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Contents" sheetId="2" state="visible" r:id="rId3"/>
    <sheet name="Symbols" sheetId="3" state="visible" r:id="rId4"/>
    <sheet name="p1" sheetId="4" state="visible" r:id="rId5"/>
    <sheet name="p2" sheetId="5" state="visible" r:id="rId6"/>
    <sheet name="p3" sheetId="6" state="visible" r:id="rId7"/>
    <sheet name="p4" sheetId="7" state="visible" r:id="rId8"/>
    <sheet name="p5" sheetId="8" state="visible" r:id="rId9"/>
    <sheet name="p6" sheetId="9" state="visible" r:id="rId10"/>
    <sheet name="p7" sheetId="10" state="visible" r:id="rId11"/>
    <sheet name="p8" sheetId="11" state="visible" r:id="rId12"/>
    <sheet name="p9" sheetId="12" state="visible" r:id="rId13"/>
    <sheet name="p10" sheetId="13" state="visible" r:id="rId14"/>
    <sheet name="p11" sheetId="14" state="visible" r:id="rId15"/>
    <sheet name="p12" sheetId="15" state="visible" r:id="rId16"/>
    <sheet name="p13" sheetId="16" state="visible" r:id="rId17"/>
    <sheet name="p14" sheetId="17" state="visible" r:id="rId18"/>
    <sheet name="p15" sheetId="18" state="visible" r:id="rId19"/>
    <sheet name="p16" sheetId="19" state="visible" r:id="rId20"/>
    <sheet name="p17" sheetId="20" state="visible" r:id="rId21"/>
    <sheet name="p18" sheetId="21" state="visible" r:id="rId22"/>
    <sheet name="p19" sheetId="22" state="visible" r:id="rId23"/>
    <sheet name="p20" sheetId="23" state="visible" r:id="rId24"/>
    <sheet name="p21" sheetId="24" state="visible" r:id="rId25"/>
    <sheet name="p22" sheetId="25" state="visible" r:id="rId26"/>
    <sheet name="p23" sheetId="26" state="visible" r:id="rId27"/>
    <sheet name="p24" sheetId="27" state="visible" r:id="rId28"/>
    <sheet name="p25" sheetId="28" state="visible" r:id="rId29"/>
    <sheet name="p26" sheetId="29" state="visible" r:id="rId30"/>
    <sheet name="p27" sheetId="30" state="visible" r:id="rId31"/>
    <sheet name="p28" sheetId="31" state="visible" r:id="rId32"/>
    <sheet name="p29" sheetId="32" state="visible" r:id="rId33"/>
    <sheet name="p30" sheetId="33" state="visible" r:id="rId34"/>
    <sheet name="p31" sheetId="34" state="visible" r:id="rId35"/>
    <sheet name="p32" sheetId="35" state="visible" r:id="rId36"/>
    <sheet name="p33" sheetId="36" state="visible" r:id="rId37"/>
    <sheet name="p34" sheetId="37" state="visible" r:id="rId38"/>
    <sheet name="p35" sheetId="38" state="visible" r:id="rId39"/>
    <sheet name="p36" sheetId="39" state="visible" r:id="rId40"/>
    <sheet name="p37" sheetId="40" state="visible" r:id="rId41"/>
    <sheet name="p38" sheetId="41" state="visible" r:id="rId42"/>
    <sheet name="p39" sheetId="42" state="visible" r:id="rId43"/>
    <sheet name="p40" sheetId="43" state="visible" r:id="rId44"/>
    <sheet name="p41" sheetId="44" state="visible" r:id="rId45"/>
    <sheet name="p42" sheetId="45" state="visible" r:id="rId46"/>
    <sheet name="p43" sheetId="46" state="visible" r:id="rId47"/>
    <sheet name="p44" sheetId="47" state="visible" r:id="rId48"/>
    <sheet name="p45" sheetId="48" state="visible" r:id="rId49"/>
    <sheet name="p46" sheetId="49" state="visible" r:id="rId50"/>
    <sheet name="p47" sheetId="50" state="visible" r:id="rId51"/>
    <sheet name="p48" sheetId="51" state="visible" r:id="rId52"/>
    <sheet name="p49" sheetId="52" state="visible" r:id="rId53"/>
    <sheet name="p50" sheetId="53" state="visible" r:id="rId54"/>
    <sheet name="p51" sheetId="54" state="visible" r:id="rId55"/>
    <sheet name="p52" sheetId="55" state="visible" r:id="rId56"/>
    <sheet name="p53" sheetId="56" state="visible" r:id="rId57"/>
    <sheet name="p54" sheetId="57" state="visible" r:id="rId58"/>
    <sheet name="p55" sheetId="58" state="visible" r:id="rId59"/>
    <sheet name="p56" sheetId="59" state="visible" r:id="rId60"/>
    <sheet name="p57" sheetId="60" state="visible" r:id="rId61"/>
    <sheet name="p58" sheetId="61" state="visible" r:id="rId62"/>
    <sheet name="p59" sheetId="62" state="visible" r:id="rId63"/>
    <sheet name="p60" sheetId="63" state="visible" r:id="rId64"/>
    <sheet name="p61" sheetId="64" state="visible" r:id="rId65"/>
    <sheet name="p62" sheetId="65" state="visible" r:id="rId66"/>
    <sheet name="p63" sheetId="66" state="visible" r:id="rId67"/>
    <sheet name="p64" sheetId="67" state="visible" r:id="rId68"/>
    <sheet name="p65" sheetId="68" state="visible" r:id="rId69"/>
    <sheet name="p66" sheetId="69" state="visible" r:id="rId70"/>
    <sheet name="p67" sheetId="70" state="visible" r:id="rId71"/>
    <sheet name="p68" sheetId="71" state="visible" r:id="rId72"/>
    <sheet name="p69" sheetId="72" state="visible" r:id="rId73"/>
    <sheet name="p70" sheetId="73" state="visible" r:id="rId74"/>
    <sheet name="p71" sheetId="74" state="visible" r:id="rId75"/>
    <sheet name="p72" sheetId="75" state="visible" r:id="rId76"/>
    <sheet name="p73" sheetId="76" state="visible" r:id="rId77"/>
    <sheet name="p74" sheetId="77" state="visible" r:id="rId78"/>
    <sheet name="p75" sheetId="78" state="visible" r:id="rId79"/>
    <sheet name="p76" sheetId="79" state="visible" r:id="rId80"/>
    <sheet name="p77" sheetId="80" state="visible" r:id="rId81"/>
    <sheet name="p78" sheetId="81" state="visible" r:id="rId82"/>
    <sheet name="p79" sheetId="82" state="visible" r:id="rId83"/>
    <sheet name="p80" sheetId="83" state="visible" r:id="rId84"/>
    <sheet name="p81" sheetId="84" state="visible" r:id="rId85"/>
    <sheet name="p82" sheetId="85" state="visible" r:id="rId86"/>
    <sheet name="p83" sheetId="86" state="visible" r:id="rId87"/>
    <sheet name="p84" sheetId="87" state="visible" r:id="rId88"/>
    <sheet name="p85" sheetId="88" state="visible" r:id="rId89"/>
    <sheet name="p86" sheetId="89" state="visible" r:id="rId90"/>
    <sheet name="p87" sheetId="90" state="visible" r:id="rId91"/>
    <sheet name="p88" sheetId="91" state="visible" r:id="rId92"/>
    <sheet name="p89" sheetId="92" state="visible" r:id="rId93"/>
    <sheet name="p90" sheetId="93" state="visible" r:id="rId94"/>
    <sheet name="p91" sheetId="94" state="visible" r:id="rId95"/>
    <sheet name="p92" sheetId="95" state="visible" r:id="rId96"/>
    <sheet name="p93" sheetId="96" state="visible" r:id="rId97"/>
    <sheet name="p94" sheetId="97" state="visible" r:id="rId98"/>
    <sheet name="p95" sheetId="98" state="visible" r:id="rId99"/>
    <sheet name="p96" sheetId="99" state="visible" r:id="rId100"/>
    <sheet name="p97" sheetId="100" state="visible" r:id="rId101"/>
    <sheet name="p98" sheetId="101" state="visible" r:id="rId102"/>
    <sheet name="p99" sheetId="102" state="visible" r:id="rId103"/>
    <sheet name="p100" sheetId="103" state="visible" r:id="rId104"/>
    <sheet name="p101" sheetId="104" state="visible" r:id="rId105"/>
    <sheet name="p102" sheetId="105" state="visible" r:id="rId106"/>
    <sheet name="p103" sheetId="106" state="visible" r:id="rId107"/>
    <sheet name="p104" sheetId="107" state="visible" r:id="rId108"/>
    <sheet name="p105" sheetId="108" state="visible" r:id="rId109"/>
    <sheet name="p106" sheetId="109" state="visible" r:id="rId110"/>
    <sheet name="p107" sheetId="110" state="visible" r:id="rId111"/>
    <sheet name="p108" sheetId="111" state="visible" r:id="rId112"/>
    <sheet name="p109" sheetId="112" state="visible" r:id="rId113"/>
    <sheet name="p110" sheetId="113" state="visible" r:id="rId114"/>
    <sheet name="p111" sheetId="114" state="visible" r:id="rId115"/>
    <sheet name="p112" sheetId="115" state="visible" r:id="rId116"/>
    <sheet name="p113" sheetId="116" state="visible" r:id="rId117"/>
    <sheet name="p114" sheetId="117" state="visible" r:id="rId118"/>
    <sheet name="p115" sheetId="118" state="visible" r:id="rId119"/>
    <sheet name="Conversion factors" sheetId="119" state="visible" r:id="rId120"/>
  </sheets>
  <definedNames>
    <definedName function="false" hidden="false" localSheetId="118" name="_xlnm.Print_Area" vbProcedure="false">'Conversion factors'!$A$1:$N$56</definedName>
    <definedName function="false" hidden="false" name="All_Pages" vbProcedure="false">Contents!$A$2:$C$116</definedName>
    <definedName function="false" hidden="false" name="Country_Number_List" vbProcedure="false">#REF!</definedName>
    <definedName function="false" hidden="false" name="Excel_BuiltIn_Print_Area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8" uniqueCount="277">
  <si>
    <t xml:space="preserve">Timber Section</t>
  </si>
  <si>
    <t xml:space="preserve">Issue :</t>
  </si>
  <si>
    <t xml:space="preserve">UNECE Trade and Timber Division</t>
  </si>
  <si>
    <t xml:space="preserve">Begin Year :</t>
  </si>
  <si>
    <t xml:space="preserve">United Nations</t>
  </si>
  <si>
    <t xml:space="preserve">End Year :</t>
  </si>
  <si>
    <t xml:space="preserve">Palais des Nations</t>
  </si>
  <si>
    <t xml:space="preserve">CH-1211 Geneva 10, Switzerland</t>
  </si>
  <si>
    <t xml:space="preserve">E-mail : stats.timber@unece.org</t>
  </si>
  <si>
    <t xml:space="preserve">Timber Bulletin</t>
  </si>
  <si>
    <t xml:space="preserve">ECE/TIM/BULL/59/2</t>
  </si>
  <si>
    <t xml:space="preserve">Forest Products Statistics</t>
  </si>
  <si>
    <t xml:space="preserve">data finalized February 2007</t>
  </si>
  <si>
    <t xml:space="preserve">Page</t>
  </si>
  <si>
    <t xml:space="preserve">Title</t>
  </si>
  <si>
    <t xml:space="preserve">REMOVALS OF ROUNDWOOD - QUANTITES ENLEVEES DE BOIS RONDS</t>
  </si>
  <si>
    <t xml:space="preserve">ROUNDWOOD - BOIS RONDS</t>
  </si>
  <si>
    <t xml:space="preserve">REMOVALS OF WOOD FUEL - QUANTITES ENLEVEES DE BOIS DE CHAUFFAGE</t>
  </si>
  <si>
    <t xml:space="preserve">WOOD FUEL - BOIS DE CHAUFFAGE</t>
  </si>
  <si>
    <t xml:space="preserve">INDUSTRIAL ROUNDWOOD - BOIS RONDS INDUSTRIELS</t>
  </si>
  <si>
    <t xml:space="preserve">WOOD IN THE ROUGH - BOIS BRUTS</t>
  </si>
  <si>
    <t xml:space="preserve">CONIFEROUS INDUSTRIAL ROUNDWOOD - BOIS RONDS INDUSTRIELS CONIFERES</t>
  </si>
  <si>
    <t xml:space="preserve">NON-CONIFEROUS INDUSTRIAL ROUNDWOOD - BOIS RONDS INDUSTRIELS NON-CONIFERES</t>
  </si>
  <si>
    <t xml:space="preserve">(including tropical and temperate - y compris de zone tropicale et tempérée)</t>
  </si>
  <si>
    <t xml:space="preserve">TROPICAL INDUSTRIAL ROUNDWOOD - BOIS RONDS INDUSTRIELS TROPICALES</t>
  </si>
  <si>
    <t xml:space="preserve">TEMPERATE INDUSTRIAL ROUNDWOOD - BOIS RONDS INDUSTRIELS TEMPERE</t>
  </si>
  <si>
    <t xml:space="preserve">REMOVALS OF SAWLOGS AND VENEER LOGS - QUANTITES ENLEVEES DE GRUMES DE SCIAGE ET DE PLACAGE</t>
  </si>
  <si>
    <t xml:space="preserve">REMOVALS OF PULPWOOD - QUANTITES ENLEVEES DE BOIS DE TRITURATION</t>
  </si>
  <si>
    <t xml:space="preserve">REMOVALS OF OTHER INDUSTRIAL ROUNDWOOD - QUANTITES ENLEVEES D'AUTRE BOIS ROND INDUSTRIEL</t>
  </si>
  <si>
    <t xml:space="preserve">WOOD CHARCOAL -  CHARBON DE BOIS</t>
  </si>
  <si>
    <t xml:space="preserve">WOOD CHIPS AND PARTICLES - PLAQUETTES ET PARTICULES DE BOIS</t>
  </si>
  <si>
    <t xml:space="preserve">WOOD RESIDUES - RESIDUS DE BOIS</t>
  </si>
  <si>
    <t xml:space="preserve">SAWNWOOD - SCIAGES</t>
  </si>
  <si>
    <t xml:space="preserve">CONIFEROUS SAWNWOOD - SCIAGES CONIFERES</t>
  </si>
  <si>
    <t xml:space="preserve">NON-CONIFEROUS SAWNWOOD - SCIAGES NON-CONIFERES</t>
  </si>
  <si>
    <t xml:space="preserve">(including tropical - y compris tropicale)</t>
  </si>
  <si>
    <t xml:space="preserve">TROPICAL SAWNWOOD - SCIAGES TROPICALES</t>
  </si>
  <si>
    <t xml:space="preserve">WOOD-BASED PANELS - PANNEAUX DERIVES DU BOIS</t>
  </si>
  <si>
    <t xml:space="preserve">VENEER SHEETS - FEUILLES DE PLACAGE</t>
  </si>
  <si>
    <t xml:space="preserve">CONIFEROUS VENEER SHEETS - FEUILLES DE PLACAGE CONIFERES</t>
  </si>
  <si>
    <t xml:space="preserve">NON-CONIFEROUS VENEER SHEETS - FEUILLES DE PLACAGE NON-CONIFERES</t>
  </si>
  <si>
    <t xml:space="preserve">TROPICAL VENEER SHEETS - FEUILLES DE PLACAGE TROPICALES</t>
  </si>
  <si>
    <t xml:space="preserve">PLYWOOD - CONTREPLAQUES</t>
  </si>
  <si>
    <t xml:space="preserve">CONIFEROUS PLYWOOD - CONTREPLAQUES CONIFERES</t>
  </si>
  <si>
    <t xml:space="preserve">NON-CONIFEROUS PLYWOOD - CONTREPLAQUES NON-CONIFERES</t>
  </si>
  <si>
    <t xml:space="preserve">TROPICAL PLYWOOD - CONTREPLAQUES TROPICAUX</t>
  </si>
  <si>
    <t xml:space="preserve">PARTICLE BOARD - PANNEAUX DE PARTICULES</t>
  </si>
  <si>
    <t xml:space="preserve">(including OSB - y compris OSB)</t>
  </si>
  <si>
    <t xml:space="preserve">ORIENTED STRAND BOARD (OSB) - PANNEAUX STRUCTURAUX ORIENTES</t>
  </si>
  <si>
    <t xml:space="preserve">FIBREBOARD - PANNEAUX DE FIBRES</t>
  </si>
  <si>
    <t xml:space="preserve">HARDBOARD - PANNEAUX DURS</t>
  </si>
  <si>
    <t xml:space="preserve">MEDIUM DENSITY FIBREBOARD (MDF) - PANNEAUX DE FIBRES DE DENSITE MOYENNE</t>
  </si>
  <si>
    <t xml:space="preserve">INSULATING BOARD - PANNEAUX ISOLANTS</t>
  </si>
  <si>
    <t xml:space="preserve">WOODPULP - PATES DE BOIS</t>
  </si>
  <si>
    <t xml:space="preserve">MECHANICAL WOODPULP - PATE DE BOIS MECANIQUE</t>
  </si>
  <si>
    <t xml:space="preserve">SEMI-CHEMICAL WOODPULP - PATE DE BOIS MI-CHIMIQUE</t>
  </si>
  <si>
    <t xml:space="preserve">CHEMICAL WOODPULP - PATE DE BOIS CHIMIQUE </t>
  </si>
  <si>
    <t xml:space="preserve">(total)</t>
  </si>
  <si>
    <t xml:space="preserve">CHEMICAL WOODPULP - PATE DE BOIS CHIMIQUE</t>
  </si>
  <si>
    <t xml:space="preserve">(sulphate unbleached - au sulphate, écrue)</t>
  </si>
  <si>
    <t xml:space="preserve">(sulphate bleached - au sulphate, blanchie)</t>
  </si>
  <si>
    <t xml:space="preserve">(sulphite unbleached - au bisulfite, écrue)</t>
  </si>
  <si>
    <t xml:space="preserve">(sulphite bleached - au bisulfite, blanchie)</t>
  </si>
  <si>
    <t xml:space="preserve">DISSOLVING GRADES - PATE A DISSOUDRE</t>
  </si>
  <si>
    <t xml:space="preserve">OTHER PULP - AUTRES PATES</t>
  </si>
  <si>
    <t xml:space="preserve">PULP FROM FIBRES OTHER THAN WOOD - PATE OBTENUE A PARTIR DE FIBRES AUTRE QUE DE BOIS</t>
  </si>
  <si>
    <t xml:space="preserve">RECOVERED FIBRE PULP - PATE DE FIBRES RECUPERES</t>
  </si>
  <si>
    <t xml:space="preserve">RECOVERED PAPER - VIEUX PAPIERS</t>
  </si>
  <si>
    <t xml:space="preserve">PAPER AND PAPERBOARD - PAPIERS ET CARTONS</t>
  </si>
  <si>
    <t xml:space="preserve">GRAPHIC PAPERS - PAPIERS GRAPHIQUES</t>
  </si>
  <si>
    <t xml:space="preserve">NEWSPRINT - PAPIER JOURNAL</t>
  </si>
  <si>
    <t xml:space="preserve">UNCOATED MECHANICAL - PAPIERS NON COUCHES FABRIQUES MECHANIQUEMENT</t>
  </si>
  <si>
    <t xml:space="preserve">UNCOATED WOODFREE - PAPIERS NON COUCHES SANS BOIS</t>
  </si>
  <si>
    <t xml:space="preserve">COATED PAPERS - PAPIERS COUCHES</t>
  </si>
  <si>
    <t xml:space="preserve">SANITARY AND HOUSEHOLD PAPERS - PAPIERS HYGIENIQUES ET DOMESTIQUES</t>
  </si>
  <si>
    <t xml:space="preserve">PACKAGING MATERIALS - MATERIAUX D'EMBALLAGE</t>
  </si>
  <si>
    <t xml:space="preserve">CASE MATERIALS - CAISSES</t>
  </si>
  <si>
    <t xml:space="preserve">FOLDING BOXBOARD - CARTONS POUR BOITES PLIANTES</t>
  </si>
  <si>
    <t xml:space="preserve">WRAPPING PAPERS - PAPIERS D'EMBALLAGE</t>
  </si>
  <si>
    <t xml:space="preserve">OTHER PAPERS MAINLY FOR PACKAGING - AUTRES PAPIERS, SURTOUT D'EMPAQUETAGE</t>
  </si>
  <si>
    <t xml:space="preserve">OTHER PAPER AND PAPERBOARD N.E.S. - AUTRES PAPIERS ET CARTONS N.D.A.</t>
  </si>
  <si>
    <t xml:space="preserve"> </t>
  </si>
  <si>
    <t xml:space="preserve">Conversion factors</t>
  </si>
  <si>
    <t xml:space="preserve">Symbols</t>
  </si>
  <si>
    <t xml:space="preserve">E =</t>
  </si>
  <si>
    <t xml:space="preserve">Secretariat estimate</t>
  </si>
  <si>
    <t xml:space="preserve">R = </t>
  </si>
  <si>
    <t xml:space="preserve">data repeated from previous years (owing to changing exchange rates, value figures may not be the same)</t>
  </si>
  <si>
    <t xml:space="preserve">N =</t>
  </si>
  <si>
    <t xml:space="preserve">National estimate based upon non-official data</t>
  </si>
  <si>
    <t xml:space="preserve">Note that product and regional aggregates are calculated from subitems and do not have a symbol.</t>
  </si>
  <si>
    <t xml:space="preserve">Coniferous - Conifères</t>
  </si>
  <si>
    <t xml:space="preserve">Non-coniferous - Non-conifères</t>
  </si>
  <si>
    <t xml:space="preserve">Total</t>
  </si>
  <si>
    <t xml:space="preserve">Country</t>
  </si>
  <si>
    <t xml:space="preserve">1000 m3(r)</t>
  </si>
  <si>
    <t xml:space="preserve">Albania</t>
  </si>
  <si>
    <t xml:space="preserve">Austria</t>
  </si>
  <si>
    <t xml:space="preserve">Belgium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srael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 and Montenegr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he fYR of Macedonia</t>
  </si>
  <si>
    <t xml:space="preserve">Turkey</t>
  </si>
  <si>
    <t xml:space="preserve">United Kingdom</t>
  </si>
  <si>
    <t xml:space="preserve">European Union (25)</t>
  </si>
  <si>
    <t xml:space="preserve">Europe</t>
  </si>
  <si>
    <t xml:space="preserve">Armenia</t>
  </si>
  <si>
    <t xml:space="preserve">-</t>
  </si>
  <si>
    <t xml:space="preserve">Azerbaijan</t>
  </si>
  <si>
    <t xml:space="preserve">Belarus</t>
  </si>
  <si>
    <t xml:space="preserve">Georgia</t>
  </si>
  <si>
    <t xml:space="preserve">Kazakhstan</t>
  </si>
  <si>
    <t xml:space="preserve">Kyrgyzstan</t>
  </si>
  <si>
    <t xml:space="preserve">Republic of Moldova</t>
  </si>
  <si>
    <t xml:space="preserve">Russian Federation</t>
  </si>
  <si>
    <t xml:space="preserve">Tajikistan</t>
  </si>
  <si>
    <t xml:space="preserve">Turkmenistan</t>
  </si>
  <si>
    <t xml:space="preserve">Ukraine</t>
  </si>
  <si>
    <t xml:space="preserve">Uzbekistan</t>
  </si>
  <si>
    <t xml:space="preserve">EECCA</t>
  </si>
  <si>
    <t xml:space="preserve">Canada</t>
  </si>
  <si>
    <t xml:space="preserve">United States</t>
  </si>
  <si>
    <t xml:space="preserve">North America</t>
  </si>
  <si>
    <t xml:space="preserve">Removals - Quantités enlevées</t>
  </si>
  <si>
    <t xml:space="preserve">Imports - Importations</t>
  </si>
  <si>
    <t xml:space="preserve">Exports - Exportations</t>
  </si>
  <si>
    <t xml:space="preserve">Pays</t>
  </si>
  <si>
    <t xml:space="preserve">Albanie</t>
  </si>
  <si>
    <t xml:space="preserve">Autriche</t>
  </si>
  <si>
    <t xml:space="preserve">Belgique</t>
  </si>
  <si>
    <t xml:space="preserve">Bosnie-Herzégovine</t>
  </si>
  <si>
    <t xml:space="preserve">Bulgarie</t>
  </si>
  <si>
    <t xml:space="preserve">Croatie</t>
  </si>
  <si>
    <t xml:space="preserve">Chypre</t>
  </si>
  <si>
    <t xml:space="preserve">République tchèque</t>
  </si>
  <si>
    <t xml:space="preserve">Danemark</t>
  </si>
  <si>
    <t xml:space="preserve">Estonie</t>
  </si>
  <si>
    <t xml:space="preserve">Finlande</t>
  </si>
  <si>
    <t xml:space="preserve">Allemagne</t>
  </si>
  <si>
    <t xml:space="preserve">Grèce</t>
  </si>
  <si>
    <t xml:space="preserve">Hongrie</t>
  </si>
  <si>
    <t xml:space="preserve">Islande</t>
  </si>
  <si>
    <t xml:space="preserve">Irlande</t>
  </si>
  <si>
    <t xml:space="preserve">Israël</t>
  </si>
  <si>
    <t xml:space="preserve">Italie</t>
  </si>
  <si>
    <t xml:space="preserve">Lettonie</t>
  </si>
  <si>
    <t xml:space="preserve">Lituanie</t>
  </si>
  <si>
    <t xml:space="preserve">Malte</t>
  </si>
  <si>
    <t xml:space="preserve">Pays-Bas</t>
  </si>
  <si>
    <t xml:space="preserve">Norvège</t>
  </si>
  <si>
    <t xml:space="preserve">Pologne</t>
  </si>
  <si>
    <t xml:space="preserve">Roumanie</t>
  </si>
  <si>
    <t xml:space="preserve">Serbie-et-Monténégro</t>
  </si>
  <si>
    <t xml:space="preserve">Slovaquie</t>
  </si>
  <si>
    <t xml:space="preserve">Slovénie</t>
  </si>
  <si>
    <t xml:space="preserve">Espagne</t>
  </si>
  <si>
    <t xml:space="preserve">Suède</t>
  </si>
  <si>
    <t xml:space="preserve">Suisse</t>
  </si>
  <si>
    <t xml:space="preserve">L'ex-Rép.you. Macédoine</t>
  </si>
  <si>
    <t xml:space="preserve">Turquie</t>
  </si>
  <si>
    <t xml:space="preserve">Royaume-Uni</t>
  </si>
  <si>
    <t xml:space="preserve">Union Europeéne (25)</t>
  </si>
  <si>
    <t xml:space="preserve">Arménie</t>
  </si>
  <si>
    <t xml:space="preserve">Azerbaïdjan</t>
  </si>
  <si>
    <t xml:space="preserve">Bélarus</t>
  </si>
  <si>
    <t xml:space="preserve">Géorgie</t>
  </si>
  <si>
    <t xml:space="preserve">Kirghizistan</t>
  </si>
  <si>
    <t xml:space="preserve">République de Moldova</t>
  </si>
  <si>
    <t xml:space="preserve">Fédération de Russie</t>
  </si>
  <si>
    <t xml:space="preserve">Tadjikistan</t>
  </si>
  <si>
    <t xml:space="preserve">Turkménistan</t>
  </si>
  <si>
    <t xml:space="preserve">Ouzbékistan</t>
  </si>
  <si>
    <t xml:space="preserve">EOCAC</t>
  </si>
  <si>
    <t xml:space="preserve">Etats-Unis</t>
  </si>
  <si>
    <t xml:space="preserve">Amérique du Nord</t>
  </si>
  <si>
    <t xml:space="preserve">Consumption - Consommation</t>
  </si>
  <si>
    <t xml:space="preserve">1000 US $</t>
  </si>
  <si>
    <t xml:space="preserve">…</t>
  </si>
  <si>
    <t xml:space="preserve">Iceland</t>
  </si>
  <si>
    <t xml:space="preserve">R</t>
  </si>
  <si>
    <t xml:space="preserve">Malta</t>
  </si>
  <si>
    <t xml:space="preserve">E</t>
  </si>
  <si>
    <t xml:space="preserve">N</t>
  </si>
  <si>
    <t xml:space="preserve">Net Trade - Commerce Net</t>
  </si>
  <si>
    <t xml:space="preserve">Production</t>
  </si>
  <si>
    <t xml:space="preserve">1000 m.t. - 1000 t.m.</t>
  </si>
  <si>
    <t xml:space="preserve">1000 m3(s)</t>
  </si>
  <si>
    <t xml:space="preserve">million US $</t>
  </si>
  <si>
    <t xml:space="preserve">1000 m3</t>
  </si>
  <si>
    <t xml:space="preserve">(including tropical - y compris tropicales)</t>
  </si>
  <si>
    <t xml:space="preserve">(including tropical - y compris tropicaux)</t>
  </si>
  <si>
    <t xml:space="preserve">1000 m.t. (air-dry weight) - 1000 t.m. (poids sec à l'air)</t>
  </si>
  <si>
    <t xml:space="preserve">RECOVERED PAPER - PAPIERS RECUPERES</t>
  </si>
  <si>
    <t xml:space="preserve">STANDARD GENERAL CONVERSION FACTORS  -  COEFFICIENTS DE CONVERSION GENERAUX TYPES</t>
  </si>
  <si>
    <t xml:space="preserve">Roundwood equivalent</t>
  </si>
  <si>
    <t xml:space="preserve">Solid volume - Volume solide</t>
  </si>
  <si>
    <t xml:space="preserve">Volume équivalent en</t>
  </si>
  <si>
    <t xml:space="preserve"> bois rond</t>
  </si>
  <si>
    <t xml:space="preserve">Product - Produits</t>
  </si>
  <si>
    <t xml:space="preserve">Unit - Unité</t>
  </si>
  <si>
    <t xml:space="preserve">Cubic</t>
  </si>
  <si>
    <t xml:space="preserve">Average weight</t>
  </si>
  <si>
    <t xml:space="preserve">Cubic metres</t>
  </si>
  <si>
    <t xml:space="preserve">metres</t>
  </si>
  <si>
    <t xml:space="preserve">feet</t>
  </si>
  <si>
    <t xml:space="preserve">in metric tons</t>
  </si>
  <si>
    <t xml:space="preserve">per metric ton</t>
  </si>
  <si>
    <t xml:space="preserve">Mètres</t>
  </si>
  <si>
    <t xml:space="preserve">Pieds</t>
  </si>
  <si>
    <t xml:space="preserve">Poids moyen en</t>
  </si>
  <si>
    <t xml:space="preserve">Mètres cubes par</t>
  </si>
  <si>
    <t xml:space="preserve">cubes</t>
  </si>
  <si>
    <t xml:space="preserve">tonnes métriques</t>
  </si>
  <si>
    <r>
      <rPr>
        <b val="true"/>
        <sz val="12"/>
        <rFont val="Arial"/>
        <family val="2"/>
      </rPr>
      <t xml:space="preserve"> ROUNDWOOD  -  BOIS RONDS </t>
    </r>
    <r>
      <rPr>
        <b val="true"/>
        <vertAlign val="superscript"/>
        <sz val="12"/>
        <rFont val="Arial"/>
        <family val="2"/>
      </rPr>
      <t xml:space="preserve">a</t>
    </r>
  </si>
  <si>
    <t xml:space="preserve"> Sawlogs - Grumes de sciage :</t>
  </si>
  <si>
    <t xml:space="preserve">   Coniferous - Conifères</t>
  </si>
  <si>
    <t xml:space="preserve">  1000 board feet</t>
  </si>
  <si>
    <r>
      <rPr>
        <sz val="12"/>
        <rFont val="Arial"/>
        <family val="2"/>
      </rPr>
      <t xml:space="preserve">  M</t>
    </r>
    <r>
      <rPr>
        <vertAlign val="superscript"/>
        <sz val="12"/>
        <rFont val="Arial"/>
        <family val="2"/>
      </rPr>
      <t xml:space="preserve">3</t>
    </r>
  </si>
  <si>
    <t xml:space="preserve">   Non-coniferous - Non-conifères</t>
  </si>
  <si>
    <t xml:space="preserve">     Tropical - Tropicales</t>
  </si>
  <si>
    <t xml:space="preserve"> Pulpwood - Bois de trituration</t>
  </si>
  <si>
    <t xml:space="preserve">  Cord - Corde</t>
  </si>
  <si>
    <t xml:space="preserve"> Pitprops - Bois de mine</t>
  </si>
  <si>
    <t xml:space="preserve">  Fathom</t>
  </si>
  <si>
    <t xml:space="preserve"> Fuelwood - Bois de chauffage :</t>
  </si>
  <si>
    <t xml:space="preserve">  Stere - Stère</t>
  </si>
  <si>
    <t xml:space="preserve"> PROCESSED WOOD  -  BOIS TRAVAILLES</t>
  </si>
  <si>
    <t xml:space="preserve"> Sawnwood - Sciages :</t>
  </si>
  <si>
    <t xml:space="preserve">  Standard</t>
  </si>
  <si>
    <r>
      <rPr>
        <sz val="12"/>
        <rFont val="Arial"/>
        <family val="2"/>
      </rPr>
      <t xml:space="preserve">  M</t>
    </r>
    <r>
      <rPr>
        <vertAlign val="superscript"/>
        <sz val="12"/>
        <rFont val="Arial"/>
        <family val="2"/>
      </rPr>
      <t xml:space="preserve">3 b</t>
    </r>
  </si>
  <si>
    <t xml:space="preserve"> Sleepers - Traverses</t>
  </si>
  <si>
    <t xml:space="preserve"> Plywood - Contreplaqués :</t>
  </si>
  <si>
    <t xml:space="preserve">   per 1mm. thickness - par 1 mm. d'épaisseur</t>
  </si>
  <si>
    <r>
      <rPr>
        <sz val="12"/>
        <rFont val="Arial"/>
        <family val="2"/>
      </rPr>
      <t xml:space="preserve">  1000 m</t>
    </r>
    <r>
      <rPr>
        <vertAlign val="superscript"/>
        <sz val="12"/>
        <rFont val="Arial"/>
        <family val="2"/>
      </rPr>
      <t xml:space="preserve">2</t>
    </r>
  </si>
  <si>
    <t xml:space="preserve">   per 1/8 in. thickness - par 1/8 de pouce d'épaisseur</t>
  </si>
  <si>
    <t xml:space="preserve">  1000 sq.ft. - 1000 pieds carrés</t>
  </si>
  <si>
    <t xml:space="preserve"> Veneer sheets - Feuilles de placage :</t>
  </si>
  <si>
    <t xml:space="preserve">   per 1/10 in. thickness - par 1/10 de pouce d'épaisseur</t>
  </si>
  <si>
    <t xml:space="preserve"> Particle board - Panneaux de particules :</t>
  </si>
  <si>
    <t xml:space="preserve"> Fibreboard - Panneaux de fibres :</t>
  </si>
  <si>
    <t xml:space="preserve">   Hardboard - Durs :</t>
  </si>
  <si>
    <t xml:space="preserve">  1000 cu.ft. - 1000 pieds cubes</t>
  </si>
  <si>
    <t xml:space="preserve">     per 1mm. thickness - par 1 mm. d'épaisseur</t>
  </si>
  <si>
    <t xml:space="preserve">     per 1/8 in. thickness - par 1/8 de pouce d'épaisseur</t>
  </si>
  <si>
    <t xml:space="preserve"> Insulating - Isolants :</t>
  </si>
  <si>
    <r>
      <rPr>
        <vertAlign val="super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Without bark.</t>
    </r>
  </si>
  <si>
    <r>
      <rPr>
        <sz val="12"/>
        <rFont val="Arial"/>
        <family val="2"/>
      </rPr>
      <t xml:space="preserve">     </t>
    </r>
    <r>
      <rPr>
        <vertAlign val="super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Sans écorce.</t>
    </r>
  </si>
  <si>
    <r>
      <rPr>
        <vertAlign val="super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1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= 424 board feet.</t>
    </r>
  </si>
  <si>
    <r>
      <rPr>
        <sz val="12"/>
        <rFont val="Arial"/>
        <family val="2"/>
      </rPr>
      <t xml:space="preserve">     </t>
    </r>
    <r>
      <rPr>
        <vertAlign val="super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1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= 424 pieds planch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_@"/>
    <numFmt numFmtId="167" formatCode="#,##0"/>
    <numFmt numFmtId="168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4"/>
      <color rgb="FF008000"/>
      <name val="Times New Roman"/>
      <family val="1"/>
    </font>
    <font>
      <sz val="9"/>
      <color rgb="FF008000"/>
      <name val="Times New Roman"/>
      <family val="1"/>
    </font>
    <font>
      <b val="true"/>
      <sz val="26"/>
      <color rgb="FF008000"/>
      <name val="Times New Roman"/>
      <family val="1"/>
    </font>
    <font>
      <sz val="26"/>
      <color rgb="FF008000"/>
      <name val="Times New Roman"/>
      <family val="1"/>
    </font>
    <font>
      <sz val="8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48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0"/>
          <a:ext cx="9464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0</xdr:row>
      <xdr:rowOff>9360</xdr:rowOff>
    </xdr:from>
    <xdr:to>
      <xdr:col>10</xdr:col>
      <xdr:colOff>720</xdr:colOff>
      <xdr:row>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13400" y="9360"/>
          <a:ext cx="926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/>
    <row r="7" customFormat="false" ht="13.5" hidden="false" customHeight="false" outlineLevel="0" collapsed="false">
      <c r="A7" s="2" t="s">
        <v>0</v>
      </c>
      <c r="I7" s="3" t="s">
        <v>1</v>
      </c>
      <c r="J7" s="4" t="n">
        <v>2006</v>
      </c>
    </row>
    <row r="8" customFormat="false" ht="12.75" hidden="false" customHeight="false" outlineLevel="0" collapsed="false">
      <c r="A8" s="1" t="s">
        <v>2</v>
      </c>
      <c r="I8" s="1" t="s">
        <v>3</v>
      </c>
      <c r="J8" s="1" t="n">
        <f aca="false">J7-5</f>
        <v>2001</v>
      </c>
    </row>
    <row r="9" customFormat="false" ht="12.75" hidden="false" customHeight="false" outlineLevel="0" collapsed="false">
      <c r="A9" s="1" t="s">
        <v>4</v>
      </c>
      <c r="I9" s="1" t="s">
        <v>5</v>
      </c>
      <c r="J9" s="1" t="n">
        <f aca="false">J7-1</f>
        <v>200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8.7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true" outlineLevel="0" collapsed="false"/>
    <row r="18" customFormat="false" ht="33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/>
    <row r="20" customFormat="false" ht="33" hidden="false" customHeight="true" outlineLevel="0" collapsed="false">
      <c r="A20" s="8" t="str">
        <f aca="false">J8&amp;"-"&amp;J9</f>
        <v>2001-2005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3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1" t="s">
        <v>12</v>
      </c>
    </row>
  </sheetData>
  <mergeCells count="6">
    <mergeCell ref="A14:J14"/>
    <mergeCell ref="A15:J15"/>
    <mergeCell ref="A16:J16"/>
    <mergeCell ref="A18:J18"/>
    <mergeCell ref="A20:J20"/>
    <mergeCell ref="A21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15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78</v>
      </c>
      <c r="D6" s="33"/>
      <c r="E6" s="32" t="n">
        <v>82.6</v>
      </c>
      <c r="F6" s="33"/>
      <c r="G6" s="32" t="n">
        <v>75.2</v>
      </c>
      <c r="H6" s="34"/>
      <c r="I6" s="35" t="n">
        <v>75.2</v>
      </c>
      <c r="J6" s="36"/>
      <c r="K6" s="35" t="n">
        <v>75.2</v>
      </c>
      <c r="L6" s="32"/>
      <c r="M6" s="37" t="n">
        <v>10</v>
      </c>
      <c r="N6" s="38"/>
      <c r="O6" s="32" t="n">
        <v>0.4</v>
      </c>
      <c r="P6" s="33"/>
      <c r="Q6" s="32" t="n">
        <v>0.59</v>
      </c>
      <c r="R6" s="33"/>
      <c r="S6" s="34" t="n">
        <v>0.59</v>
      </c>
      <c r="T6" s="34"/>
      <c r="U6" s="35" t="n">
        <v>0.59</v>
      </c>
      <c r="V6" s="32"/>
      <c r="W6" s="37" t="n">
        <v>25</v>
      </c>
      <c r="X6" s="38"/>
      <c r="Y6" s="32" t="n">
        <v>29.3</v>
      </c>
      <c r="Z6" s="33"/>
      <c r="AA6" s="32" t="n">
        <v>0.47</v>
      </c>
      <c r="AB6" s="34"/>
      <c r="AC6" s="35" t="n">
        <v>0.47</v>
      </c>
      <c r="AD6" s="36"/>
      <c r="AE6" s="35" t="n">
        <v>0.47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0562</v>
      </c>
      <c r="D7" s="38"/>
      <c r="E7" s="32" t="n">
        <v>11810</v>
      </c>
      <c r="F7" s="38"/>
      <c r="G7" s="32" t="n">
        <v>13719</v>
      </c>
      <c r="H7" s="32"/>
      <c r="I7" s="40" t="n">
        <v>12943</v>
      </c>
      <c r="J7" s="36"/>
      <c r="K7" s="40" t="n">
        <v>12786</v>
      </c>
      <c r="L7" s="32"/>
      <c r="M7" s="41" t="n">
        <v>7493</v>
      </c>
      <c r="N7" s="38"/>
      <c r="O7" s="32" t="n">
        <v>7289</v>
      </c>
      <c r="P7" s="38"/>
      <c r="Q7" s="32" t="n">
        <v>7498</v>
      </c>
      <c r="R7" s="38"/>
      <c r="S7" s="32" t="n">
        <v>8812</v>
      </c>
      <c r="T7" s="32"/>
      <c r="U7" s="40" t="n">
        <v>8629</v>
      </c>
      <c r="V7" s="32"/>
      <c r="W7" s="41" t="n">
        <v>932</v>
      </c>
      <c r="X7" s="38"/>
      <c r="Y7" s="32" t="n">
        <v>864</v>
      </c>
      <c r="Z7" s="38"/>
      <c r="AA7" s="32" t="n">
        <v>769</v>
      </c>
      <c r="AB7" s="32"/>
      <c r="AC7" s="40" t="n">
        <v>935</v>
      </c>
      <c r="AD7" s="36"/>
      <c r="AE7" s="40" t="n">
        <v>836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3665</v>
      </c>
      <c r="D8" s="38"/>
      <c r="E8" s="32" t="n">
        <v>3950</v>
      </c>
      <c r="F8" s="38"/>
      <c r="G8" s="32" t="n">
        <v>4215</v>
      </c>
      <c r="H8" s="32"/>
      <c r="I8" s="40" t="n">
        <v>4250</v>
      </c>
      <c r="J8" s="36"/>
      <c r="K8" s="40" t="n">
        <v>4300</v>
      </c>
      <c r="L8" s="32"/>
      <c r="M8" s="41" t="n">
        <v>4504.51</v>
      </c>
      <c r="N8" s="38"/>
      <c r="O8" s="32" t="n">
        <v>2652.67</v>
      </c>
      <c r="P8" s="38"/>
      <c r="Q8" s="32" t="n">
        <v>2666.86</v>
      </c>
      <c r="R8" s="38"/>
      <c r="S8" s="32" t="n">
        <v>2878.97</v>
      </c>
      <c r="T8" s="32"/>
      <c r="U8" s="40" t="n">
        <v>3187.42</v>
      </c>
      <c r="V8" s="32"/>
      <c r="W8" s="41" t="n">
        <v>1000.89</v>
      </c>
      <c r="X8" s="38"/>
      <c r="Y8" s="32" t="n">
        <v>1003.45</v>
      </c>
      <c r="Z8" s="38"/>
      <c r="AA8" s="32" t="n">
        <v>1077.18</v>
      </c>
      <c r="AB8" s="32"/>
      <c r="AC8" s="40" t="n">
        <v>1066.71</v>
      </c>
      <c r="AD8" s="36"/>
      <c r="AE8" s="40" t="n">
        <v>1079.03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2958</v>
      </c>
      <c r="D9" s="38"/>
      <c r="E9" s="32" t="n">
        <v>3074</v>
      </c>
      <c r="F9" s="38"/>
      <c r="G9" s="32" t="n">
        <v>2882.89</v>
      </c>
      <c r="H9" s="32"/>
      <c r="I9" s="40" t="n">
        <v>2683</v>
      </c>
      <c r="J9" s="36"/>
      <c r="K9" s="40" t="n">
        <v>2444</v>
      </c>
      <c r="L9" s="32"/>
      <c r="M9" s="41" t="s">
        <v>135</v>
      </c>
      <c r="N9" s="38"/>
      <c r="O9" s="32" t="s">
        <v>135</v>
      </c>
      <c r="P9" s="38"/>
      <c r="Q9" s="32" t="s">
        <v>135</v>
      </c>
      <c r="R9" s="38"/>
      <c r="S9" s="32" t="n">
        <v>12.86</v>
      </c>
      <c r="T9" s="32"/>
      <c r="U9" s="40" t="n">
        <v>53.48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/>
      <c r="AC9" s="40" t="n">
        <v>243.51</v>
      </c>
      <c r="AD9" s="36"/>
      <c r="AE9" s="40" t="n">
        <v>155.71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2356.89</v>
      </c>
      <c r="D10" s="38"/>
      <c r="E10" s="32" t="n">
        <v>2645.89</v>
      </c>
      <c r="F10" s="38"/>
      <c r="G10" s="32" t="n">
        <v>2645.89</v>
      </c>
      <c r="H10" s="32"/>
      <c r="I10" s="40" t="n">
        <v>3076.67</v>
      </c>
      <c r="J10" s="36"/>
      <c r="K10" s="40" t="n">
        <v>3183.67</v>
      </c>
      <c r="L10" s="32"/>
      <c r="M10" s="41" t="n">
        <v>124.07</v>
      </c>
      <c r="N10" s="38"/>
      <c r="O10" s="32" t="n">
        <v>71</v>
      </c>
      <c r="P10" s="38"/>
      <c r="Q10" s="32" t="n">
        <v>71</v>
      </c>
      <c r="R10" s="38"/>
      <c r="S10" s="32" t="n">
        <v>78</v>
      </c>
      <c r="T10" s="32"/>
      <c r="U10" s="40" t="n">
        <v>48</v>
      </c>
      <c r="V10" s="32"/>
      <c r="W10" s="41" t="n">
        <v>281</v>
      </c>
      <c r="X10" s="38"/>
      <c r="Y10" s="32" t="n">
        <v>195</v>
      </c>
      <c r="Z10" s="38"/>
      <c r="AA10" s="32" t="n">
        <v>195</v>
      </c>
      <c r="AB10" s="32"/>
      <c r="AC10" s="40" t="n">
        <v>372</v>
      </c>
      <c r="AD10" s="36"/>
      <c r="AE10" s="40" t="n">
        <v>433.3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2721</v>
      </c>
      <c r="D11" s="38"/>
      <c r="E11" s="32" t="n">
        <v>2886</v>
      </c>
      <c r="F11" s="38"/>
      <c r="G11" s="32" t="n">
        <v>2868</v>
      </c>
      <c r="H11" s="32"/>
      <c r="I11" s="40" t="n">
        <v>2887</v>
      </c>
      <c r="J11" s="36"/>
      <c r="K11" s="40" t="n">
        <v>3110</v>
      </c>
      <c r="L11" s="32"/>
      <c r="M11" s="41" t="n">
        <v>95</v>
      </c>
      <c r="N11" s="38"/>
      <c r="O11" s="32" t="n">
        <v>84</v>
      </c>
      <c r="P11" s="38"/>
      <c r="Q11" s="32" t="n">
        <v>89</v>
      </c>
      <c r="R11" s="38"/>
      <c r="S11" s="32" t="n">
        <v>48</v>
      </c>
      <c r="T11" s="32"/>
      <c r="U11" s="40" t="n">
        <v>62</v>
      </c>
      <c r="V11" s="32"/>
      <c r="W11" s="41" t="n">
        <v>440</v>
      </c>
      <c r="X11" s="38"/>
      <c r="Y11" s="32" t="n">
        <v>448</v>
      </c>
      <c r="Z11" s="38"/>
      <c r="AA11" s="32" t="n">
        <v>465</v>
      </c>
      <c r="AB11" s="32"/>
      <c r="AC11" s="40" t="n">
        <v>389.26</v>
      </c>
      <c r="AD11" s="36"/>
      <c r="AE11" s="40" t="n">
        <v>38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11.76</v>
      </c>
      <c r="D12" s="38"/>
      <c r="E12" s="32" t="n">
        <v>10.22</v>
      </c>
      <c r="F12" s="38"/>
      <c r="G12" s="32" t="n">
        <v>7.72</v>
      </c>
      <c r="H12" s="32"/>
      <c r="I12" s="40" t="n">
        <v>6.77</v>
      </c>
      <c r="J12" s="36"/>
      <c r="K12" s="40" t="n">
        <v>5.8</v>
      </c>
      <c r="L12" s="32"/>
      <c r="M12" s="41" t="n">
        <v>3.07</v>
      </c>
      <c r="N12" s="38"/>
      <c r="O12" s="32" t="n">
        <v>2.25</v>
      </c>
      <c r="P12" s="38"/>
      <c r="Q12" s="32" t="n">
        <v>0.67</v>
      </c>
      <c r="R12" s="38"/>
      <c r="S12" s="32" t="n">
        <v>0.43</v>
      </c>
      <c r="T12" s="32"/>
      <c r="U12" s="40" t="n">
        <v>0.17</v>
      </c>
      <c r="V12" s="32"/>
      <c r="W12" s="41" t="n">
        <v>0.06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3364</v>
      </c>
      <c r="D13" s="38"/>
      <c r="E13" s="32" t="n">
        <v>13534</v>
      </c>
      <c r="F13" s="38"/>
      <c r="G13" s="32" t="n">
        <v>13960</v>
      </c>
      <c r="H13" s="32"/>
      <c r="I13" s="40" t="n">
        <v>14411</v>
      </c>
      <c r="J13" s="36"/>
      <c r="K13" s="40" t="n">
        <v>14285</v>
      </c>
      <c r="L13" s="32"/>
      <c r="M13" s="41" t="n">
        <v>972</v>
      </c>
      <c r="N13" s="38"/>
      <c r="O13" s="32" t="n">
        <v>991</v>
      </c>
      <c r="P13" s="38"/>
      <c r="Q13" s="32" t="n">
        <v>597</v>
      </c>
      <c r="R13" s="38"/>
      <c r="S13" s="32" t="n">
        <v>701</v>
      </c>
      <c r="T13" s="32"/>
      <c r="U13" s="40" t="n">
        <v>1147</v>
      </c>
      <c r="V13" s="32"/>
      <c r="W13" s="41" t="n">
        <v>2276</v>
      </c>
      <c r="X13" s="38"/>
      <c r="Y13" s="32" t="n">
        <v>2302</v>
      </c>
      <c r="Z13" s="38"/>
      <c r="AA13" s="32" t="n">
        <v>2955</v>
      </c>
      <c r="AB13" s="32"/>
      <c r="AC13" s="40" t="n">
        <v>2858</v>
      </c>
      <c r="AD13" s="36"/>
      <c r="AE13" s="40" t="n">
        <v>2942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996</v>
      </c>
      <c r="D14" s="38"/>
      <c r="E14" s="32" t="n">
        <v>789.04</v>
      </c>
      <c r="F14" s="38"/>
      <c r="G14" s="32" t="n">
        <v>810.39</v>
      </c>
      <c r="H14" s="32"/>
      <c r="I14" s="40" t="n">
        <v>568</v>
      </c>
      <c r="J14" s="36"/>
      <c r="K14" s="40" t="n">
        <v>1025</v>
      </c>
      <c r="L14" s="32"/>
      <c r="M14" s="41" t="n">
        <v>448</v>
      </c>
      <c r="N14" s="38"/>
      <c r="O14" s="32" t="n">
        <v>457.13</v>
      </c>
      <c r="P14" s="38"/>
      <c r="Q14" s="32" t="n">
        <v>582.2</v>
      </c>
      <c r="R14" s="38"/>
      <c r="S14" s="32" t="n">
        <v>490.67</v>
      </c>
      <c r="T14" s="32"/>
      <c r="U14" s="40" t="n">
        <v>848.12</v>
      </c>
      <c r="V14" s="32"/>
      <c r="W14" s="41" t="n">
        <v>726</v>
      </c>
      <c r="X14" s="38"/>
      <c r="Y14" s="32" t="n">
        <v>238.92</v>
      </c>
      <c r="Z14" s="38"/>
      <c r="AA14" s="32" t="n">
        <v>248.75</v>
      </c>
      <c r="AB14" s="32"/>
      <c r="AC14" s="40" t="n">
        <v>306.25</v>
      </c>
      <c r="AD14" s="36"/>
      <c r="AE14" s="40" t="n">
        <v>644.71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8320</v>
      </c>
      <c r="D15" s="38"/>
      <c r="E15" s="32" t="n">
        <v>8600</v>
      </c>
      <c r="F15" s="38"/>
      <c r="G15" s="32" t="n">
        <v>8400</v>
      </c>
      <c r="H15" s="32"/>
      <c r="I15" s="40" t="n">
        <v>5500</v>
      </c>
      <c r="J15" s="36"/>
      <c r="K15" s="40" t="n">
        <v>5500</v>
      </c>
      <c r="L15" s="32"/>
      <c r="M15" s="41" t="n">
        <v>582.86</v>
      </c>
      <c r="N15" s="38"/>
      <c r="O15" s="32" t="n">
        <v>638.96</v>
      </c>
      <c r="P15" s="38"/>
      <c r="Q15" s="32" t="n">
        <v>941.06</v>
      </c>
      <c r="R15" s="38"/>
      <c r="S15" s="32" t="n">
        <v>1465.87</v>
      </c>
      <c r="T15" s="32"/>
      <c r="U15" s="40" t="n">
        <v>1883.74</v>
      </c>
      <c r="V15" s="32"/>
      <c r="W15" s="41" t="n">
        <v>3482.22</v>
      </c>
      <c r="X15" s="38"/>
      <c r="Y15" s="32" t="n">
        <v>3132.06</v>
      </c>
      <c r="Z15" s="38"/>
      <c r="AA15" s="32" t="n">
        <v>3029.4</v>
      </c>
      <c r="AB15" s="32"/>
      <c r="AC15" s="40" t="n">
        <v>2296.84</v>
      </c>
      <c r="AD15" s="36"/>
      <c r="AE15" s="40" t="n">
        <v>1806.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47727</v>
      </c>
      <c r="D16" s="38"/>
      <c r="E16" s="32" t="n">
        <v>48529</v>
      </c>
      <c r="F16" s="38"/>
      <c r="G16" s="32" t="n">
        <v>49246</v>
      </c>
      <c r="H16" s="32"/>
      <c r="I16" s="40" t="n">
        <v>49280.86</v>
      </c>
      <c r="J16" s="36"/>
      <c r="K16" s="40" t="n">
        <v>47115.98</v>
      </c>
      <c r="L16" s="32"/>
      <c r="M16" s="41" t="n">
        <v>11869.08</v>
      </c>
      <c r="N16" s="38"/>
      <c r="O16" s="32" t="n">
        <v>12586.32</v>
      </c>
      <c r="P16" s="38"/>
      <c r="Q16" s="32" t="n">
        <v>12868.7</v>
      </c>
      <c r="R16" s="38"/>
      <c r="S16" s="32" t="n">
        <v>12961.35</v>
      </c>
      <c r="T16" s="32"/>
      <c r="U16" s="40" t="n">
        <v>16030.98</v>
      </c>
      <c r="V16" s="32"/>
      <c r="W16" s="41" t="n">
        <v>399.42</v>
      </c>
      <c r="X16" s="38"/>
      <c r="Y16" s="32" t="n">
        <v>403.7</v>
      </c>
      <c r="Z16" s="38"/>
      <c r="AA16" s="32" t="n">
        <v>432.05</v>
      </c>
      <c r="AB16" s="32"/>
      <c r="AC16" s="40" t="n">
        <v>525.07</v>
      </c>
      <c r="AD16" s="36"/>
      <c r="AE16" s="40" t="n">
        <v>748.13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7471</v>
      </c>
      <c r="D17" s="38"/>
      <c r="E17" s="32" t="n">
        <v>32736</v>
      </c>
      <c r="F17" s="38"/>
      <c r="G17" s="32" t="n">
        <v>30540</v>
      </c>
      <c r="H17" s="32"/>
      <c r="I17" s="40" t="n">
        <v>31289</v>
      </c>
      <c r="J17" s="36"/>
      <c r="K17" s="40" t="n">
        <v>31620</v>
      </c>
      <c r="L17" s="32"/>
      <c r="M17" s="41" t="n">
        <v>1993.59</v>
      </c>
      <c r="N17" s="38"/>
      <c r="O17" s="32" t="n">
        <v>1992.72</v>
      </c>
      <c r="P17" s="38"/>
      <c r="Q17" s="32" t="n">
        <v>2249.97</v>
      </c>
      <c r="R17" s="38"/>
      <c r="S17" s="32" t="n">
        <v>2175.06</v>
      </c>
      <c r="T17" s="32"/>
      <c r="U17" s="40" t="n">
        <v>2310.26</v>
      </c>
      <c r="V17" s="32"/>
      <c r="W17" s="41" t="n">
        <v>5116.13</v>
      </c>
      <c r="X17" s="38"/>
      <c r="Y17" s="32" t="n">
        <v>4243.82</v>
      </c>
      <c r="Z17" s="38"/>
      <c r="AA17" s="32" t="n">
        <v>4110.97</v>
      </c>
      <c r="AB17" s="32"/>
      <c r="AC17" s="40" t="n">
        <v>3850.5</v>
      </c>
      <c r="AD17" s="36"/>
      <c r="AE17" s="40" t="n">
        <v>3761.21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6502</v>
      </c>
      <c r="D18" s="38"/>
      <c r="E18" s="32" t="n">
        <v>37755</v>
      </c>
      <c r="F18" s="38"/>
      <c r="G18" s="32" t="n">
        <v>45415</v>
      </c>
      <c r="H18" s="32"/>
      <c r="I18" s="40" t="n">
        <v>48657</v>
      </c>
      <c r="J18" s="36"/>
      <c r="K18" s="40" t="n">
        <v>50905</v>
      </c>
      <c r="L18" s="32"/>
      <c r="M18" s="41" t="n">
        <v>3493</v>
      </c>
      <c r="N18" s="38"/>
      <c r="O18" s="32" t="n">
        <v>2623</v>
      </c>
      <c r="P18" s="38"/>
      <c r="Q18" s="32" t="n">
        <v>2519</v>
      </c>
      <c r="R18" s="38"/>
      <c r="S18" s="32" t="n">
        <v>2227</v>
      </c>
      <c r="T18" s="32"/>
      <c r="U18" s="40" t="n">
        <v>2820</v>
      </c>
      <c r="V18" s="32"/>
      <c r="W18" s="41" t="n">
        <v>4906</v>
      </c>
      <c r="X18" s="38"/>
      <c r="Y18" s="32" t="n">
        <v>4907</v>
      </c>
      <c r="Z18" s="38"/>
      <c r="AA18" s="32" t="n">
        <v>4592</v>
      </c>
      <c r="AB18" s="32"/>
      <c r="AC18" s="40" t="n">
        <v>5589</v>
      </c>
      <c r="AD18" s="36"/>
      <c r="AE18" s="40" t="n">
        <v>6070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514.93</v>
      </c>
      <c r="D19" s="38"/>
      <c r="E19" s="32" t="n">
        <v>498.3</v>
      </c>
      <c r="F19" s="38"/>
      <c r="G19" s="32" t="n">
        <v>599.25</v>
      </c>
      <c r="H19" s="32"/>
      <c r="I19" s="40" t="n">
        <v>468.68</v>
      </c>
      <c r="J19" s="36"/>
      <c r="K19" s="40" t="n">
        <v>518.53</v>
      </c>
      <c r="L19" s="32"/>
      <c r="M19" s="41" t="n">
        <v>364.81</v>
      </c>
      <c r="N19" s="38"/>
      <c r="O19" s="32" t="n">
        <v>313.09</v>
      </c>
      <c r="P19" s="38"/>
      <c r="Q19" s="32" t="n">
        <v>348.28</v>
      </c>
      <c r="R19" s="38"/>
      <c r="S19" s="32" t="n">
        <v>279.81</v>
      </c>
      <c r="T19" s="32"/>
      <c r="U19" s="40" t="n">
        <v>118.24</v>
      </c>
      <c r="V19" s="32"/>
      <c r="W19" s="41" t="n">
        <v>0.75</v>
      </c>
      <c r="X19" s="38"/>
      <c r="Y19" s="32" t="n">
        <v>0.04</v>
      </c>
      <c r="Z19" s="38"/>
      <c r="AA19" s="32" t="n">
        <v>3.59</v>
      </c>
      <c r="AB19" s="32"/>
      <c r="AC19" s="40" t="n">
        <v>1.1</v>
      </c>
      <c r="AD19" s="36"/>
      <c r="AE19" s="40" t="n">
        <v>0.18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3492</v>
      </c>
      <c r="D20" s="38"/>
      <c r="E20" s="32" t="n">
        <v>3438.2</v>
      </c>
      <c r="F20" s="38"/>
      <c r="G20" s="32" t="n">
        <v>3004</v>
      </c>
      <c r="H20" s="32"/>
      <c r="I20" s="40" t="n">
        <v>2988.3</v>
      </c>
      <c r="J20" s="36"/>
      <c r="K20" s="40" t="n">
        <v>2804</v>
      </c>
      <c r="L20" s="32"/>
      <c r="M20" s="41" t="n">
        <v>309</v>
      </c>
      <c r="N20" s="38"/>
      <c r="O20" s="32" t="n">
        <v>320</v>
      </c>
      <c r="P20" s="38"/>
      <c r="Q20" s="32" t="n">
        <v>489</v>
      </c>
      <c r="R20" s="38"/>
      <c r="S20" s="32" t="n">
        <v>549</v>
      </c>
      <c r="T20" s="32"/>
      <c r="U20" s="40" t="n">
        <v>237</v>
      </c>
      <c r="V20" s="32"/>
      <c r="W20" s="41" t="n">
        <v>1227</v>
      </c>
      <c r="X20" s="38"/>
      <c r="Y20" s="32" t="n">
        <v>1210</v>
      </c>
      <c r="Z20" s="38"/>
      <c r="AA20" s="32" t="n">
        <v>1366</v>
      </c>
      <c r="AB20" s="32"/>
      <c r="AC20" s="40" t="n">
        <v>1137</v>
      </c>
      <c r="AD20" s="36"/>
      <c r="AE20" s="40" t="n">
        <v>87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s">
        <v>135</v>
      </c>
      <c r="N21" s="38"/>
      <c r="O21" s="32" t="n">
        <v>0.31</v>
      </c>
      <c r="P21" s="38"/>
      <c r="Q21" s="32" t="n">
        <v>0.87</v>
      </c>
      <c r="R21" s="38"/>
      <c r="S21" s="32" t="n">
        <v>0.69</v>
      </c>
      <c r="T21" s="32"/>
      <c r="U21" s="40" t="n">
        <v>0.57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2423</v>
      </c>
      <c r="D22" s="38"/>
      <c r="E22" s="32" t="n">
        <v>2612.1</v>
      </c>
      <c r="F22" s="38"/>
      <c r="G22" s="32" t="n">
        <v>2653.2</v>
      </c>
      <c r="H22" s="32"/>
      <c r="I22" s="40" t="n">
        <v>2542.49</v>
      </c>
      <c r="J22" s="36"/>
      <c r="K22" s="40" t="n">
        <v>2629</v>
      </c>
      <c r="L22" s="32"/>
      <c r="M22" s="41" t="n">
        <v>99.01</v>
      </c>
      <c r="N22" s="38"/>
      <c r="O22" s="32" t="n">
        <v>142.39</v>
      </c>
      <c r="P22" s="38"/>
      <c r="Q22" s="32" t="n">
        <v>162.98</v>
      </c>
      <c r="R22" s="38"/>
      <c r="S22" s="32" t="n">
        <v>193.92</v>
      </c>
      <c r="T22" s="32"/>
      <c r="U22" s="40" t="n">
        <v>232.54</v>
      </c>
      <c r="V22" s="32"/>
      <c r="W22" s="41" t="n">
        <v>50.8</v>
      </c>
      <c r="X22" s="38"/>
      <c r="Y22" s="32" t="n">
        <v>126.17</v>
      </c>
      <c r="Z22" s="38"/>
      <c r="AA22" s="32" t="n">
        <v>340.05</v>
      </c>
      <c r="AB22" s="32"/>
      <c r="AC22" s="40" t="n">
        <v>254.5</v>
      </c>
      <c r="AD22" s="36"/>
      <c r="AE22" s="40" t="n">
        <v>337.84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24.96</v>
      </c>
      <c r="D23" s="38"/>
      <c r="E23" s="32" t="n">
        <v>24.96</v>
      </c>
      <c r="F23" s="38"/>
      <c r="G23" s="32" t="n">
        <v>24.96</v>
      </c>
      <c r="H23" s="32"/>
      <c r="I23" s="40" t="n">
        <v>24.96</v>
      </c>
      <c r="J23" s="36"/>
      <c r="K23" s="40" t="n">
        <v>24.96</v>
      </c>
      <c r="L23" s="32"/>
      <c r="M23" s="41" t="n">
        <v>139.85</v>
      </c>
      <c r="N23" s="38"/>
      <c r="O23" s="32" t="n">
        <v>139.85</v>
      </c>
      <c r="P23" s="38"/>
      <c r="Q23" s="32" t="n">
        <v>139.85</v>
      </c>
      <c r="R23" s="38"/>
      <c r="S23" s="32" t="n">
        <v>139.85</v>
      </c>
      <c r="T23" s="32"/>
      <c r="U23" s="40" t="n">
        <v>139.85</v>
      </c>
      <c r="V23" s="32"/>
      <c r="W23" s="41" t="n">
        <v>0.48</v>
      </c>
      <c r="X23" s="38"/>
      <c r="Y23" s="32" t="n">
        <v>0.48</v>
      </c>
      <c r="Z23" s="38"/>
      <c r="AA23" s="32" t="n">
        <v>0.48</v>
      </c>
      <c r="AB23" s="32"/>
      <c r="AC23" s="40" t="n">
        <v>0.48</v>
      </c>
      <c r="AD23" s="36"/>
      <c r="AE23" s="40" t="n">
        <v>0.48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2949</v>
      </c>
      <c r="D24" s="38"/>
      <c r="E24" s="32" t="n">
        <v>2628</v>
      </c>
      <c r="F24" s="38"/>
      <c r="G24" s="32" t="n">
        <v>2639</v>
      </c>
      <c r="H24" s="32"/>
      <c r="I24" s="40" t="n">
        <v>2883.32</v>
      </c>
      <c r="J24" s="36"/>
      <c r="K24" s="40" t="n">
        <v>2686.78</v>
      </c>
      <c r="L24" s="32"/>
      <c r="M24" s="41" t="n">
        <v>5211</v>
      </c>
      <c r="N24" s="38"/>
      <c r="O24" s="32" t="n">
        <v>4702.99</v>
      </c>
      <c r="P24" s="38"/>
      <c r="Q24" s="32" t="n">
        <v>4323.01</v>
      </c>
      <c r="R24" s="38"/>
      <c r="S24" s="32" t="n">
        <v>4614.47</v>
      </c>
      <c r="T24" s="32"/>
      <c r="U24" s="40" t="n">
        <v>4755.29</v>
      </c>
      <c r="V24" s="32"/>
      <c r="W24" s="41" t="n">
        <v>23</v>
      </c>
      <c r="X24" s="38"/>
      <c r="Y24" s="32" t="n">
        <v>16.04</v>
      </c>
      <c r="Z24" s="38"/>
      <c r="AA24" s="32" t="n">
        <v>10.5</v>
      </c>
      <c r="AB24" s="32"/>
      <c r="AC24" s="40" t="n">
        <v>16.85</v>
      </c>
      <c r="AD24" s="36"/>
      <c r="AE24" s="40" t="n">
        <v>14.45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1261</v>
      </c>
      <c r="D25" s="38"/>
      <c r="E25" s="32" t="n">
        <v>12267.9</v>
      </c>
      <c r="F25" s="38"/>
      <c r="G25" s="32" t="n">
        <v>11925</v>
      </c>
      <c r="H25" s="32"/>
      <c r="I25" s="40" t="n">
        <v>11784</v>
      </c>
      <c r="J25" s="36"/>
      <c r="K25" s="40" t="n">
        <v>11892.6</v>
      </c>
      <c r="L25" s="32"/>
      <c r="M25" s="41" t="n">
        <v>213.56</v>
      </c>
      <c r="N25" s="38"/>
      <c r="O25" s="32" t="n">
        <v>387.29</v>
      </c>
      <c r="P25" s="38"/>
      <c r="Q25" s="32" t="n">
        <v>459.25</v>
      </c>
      <c r="R25" s="38"/>
      <c r="S25" s="32" t="n">
        <v>800.52</v>
      </c>
      <c r="T25" s="32"/>
      <c r="U25" s="40" t="n">
        <v>1082.4</v>
      </c>
      <c r="V25" s="32"/>
      <c r="W25" s="41" t="n">
        <v>3990.08</v>
      </c>
      <c r="X25" s="38"/>
      <c r="Y25" s="32" t="n">
        <v>4224.54</v>
      </c>
      <c r="Z25" s="38"/>
      <c r="AA25" s="32" t="n">
        <v>3922.1</v>
      </c>
      <c r="AB25" s="32"/>
      <c r="AC25" s="40" t="n">
        <v>4135.71</v>
      </c>
      <c r="AD25" s="36"/>
      <c r="AE25" s="40" t="n">
        <v>3919.11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18</v>
      </c>
      <c r="D26" s="38"/>
      <c r="E26" s="32" t="n">
        <v>18</v>
      </c>
      <c r="F26" s="38"/>
      <c r="G26" s="32" t="n">
        <v>18</v>
      </c>
      <c r="H26" s="32"/>
      <c r="I26" s="40" t="n">
        <v>18</v>
      </c>
      <c r="J26" s="36"/>
      <c r="K26" s="40" t="n">
        <v>18</v>
      </c>
      <c r="L26" s="32"/>
      <c r="M26" s="41" t="s">
        <v>135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6</v>
      </c>
      <c r="B27" s="31" t="n">
        <v>52</v>
      </c>
      <c r="C27" s="32" t="n">
        <v>4220</v>
      </c>
      <c r="D27" s="38"/>
      <c r="E27" s="32" t="n">
        <v>4820</v>
      </c>
      <c r="F27" s="38"/>
      <c r="G27" s="32" t="n">
        <v>4955</v>
      </c>
      <c r="H27" s="32"/>
      <c r="I27" s="40" t="n">
        <v>4860</v>
      </c>
      <c r="J27" s="36"/>
      <c r="K27" s="40" t="n">
        <v>4915</v>
      </c>
      <c r="L27" s="32"/>
      <c r="M27" s="41" t="n">
        <v>96.16</v>
      </c>
      <c r="N27" s="38"/>
      <c r="O27" s="32" t="n">
        <v>103.6</v>
      </c>
      <c r="P27" s="38"/>
      <c r="Q27" s="32" t="n">
        <v>77</v>
      </c>
      <c r="R27" s="38"/>
      <c r="S27" s="32" t="n">
        <v>221.54</v>
      </c>
      <c r="T27" s="32"/>
      <c r="U27" s="40" t="n">
        <v>258.19</v>
      </c>
      <c r="V27" s="32"/>
      <c r="W27" s="41" t="n">
        <v>1313.95</v>
      </c>
      <c r="X27" s="38"/>
      <c r="Y27" s="32" t="n">
        <v>1420</v>
      </c>
      <c r="Z27" s="38"/>
      <c r="AA27" s="32" t="n">
        <v>1378</v>
      </c>
      <c r="AB27" s="32"/>
      <c r="AC27" s="40" t="n">
        <v>1177.57</v>
      </c>
      <c r="AD27" s="36"/>
      <c r="AE27" s="40" t="n">
        <v>1129.28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250.91</v>
      </c>
      <c r="D28" s="38"/>
      <c r="E28" s="32" t="n">
        <v>241.32</v>
      </c>
      <c r="F28" s="38"/>
      <c r="G28" s="32" t="n">
        <v>238.9</v>
      </c>
      <c r="H28" s="32"/>
      <c r="I28" s="40" t="n">
        <v>263.85</v>
      </c>
      <c r="J28" s="36"/>
      <c r="K28" s="40" t="n">
        <v>263.85</v>
      </c>
      <c r="L28" s="32"/>
      <c r="M28" s="41" t="n">
        <v>679.24</v>
      </c>
      <c r="N28" s="38"/>
      <c r="O28" s="32" t="n">
        <v>902.14</v>
      </c>
      <c r="P28" s="38"/>
      <c r="Q28" s="32" t="n">
        <v>1475.25</v>
      </c>
      <c r="R28" s="38"/>
      <c r="S28" s="32" t="n">
        <v>420.48</v>
      </c>
      <c r="T28" s="32"/>
      <c r="U28" s="40" t="n">
        <v>405.57</v>
      </c>
      <c r="V28" s="32"/>
      <c r="W28" s="41" t="n">
        <v>202.97</v>
      </c>
      <c r="X28" s="38"/>
      <c r="Y28" s="32" t="n">
        <v>128.54</v>
      </c>
      <c r="Z28" s="38"/>
      <c r="AA28" s="32" t="n">
        <v>218.53</v>
      </c>
      <c r="AB28" s="32"/>
      <c r="AC28" s="40" t="n">
        <v>254.87</v>
      </c>
      <c r="AD28" s="36"/>
      <c r="AE28" s="40" t="n">
        <v>292.06</v>
      </c>
      <c r="AF28" s="39"/>
    </row>
    <row r="29" customFormat="false" ht="15" hidden="false" customHeight="false" outlineLevel="0" collapsed="false">
      <c r="A29" s="30" t="s">
        <v>208</v>
      </c>
      <c r="B29" s="31" t="n">
        <v>23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4.27</v>
      </c>
      <c r="N29" s="38"/>
      <c r="O29" s="32" t="n">
        <v>4.27</v>
      </c>
      <c r="P29" s="38"/>
      <c r="Q29" s="32" t="s">
        <v>135</v>
      </c>
      <c r="R29" s="38"/>
      <c r="S29" s="32" t="s">
        <v>135</v>
      </c>
      <c r="T29" s="32"/>
      <c r="U29" s="40" t="s">
        <v>135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18</v>
      </c>
      <c r="B30" s="31" t="n">
        <v>25</v>
      </c>
      <c r="C30" s="32" t="n">
        <v>729</v>
      </c>
      <c r="D30" s="38"/>
      <c r="E30" s="32" t="n">
        <v>703</v>
      </c>
      <c r="F30" s="38"/>
      <c r="G30" s="32" t="n">
        <v>754</v>
      </c>
      <c r="H30" s="32"/>
      <c r="I30" s="40" t="n">
        <v>735.72</v>
      </c>
      <c r="J30" s="36"/>
      <c r="K30" s="40" t="n">
        <v>820</v>
      </c>
      <c r="L30" s="32"/>
      <c r="M30" s="41" t="n">
        <v>435.1</v>
      </c>
      <c r="N30" s="38"/>
      <c r="O30" s="32" t="n">
        <v>505.8</v>
      </c>
      <c r="P30" s="38"/>
      <c r="Q30" s="32" t="n">
        <v>377.9</v>
      </c>
      <c r="R30" s="38"/>
      <c r="S30" s="32" t="n">
        <v>274.8</v>
      </c>
      <c r="T30" s="32"/>
      <c r="U30" s="40" t="n">
        <v>315.9</v>
      </c>
      <c r="V30" s="32"/>
      <c r="W30" s="41" t="n">
        <v>415.7</v>
      </c>
      <c r="X30" s="38"/>
      <c r="Y30" s="32" t="n">
        <v>362.3</v>
      </c>
      <c r="Z30" s="38"/>
      <c r="AA30" s="32" t="n">
        <v>480.8</v>
      </c>
      <c r="AB30" s="32"/>
      <c r="AC30" s="40" t="n">
        <v>589.6</v>
      </c>
      <c r="AD30" s="36"/>
      <c r="AE30" s="40" t="n">
        <v>460.8</v>
      </c>
      <c r="AF30" s="39"/>
    </row>
    <row r="31" customFormat="false" ht="15" hidden="false" customHeight="false" outlineLevel="0" collapsed="false">
      <c r="A31" s="30" t="s">
        <v>119</v>
      </c>
      <c r="B31" s="31" t="n">
        <v>26</v>
      </c>
      <c r="C31" s="32" t="n">
        <v>7884.54</v>
      </c>
      <c r="D31" s="38"/>
      <c r="E31" s="32" t="n">
        <v>7462.89</v>
      </c>
      <c r="F31" s="38"/>
      <c r="G31" s="32" t="n">
        <v>6989.16</v>
      </c>
      <c r="H31" s="32"/>
      <c r="I31" s="40" t="n">
        <v>7353</v>
      </c>
      <c r="J31" s="36"/>
      <c r="K31" s="40" t="n">
        <v>8490</v>
      </c>
      <c r="L31" s="32"/>
      <c r="M31" s="41" t="n">
        <v>2772</v>
      </c>
      <c r="N31" s="38"/>
      <c r="O31" s="32" t="n">
        <v>2561</v>
      </c>
      <c r="P31" s="38"/>
      <c r="Q31" s="32" t="n">
        <v>2722.1</v>
      </c>
      <c r="R31" s="38"/>
      <c r="S31" s="32" t="n">
        <v>2865.6</v>
      </c>
      <c r="T31" s="32"/>
      <c r="U31" s="40" t="n">
        <v>3143.05</v>
      </c>
      <c r="V31" s="32"/>
      <c r="W31" s="41" t="n">
        <v>476</v>
      </c>
      <c r="X31" s="38"/>
      <c r="Y31" s="32" t="n">
        <v>551</v>
      </c>
      <c r="Z31" s="38"/>
      <c r="AA31" s="32" t="n">
        <v>397.47</v>
      </c>
      <c r="AB31" s="32"/>
      <c r="AC31" s="40" t="n">
        <v>347.65</v>
      </c>
      <c r="AD31" s="36"/>
      <c r="AE31" s="40" t="n">
        <v>523.72</v>
      </c>
      <c r="AF31" s="39"/>
    </row>
    <row r="32" customFormat="false" ht="15" hidden="false" customHeight="false" outlineLevel="0" collapsed="false">
      <c r="A32" s="30" t="s">
        <v>120</v>
      </c>
      <c r="B32" s="31" t="n">
        <v>27</v>
      </c>
      <c r="C32" s="32" t="n">
        <v>23375</v>
      </c>
      <c r="D32" s="38"/>
      <c r="E32" s="32" t="n">
        <v>24995</v>
      </c>
      <c r="F32" s="38"/>
      <c r="G32" s="32" t="n">
        <v>27204</v>
      </c>
      <c r="H32" s="32"/>
      <c r="I32" s="40" t="n">
        <v>29337</v>
      </c>
      <c r="J32" s="36"/>
      <c r="K32" s="40" t="n">
        <v>28531</v>
      </c>
      <c r="L32" s="32"/>
      <c r="M32" s="41" t="n">
        <v>882</v>
      </c>
      <c r="N32" s="38"/>
      <c r="O32" s="32" t="n">
        <v>726.4</v>
      </c>
      <c r="P32" s="38"/>
      <c r="Q32" s="32" t="n">
        <v>662.7</v>
      </c>
      <c r="R32" s="38"/>
      <c r="S32" s="32" t="n">
        <v>943.3</v>
      </c>
      <c r="T32" s="32"/>
      <c r="U32" s="40" t="n">
        <v>2008.9</v>
      </c>
      <c r="V32" s="32"/>
      <c r="W32" s="41" t="n">
        <v>274.4</v>
      </c>
      <c r="X32" s="38"/>
      <c r="Y32" s="32" t="n">
        <v>676.4</v>
      </c>
      <c r="Z32" s="38"/>
      <c r="AA32" s="32" t="n">
        <v>941.8</v>
      </c>
      <c r="AB32" s="32"/>
      <c r="AC32" s="40" t="n">
        <v>974.3</v>
      </c>
      <c r="AD32" s="36"/>
      <c r="AE32" s="40" t="n">
        <v>558.3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8346</v>
      </c>
      <c r="D33" s="38"/>
      <c r="E33" s="32" t="n">
        <v>8142</v>
      </c>
      <c r="F33" s="38"/>
      <c r="G33" s="32" t="n">
        <v>9073</v>
      </c>
      <c r="H33" s="32"/>
      <c r="I33" s="40" t="n">
        <v>10269</v>
      </c>
      <c r="J33" s="36"/>
      <c r="K33" s="40" t="n">
        <v>10506</v>
      </c>
      <c r="L33" s="32"/>
      <c r="M33" s="41" t="n">
        <v>1109</v>
      </c>
      <c r="N33" s="38"/>
      <c r="O33" s="32" t="n">
        <v>901</v>
      </c>
      <c r="P33" s="38"/>
      <c r="Q33" s="32" t="n">
        <v>468</v>
      </c>
      <c r="R33" s="38"/>
      <c r="S33" s="32" t="n">
        <v>364</v>
      </c>
      <c r="T33" s="32"/>
      <c r="U33" s="40" t="n">
        <v>362</v>
      </c>
      <c r="V33" s="32"/>
      <c r="W33" s="41" t="n">
        <v>809</v>
      </c>
      <c r="X33" s="38"/>
      <c r="Y33" s="32" t="n">
        <v>820</v>
      </c>
      <c r="Z33" s="38"/>
      <c r="AA33" s="32" t="n">
        <v>1018</v>
      </c>
      <c r="AB33" s="32"/>
      <c r="AC33" s="40" t="n">
        <v>1009</v>
      </c>
      <c r="AD33" s="36"/>
      <c r="AE33" s="40" t="n">
        <v>1274</v>
      </c>
      <c r="AF33" s="39"/>
    </row>
    <row r="34" customFormat="false" ht="15" hidden="false" customHeight="false" outlineLevel="0" collapsed="false">
      <c r="A34" s="30" t="s">
        <v>122</v>
      </c>
      <c r="B34" s="31" t="n">
        <v>29</v>
      </c>
      <c r="C34" s="32" t="n">
        <v>9806</v>
      </c>
      <c r="D34" s="38"/>
      <c r="E34" s="32" t="n">
        <v>12092</v>
      </c>
      <c r="F34" s="38"/>
      <c r="G34" s="32" t="n">
        <v>12537</v>
      </c>
      <c r="H34" s="32"/>
      <c r="I34" s="40" t="n">
        <v>12794</v>
      </c>
      <c r="J34" s="36"/>
      <c r="K34" s="40" t="n">
        <v>11542</v>
      </c>
      <c r="L34" s="32"/>
      <c r="M34" s="41" t="n">
        <v>25</v>
      </c>
      <c r="N34" s="38"/>
      <c r="O34" s="32" t="n">
        <v>88</v>
      </c>
      <c r="P34" s="38"/>
      <c r="Q34" s="32" t="n">
        <v>21</v>
      </c>
      <c r="R34" s="38"/>
      <c r="S34" s="32" t="n">
        <v>144</v>
      </c>
      <c r="T34" s="32"/>
      <c r="U34" s="40" t="n">
        <v>336</v>
      </c>
      <c r="V34" s="32"/>
      <c r="W34" s="41" t="n">
        <v>109</v>
      </c>
      <c r="X34" s="38"/>
      <c r="Y34" s="32" t="n">
        <v>87</v>
      </c>
      <c r="Z34" s="38"/>
      <c r="AA34" s="32" t="n">
        <v>122</v>
      </c>
      <c r="AB34" s="32"/>
      <c r="AC34" s="40" t="n">
        <v>114</v>
      </c>
      <c r="AD34" s="36"/>
      <c r="AE34" s="40" t="n">
        <v>91</v>
      </c>
      <c r="AF34" s="39"/>
    </row>
    <row r="35" customFormat="false" ht="15" hidden="false" customHeight="false" outlineLevel="0" collapsed="false">
      <c r="A35" s="30" t="s">
        <v>123</v>
      </c>
      <c r="B35" s="31" t="n">
        <v>41</v>
      </c>
      <c r="C35" s="32" t="n">
        <v>1207.4</v>
      </c>
      <c r="D35" s="38"/>
      <c r="E35" s="32" t="n">
        <v>1286</v>
      </c>
      <c r="F35" s="38"/>
      <c r="G35" s="32" t="n">
        <v>1254</v>
      </c>
      <c r="H35" s="32"/>
      <c r="I35" s="40" t="n">
        <v>1423</v>
      </c>
      <c r="J35" s="36"/>
      <c r="K35" s="40" t="n">
        <v>1316</v>
      </c>
      <c r="L35" s="32"/>
      <c r="M35" s="41" t="n">
        <v>4.6</v>
      </c>
      <c r="N35" s="38"/>
      <c r="O35" s="32" t="n">
        <v>23</v>
      </c>
      <c r="P35" s="38"/>
      <c r="Q35" s="32" t="n">
        <v>30</v>
      </c>
      <c r="R35" s="38"/>
      <c r="S35" s="32" t="n">
        <v>11</v>
      </c>
      <c r="T35" s="32"/>
      <c r="U35" s="40" t="n">
        <v>25</v>
      </c>
      <c r="V35" s="32"/>
      <c r="W35" s="41" t="n">
        <v>49.4</v>
      </c>
      <c r="X35" s="38"/>
      <c r="Y35" s="32" t="n">
        <v>54</v>
      </c>
      <c r="Z35" s="38"/>
      <c r="AA35" s="32" t="n">
        <v>38</v>
      </c>
      <c r="AB35" s="32"/>
      <c r="AC35" s="40" t="n">
        <v>33</v>
      </c>
      <c r="AD35" s="36"/>
      <c r="AE35" s="40" t="n">
        <v>56</v>
      </c>
      <c r="AF35" s="39"/>
    </row>
    <row r="36" customFormat="false" ht="15" hidden="false" customHeight="false" outlineLevel="0" collapsed="false">
      <c r="A36" s="30" t="s">
        <v>124</v>
      </c>
      <c r="B36" s="31" t="n">
        <v>9</v>
      </c>
      <c r="C36" s="32" t="n">
        <v>5519.9</v>
      </c>
      <c r="D36" s="38"/>
      <c r="E36" s="32" t="n">
        <v>5523</v>
      </c>
      <c r="F36" s="38"/>
      <c r="G36" s="32" t="n">
        <v>6051</v>
      </c>
      <c r="H36" s="32"/>
      <c r="I36" s="40" t="n">
        <v>6936</v>
      </c>
      <c r="J36" s="36"/>
      <c r="K36" s="40" t="n">
        <v>9005</v>
      </c>
      <c r="L36" s="32"/>
      <c r="M36" s="41" t="n">
        <v>1550</v>
      </c>
      <c r="N36" s="38"/>
      <c r="O36" s="32" t="n">
        <v>134</v>
      </c>
      <c r="P36" s="38"/>
      <c r="Q36" s="32" t="n">
        <v>160</v>
      </c>
      <c r="R36" s="38"/>
      <c r="S36" s="32" t="n">
        <v>246</v>
      </c>
      <c r="T36" s="32"/>
      <c r="U36" s="40" t="n">
        <v>55</v>
      </c>
      <c r="V36" s="32"/>
      <c r="W36" s="41" t="n">
        <v>1550</v>
      </c>
      <c r="X36" s="38"/>
      <c r="Y36" s="32" t="n">
        <v>1187</v>
      </c>
      <c r="Z36" s="38"/>
      <c r="AA36" s="32" t="n">
        <v>1034</v>
      </c>
      <c r="AB36" s="32"/>
      <c r="AC36" s="40" t="n">
        <v>1142</v>
      </c>
      <c r="AD36" s="36"/>
      <c r="AE36" s="40" t="n">
        <v>1691</v>
      </c>
      <c r="AF36" s="39"/>
    </row>
    <row r="37" customFormat="false" ht="15" hidden="false" customHeight="false" outlineLevel="0" collapsed="false">
      <c r="A37" s="30" t="s">
        <v>125</v>
      </c>
      <c r="B37" s="31" t="n">
        <v>39</v>
      </c>
      <c r="C37" s="32" t="n">
        <v>1962</v>
      </c>
      <c r="D37" s="38"/>
      <c r="E37" s="32" t="n">
        <v>2003</v>
      </c>
      <c r="F37" s="38"/>
      <c r="G37" s="32" t="n">
        <v>2232</v>
      </c>
      <c r="H37" s="32"/>
      <c r="I37" s="40" t="n">
        <v>1826</v>
      </c>
      <c r="J37" s="36"/>
      <c r="K37" s="40" t="n">
        <v>1789.48</v>
      </c>
      <c r="L37" s="32"/>
      <c r="M37" s="41" t="n">
        <v>438.82</v>
      </c>
      <c r="N37" s="38"/>
      <c r="O37" s="32" t="n">
        <v>423.14</v>
      </c>
      <c r="P37" s="38"/>
      <c r="Q37" s="32" t="n">
        <v>484.41</v>
      </c>
      <c r="R37" s="38"/>
      <c r="S37" s="32" t="n">
        <v>504.75</v>
      </c>
      <c r="T37" s="32"/>
      <c r="U37" s="40" t="n">
        <v>510.82</v>
      </c>
      <c r="V37" s="32"/>
      <c r="W37" s="41" t="n">
        <v>266.58</v>
      </c>
      <c r="X37" s="38"/>
      <c r="Y37" s="32" t="n">
        <v>301.08</v>
      </c>
      <c r="Z37" s="38"/>
      <c r="AA37" s="32" t="n">
        <v>306.78</v>
      </c>
      <c r="AB37" s="32"/>
      <c r="AC37" s="40" t="n">
        <v>244.32</v>
      </c>
      <c r="AD37" s="36"/>
      <c r="AE37" s="40" t="n">
        <v>380.41</v>
      </c>
      <c r="AF37" s="39"/>
    </row>
    <row r="38" customFormat="false" ht="15" hidden="false" customHeight="false" outlineLevel="0" collapsed="false">
      <c r="A38" s="30" t="s">
        <v>126</v>
      </c>
      <c r="B38" s="31" t="n">
        <v>31</v>
      </c>
      <c r="C38" s="32" t="n">
        <v>13276</v>
      </c>
      <c r="D38" s="38"/>
      <c r="E38" s="32" t="n">
        <v>13850</v>
      </c>
      <c r="F38" s="38"/>
      <c r="G38" s="32" t="n">
        <v>14075</v>
      </c>
      <c r="H38" s="32"/>
      <c r="I38" s="40" t="n">
        <v>14235</v>
      </c>
      <c r="J38" s="36"/>
      <c r="K38" s="40" t="n">
        <v>13351.59</v>
      </c>
      <c r="L38" s="32"/>
      <c r="M38" s="41" t="n">
        <v>4128</v>
      </c>
      <c r="N38" s="38"/>
      <c r="O38" s="32" t="n">
        <v>3374</v>
      </c>
      <c r="P38" s="38"/>
      <c r="Q38" s="32" t="n">
        <v>3191</v>
      </c>
      <c r="R38" s="38"/>
      <c r="S38" s="32" t="n">
        <v>2973</v>
      </c>
      <c r="T38" s="32"/>
      <c r="U38" s="40" t="n">
        <v>3512.68</v>
      </c>
      <c r="V38" s="32"/>
      <c r="W38" s="41" t="n">
        <v>383</v>
      </c>
      <c r="X38" s="38"/>
      <c r="Y38" s="32" t="n">
        <v>185</v>
      </c>
      <c r="Z38" s="38"/>
      <c r="AA38" s="32" t="n">
        <v>194</v>
      </c>
      <c r="AB38" s="32"/>
      <c r="AC38" s="40" t="n">
        <v>168</v>
      </c>
      <c r="AD38" s="36"/>
      <c r="AE38" s="40" t="n">
        <v>197.6</v>
      </c>
      <c r="AF38" s="39"/>
    </row>
    <row r="39" customFormat="false" ht="15" hidden="false" customHeight="false" outlineLevel="0" collapsed="false">
      <c r="A39" s="30" t="s">
        <v>127</v>
      </c>
      <c r="B39" s="31" t="n">
        <v>32</v>
      </c>
      <c r="C39" s="41" t="n">
        <v>57300</v>
      </c>
      <c r="D39" s="38"/>
      <c r="E39" s="32" t="n">
        <v>60700</v>
      </c>
      <c r="F39" s="32"/>
      <c r="G39" s="40" t="n">
        <v>61200</v>
      </c>
      <c r="H39" s="32"/>
      <c r="I39" s="40" t="n">
        <v>61400</v>
      </c>
      <c r="J39" s="32"/>
      <c r="K39" s="40" t="n">
        <v>91700</v>
      </c>
      <c r="L39" s="32"/>
      <c r="M39" s="41" t="n">
        <v>9505</v>
      </c>
      <c r="N39" s="38"/>
      <c r="O39" s="32" t="n">
        <v>9705</v>
      </c>
      <c r="P39" s="32"/>
      <c r="Q39" s="40" t="n">
        <v>9021.21</v>
      </c>
      <c r="R39" s="32"/>
      <c r="S39" s="40" t="n">
        <v>9398.45</v>
      </c>
      <c r="T39" s="32"/>
      <c r="U39" s="40" t="n">
        <v>8685.97</v>
      </c>
      <c r="V39" s="32"/>
      <c r="W39" s="41" t="n">
        <v>1302.87</v>
      </c>
      <c r="X39" s="38"/>
      <c r="Y39" s="32" t="n">
        <v>1754.98</v>
      </c>
      <c r="Z39" s="32"/>
      <c r="AA39" s="40" t="n">
        <v>1519.77</v>
      </c>
      <c r="AB39" s="32"/>
      <c r="AC39" s="40" t="n">
        <v>1521.59</v>
      </c>
      <c r="AD39" s="32"/>
      <c r="AE39" s="40" t="n">
        <v>3094.89</v>
      </c>
      <c r="AF39" s="39"/>
    </row>
    <row r="40" customFormat="false" ht="15" hidden="false" customHeight="false" outlineLevel="0" collapsed="false">
      <c r="A40" s="30" t="s">
        <v>128</v>
      </c>
      <c r="B40" s="31" t="n">
        <v>33</v>
      </c>
      <c r="C40" s="32" t="n">
        <v>4540</v>
      </c>
      <c r="D40" s="38"/>
      <c r="E40" s="32" t="n">
        <v>3566</v>
      </c>
      <c r="F40" s="38"/>
      <c r="G40" s="32" t="n">
        <v>4013</v>
      </c>
      <c r="H40" s="32"/>
      <c r="I40" s="40" t="n">
        <v>3984</v>
      </c>
      <c r="J40" s="36"/>
      <c r="K40" s="40" t="n">
        <v>3978.47</v>
      </c>
      <c r="L40" s="32"/>
      <c r="M40" s="41" t="n">
        <v>245.28</v>
      </c>
      <c r="N40" s="38"/>
      <c r="O40" s="32" t="n">
        <v>374.19</v>
      </c>
      <c r="P40" s="32"/>
      <c r="Q40" s="40" t="n">
        <v>372</v>
      </c>
      <c r="R40" s="32"/>
      <c r="S40" s="40" t="n">
        <v>239.87</v>
      </c>
      <c r="T40" s="32"/>
      <c r="U40" s="40" t="n">
        <v>232.85</v>
      </c>
      <c r="V40" s="32"/>
      <c r="W40" s="41" t="n">
        <v>3149.3</v>
      </c>
      <c r="X40" s="38"/>
      <c r="Y40" s="32" t="n">
        <v>1970.46</v>
      </c>
      <c r="Z40" s="38"/>
      <c r="AA40" s="32" t="n">
        <v>1748</v>
      </c>
      <c r="AB40" s="32"/>
      <c r="AC40" s="40" t="n">
        <v>1740.97</v>
      </c>
      <c r="AD40" s="36"/>
      <c r="AE40" s="40" t="n">
        <v>1734.05</v>
      </c>
      <c r="AF40" s="39"/>
    </row>
    <row r="41" customFormat="false" ht="15" hidden="false" customHeight="false" outlineLevel="0" collapsed="false">
      <c r="A41" s="30" t="s">
        <v>129</v>
      </c>
      <c r="B41" s="31" t="n">
        <v>40</v>
      </c>
      <c r="C41" s="32" t="n">
        <v>135</v>
      </c>
      <c r="D41" s="38"/>
      <c r="E41" s="32" t="n">
        <v>112</v>
      </c>
      <c r="F41" s="38"/>
      <c r="G41" s="32" t="n">
        <v>124</v>
      </c>
      <c r="H41" s="32"/>
      <c r="I41" s="40" t="n">
        <v>136</v>
      </c>
      <c r="J41" s="36"/>
      <c r="K41" s="40" t="n">
        <v>158</v>
      </c>
      <c r="L41" s="32"/>
      <c r="M41" s="41" t="n">
        <v>2.46</v>
      </c>
      <c r="N41" s="38"/>
      <c r="O41" s="32" t="n">
        <v>1.45</v>
      </c>
      <c r="P41" s="38"/>
      <c r="Q41" s="32" t="n">
        <v>1.56</v>
      </c>
      <c r="R41" s="38"/>
      <c r="S41" s="32" t="n">
        <v>0.92</v>
      </c>
      <c r="T41" s="32"/>
      <c r="U41" s="40" t="n">
        <v>0.76</v>
      </c>
      <c r="V41" s="32"/>
      <c r="W41" s="41" t="n">
        <v>9.28</v>
      </c>
      <c r="X41" s="38"/>
      <c r="Y41" s="32" t="n">
        <v>7.29</v>
      </c>
      <c r="Z41" s="38"/>
      <c r="AA41" s="32" t="n">
        <v>10.83</v>
      </c>
      <c r="AB41" s="32"/>
      <c r="AC41" s="40" t="n">
        <v>0.06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30</v>
      </c>
      <c r="B42" s="31" t="n">
        <v>34</v>
      </c>
      <c r="C42" s="32" t="n">
        <v>9976</v>
      </c>
      <c r="D42" s="38"/>
      <c r="E42" s="32" t="n">
        <v>11191</v>
      </c>
      <c r="F42" s="38"/>
      <c r="G42" s="32" t="n">
        <v>10729</v>
      </c>
      <c r="H42" s="32"/>
      <c r="I42" s="40" t="n">
        <v>11225</v>
      </c>
      <c r="J42" s="36"/>
      <c r="K42" s="40" t="n">
        <v>11202</v>
      </c>
      <c r="L42" s="32"/>
      <c r="M42" s="41" t="n">
        <v>818</v>
      </c>
      <c r="N42" s="38"/>
      <c r="O42" s="32" t="n">
        <v>821</v>
      </c>
      <c r="P42" s="38"/>
      <c r="Q42" s="32" t="n">
        <v>1076</v>
      </c>
      <c r="R42" s="38"/>
      <c r="S42" s="32" t="n">
        <v>1757.89</v>
      </c>
      <c r="T42" s="32"/>
      <c r="U42" s="40" t="n">
        <v>1967.6</v>
      </c>
      <c r="V42" s="32"/>
      <c r="W42" s="41" t="n">
        <v>8</v>
      </c>
      <c r="X42" s="38"/>
      <c r="Y42" s="32" t="n">
        <v>9</v>
      </c>
      <c r="Z42" s="38"/>
      <c r="AA42" s="32" t="n">
        <v>68.05</v>
      </c>
      <c r="AB42" s="32"/>
      <c r="AC42" s="40" t="n">
        <v>36.51</v>
      </c>
      <c r="AD42" s="36"/>
      <c r="AE42" s="40" t="n">
        <v>47.04</v>
      </c>
      <c r="AF42" s="39"/>
    </row>
    <row r="43" customFormat="false" ht="15" hidden="false" customHeight="false" outlineLevel="0" collapsed="false">
      <c r="A43" s="30" t="s">
        <v>131</v>
      </c>
      <c r="B43" s="31" t="n">
        <v>35</v>
      </c>
      <c r="C43" s="32" t="n">
        <v>7695</v>
      </c>
      <c r="D43" s="38"/>
      <c r="E43" s="32" t="n">
        <v>7571</v>
      </c>
      <c r="F43" s="38"/>
      <c r="G43" s="32" t="n">
        <v>7844</v>
      </c>
      <c r="H43" s="32"/>
      <c r="I43" s="40" t="n">
        <v>8050</v>
      </c>
      <c r="J43" s="36"/>
      <c r="K43" s="40" t="n">
        <v>8270</v>
      </c>
      <c r="L43" s="32"/>
      <c r="M43" s="41" t="n">
        <v>353.3</v>
      </c>
      <c r="N43" s="38"/>
      <c r="O43" s="32" t="n">
        <v>492.22</v>
      </c>
      <c r="P43" s="38"/>
      <c r="Q43" s="32" t="n">
        <v>700.44</v>
      </c>
      <c r="R43" s="38"/>
      <c r="S43" s="32" t="n">
        <v>624.62</v>
      </c>
      <c r="T43" s="32"/>
      <c r="U43" s="40" t="n">
        <v>653.79</v>
      </c>
      <c r="V43" s="32"/>
      <c r="W43" s="41" t="n">
        <v>104.2</v>
      </c>
      <c r="X43" s="38"/>
      <c r="Y43" s="32" t="n">
        <v>47.97</v>
      </c>
      <c r="Z43" s="38"/>
      <c r="AA43" s="32" t="n">
        <v>103.6</v>
      </c>
      <c r="AB43" s="32"/>
      <c r="AC43" s="40" t="n">
        <v>617.93</v>
      </c>
      <c r="AD43" s="36"/>
      <c r="AE43" s="40" t="n">
        <v>712.83</v>
      </c>
      <c r="AF43" s="39"/>
    </row>
    <row r="44" customFormat="false" ht="15.75" hidden="false" customHeight="false" outlineLevel="0" collapsed="false">
      <c r="A44" s="42" t="s">
        <v>132</v>
      </c>
      <c r="B44" s="43" t="n">
        <v>98</v>
      </c>
      <c r="C44" s="44" t="n">
        <v>301932.51</v>
      </c>
      <c r="D44" s="45"/>
      <c r="E44" s="44" t="n">
        <v>307706.08</v>
      </c>
      <c r="F44" s="45"/>
      <c r="G44" s="44" t="n">
        <v>320760.46</v>
      </c>
      <c r="H44" s="44"/>
      <c r="I44" s="46" t="n">
        <v>325484.99</v>
      </c>
      <c r="J44" s="44"/>
      <c r="K44" s="46" t="n">
        <v>357225.61</v>
      </c>
      <c r="L44" s="44"/>
      <c r="M44" s="47" t="n">
        <v>56737.38</v>
      </c>
      <c r="N44" s="45"/>
      <c r="O44" s="44" t="n">
        <v>52370.39</v>
      </c>
      <c r="P44" s="45"/>
      <c r="Q44" s="44" t="n">
        <v>52323.9</v>
      </c>
      <c r="R44" s="45"/>
      <c r="S44" s="44" t="n">
        <v>54120.98</v>
      </c>
      <c r="T44" s="44"/>
      <c r="U44" s="46" t="n">
        <v>60050.96</v>
      </c>
      <c r="V44" s="44"/>
      <c r="W44" s="47" t="n">
        <v>30753.02</v>
      </c>
      <c r="X44" s="45"/>
      <c r="Y44" s="44" t="n">
        <v>29555.01</v>
      </c>
      <c r="Z44" s="45"/>
      <c r="AA44" s="44" t="n">
        <v>30051.86</v>
      </c>
      <c r="AB44" s="44"/>
      <c r="AC44" s="46" t="n">
        <v>30671.7</v>
      </c>
      <c r="AD44" s="44"/>
      <c r="AE44" s="46" t="n">
        <v>32821.23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343638.29</v>
      </c>
      <c r="D45" s="45"/>
      <c r="E45" s="44" t="n">
        <v>352147.41</v>
      </c>
      <c r="F45" s="45"/>
      <c r="G45" s="44" t="n">
        <v>364921.55</v>
      </c>
      <c r="H45" s="44"/>
      <c r="I45" s="46" t="n">
        <v>371164.81</v>
      </c>
      <c r="J45" s="44"/>
      <c r="K45" s="46" t="n">
        <v>402767.91</v>
      </c>
      <c r="L45" s="44"/>
      <c r="M45" s="47" t="n">
        <v>60973.64</v>
      </c>
      <c r="N45" s="45"/>
      <c r="O45" s="44" t="n">
        <v>56534.59</v>
      </c>
      <c r="P45" s="45"/>
      <c r="Q45" s="44" t="n">
        <v>56847.86</v>
      </c>
      <c r="R45" s="45"/>
      <c r="S45" s="44" t="n">
        <v>59420.24</v>
      </c>
      <c r="T45" s="44"/>
      <c r="U45" s="46" t="n">
        <v>66060.73</v>
      </c>
      <c r="V45" s="44"/>
      <c r="W45" s="47" t="n">
        <v>35300.49</v>
      </c>
      <c r="X45" s="45"/>
      <c r="Y45" s="44" t="n">
        <v>32906.54</v>
      </c>
      <c r="Z45" s="45"/>
      <c r="AA45" s="44" t="n">
        <v>33097.15</v>
      </c>
      <c r="AB45" s="44"/>
      <c r="AC45" s="46" t="n">
        <v>33949.61</v>
      </c>
      <c r="AD45" s="44"/>
      <c r="AE45" s="46" t="n">
        <v>36248</v>
      </c>
      <c r="AF45" s="48"/>
    </row>
    <row r="46" customFormat="false" ht="15" hidden="false" customHeight="false" outlineLevel="0" collapsed="false">
      <c r="A46" s="30" t="s">
        <v>134</v>
      </c>
      <c r="B46" s="31" t="n">
        <v>44</v>
      </c>
      <c r="C46" s="32" t="n">
        <v>7</v>
      </c>
      <c r="D46" s="38"/>
      <c r="E46" s="32" t="n">
        <v>8</v>
      </c>
      <c r="F46" s="38"/>
      <c r="G46" s="32" t="n">
        <v>10</v>
      </c>
      <c r="H46" s="32"/>
      <c r="I46" s="40" t="n">
        <v>6</v>
      </c>
      <c r="J46" s="36"/>
      <c r="K46" s="40" t="n">
        <v>4</v>
      </c>
      <c r="L46" s="32"/>
      <c r="M46" s="41" t="n">
        <v>4</v>
      </c>
      <c r="N46" s="38"/>
      <c r="O46" s="32" t="n">
        <v>2</v>
      </c>
      <c r="P46" s="38"/>
      <c r="Q46" s="32" t="n">
        <v>1</v>
      </c>
      <c r="R46" s="38"/>
      <c r="S46" s="32" t="n">
        <v>1.2</v>
      </c>
      <c r="T46" s="32"/>
      <c r="U46" s="40" t="n">
        <v>1</v>
      </c>
      <c r="V46" s="32"/>
      <c r="W46" s="41" t="n">
        <v>1</v>
      </c>
      <c r="X46" s="38"/>
      <c r="Y46" s="32" t="n">
        <v>1</v>
      </c>
      <c r="Z46" s="38"/>
      <c r="AA46" s="32" t="n">
        <v>4</v>
      </c>
      <c r="AB46" s="32"/>
      <c r="AC46" s="40" t="n">
        <v>0.7</v>
      </c>
      <c r="AD46" s="36"/>
      <c r="AE46" s="40" t="n">
        <v>1.5</v>
      </c>
      <c r="AF46" s="39"/>
    </row>
    <row r="47" customFormat="false" ht="15" hidden="false" customHeight="false" outlineLevel="0" collapsed="false">
      <c r="A47" s="30" t="s">
        <v>136</v>
      </c>
      <c r="B47" s="31" t="n">
        <v>45</v>
      </c>
      <c r="C47" s="32" t="n">
        <v>23.1</v>
      </c>
      <c r="D47" s="38"/>
      <c r="E47" s="32" t="n">
        <v>26.4</v>
      </c>
      <c r="F47" s="38"/>
      <c r="G47" s="32" t="n">
        <v>3.3</v>
      </c>
      <c r="H47" s="32"/>
      <c r="I47" s="40" t="n">
        <v>3.3</v>
      </c>
      <c r="J47" s="36"/>
      <c r="K47" s="40" t="n">
        <v>3.3</v>
      </c>
      <c r="L47" s="32"/>
      <c r="M47" s="41" t="n">
        <v>1</v>
      </c>
      <c r="N47" s="38"/>
      <c r="O47" s="32" t="n">
        <v>1.44</v>
      </c>
      <c r="P47" s="38"/>
      <c r="Q47" s="32" t="n">
        <v>8.11</v>
      </c>
      <c r="R47" s="38"/>
      <c r="S47" s="32" t="n">
        <v>6.4</v>
      </c>
      <c r="T47" s="32"/>
      <c r="U47" s="40" t="n">
        <v>4.09</v>
      </c>
      <c r="V47" s="32"/>
      <c r="W47" s="41" t="n">
        <v>0.9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37</v>
      </c>
      <c r="B48" s="31" t="n">
        <v>46</v>
      </c>
      <c r="C48" s="32" t="n">
        <v>5538</v>
      </c>
      <c r="D48" s="38"/>
      <c r="E48" s="32" t="n">
        <v>5969</v>
      </c>
      <c r="F48" s="38"/>
      <c r="G48" s="32" t="n">
        <v>6445.9</v>
      </c>
      <c r="H48" s="32"/>
      <c r="I48" s="40" t="n">
        <v>7356</v>
      </c>
      <c r="J48" s="36"/>
      <c r="K48" s="40" t="n">
        <v>7546</v>
      </c>
      <c r="L48" s="32"/>
      <c r="M48" s="41" t="n">
        <v>106</v>
      </c>
      <c r="N48" s="38"/>
      <c r="O48" s="32" t="n">
        <v>130.1</v>
      </c>
      <c r="P48" s="38"/>
      <c r="Q48" s="32" t="n">
        <v>76</v>
      </c>
      <c r="R48" s="38"/>
      <c r="S48" s="32" t="n">
        <v>76</v>
      </c>
      <c r="T48" s="32"/>
      <c r="U48" s="40" t="n">
        <v>76</v>
      </c>
      <c r="V48" s="32"/>
      <c r="W48" s="41" t="n">
        <v>1095.8</v>
      </c>
      <c r="X48" s="38"/>
      <c r="Y48" s="32" t="n">
        <v>1328</v>
      </c>
      <c r="Z48" s="38"/>
      <c r="AA48" s="32" t="n">
        <v>1443</v>
      </c>
      <c r="AB48" s="32"/>
      <c r="AC48" s="40" t="n">
        <v>1443</v>
      </c>
      <c r="AD48" s="36"/>
      <c r="AE48" s="40" t="n">
        <v>1443</v>
      </c>
      <c r="AF48" s="39"/>
    </row>
    <row r="49" customFormat="false" ht="15" hidden="false" customHeight="false" outlineLevel="0" collapsed="false">
      <c r="A49" s="30" t="s">
        <v>138</v>
      </c>
      <c r="B49" s="31" t="n">
        <v>48</v>
      </c>
      <c r="C49" s="32" t="n">
        <v>61.2</v>
      </c>
      <c r="D49" s="38"/>
      <c r="E49" s="32" t="n">
        <v>70.4</v>
      </c>
      <c r="F49" s="38"/>
      <c r="G49" s="32" t="n">
        <v>82.4</v>
      </c>
      <c r="H49" s="32"/>
      <c r="I49" s="40" t="n">
        <v>99.6</v>
      </c>
      <c r="J49" s="36"/>
      <c r="K49" s="40" t="n">
        <v>162</v>
      </c>
      <c r="L49" s="32"/>
      <c r="M49" s="41" t="n">
        <v>0.3</v>
      </c>
      <c r="N49" s="38"/>
      <c r="O49" s="32" t="n">
        <v>0.3</v>
      </c>
      <c r="P49" s="38"/>
      <c r="Q49" s="32" t="n">
        <v>1.7</v>
      </c>
      <c r="R49" s="38"/>
      <c r="S49" s="32" t="n">
        <v>6.7</v>
      </c>
      <c r="T49" s="32"/>
      <c r="U49" s="40" t="n">
        <v>7.7</v>
      </c>
      <c r="V49" s="32"/>
      <c r="W49" s="41" t="n">
        <v>10.7</v>
      </c>
      <c r="X49" s="38"/>
      <c r="Y49" s="32" t="n">
        <v>0.7</v>
      </c>
      <c r="Z49" s="38"/>
      <c r="AA49" s="32" t="s">
        <v>135</v>
      </c>
      <c r="AB49" s="32"/>
      <c r="AC49" s="40" t="n">
        <v>0.7</v>
      </c>
      <c r="AD49" s="36"/>
      <c r="AE49" s="40" t="n">
        <v>0.5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155.1</v>
      </c>
      <c r="D50" s="38"/>
      <c r="E50" s="32" t="n">
        <v>145.8</v>
      </c>
      <c r="F50" s="38"/>
      <c r="G50" s="32" t="n">
        <v>129.9</v>
      </c>
      <c r="H50" s="32"/>
      <c r="I50" s="40" t="n">
        <v>271</v>
      </c>
      <c r="J50" s="36"/>
      <c r="K50" s="40" t="n">
        <v>642</v>
      </c>
      <c r="L50" s="32"/>
      <c r="M50" s="41" t="n">
        <v>75.22</v>
      </c>
      <c r="N50" s="38"/>
      <c r="O50" s="32" t="n">
        <v>126.7</v>
      </c>
      <c r="P50" s="38"/>
      <c r="Q50" s="32" t="n">
        <v>162.4</v>
      </c>
      <c r="R50" s="38"/>
      <c r="S50" s="32" t="n">
        <v>155.66</v>
      </c>
      <c r="T50" s="32"/>
      <c r="U50" s="40" t="n">
        <v>170.59</v>
      </c>
      <c r="V50" s="32"/>
      <c r="W50" s="41" t="n">
        <v>546</v>
      </c>
      <c r="X50" s="38"/>
      <c r="Y50" s="32" t="n">
        <v>3.8</v>
      </c>
      <c r="Z50" s="38"/>
      <c r="AA50" s="32" t="s">
        <v>135</v>
      </c>
      <c r="AB50" s="32"/>
      <c r="AC50" s="40" t="n">
        <v>0.06</v>
      </c>
      <c r="AD50" s="36"/>
      <c r="AE50" s="40" t="n">
        <v>0.06</v>
      </c>
      <c r="AF50" s="39"/>
    </row>
    <row r="51" customFormat="false" ht="15" hidden="false" customHeight="false" outlineLevel="0" collapsed="false">
      <c r="A51" s="30" t="s">
        <v>140</v>
      </c>
      <c r="B51" s="31" t="n">
        <v>50</v>
      </c>
      <c r="C51" s="32" t="n">
        <v>13.31</v>
      </c>
      <c r="D51" s="38"/>
      <c r="E51" s="32" t="n">
        <v>11.1</v>
      </c>
      <c r="F51" s="38"/>
      <c r="G51" s="32" t="n">
        <v>11.2</v>
      </c>
      <c r="H51" s="32"/>
      <c r="I51" s="40" t="n">
        <v>9.3</v>
      </c>
      <c r="J51" s="36"/>
      <c r="K51" s="40" t="n">
        <v>9.3</v>
      </c>
      <c r="L51" s="32"/>
      <c r="M51" s="41" t="n">
        <v>1.7</v>
      </c>
      <c r="N51" s="38"/>
      <c r="O51" s="32" t="n">
        <v>2.2</v>
      </c>
      <c r="P51" s="38"/>
      <c r="Q51" s="32" t="n">
        <v>2.03</v>
      </c>
      <c r="R51" s="38"/>
      <c r="S51" s="32" t="n">
        <v>3.92</v>
      </c>
      <c r="T51" s="32"/>
      <c r="U51" s="40" t="n">
        <v>3.53</v>
      </c>
      <c r="V51" s="32"/>
      <c r="W51" s="41" t="s">
        <v>135</v>
      </c>
      <c r="X51" s="38"/>
      <c r="Y51" s="32" t="s">
        <v>135</v>
      </c>
      <c r="Z51" s="38"/>
      <c r="AA51" s="32" t="n">
        <v>0.08</v>
      </c>
      <c r="AB51" s="32"/>
      <c r="AC51" s="40" t="n">
        <v>0.17</v>
      </c>
      <c r="AD51" s="36"/>
      <c r="AE51" s="40" t="n">
        <v>0.29</v>
      </c>
      <c r="AF51" s="39"/>
    </row>
    <row r="52" customFormat="false" ht="15" hidden="false" customHeight="false" outlineLevel="0" collapsed="false">
      <c r="A52" s="30" t="s">
        <v>141</v>
      </c>
      <c r="B52" s="31" t="n">
        <v>53</v>
      </c>
      <c r="C52" s="32" t="n">
        <v>27.3</v>
      </c>
      <c r="D52" s="38"/>
      <c r="E52" s="32" t="n">
        <v>27.3</v>
      </c>
      <c r="F52" s="38"/>
      <c r="G52" s="32" t="n">
        <v>27.3</v>
      </c>
      <c r="H52" s="32"/>
      <c r="I52" s="40" t="n">
        <v>27.3</v>
      </c>
      <c r="J52" s="36"/>
      <c r="K52" s="40" t="n">
        <v>27.3</v>
      </c>
      <c r="L52" s="32"/>
      <c r="M52" s="41" t="n">
        <v>28.3</v>
      </c>
      <c r="N52" s="38"/>
      <c r="O52" s="32" t="n">
        <v>28.3</v>
      </c>
      <c r="P52" s="38"/>
      <c r="Q52" s="32" t="n">
        <v>28.3</v>
      </c>
      <c r="R52" s="38"/>
      <c r="S52" s="32" t="n">
        <v>28.3</v>
      </c>
      <c r="T52" s="32"/>
      <c r="U52" s="40" t="n">
        <v>28.3</v>
      </c>
      <c r="V52" s="32"/>
      <c r="W52" s="41" t="n">
        <v>0.3</v>
      </c>
      <c r="X52" s="38"/>
      <c r="Y52" s="32" t="n">
        <v>0.3</v>
      </c>
      <c r="Z52" s="38"/>
      <c r="AA52" s="32" t="n">
        <v>0.3</v>
      </c>
      <c r="AB52" s="32"/>
      <c r="AC52" s="40" t="n">
        <v>0.3</v>
      </c>
      <c r="AD52" s="36"/>
      <c r="AE52" s="40" t="n">
        <v>0.3</v>
      </c>
      <c r="AF52" s="39"/>
    </row>
    <row r="53" customFormat="false" ht="15" hidden="false" customHeight="false" outlineLevel="0" collapsed="false">
      <c r="A53" s="30" t="s">
        <v>142</v>
      </c>
      <c r="B53" s="31" t="n">
        <v>54</v>
      </c>
      <c r="C53" s="32" t="n">
        <v>117800</v>
      </c>
      <c r="D53" s="38"/>
      <c r="E53" s="32" t="n">
        <v>118600</v>
      </c>
      <c r="F53" s="38"/>
      <c r="G53" s="32" t="n">
        <v>126600</v>
      </c>
      <c r="H53" s="32"/>
      <c r="I53" s="40" t="n">
        <v>130600</v>
      </c>
      <c r="J53" s="36"/>
      <c r="K53" s="40" t="n">
        <v>139500</v>
      </c>
      <c r="L53" s="32"/>
      <c r="M53" s="41" t="n">
        <v>625</v>
      </c>
      <c r="N53" s="38"/>
      <c r="O53" s="32" t="n">
        <v>220</v>
      </c>
      <c r="P53" s="38"/>
      <c r="Q53" s="32" t="n">
        <v>852</v>
      </c>
      <c r="R53" s="38"/>
      <c r="S53" s="32" t="n">
        <v>1004</v>
      </c>
      <c r="T53" s="32"/>
      <c r="U53" s="40" t="n">
        <v>700</v>
      </c>
      <c r="V53" s="32"/>
      <c r="W53" s="41" t="n">
        <v>31693</v>
      </c>
      <c r="X53" s="38"/>
      <c r="Y53" s="32" t="n">
        <v>36800</v>
      </c>
      <c r="Z53" s="38"/>
      <c r="AA53" s="32" t="n">
        <v>37518</v>
      </c>
      <c r="AB53" s="32"/>
      <c r="AC53" s="40" t="n">
        <v>41553</v>
      </c>
      <c r="AD53" s="36"/>
      <c r="AE53" s="40" t="n">
        <v>48000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5819</v>
      </c>
      <c r="D54" s="38"/>
      <c r="E54" s="32" t="n">
        <v>4857.1</v>
      </c>
      <c r="F54" s="38"/>
      <c r="G54" s="32" t="n">
        <v>5635.9</v>
      </c>
      <c r="H54" s="32"/>
      <c r="I54" s="40" t="n">
        <v>6465.7</v>
      </c>
      <c r="J54" s="36"/>
      <c r="K54" s="40" t="n">
        <v>6460.7</v>
      </c>
      <c r="L54" s="32"/>
      <c r="M54" s="41" t="n">
        <v>111.95</v>
      </c>
      <c r="N54" s="38"/>
      <c r="O54" s="32" t="n">
        <v>89.07</v>
      </c>
      <c r="P54" s="38"/>
      <c r="Q54" s="32" t="n">
        <v>116.15</v>
      </c>
      <c r="R54" s="38"/>
      <c r="S54" s="32" t="n">
        <v>135.51</v>
      </c>
      <c r="T54" s="32"/>
      <c r="U54" s="40" t="n">
        <v>170.12</v>
      </c>
      <c r="V54" s="32"/>
      <c r="W54" s="41" t="n">
        <v>1056.93</v>
      </c>
      <c r="X54" s="38"/>
      <c r="Y54" s="32" t="n">
        <v>1751.76</v>
      </c>
      <c r="Z54" s="38"/>
      <c r="AA54" s="32" t="n">
        <v>1838.27</v>
      </c>
      <c r="AB54" s="32"/>
      <c r="AC54" s="40" t="n">
        <v>2601.73</v>
      </c>
      <c r="AD54" s="36"/>
      <c r="AE54" s="40" t="n">
        <v>2388.79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n">
        <v>9</v>
      </c>
      <c r="D55" s="38"/>
      <c r="E55" s="32" t="n">
        <v>9.5</v>
      </c>
      <c r="F55" s="38"/>
      <c r="G55" s="32" t="n">
        <v>8</v>
      </c>
      <c r="H55" s="32"/>
      <c r="I55" s="40" t="n">
        <v>8.4</v>
      </c>
      <c r="J55" s="36"/>
      <c r="K55" s="40" t="n">
        <v>8.4</v>
      </c>
      <c r="L55" s="32"/>
      <c r="M55" s="41" t="n">
        <v>64.5</v>
      </c>
      <c r="N55" s="38"/>
      <c r="O55" s="32" t="n">
        <v>50.8</v>
      </c>
      <c r="P55" s="38"/>
      <c r="Q55" s="32" t="n">
        <v>233.6</v>
      </c>
      <c r="R55" s="38"/>
      <c r="S55" s="32" t="n">
        <v>233.6</v>
      </c>
      <c r="T55" s="32"/>
      <c r="U55" s="40" t="n">
        <v>233.6</v>
      </c>
      <c r="V55" s="32"/>
      <c r="W55" s="41" t="n">
        <v>0.42</v>
      </c>
      <c r="X55" s="38"/>
      <c r="Y55" s="32" t="n">
        <v>0.42</v>
      </c>
      <c r="Z55" s="38"/>
      <c r="AA55" s="32" t="n">
        <v>0.77</v>
      </c>
      <c r="AB55" s="32"/>
      <c r="AC55" s="40" t="n">
        <v>0.77</v>
      </c>
      <c r="AD55" s="36"/>
      <c r="AE55" s="40" t="n">
        <v>0.77</v>
      </c>
      <c r="AF55" s="39"/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129453.01</v>
      </c>
      <c r="D56" s="45"/>
      <c r="E56" s="44" t="n">
        <v>129724.6</v>
      </c>
      <c r="F56" s="45"/>
      <c r="G56" s="44" t="n">
        <v>138953.9</v>
      </c>
      <c r="H56" s="44"/>
      <c r="I56" s="46" t="n">
        <v>144846.6</v>
      </c>
      <c r="J56" s="44"/>
      <c r="K56" s="46" t="n">
        <v>154363</v>
      </c>
      <c r="L56" s="44"/>
      <c r="M56" s="47" t="n">
        <v>1017.97</v>
      </c>
      <c r="N56" s="45"/>
      <c r="O56" s="44" t="n">
        <v>650.91</v>
      </c>
      <c r="P56" s="45"/>
      <c r="Q56" s="44" t="n">
        <v>1481.29</v>
      </c>
      <c r="R56" s="45"/>
      <c r="S56" s="44" t="n">
        <v>1651.28</v>
      </c>
      <c r="T56" s="44"/>
      <c r="U56" s="46" t="n">
        <v>1394.93</v>
      </c>
      <c r="V56" s="44"/>
      <c r="W56" s="47" t="n">
        <v>34405.05</v>
      </c>
      <c r="X56" s="45"/>
      <c r="Y56" s="44" t="n">
        <v>39885.98</v>
      </c>
      <c r="Z56" s="45"/>
      <c r="AA56" s="44" t="n">
        <v>40804.42</v>
      </c>
      <c r="AB56" s="44"/>
      <c r="AC56" s="46" t="n">
        <v>45600.43</v>
      </c>
      <c r="AD56" s="44"/>
      <c r="AE56" s="46" t="n">
        <v>51835.21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82945</v>
      </c>
      <c r="D57" s="38"/>
      <c r="E57" s="32" t="n">
        <v>193727</v>
      </c>
      <c r="F57" s="38"/>
      <c r="G57" s="32" t="n">
        <v>187357</v>
      </c>
      <c r="H57" s="32"/>
      <c r="I57" s="40" t="n">
        <v>205617</v>
      </c>
      <c r="J57" s="36"/>
      <c r="K57" s="40" t="n">
        <v>196442</v>
      </c>
      <c r="L57" s="32"/>
      <c r="M57" s="41" t="n">
        <v>7557</v>
      </c>
      <c r="N57" s="38"/>
      <c r="O57" s="32" t="n">
        <v>6941</v>
      </c>
      <c r="P57" s="38"/>
      <c r="Q57" s="32" t="n">
        <v>6615</v>
      </c>
      <c r="R57" s="38"/>
      <c r="S57" s="32" t="n">
        <v>5961</v>
      </c>
      <c r="T57" s="32"/>
      <c r="U57" s="40" t="n">
        <v>5910</v>
      </c>
      <c r="V57" s="32"/>
      <c r="W57" s="41" t="n">
        <v>3835</v>
      </c>
      <c r="X57" s="38"/>
      <c r="Y57" s="32" t="n">
        <v>4471</v>
      </c>
      <c r="Z57" s="38"/>
      <c r="AA57" s="32" t="n">
        <v>5004</v>
      </c>
      <c r="AB57" s="32"/>
      <c r="AC57" s="40" t="n">
        <v>3899</v>
      </c>
      <c r="AD57" s="36"/>
      <c r="AE57" s="40" t="n">
        <v>5197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403212</v>
      </c>
      <c r="D58" s="38"/>
      <c r="E58" s="32" t="n">
        <v>404958</v>
      </c>
      <c r="F58" s="38"/>
      <c r="G58" s="32" t="n">
        <v>405613</v>
      </c>
      <c r="H58" s="32"/>
      <c r="I58" s="40" t="n">
        <v>418131</v>
      </c>
      <c r="J58" s="36"/>
      <c r="K58" s="40" t="n">
        <v>427971</v>
      </c>
      <c r="L58" s="32"/>
      <c r="M58" s="41" t="n">
        <v>2429.95</v>
      </c>
      <c r="N58" s="38"/>
      <c r="O58" s="32" t="n">
        <v>2687.3</v>
      </c>
      <c r="P58" s="38"/>
      <c r="Q58" s="32" t="n">
        <v>2551.36</v>
      </c>
      <c r="R58" s="38"/>
      <c r="S58" s="32" t="n">
        <v>2436.53</v>
      </c>
      <c r="T58" s="32"/>
      <c r="U58" s="40" t="n">
        <v>3569.33</v>
      </c>
      <c r="V58" s="32"/>
      <c r="W58" s="41" t="n">
        <v>11411.9</v>
      </c>
      <c r="X58" s="38"/>
      <c r="Y58" s="32" t="n">
        <v>11067.5</v>
      </c>
      <c r="Z58" s="38"/>
      <c r="AA58" s="32" t="n">
        <v>10288.48</v>
      </c>
      <c r="AB58" s="32"/>
      <c r="AC58" s="40" t="n">
        <v>10401.54</v>
      </c>
      <c r="AD58" s="36"/>
      <c r="AE58" s="40" t="n">
        <v>9815.26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586157</v>
      </c>
      <c r="D59" s="53"/>
      <c r="E59" s="52" t="n">
        <v>598685</v>
      </c>
      <c r="F59" s="53"/>
      <c r="G59" s="52" t="n">
        <v>592970</v>
      </c>
      <c r="H59" s="52"/>
      <c r="I59" s="54" t="n">
        <v>623748</v>
      </c>
      <c r="J59" s="52"/>
      <c r="K59" s="54" t="n">
        <v>624413</v>
      </c>
      <c r="L59" s="52"/>
      <c r="M59" s="55" t="n">
        <v>9986.95</v>
      </c>
      <c r="N59" s="53"/>
      <c r="O59" s="52" t="n">
        <v>9628.3</v>
      </c>
      <c r="P59" s="53"/>
      <c r="Q59" s="52" t="n">
        <v>9166.36</v>
      </c>
      <c r="R59" s="53"/>
      <c r="S59" s="52" t="n">
        <v>8397.53</v>
      </c>
      <c r="T59" s="52"/>
      <c r="U59" s="54" t="n">
        <v>9479.33</v>
      </c>
      <c r="V59" s="52"/>
      <c r="W59" s="55" t="n">
        <v>15246.9</v>
      </c>
      <c r="X59" s="53"/>
      <c r="Y59" s="52" t="n">
        <v>15538.5</v>
      </c>
      <c r="Z59" s="53"/>
      <c r="AA59" s="52" t="n">
        <v>15292.48</v>
      </c>
      <c r="AB59" s="52"/>
      <c r="AC59" s="54" t="n">
        <v>14300.54</v>
      </c>
      <c r="AD59" s="52"/>
      <c r="AE59" s="54" t="n">
        <v>15012.26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95</v>
      </c>
      <c r="D6" s="38"/>
      <c r="E6" s="32" t="n">
        <v>79</v>
      </c>
      <c r="F6" s="38"/>
      <c r="G6" s="32" t="n">
        <v>91</v>
      </c>
      <c r="H6" s="32"/>
      <c r="I6" s="40" t="n">
        <v>99.88</v>
      </c>
      <c r="J6" s="36"/>
      <c r="K6" s="40" t="n">
        <v>123</v>
      </c>
      <c r="L6" s="32"/>
      <c r="M6" s="41" t="n">
        <v>46455.67</v>
      </c>
      <c r="N6" s="38"/>
      <c r="O6" s="32" t="n">
        <v>36063.29</v>
      </c>
      <c r="P6" s="38"/>
      <c r="Q6" s="32" t="n">
        <v>58319.02</v>
      </c>
      <c r="R6" s="38"/>
      <c r="S6" s="32" t="n">
        <v>58898.67</v>
      </c>
      <c r="T6" s="32"/>
      <c r="U6" s="40" t="n">
        <v>59774.03</v>
      </c>
      <c r="V6" s="32"/>
      <c r="W6" s="41" t="n">
        <v>295939.38</v>
      </c>
      <c r="X6" s="38"/>
      <c r="Y6" s="32" t="n">
        <v>308662.75</v>
      </c>
      <c r="Z6" s="38"/>
      <c r="AA6" s="32" t="n">
        <v>418700.11</v>
      </c>
      <c r="AB6" s="32"/>
      <c r="AC6" s="40" t="n">
        <v>459568.81</v>
      </c>
      <c r="AD6" s="36"/>
      <c r="AE6" s="40" t="n">
        <v>450501.05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203.52</v>
      </c>
      <c r="D7" s="38"/>
      <c r="E7" s="32" t="n">
        <v>218.57</v>
      </c>
      <c r="F7" s="38"/>
      <c r="G7" s="32" t="n">
        <v>199.99</v>
      </c>
      <c r="H7" s="32"/>
      <c r="I7" s="40" t="n">
        <v>198.99</v>
      </c>
      <c r="J7" s="36"/>
      <c r="K7" s="40" t="n">
        <v>201.78</v>
      </c>
      <c r="L7" s="32"/>
      <c r="M7" s="41" t="n">
        <v>185192.24</v>
      </c>
      <c r="N7" s="38"/>
      <c r="O7" s="32" t="n">
        <v>294041.06</v>
      </c>
      <c r="P7" s="38"/>
      <c r="Q7" s="32" t="n">
        <v>270041.49</v>
      </c>
      <c r="R7" s="38"/>
      <c r="S7" s="32" t="n">
        <v>296945.38</v>
      </c>
      <c r="T7" s="32" t="s">
        <v>207</v>
      </c>
      <c r="U7" s="40" t="n">
        <v>296608.02</v>
      </c>
      <c r="V7" s="32"/>
      <c r="W7" s="41" t="n">
        <v>127425.43</v>
      </c>
      <c r="X7" s="38"/>
      <c r="Y7" s="32" t="n">
        <v>186992.52</v>
      </c>
      <c r="Z7" s="38"/>
      <c r="AA7" s="32" t="n">
        <v>195526.65</v>
      </c>
      <c r="AB7" s="32"/>
      <c r="AC7" s="40" t="n">
        <v>215006.72</v>
      </c>
      <c r="AD7" s="36" t="s">
        <v>207</v>
      </c>
      <c r="AE7" s="40" t="n">
        <v>247085.41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1.36</v>
      </c>
      <c r="J8" s="36"/>
      <c r="K8" s="40" t="n">
        <v>1.0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495.54</v>
      </c>
      <c r="T8" s="32"/>
      <c r="U8" s="40" t="n">
        <v>1311.06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4.5</v>
      </c>
      <c r="AD8" s="36"/>
      <c r="AE8" s="40" t="n">
        <v>28.7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16</v>
      </c>
      <c r="D9" s="38"/>
      <c r="E9" s="32" t="n">
        <v>5</v>
      </c>
      <c r="F9" s="38"/>
      <c r="G9" s="32" t="n">
        <v>5</v>
      </c>
      <c r="H9" s="32"/>
      <c r="I9" s="40" t="n">
        <v>3</v>
      </c>
      <c r="J9" s="36"/>
      <c r="K9" s="40" t="n">
        <v>4</v>
      </c>
      <c r="L9" s="32"/>
      <c r="M9" s="41" t="n">
        <v>9044</v>
      </c>
      <c r="N9" s="38"/>
      <c r="O9" s="32" t="n">
        <v>2891</v>
      </c>
      <c r="P9" s="38"/>
      <c r="Q9" s="32" t="n">
        <v>2891</v>
      </c>
      <c r="R9" s="38" t="s">
        <v>207</v>
      </c>
      <c r="S9" s="32" t="n">
        <v>2537</v>
      </c>
      <c r="T9" s="32"/>
      <c r="U9" s="40" t="n">
        <v>3072</v>
      </c>
      <c r="V9" s="32"/>
      <c r="W9" s="41" t="n">
        <v>114</v>
      </c>
      <c r="X9" s="38"/>
      <c r="Y9" s="32" t="n">
        <v>130</v>
      </c>
      <c r="Z9" s="38"/>
      <c r="AA9" s="32" t="n">
        <v>130</v>
      </c>
      <c r="AB9" s="32" t="s">
        <v>207</v>
      </c>
      <c r="AC9" s="40" t="n">
        <v>128</v>
      </c>
      <c r="AD9" s="36"/>
      <c r="AE9" s="40" t="n">
        <v>19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222</v>
      </c>
      <c r="D10" s="38"/>
      <c r="E10" s="32" t="n">
        <v>231</v>
      </c>
      <c r="F10" s="38"/>
      <c r="G10" s="32" t="n">
        <v>226</v>
      </c>
      <c r="H10" s="32"/>
      <c r="I10" s="40" t="n">
        <v>231</v>
      </c>
      <c r="J10" s="36"/>
      <c r="K10" s="40" t="n">
        <v>233</v>
      </c>
      <c r="L10" s="32"/>
      <c r="M10" s="41" t="n">
        <v>6137</v>
      </c>
      <c r="N10" s="38"/>
      <c r="O10" s="32" t="n">
        <v>2268</v>
      </c>
      <c r="P10" s="38"/>
      <c r="Q10" s="32" t="n">
        <v>2159</v>
      </c>
      <c r="R10" s="38"/>
      <c r="S10" s="32" t="n">
        <v>6697</v>
      </c>
      <c r="T10" s="32"/>
      <c r="U10" s="40" t="n">
        <v>5679</v>
      </c>
      <c r="V10" s="32"/>
      <c r="W10" s="41" t="n">
        <v>3</v>
      </c>
      <c r="X10" s="38"/>
      <c r="Y10" s="32" t="n">
        <v>13</v>
      </c>
      <c r="Z10" s="38"/>
      <c r="AA10" s="32" t="n">
        <v>15</v>
      </c>
      <c r="AB10" s="32"/>
      <c r="AC10" s="40" t="n">
        <v>57</v>
      </c>
      <c r="AD10" s="36"/>
      <c r="AE10" s="40" t="n">
        <v>44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0.47</v>
      </c>
      <c r="D11" s="38"/>
      <c r="E11" s="32" t="n">
        <v>1.09</v>
      </c>
      <c r="F11" s="38"/>
      <c r="G11" s="32" t="n">
        <v>1.48</v>
      </c>
      <c r="H11" s="32"/>
      <c r="I11" s="40" t="n">
        <v>0.28</v>
      </c>
      <c r="J11" s="36"/>
      <c r="K11" s="40" t="n">
        <v>0.7</v>
      </c>
      <c r="L11" s="32"/>
      <c r="M11" s="41" t="n">
        <v>438.85</v>
      </c>
      <c r="N11" s="38"/>
      <c r="O11" s="32" t="n">
        <v>1012.96</v>
      </c>
      <c r="P11" s="38"/>
      <c r="Q11" s="32" t="n">
        <v>1326.75</v>
      </c>
      <c r="R11" s="38"/>
      <c r="S11" s="32" t="n">
        <v>456.6</v>
      </c>
      <c r="T11" s="32"/>
      <c r="U11" s="40" t="n">
        <v>608.34</v>
      </c>
      <c r="V11" s="32"/>
      <c r="W11" s="41" t="n">
        <v>6.91</v>
      </c>
      <c r="X11" s="38"/>
      <c r="Y11" s="32" t="s">
        <v>135</v>
      </c>
      <c r="Z11" s="38"/>
      <c r="AA11" s="32" t="n">
        <v>4.59</v>
      </c>
      <c r="AB11" s="32"/>
      <c r="AC11" s="40" t="n">
        <v>37.65</v>
      </c>
      <c r="AD11" s="36"/>
      <c r="AE11" s="40" t="n">
        <v>0.04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74</v>
      </c>
      <c r="D12" s="38"/>
      <c r="E12" s="32" t="n">
        <v>63</v>
      </c>
      <c r="F12" s="38"/>
      <c r="G12" s="32" t="n">
        <v>75</v>
      </c>
      <c r="H12" s="32"/>
      <c r="I12" s="40" t="n">
        <v>93</v>
      </c>
      <c r="J12" s="36"/>
      <c r="K12" s="40" t="n">
        <v>101</v>
      </c>
      <c r="L12" s="32"/>
      <c r="M12" s="41" t="n">
        <v>31708.22</v>
      </c>
      <c r="N12" s="38"/>
      <c r="O12" s="32" t="n">
        <v>28641.47</v>
      </c>
      <c r="P12" s="38"/>
      <c r="Q12" s="32" t="n">
        <v>38682.31</v>
      </c>
      <c r="R12" s="38"/>
      <c r="S12" s="32" t="n">
        <v>51525.25</v>
      </c>
      <c r="T12" s="32"/>
      <c r="U12" s="40" t="n">
        <v>68257.99</v>
      </c>
      <c r="V12" s="32"/>
      <c r="W12" s="41" t="n">
        <v>12935.69</v>
      </c>
      <c r="X12" s="38"/>
      <c r="Y12" s="32" t="n">
        <v>13722.12</v>
      </c>
      <c r="Z12" s="38"/>
      <c r="AA12" s="32" t="n">
        <v>18684.02</v>
      </c>
      <c r="AB12" s="32"/>
      <c r="AC12" s="40" t="n">
        <v>21881.66</v>
      </c>
      <c r="AD12" s="36"/>
      <c r="AE12" s="40" t="n">
        <v>28071.83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47</v>
      </c>
      <c r="D13" s="38"/>
      <c r="E13" s="32" t="n">
        <v>63.36</v>
      </c>
      <c r="F13" s="38"/>
      <c r="G13" s="32" t="n">
        <v>55.8</v>
      </c>
      <c r="H13" s="32"/>
      <c r="I13" s="40" t="n">
        <v>60.06</v>
      </c>
      <c r="J13" s="36"/>
      <c r="K13" s="40" t="n">
        <v>53.09</v>
      </c>
      <c r="L13" s="32"/>
      <c r="M13" s="41" t="n">
        <v>28723.23</v>
      </c>
      <c r="N13" s="38"/>
      <c r="O13" s="32" t="n">
        <v>44076.27</v>
      </c>
      <c r="P13" s="38"/>
      <c r="Q13" s="32" t="n">
        <v>38804.05</v>
      </c>
      <c r="R13" s="38"/>
      <c r="S13" s="32" t="n">
        <v>42066.79</v>
      </c>
      <c r="T13" s="32"/>
      <c r="U13" s="40" t="n">
        <v>38467.39</v>
      </c>
      <c r="V13" s="32"/>
      <c r="W13" s="41" t="n">
        <v>1922.89</v>
      </c>
      <c r="X13" s="38"/>
      <c r="Y13" s="32" t="n">
        <v>3342.45</v>
      </c>
      <c r="Z13" s="38"/>
      <c r="AA13" s="32" t="n">
        <v>14996.46</v>
      </c>
      <c r="AB13" s="32"/>
      <c r="AC13" s="40" t="n">
        <v>11170.74</v>
      </c>
      <c r="AD13" s="36"/>
      <c r="AE13" s="40" t="n">
        <v>1105.42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2</v>
      </c>
      <c r="D14" s="38"/>
      <c r="E14" s="32" t="n">
        <v>4.87</v>
      </c>
      <c r="F14" s="38"/>
      <c r="G14" s="32" t="n">
        <v>4.17</v>
      </c>
      <c r="H14" s="32"/>
      <c r="I14" s="40" t="n">
        <v>3.97</v>
      </c>
      <c r="J14" s="36"/>
      <c r="K14" s="40" t="n">
        <v>3.65</v>
      </c>
      <c r="L14" s="32"/>
      <c r="M14" s="41" t="n">
        <v>1187.27</v>
      </c>
      <c r="N14" s="38"/>
      <c r="O14" s="32" t="n">
        <v>3539.44</v>
      </c>
      <c r="P14" s="38"/>
      <c r="Q14" s="32" t="n">
        <v>3060.85</v>
      </c>
      <c r="R14" s="38"/>
      <c r="S14" s="32" t="n">
        <v>3153.52</v>
      </c>
      <c r="T14" s="32"/>
      <c r="U14" s="40" t="n">
        <v>3093.14</v>
      </c>
      <c r="V14" s="32"/>
      <c r="W14" s="41" t="n">
        <v>8.59</v>
      </c>
      <c r="X14" s="38"/>
      <c r="Y14" s="32" t="n">
        <v>19.68</v>
      </c>
      <c r="Z14" s="38"/>
      <c r="AA14" s="32" t="n">
        <v>11.56</v>
      </c>
      <c r="AB14" s="32"/>
      <c r="AC14" s="40" t="n">
        <v>94.19</v>
      </c>
      <c r="AD14" s="36"/>
      <c r="AE14" s="40" t="n">
        <v>236.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228.27</v>
      </c>
      <c r="D15" s="38"/>
      <c r="E15" s="32" t="n">
        <v>52.23</v>
      </c>
      <c r="F15" s="38"/>
      <c r="G15" s="32" t="n">
        <v>61.01</v>
      </c>
      <c r="H15" s="32"/>
      <c r="I15" s="40" t="n">
        <v>118.42</v>
      </c>
      <c r="J15" s="36"/>
      <c r="K15" s="40" t="n">
        <v>152.43</v>
      </c>
      <c r="L15" s="32"/>
      <c r="M15" s="41" t="n">
        <v>2660.92</v>
      </c>
      <c r="N15" s="38"/>
      <c r="O15" s="32" t="n">
        <v>4308.53</v>
      </c>
      <c r="P15" s="38"/>
      <c r="Q15" s="32" t="n">
        <v>7923.15</v>
      </c>
      <c r="R15" s="38"/>
      <c r="S15" s="32" t="n">
        <v>10162.66</v>
      </c>
      <c r="T15" s="32"/>
      <c r="U15" s="40" t="n">
        <v>29014.15</v>
      </c>
      <c r="V15" s="32"/>
      <c r="W15" s="41" t="n">
        <v>1080045.1</v>
      </c>
      <c r="X15" s="38"/>
      <c r="Y15" s="32" t="n">
        <v>1238015</v>
      </c>
      <c r="Z15" s="38"/>
      <c r="AA15" s="32" t="n">
        <v>1315140.1</v>
      </c>
      <c r="AB15" s="32"/>
      <c r="AC15" s="40" t="n">
        <v>1495943.5</v>
      </c>
      <c r="AD15" s="36"/>
      <c r="AE15" s="40" t="n">
        <v>1300695.9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466.32</v>
      </c>
      <c r="D16" s="38"/>
      <c r="E16" s="32" t="n">
        <v>543.91</v>
      </c>
      <c r="F16" s="38"/>
      <c r="G16" s="32" t="n">
        <v>580.42</v>
      </c>
      <c r="H16" s="32"/>
      <c r="I16" s="40" t="n">
        <v>679.18</v>
      </c>
      <c r="J16" s="36"/>
      <c r="K16" s="40" t="n">
        <v>592.19</v>
      </c>
      <c r="L16" s="32"/>
      <c r="M16" s="41" t="n">
        <v>269208.4</v>
      </c>
      <c r="N16" s="38"/>
      <c r="O16" s="32" t="n">
        <v>323339.41</v>
      </c>
      <c r="P16" s="38"/>
      <c r="Q16" s="32" t="n">
        <v>377054.98</v>
      </c>
      <c r="R16" s="38"/>
      <c r="S16" s="32" t="n">
        <v>458505.27</v>
      </c>
      <c r="T16" s="32"/>
      <c r="U16" s="40" t="n">
        <v>394533.97</v>
      </c>
      <c r="V16" s="32"/>
      <c r="W16" s="41" t="n">
        <v>100795.3</v>
      </c>
      <c r="X16" s="38"/>
      <c r="Y16" s="32" t="n">
        <v>92074.96</v>
      </c>
      <c r="Z16" s="38"/>
      <c r="AA16" s="32" t="n">
        <v>75906.91</v>
      </c>
      <c r="AB16" s="32"/>
      <c r="AC16" s="40" t="n">
        <v>77124.29</v>
      </c>
      <c r="AD16" s="36"/>
      <c r="AE16" s="40" t="n">
        <v>75072.73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1732</v>
      </c>
      <c r="D17" s="38"/>
      <c r="E17" s="32" t="n">
        <v>1805</v>
      </c>
      <c r="F17" s="38"/>
      <c r="G17" s="32" t="n">
        <v>1670</v>
      </c>
      <c r="H17" s="32"/>
      <c r="I17" s="40" t="n">
        <v>1855</v>
      </c>
      <c r="J17" s="36"/>
      <c r="K17" s="40" t="n">
        <v>1632</v>
      </c>
      <c r="L17" s="32"/>
      <c r="M17" s="41" t="n">
        <v>607561.74</v>
      </c>
      <c r="N17" s="38"/>
      <c r="O17" s="32" t="n">
        <v>589539.57</v>
      </c>
      <c r="P17" s="38" t="s">
        <v>209</v>
      </c>
      <c r="Q17" s="32" t="n">
        <v>652220.12</v>
      </c>
      <c r="R17" s="38" t="s">
        <v>209</v>
      </c>
      <c r="S17" s="32" t="n">
        <v>761011.36</v>
      </c>
      <c r="T17" s="32" t="s">
        <v>209</v>
      </c>
      <c r="U17" s="40" t="n">
        <v>539827.8</v>
      </c>
      <c r="V17" s="32" t="s">
        <v>209</v>
      </c>
      <c r="W17" s="41" t="n">
        <v>476127.31</v>
      </c>
      <c r="X17" s="38"/>
      <c r="Y17" s="32" t="n">
        <v>421006.2</v>
      </c>
      <c r="Z17" s="38" t="s">
        <v>209</v>
      </c>
      <c r="AA17" s="32" t="n">
        <v>618617.62</v>
      </c>
      <c r="AB17" s="32" t="s">
        <v>209</v>
      </c>
      <c r="AC17" s="40" t="n">
        <v>582419.42</v>
      </c>
      <c r="AD17" s="36" t="s">
        <v>209</v>
      </c>
      <c r="AE17" s="40" t="n">
        <v>666710.33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8.67</v>
      </c>
      <c r="D18" s="38"/>
      <c r="E18" s="32" t="n">
        <v>22.07</v>
      </c>
      <c r="F18" s="38"/>
      <c r="G18" s="32" t="n">
        <v>26.5</v>
      </c>
      <c r="H18" s="32"/>
      <c r="I18" s="40" t="n">
        <v>29.54</v>
      </c>
      <c r="J18" s="36"/>
      <c r="K18" s="40" t="n">
        <v>17.27</v>
      </c>
      <c r="L18" s="32"/>
      <c r="M18" s="41" t="n">
        <v>15333.78</v>
      </c>
      <c r="N18" s="38"/>
      <c r="O18" s="32" t="n">
        <v>15100.95</v>
      </c>
      <c r="P18" s="38"/>
      <c r="Q18" s="32" t="n">
        <v>20350.83</v>
      </c>
      <c r="R18" s="38"/>
      <c r="S18" s="32" t="n">
        <v>21502.87</v>
      </c>
      <c r="T18" s="32" t="s">
        <v>207</v>
      </c>
      <c r="U18" s="40" t="n">
        <v>13650.65</v>
      </c>
      <c r="V18" s="32"/>
      <c r="W18" s="41" t="n">
        <v>2238.45</v>
      </c>
      <c r="X18" s="38"/>
      <c r="Y18" s="32" t="n">
        <v>373.51</v>
      </c>
      <c r="Z18" s="38"/>
      <c r="AA18" s="32" t="n">
        <v>1639.19</v>
      </c>
      <c r="AB18" s="32"/>
      <c r="AC18" s="40" t="n">
        <v>1576.8</v>
      </c>
      <c r="AD18" s="36" t="s">
        <v>207</v>
      </c>
      <c r="AE18" s="40" t="n">
        <v>49.91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50</v>
      </c>
      <c r="D19" s="38"/>
      <c r="E19" s="32" t="n">
        <v>2</v>
      </c>
      <c r="F19" s="38"/>
      <c r="G19" s="32" t="s">
        <v>135</v>
      </c>
      <c r="H19" s="32"/>
      <c r="I19" s="40" t="n">
        <v>61</v>
      </c>
      <c r="J19" s="36"/>
      <c r="K19" s="40" t="n">
        <v>-41</v>
      </c>
      <c r="L19" s="32"/>
      <c r="M19" s="41" t="n">
        <v>29958.04</v>
      </c>
      <c r="N19" s="38"/>
      <c r="O19" s="32" t="s">
        <v>135</v>
      </c>
      <c r="P19" s="38"/>
      <c r="Q19" s="32" t="s">
        <v>135</v>
      </c>
      <c r="R19" s="38"/>
      <c r="S19" s="32" t="n">
        <v>45676.23</v>
      </c>
      <c r="T19" s="32"/>
      <c r="U19" s="40" t="n">
        <v>136472.33</v>
      </c>
      <c r="V19" s="32"/>
      <c r="W19" s="41" t="n">
        <v>27.92</v>
      </c>
      <c r="X19" s="38"/>
      <c r="Y19" s="32" t="s">
        <v>135</v>
      </c>
      <c r="Z19" s="38"/>
      <c r="AA19" s="32" t="n">
        <v>829.6</v>
      </c>
      <c r="AB19" s="32"/>
      <c r="AC19" s="40" t="n">
        <v>1423.52</v>
      </c>
      <c r="AD19" s="36"/>
      <c r="AE19" s="40" t="n">
        <v>171114.53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566.53</v>
      </c>
      <c r="N20" s="38"/>
      <c r="O20" s="32" t="n">
        <v>619.01</v>
      </c>
      <c r="P20" s="38"/>
      <c r="Q20" s="32" t="n">
        <v>60.43</v>
      </c>
      <c r="R20" s="38"/>
      <c r="S20" s="32" t="n">
        <v>140.46</v>
      </c>
      <c r="T20" s="32"/>
      <c r="U20" s="40" t="n">
        <v>168.39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n">
        <v>0.6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2.1</v>
      </c>
      <c r="D21" s="38"/>
      <c r="E21" s="32" t="n">
        <v>9.52</v>
      </c>
      <c r="F21" s="38"/>
      <c r="G21" s="32" t="n">
        <v>4.34</v>
      </c>
      <c r="H21" s="32"/>
      <c r="I21" s="40" t="s">
        <v>135</v>
      </c>
      <c r="J21" s="36"/>
      <c r="K21" s="40" t="n">
        <v>3.5</v>
      </c>
      <c r="L21" s="32"/>
      <c r="M21" s="41" t="n">
        <v>2847.28</v>
      </c>
      <c r="N21" s="38"/>
      <c r="O21" s="32" t="n">
        <v>12783.23</v>
      </c>
      <c r="P21" s="38"/>
      <c r="Q21" s="32" t="n">
        <v>5374.41</v>
      </c>
      <c r="R21" s="38"/>
      <c r="S21" s="32" t="s">
        <v>135</v>
      </c>
      <c r="T21" s="32"/>
      <c r="U21" s="40" t="n">
        <v>5744.01</v>
      </c>
      <c r="V21" s="32"/>
      <c r="W21" s="41" t="n">
        <v>2632.17</v>
      </c>
      <c r="X21" s="38"/>
      <c r="Y21" s="32" t="n">
        <v>3850.02</v>
      </c>
      <c r="Z21" s="38"/>
      <c r="AA21" s="32" t="n">
        <v>1470.97</v>
      </c>
      <c r="AB21" s="32"/>
      <c r="AC21" s="40" t="s">
        <v>135</v>
      </c>
      <c r="AD21" s="36"/>
      <c r="AE21" s="40" t="n">
        <v>1428.23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12731</v>
      </c>
      <c r="N22" s="38" t="s">
        <v>207</v>
      </c>
      <c r="O22" s="32" t="n">
        <v>12731</v>
      </c>
      <c r="P22" s="38" t="s">
        <v>207</v>
      </c>
      <c r="Q22" s="32" t="n">
        <v>12731</v>
      </c>
      <c r="R22" s="38" t="s">
        <v>207</v>
      </c>
      <c r="S22" s="32" t="n">
        <v>12731</v>
      </c>
      <c r="T22" s="32" t="s">
        <v>207</v>
      </c>
      <c r="U22" s="40" t="n">
        <v>12731</v>
      </c>
      <c r="V22" s="32" t="s">
        <v>207</v>
      </c>
      <c r="W22" s="41" t="n">
        <v>127</v>
      </c>
      <c r="X22" s="38" t="s">
        <v>207</v>
      </c>
      <c r="Y22" s="32" t="n">
        <v>127</v>
      </c>
      <c r="Z22" s="38" t="s">
        <v>207</v>
      </c>
      <c r="AA22" s="32" t="n">
        <v>127</v>
      </c>
      <c r="AB22" s="32" t="s">
        <v>207</v>
      </c>
      <c r="AC22" s="40" t="n">
        <v>127</v>
      </c>
      <c r="AD22" s="36" t="s">
        <v>207</v>
      </c>
      <c r="AE22" s="40" t="n">
        <v>127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768</v>
      </c>
      <c r="D23" s="38"/>
      <c r="E23" s="32" t="n">
        <v>567.03</v>
      </c>
      <c r="F23" s="38"/>
      <c r="G23" s="32" t="n">
        <v>580.63</v>
      </c>
      <c r="H23" s="32"/>
      <c r="I23" s="40" t="n">
        <v>559.77</v>
      </c>
      <c r="J23" s="36"/>
      <c r="K23" s="40" t="n">
        <v>555.43</v>
      </c>
      <c r="L23" s="32"/>
      <c r="M23" s="41" t="n">
        <v>547963.9</v>
      </c>
      <c r="N23" s="38"/>
      <c r="O23" s="32" t="n">
        <v>283003.9</v>
      </c>
      <c r="P23" s="38"/>
      <c r="Q23" s="32" t="n">
        <v>326014.1</v>
      </c>
      <c r="R23" s="38"/>
      <c r="S23" s="32" t="n">
        <v>330557.72</v>
      </c>
      <c r="T23" s="32"/>
      <c r="U23" s="40" t="n">
        <v>335065.99</v>
      </c>
      <c r="V23" s="32"/>
      <c r="W23" s="41" t="n">
        <v>118915.98</v>
      </c>
      <c r="X23" s="38"/>
      <c r="Y23" s="32" t="n">
        <v>42036.65</v>
      </c>
      <c r="Z23" s="38"/>
      <c r="AA23" s="32" t="n">
        <v>36549.07</v>
      </c>
      <c r="AB23" s="32"/>
      <c r="AC23" s="40" t="n">
        <v>37275.95</v>
      </c>
      <c r="AD23" s="36"/>
      <c r="AE23" s="40" t="n">
        <v>51555.5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2.95</v>
      </c>
      <c r="D24" s="38"/>
      <c r="E24" s="32" t="n">
        <v>4.37</v>
      </c>
      <c r="F24" s="38"/>
      <c r="G24" s="32" t="n">
        <v>2.57</v>
      </c>
      <c r="H24" s="32"/>
      <c r="I24" s="40" t="n">
        <v>2.77</v>
      </c>
      <c r="J24" s="36"/>
      <c r="K24" s="40" t="n">
        <v>4.11</v>
      </c>
      <c r="L24" s="32"/>
      <c r="M24" s="41" t="n">
        <v>1804.92</v>
      </c>
      <c r="N24" s="38"/>
      <c r="O24" s="32" t="n">
        <v>2553.71</v>
      </c>
      <c r="P24" s="38"/>
      <c r="Q24" s="32" t="n">
        <v>2130.05</v>
      </c>
      <c r="R24" s="38"/>
      <c r="S24" s="32" t="n">
        <v>2351.61</v>
      </c>
      <c r="T24" s="32"/>
      <c r="U24" s="40" t="n">
        <v>3232.5</v>
      </c>
      <c r="V24" s="32"/>
      <c r="W24" s="41" t="n">
        <v>30.4</v>
      </c>
      <c r="X24" s="38"/>
      <c r="Y24" s="32" t="n">
        <v>35.63</v>
      </c>
      <c r="Z24" s="38"/>
      <c r="AA24" s="32" t="n">
        <v>100.94</v>
      </c>
      <c r="AB24" s="32"/>
      <c r="AC24" s="40" t="n">
        <v>190.94</v>
      </c>
      <c r="AD24" s="36"/>
      <c r="AE24" s="40" t="n">
        <v>181.83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0.97</v>
      </c>
      <c r="D25" s="38"/>
      <c r="E25" s="32" t="n">
        <v>1.91</v>
      </c>
      <c r="F25" s="38"/>
      <c r="G25" s="32" t="n">
        <v>4</v>
      </c>
      <c r="H25" s="32"/>
      <c r="I25" s="40" t="n">
        <v>4.25</v>
      </c>
      <c r="J25" s="36"/>
      <c r="K25" s="40" t="n">
        <v>5.27</v>
      </c>
      <c r="L25" s="32"/>
      <c r="M25" s="41" t="n">
        <v>670.42</v>
      </c>
      <c r="N25" s="38"/>
      <c r="O25" s="32" t="n">
        <v>1592.73</v>
      </c>
      <c r="P25" s="38"/>
      <c r="Q25" s="32" t="n">
        <v>2834.31</v>
      </c>
      <c r="R25" s="38"/>
      <c r="S25" s="32" t="n">
        <v>3403.25</v>
      </c>
      <c r="T25" s="32"/>
      <c r="U25" s="40" t="n">
        <v>3843.86</v>
      </c>
      <c r="V25" s="32"/>
      <c r="W25" s="41" t="n">
        <v>46.6</v>
      </c>
      <c r="X25" s="38"/>
      <c r="Y25" s="32" t="n">
        <v>87.01</v>
      </c>
      <c r="Z25" s="38"/>
      <c r="AA25" s="32" t="n">
        <v>26.87</v>
      </c>
      <c r="AB25" s="32"/>
      <c r="AC25" s="40" t="n">
        <v>240.04</v>
      </c>
      <c r="AD25" s="36"/>
      <c r="AE25" s="40" t="n">
        <v>24.29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2.77</v>
      </c>
      <c r="D26" s="38"/>
      <c r="E26" s="32" t="n">
        <v>1.63</v>
      </c>
      <c r="F26" s="38"/>
      <c r="G26" s="32" t="n">
        <v>1.38</v>
      </c>
      <c r="H26" s="32"/>
      <c r="I26" s="40" t="s">
        <v>135</v>
      </c>
      <c r="J26" s="36"/>
      <c r="K26" s="40" t="n">
        <v>1.14</v>
      </c>
      <c r="L26" s="32"/>
      <c r="M26" s="41" t="n">
        <v>1949.72</v>
      </c>
      <c r="N26" s="38"/>
      <c r="O26" s="32" t="n">
        <v>1502.56</v>
      </c>
      <c r="P26" s="38"/>
      <c r="Q26" s="32" t="n">
        <v>1676.48</v>
      </c>
      <c r="R26" s="38"/>
      <c r="S26" s="32" t="s">
        <v>135</v>
      </c>
      <c r="T26" s="32"/>
      <c r="U26" s="40" t="n">
        <v>1194.34</v>
      </c>
      <c r="V26" s="32"/>
      <c r="W26" s="41" t="n">
        <v>0.9</v>
      </c>
      <c r="X26" s="38"/>
      <c r="Y26" s="32" t="n">
        <v>0.95</v>
      </c>
      <c r="Z26" s="38"/>
      <c r="AA26" s="32" t="n">
        <v>100.38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0.22</v>
      </c>
      <c r="H27" s="32"/>
      <c r="I27" s="40" t="n">
        <v>0.21</v>
      </c>
      <c r="J27" s="36"/>
      <c r="K27" s="40" t="n">
        <v>0.16</v>
      </c>
      <c r="L27" s="32"/>
      <c r="M27" s="41" t="n">
        <v>645.32</v>
      </c>
      <c r="N27" s="38"/>
      <c r="O27" s="32" t="n">
        <v>30944.06</v>
      </c>
      <c r="P27" s="38"/>
      <c r="Q27" s="32" t="n">
        <v>765</v>
      </c>
      <c r="R27" s="38"/>
      <c r="S27" s="32" t="n">
        <v>256.66</v>
      </c>
      <c r="T27" s="32"/>
      <c r="U27" s="40" t="n">
        <v>313.88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56.36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522.4</v>
      </c>
      <c r="D28" s="38"/>
      <c r="E28" s="32" t="n">
        <v>576.4</v>
      </c>
      <c r="F28" s="38"/>
      <c r="G28" s="32" t="n">
        <v>546.8</v>
      </c>
      <c r="H28" s="32"/>
      <c r="I28" s="40" t="n">
        <v>54.7</v>
      </c>
      <c r="J28" s="36"/>
      <c r="K28" s="40" t="n">
        <v>106</v>
      </c>
      <c r="L28" s="32"/>
      <c r="M28" s="41" t="n">
        <v>130869.55</v>
      </c>
      <c r="N28" s="38"/>
      <c r="O28" s="32" t="n">
        <v>154652.88</v>
      </c>
      <c r="P28" s="38"/>
      <c r="Q28" s="32" t="n">
        <v>183721.59</v>
      </c>
      <c r="R28" s="38"/>
      <c r="S28" s="32" t="n">
        <v>188977.02</v>
      </c>
      <c r="T28" s="32"/>
      <c r="U28" s="40" t="n">
        <v>209704.25</v>
      </c>
      <c r="V28" s="32"/>
      <c r="W28" s="41" t="n">
        <v>77817.79</v>
      </c>
      <c r="X28" s="38"/>
      <c r="Y28" s="32" t="n">
        <v>80771.26</v>
      </c>
      <c r="Z28" s="38"/>
      <c r="AA28" s="32" t="n">
        <v>119777.11</v>
      </c>
      <c r="AB28" s="32"/>
      <c r="AC28" s="40" t="n">
        <v>166774.65</v>
      </c>
      <c r="AD28" s="36"/>
      <c r="AE28" s="40" t="n">
        <v>127639.68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82</v>
      </c>
      <c r="D29" s="38"/>
      <c r="E29" s="32" t="n">
        <v>145</v>
      </c>
      <c r="F29" s="38"/>
      <c r="G29" s="32" t="n">
        <v>168.98</v>
      </c>
      <c r="H29" s="32"/>
      <c r="I29" s="40" t="n">
        <v>154.3</v>
      </c>
      <c r="J29" s="36"/>
      <c r="K29" s="40" t="n">
        <v>192.2</v>
      </c>
      <c r="L29" s="32"/>
      <c r="M29" s="41" t="n">
        <v>9686.98</v>
      </c>
      <c r="N29" s="38"/>
      <c r="O29" s="32" t="n">
        <v>18497.04</v>
      </c>
      <c r="P29" s="38"/>
      <c r="Q29" s="32" t="n">
        <v>11855.88</v>
      </c>
      <c r="R29" s="38"/>
      <c r="S29" s="32" t="n">
        <v>7429.19</v>
      </c>
      <c r="T29" s="32"/>
      <c r="U29" s="40" t="n">
        <v>11101.87</v>
      </c>
      <c r="V29" s="32"/>
      <c r="W29" s="41" t="n">
        <v>357229.61</v>
      </c>
      <c r="X29" s="38"/>
      <c r="Y29" s="32" t="n">
        <v>323400.46</v>
      </c>
      <c r="Z29" s="38"/>
      <c r="AA29" s="32" t="n">
        <v>355522.42</v>
      </c>
      <c r="AB29" s="32"/>
      <c r="AC29" s="40" t="n">
        <v>407122.7</v>
      </c>
      <c r="AD29" s="36"/>
      <c r="AE29" s="40" t="n">
        <v>432256.09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381.07</v>
      </c>
      <c r="D30" s="38"/>
      <c r="E30" s="32" t="n">
        <v>358.3</v>
      </c>
      <c r="F30" s="38"/>
      <c r="G30" s="32" t="n">
        <v>358.6</v>
      </c>
      <c r="H30" s="32"/>
      <c r="I30" s="40" t="n">
        <v>346.9</v>
      </c>
      <c r="J30" s="36"/>
      <c r="K30" s="40" t="n">
        <v>222.9</v>
      </c>
      <c r="L30" s="32"/>
      <c r="M30" s="41" t="n">
        <v>118804.98</v>
      </c>
      <c r="N30" s="38"/>
      <c r="O30" s="32" t="n">
        <v>111318.7</v>
      </c>
      <c r="P30" s="38"/>
      <c r="Q30" s="32" t="n">
        <v>139133.54</v>
      </c>
      <c r="R30" s="38"/>
      <c r="S30" s="32" t="n">
        <v>157348.07</v>
      </c>
      <c r="T30" s="32"/>
      <c r="U30" s="40" t="n">
        <v>142189.84</v>
      </c>
      <c r="V30" s="32"/>
      <c r="W30" s="41" t="n">
        <v>997.52</v>
      </c>
      <c r="X30" s="38"/>
      <c r="Y30" s="32" t="n">
        <v>600.1</v>
      </c>
      <c r="Z30" s="38"/>
      <c r="AA30" s="32" t="n">
        <v>18970.15</v>
      </c>
      <c r="AB30" s="32"/>
      <c r="AC30" s="40" t="n">
        <v>16869.37</v>
      </c>
      <c r="AD30" s="36"/>
      <c r="AE30" s="40" t="n">
        <v>19620.78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9</v>
      </c>
      <c r="D31" s="38"/>
      <c r="E31" s="32" t="n">
        <v>27</v>
      </c>
      <c r="F31" s="38"/>
      <c r="G31" s="32" t="n">
        <v>20</v>
      </c>
      <c r="H31" s="32"/>
      <c r="I31" s="40" t="n">
        <v>14</v>
      </c>
      <c r="J31" s="36"/>
      <c r="K31" s="40" t="n">
        <v>18</v>
      </c>
      <c r="L31" s="32"/>
      <c r="M31" s="41" t="n">
        <v>14077.04</v>
      </c>
      <c r="N31" s="38"/>
      <c r="O31" s="32" t="n">
        <v>18062.85</v>
      </c>
      <c r="P31" s="38"/>
      <c r="Q31" s="32" t="n">
        <v>15982.73</v>
      </c>
      <c r="R31" s="38"/>
      <c r="S31" s="32" t="n">
        <v>13184.1</v>
      </c>
      <c r="T31" s="32"/>
      <c r="U31" s="40" t="n">
        <v>16792.86</v>
      </c>
      <c r="V31" s="32"/>
      <c r="W31" s="41" t="n">
        <v>812.31</v>
      </c>
      <c r="X31" s="38"/>
      <c r="Y31" s="32" t="n">
        <v>399.04</v>
      </c>
      <c r="Z31" s="38"/>
      <c r="AA31" s="32" t="n">
        <v>1012.42</v>
      </c>
      <c r="AB31" s="32"/>
      <c r="AC31" s="40" t="n">
        <v>799.83</v>
      </c>
      <c r="AD31" s="36"/>
      <c r="AE31" s="40" t="n">
        <v>961.69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3.9</v>
      </c>
      <c r="D32" s="38"/>
      <c r="E32" s="32" t="n">
        <v>5.1</v>
      </c>
      <c r="F32" s="38"/>
      <c r="G32" s="32" t="n">
        <v>9</v>
      </c>
      <c r="H32" s="32"/>
      <c r="I32" s="40" t="n">
        <v>13</v>
      </c>
      <c r="J32" s="36"/>
      <c r="K32" s="40" t="n">
        <v>20</v>
      </c>
      <c r="L32" s="32"/>
      <c r="M32" s="41" t="n">
        <v>2865</v>
      </c>
      <c r="N32" s="38"/>
      <c r="O32" s="32" t="n">
        <v>4110</v>
      </c>
      <c r="P32" s="38"/>
      <c r="Q32" s="32" t="n">
        <v>6949</v>
      </c>
      <c r="R32" s="38"/>
      <c r="S32" s="32" t="n">
        <v>11699</v>
      </c>
      <c r="T32" s="32"/>
      <c r="U32" s="40" t="n">
        <v>14556</v>
      </c>
      <c r="V32" s="32"/>
      <c r="W32" s="41" t="n">
        <v>90</v>
      </c>
      <c r="X32" s="38"/>
      <c r="Y32" s="32" t="n">
        <v>800</v>
      </c>
      <c r="Z32" s="38"/>
      <c r="AA32" s="32" t="n">
        <v>74</v>
      </c>
      <c r="AB32" s="32"/>
      <c r="AC32" s="40" t="n">
        <v>41</v>
      </c>
      <c r="AD32" s="36"/>
      <c r="AE32" s="40" t="n">
        <v>14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11.9</v>
      </c>
      <c r="D33" s="38"/>
      <c r="E33" s="32" t="n">
        <v>12</v>
      </c>
      <c r="F33" s="38"/>
      <c r="G33" s="32" t="n">
        <v>55</v>
      </c>
      <c r="H33" s="32"/>
      <c r="I33" s="40" t="n">
        <v>33</v>
      </c>
      <c r="J33" s="36"/>
      <c r="K33" s="40" t="n">
        <v>153</v>
      </c>
      <c r="L33" s="32"/>
      <c r="M33" s="41" t="n">
        <v>10441.7</v>
      </c>
      <c r="N33" s="38"/>
      <c r="O33" s="32" t="n">
        <v>9600</v>
      </c>
      <c r="P33" s="38"/>
      <c r="Q33" s="32" t="n">
        <v>60375</v>
      </c>
      <c r="R33" s="38"/>
      <c r="S33" s="32" t="n">
        <v>66780</v>
      </c>
      <c r="T33" s="32"/>
      <c r="U33" s="40" t="n">
        <v>186375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n">
        <v>15219</v>
      </c>
      <c r="AD33" s="36"/>
      <c r="AE33" s="40" t="n">
        <v>18999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78</v>
      </c>
      <c r="D34" s="38"/>
      <c r="E34" s="32" t="n">
        <v>55</v>
      </c>
      <c r="F34" s="38"/>
      <c r="G34" s="32" t="n">
        <v>57</v>
      </c>
      <c r="H34" s="32"/>
      <c r="I34" s="40" t="n">
        <v>45</v>
      </c>
      <c r="J34" s="36"/>
      <c r="K34" s="40" t="n">
        <v>45</v>
      </c>
      <c r="L34" s="32"/>
      <c r="M34" s="41" t="n">
        <v>58.28</v>
      </c>
      <c r="N34" s="38"/>
      <c r="O34" s="32" t="n">
        <v>36727.79</v>
      </c>
      <c r="P34" s="38"/>
      <c r="Q34" s="32" t="n">
        <v>44072.55</v>
      </c>
      <c r="R34" s="38"/>
      <c r="S34" s="32" t="n">
        <v>34563.15</v>
      </c>
      <c r="T34" s="32"/>
      <c r="U34" s="40" t="n">
        <v>34563.15</v>
      </c>
      <c r="V34" s="32" t="s">
        <v>207</v>
      </c>
      <c r="W34" s="41" t="n">
        <v>58.14</v>
      </c>
      <c r="X34" s="38"/>
      <c r="Y34" s="32" t="n">
        <v>459.52</v>
      </c>
      <c r="Z34" s="38"/>
      <c r="AA34" s="32" t="n">
        <v>1407.15</v>
      </c>
      <c r="AB34" s="32"/>
      <c r="AC34" s="40" t="n">
        <v>964.43</v>
      </c>
      <c r="AD34" s="36"/>
      <c r="AE34" s="40" t="n">
        <v>964.43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26.11</v>
      </c>
      <c r="D35" s="38"/>
      <c r="E35" s="32" t="n">
        <v>21.19</v>
      </c>
      <c r="F35" s="38"/>
      <c r="G35" s="32" t="n">
        <v>28.01</v>
      </c>
      <c r="H35" s="32"/>
      <c r="I35" s="40" t="n">
        <v>30.95</v>
      </c>
      <c r="J35" s="36"/>
      <c r="K35" s="40" t="n">
        <v>34.11</v>
      </c>
      <c r="L35" s="32"/>
      <c r="M35" s="41" t="n">
        <v>6994.68</v>
      </c>
      <c r="N35" s="38"/>
      <c r="O35" s="32" t="n">
        <v>5266</v>
      </c>
      <c r="P35" s="38"/>
      <c r="Q35" s="32" t="n">
        <v>7535.69</v>
      </c>
      <c r="R35" s="38"/>
      <c r="S35" s="32" t="n">
        <v>8276.61</v>
      </c>
      <c r="T35" s="32"/>
      <c r="U35" s="40" t="n">
        <v>9114.42</v>
      </c>
      <c r="V35" s="32"/>
      <c r="W35" s="41" t="n">
        <v>8967.33</v>
      </c>
      <c r="X35" s="38"/>
      <c r="Y35" s="32" t="n">
        <v>9373.72</v>
      </c>
      <c r="Z35" s="38"/>
      <c r="AA35" s="32" t="n">
        <v>7068.45</v>
      </c>
      <c r="AB35" s="32"/>
      <c r="AC35" s="40" t="n">
        <v>6979.75</v>
      </c>
      <c r="AD35" s="36"/>
      <c r="AE35" s="40" t="n">
        <v>5809.85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310</v>
      </c>
      <c r="D36" s="38"/>
      <c r="E36" s="32" t="n">
        <v>827</v>
      </c>
      <c r="F36" s="38"/>
      <c r="G36" s="32" t="n">
        <v>864</v>
      </c>
      <c r="H36" s="32"/>
      <c r="I36" s="40" t="n">
        <v>666</v>
      </c>
      <c r="J36" s="36"/>
      <c r="K36" s="40" t="n">
        <v>986.51</v>
      </c>
      <c r="L36" s="32"/>
      <c r="M36" s="41" t="n">
        <v>473682.84</v>
      </c>
      <c r="N36" s="38"/>
      <c r="O36" s="32" t="n">
        <v>150385.39</v>
      </c>
      <c r="P36" s="38"/>
      <c r="Q36" s="32" t="n">
        <v>184462.52</v>
      </c>
      <c r="R36" s="38"/>
      <c r="S36" s="32" t="s">
        <v>135</v>
      </c>
      <c r="T36" s="32"/>
      <c r="U36" s="40" t="n">
        <v>209635.2</v>
      </c>
      <c r="V36" s="32"/>
      <c r="W36" s="41" t="n">
        <v>237244.44</v>
      </c>
      <c r="X36" s="38"/>
      <c r="Y36" s="32" t="n">
        <v>25717.48</v>
      </c>
      <c r="Z36" s="38"/>
      <c r="AA36" s="32" t="n">
        <v>28493.8</v>
      </c>
      <c r="AB36" s="32"/>
      <c r="AC36" s="40" t="s">
        <v>135</v>
      </c>
      <c r="AD36" s="36"/>
      <c r="AE36" s="40" t="n">
        <v>18783.55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441.35</v>
      </c>
      <c r="D37" s="38"/>
      <c r="E37" s="32" t="n">
        <v>148.52</v>
      </c>
      <c r="F37" s="32"/>
      <c r="G37" s="40" t="n">
        <v>132.19</v>
      </c>
      <c r="H37" s="32"/>
      <c r="I37" s="40" t="n">
        <v>48.04</v>
      </c>
      <c r="J37" s="32"/>
      <c r="K37" s="40" t="n">
        <v>-66.46</v>
      </c>
      <c r="L37" s="32"/>
      <c r="M37" s="41" t="n">
        <v>15870</v>
      </c>
      <c r="N37" s="38"/>
      <c r="O37" s="32" t="n">
        <v>23602.58</v>
      </c>
      <c r="P37" s="32"/>
      <c r="Q37" s="40" t="n">
        <v>35776.95</v>
      </c>
      <c r="R37" s="32"/>
      <c r="S37" s="40" t="n">
        <v>82175.82</v>
      </c>
      <c r="T37" s="32"/>
      <c r="U37" s="40" t="n">
        <v>167029.09</v>
      </c>
      <c r="V37" s="32"/>
      <c r="W37" s="41" t="n">
        <v>438018.95</v>
      </c>
      <c r="X37" s="38"/>
      <c r="Y37" s="32" t="n">
        <v>336184.43</v>
      </c>
      <c r="Z37" s="32"/>
      <c r="AA37" s="40" t="n">
        <v>367098.84</v>
      </c>
      <c r="AB37" s="32"/>
      <c r="AC37" s="40" t="n">
        <v>517518.46</v>
      </c>
      <c r="AD37" s="32"/>
      <c r="AE37" s="40" t="n">
        <v>694189.81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68.82</v>
      </c>
      <c r="D38" s="38"/>
      <c r="E38" s="32" t="n">
        <v>19.53</v>
      </c>
      <c r="F38" s="38"/>
      <c r="G38" s="32" t="n">
        <v>61</v>
      </c>
      <c r="H38" s="32"/>
      <c r="I38" s="40" t="n">
        <v>52.59</v>
      </c>
      <c r="J38" s="36"/>
      <c r="K38" s="40" t="n">
        <v>44.65</v>
      </c>
      <c r="L38" s="32"/>
      <c r="M38" s="41" t="n">
        <v>35072.16</v>
      </c>
      <c r="N38" s="38"/>
      <c r="O38" s="32" t="n">
        <v>7213.04</v>
      </c>
      <c r="P38" s="32"/>
      <c r="Q38" s="40" t="n">
        <v>40717.85</v>
      </c>
      <c r="R38" s="32"/>
      <c r="S38" s="40" t="n">
        <v>43038.94</v>
      </c>
      <c r="T38" s="32"/>
      <c r="U38" s="40" t="n">
        <v>39380.74</v>
      </c>
      <c r="V38" s="32"/>
      <c r="W38" s="41" t="n">
        <v>17013.94</v>
      </c>
      <c r="X38" s="38"/>
      <c r="Y38" s="32" t="n">
        <v>16391.03</v>
      </c>
      <c r="Z38" s="38"/>
      <c r="AA38" s="32" t="n">
        <v>13459.51</v>
      </c>
      <c r="AB38" s="32"/>
      <c r="AC38" s="40" t="n">
        <v>7090.23</v>
      </c>
      <c r="AD38" s="36"/>
      <c r="AE38" s="40" t="n">
        <v>4098.81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0.2</v>
      </c>
      <c r="D39" s="38"/>
      <c r="E39" s="32" t="n">
        <v>0.39</v>
      </c>
      <c r="F39" s="38"/>
      <c r="G39" s="32" t="n">
        <v>0.29</v>
      </c>
      <c r="H39" s="32"/>
      <c r="I39" s="40" t="s">
        <v>135</v>
      </c>
      <c r="J39" s="36"/>
      <c r="K39" s="40" t="s">
        <v>135</v>
      </c>
      <c r="L39" s="32"/>
      <c r="M39" s="41" t="n">
        <v>288</v>
      </c>
      <c r="N39" s="38"/>
      <c r="O39" s="32" t="n">
        <v>318</v>
      </c>
      <c r="P39" s="38"/>
      <c r="Q39" s="32" t="n">
        <v>265</v>
      </c>
      <c r="R39" s="38"/>
      <c r="S39" s="32" t="s">
        <v>135</v>
      </c>
      <c r="T39" s="32"/>
      <c r="U39" s="40" t="s">
        <v>135</v>
      </c>
      <c r="V39" s="32"/>
      <c r="W39" s="41" t="s">
        <v>135</v>
      </c>
      <c r="X39" s="38"/>
      <c r="Y39" s="32" t="n">
        <v>1</v>
      </c>
      <c r="Z39" s="38"/>
      <c r="AA39" s="32" t="s">
        <v>135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11</v>
      </c>
      <c r="D40" s="38"/>
      <c r="E40" s="32" t="n">
        <v>24.57</v>
      </c>
      <c r="F40" s="38"/>
      <c r="G40" s="32" t="n">
        <v>24.57</v>
      </c>
      <c r="H40" s="32"/>
      <c r="I40" s="40" t="n">
        <v>24.57</v>
      </c>
      <c r="J40" s="36"/>
      <c r="K40" s="40" t="n">
        <v>24.57</v>
      </c>
      <c r="L40" s="32"/>
      <c r="M40" s="41" t="n">
        <v>5788</v>
      </c>
      <c r="N40" s="38"/>
      <c r="O40" s="32" t="n">
        <v>13077</v>
      </c>
      <c r="P40" s="38"/>
      <c r="Q40" s="32" t="n">
        <v>13077</v>
      </c>
      <c r="R40" s="38" t="s">
        <v>207</v>
      </c>
      <c r="S40" s="32" t="n">
        <v>13077</v>
      </c>
      <c r="T40" s="32" t="s">
        <v>207</v>
      </c>
      <c r="U40" s="40" t="n">
        <v>13077</v>
      </c>
      <c r="V40" s="32" t="s">
        <v>207</v>
      </c>
      <c r="W40" s="41" t="n">
        <v>219</v>
      </c>
      <c r="X40" s="38"/>
      <c r="Y40" s="32" t="n">
        <v>253</v>
      </c>
      <c r="Z40" s="38"/>
      <c r="AA40" s="32" t="n">
        <v>253</v>
      </c>
      <c r="AB40" s="32" t="s">
        <v>207</v>
      </c>
      <c r="AC40" s="40" t="n">
        <v>253</v>
      </c>
      <c r="AD40" s="36" t="s">
        <v>207</v>
      </c>
      <c r="AE40" s="40" t="n">
        <v>253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529.02</v>
      </c>
      <c r="D41" s="38"/>
      <c r="E41" s="32" t="n">
        <v>521.01</v>
      </c>
      <c r="F41" s="38"/>
      <c r="G41" s="32" t="n">
        <v>502.38</v>
      </c>
      <c r="H41" s="32"/>
      <c r="I41" s="40" t="n">
        <v>540.01</v>
      </c>
      <c r="J41" s="36"/>
      <c r="K41" s="40" t="n">
        <v>414.25</v>
      </c>
      <c r="L41" s="32"/>
      <c r="M41" s="41" t="n">
        <v>325719.22</v>
      </c>
      <c r="N41" s="38"/>
      <c r="O41" s="32" t="n">
        <v>430935.51</v>
      </c>
      <c r="P41" s="38"/>
      <c r="Q41" s="32" t="n">
        <v>418411.72</v>
      </c>
      <c r="R41" s="38"/>
      <c r="S41" s="32" t="n">
        <v>446340.27</v>
      </c>
      <c r="T41" s="32"/>
      <c r="U41" s="40" t="n">
        <v>378738.34</v>
      </c>
      <c r="V41" s="32"/>
      <c r="W41" s="41" t="n">
        <v>16260.08</v>
      </c>
      <c r="X41" s="38"/>
      <c r="Y41" s="32" t="n">
        <v>135883.67</v>
      </c>
      <c r="Z41" s="38"/>
      <c r="AA41" s="32" t="n">
        <v>113094.68</v>
      </c>
      <c r="AB41" s="32"/>
      <c r="AC41" s="40" t="n">
        <v>105162.96</v>
      </c>
      <c r="AD41" s="36"/>
      <c r="AE41" s="40" t="n">
        <v>129278.96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6001.5</v>
      </c>
      <c r="D42" s="45"/>
      <c r="E42" s="44" t="n">
        <v>6012.65</v>
      </c>
      <c r="F42" s="45"/>
      <c r="G42" s="44" t="n">
        <v>5867.49</v>
      </c>
      <c r="H42" s="44"/>
      <c r="I42" s="46" t="n">
        <v>5511.9</v>
      </c>
      <c r="J42" s="44"/>
      <c r="K42" s="46" t="n">
        <v>5166.01</v>
      </c>
      <c r="L42" s="44"/>
      <c r="M42" s="47" t="n">
        <v>2860386.52</v>
      </c>
      <c r="N42" s="45"/>
      <c r="O42" s="44" t="n">
        <v>2602994.83</v>
      </c>
      <c r="P42" s="45"/>
      <c r="Q42" s="44" t="n">
        <v>2835675.18</v>
      </c>
      <c r="R42" s="45"/>
      <c r="S42" s="44" t="n">
        <v>3017338.87</v>
      </c>
      <c r="T42" s="44"/>
      <c r="U42" s="46" t="n">
        <v>3097469.54</v>
      </c>
      <c r="V42" s="44"/>
      <c r="W42" s="47" t="n">
        <v>2999275.58</v>
      </c>
      <c r="X42" s="45"/>
      <c r="Y42" s="44" t="n">
        <v>2899608.68</v>
      </c>
      <c r="Z42" s="45"/>
      <c r="AA42" s="44" t="n">
        <v>3355284</v>
      </c>
      <c r="AB42" s="44"/>
      <c r="AC42" s="46" t="n">
        <v>3719023.67</v>
      </c>
      <c r="AD42" s="44"/>
      <c r="AE42" s="46" t="n">
        <v>3991082.08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6432.33</v>
      </c>
      <c r="D43" s="45"/>
      <c r="E43" s="44" t="n">
        <v>6470.25</v>
      </c>
      <c r="F43" s="45"/>
      <c r="G43" s="44" t="n">
        <v>6431.62</v>
      </c>
      <c r="H43" s="44"/>
      <c r="I43" s="46" t="n">
        <v>6039.04</v>
      </c>
      <c r="J43" s="44"/>
      <c r="K43" s="46" t="n">
        <v>5852.88</v>
      </c>
      <c r="L43" s="44"/>
      <c r="M43" s="47" t="n">
        <v>2953006.88</v>
      </c>
      <c r="N43" s="45"/>
      <c r="O43" s="44" t="n">
        <v>2674318.92</v>
      </c>
      <c r="P43" s="45"/>
      <c r="Q43" s="44" t="n">
        <v>2986756.34</v>
      </c>
      <c r="R43" s="45"/>
      <c r="S43" s="44" t="n">
        <v>3182964</v>
      </c>
      <c r="T43" s="44"/>
      <c r="U43" s="46" t="n">
        <v>3384921.6</v>
      </c>
      <c r="V43" s="44"/>
      <c r="W43" s="47" t="n">
        <v>3374072.13</v>
      </c>
      <c r="X43" s="45"/>
      <c r="Y43" s="44" t="n">
        <v>3240724.17</v>
      </c>
      <c r="Z43" s="45"/>
      <c r="AA43" s="44" t="n">
        <v>3724864.93</v>
      </c>
      <c r="AB43" s="44"/>
      <c r="AC43" s="46" t="n">
        <v>4149066.7</v>
      </c>
      <c r="AD43" s="44"/>
      <c r="AE43" s="46" t="n">
        <v>4447097.73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n">
        <v>0.2</v>
      </c>
      <c r="J44" s="36"/>
      <c r="K44" s="40" t="n">
        <v>0.21</v>
      </c>
      <c r="L44" s="32"/>
      <c r="M44" s="41" t="n">
        <v>399</v>
      </c>
      <c r="N44" s="38"/>
      <c r="O44" s="32" t="n">
        <v>307</v>
      </c>
      <c r="P44" s="38"/>
      <c r="Q44" s="32" t="n">
        <v>324</v>
      </c>
      <c r="R44" s="38"/>
      <c r="S44" s="32" t="n">
        <v>180.1</v>
      </c>
      <c r="T44" s="32"/>
      <c r="U44" s="40" t="n">
        <v>253.72</v>
      </c>
      <c r="V44" s="32"/>
      <c r="W44" s="41" t="n">
        <v>751</v>
      </c>
      <c r="X44" s="38"/>
      <c r="Y44" s="32" t="n">
        <v>9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0.4</v>
      </c>
      <c r="D45" s="38"/>
      <c r="E45" s="32" t="n">
        <v>0.9</v>
      </c>
      <c r="F45" s="38"/>
      <c r="G45" s="32" t="n">
        <v>0.51</v>
      </c>
      <c r="H45" s="32"/>
      <c r="I45" s="40" t="n">
        <v>0.54</v>
      </c>
      <c r="J45" s="36"/>
      <c r="K45" s="40" t="n">
        <v>0.9</v>
      </c>
      <c r="L45" s="32"/>
      <c r="M45" s="41" t="n">
        <v>196</v>
      </c>
      <c r="N45" s="38"/>
      <c r="O45" s="32" t="n">
        <v>573.2</v>
      </c>
      <c r="P45" s="38"/>
      <c r="Q45" s="32" t="n">
        <v>337.5</v>
      </c>
      <c r="R45" s="38"/>
      <c r="S45" s="32" t="n">
        <v>244.1</v>
      </c>
      <c r="T45" s="32"/>
      <c r="U45" s="40" t="n">
        <v>457.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38.5</v>
      </c>
      <c r="D46" s="38"/>
      <c r="E46" s="32" t="n">
        <v>31.2</v>
      </c>
      <c r="F46" s="38"/>
      <c r="G46" s="32" t="n">
        <v>40.4</v>
      </c>
      <c r="H46" s="32"/>
      <c r="I46" s="40" t="n">
        <v>39.2</v>
      </c>
      <c r="J46" s="36"/>
      <c r="K46" s="40" t="n">
        <v>39.1</v>
      </c>
      <c r="L46" s="32"/>
      <c r="M46" s="41" t="n">
        <v>23325</v>
      </c>
      <c r="N46" s="38"/>
      <c r="O46" s="32" t="n">
        <v>22618</v>
      </c>
      <c r="P46" s="38"/>
      <c r="Q46" s="32" t="n">
        <v>36659.6</v>
      </c>
      <c r="R46" s="38"/>
      <c r="S46" s="32" t="n">
        <v>36659.6</v>
      </c>
      <c r="T46" s="32" t="s">
        <v>207</v>
      </c>
      <c r="U46" s="40" t="n">
        <v>36659.6</v>
      </c>
      <c r="V46" s="32" t="s">
        <v>207</v>
      </c>
      <c r="W46" s="41" t="n">
        <v>5218.6</v>
      </c>
      <c r="X46" s="38"/>
      <c r="Y46" s="32" t="n">
        <v>2607.5</v>
      </c>
      <c r="Z46" s="38"/>
      <c r="AA46" s="32" t="n">
        <v>3337.3</v>
      </c>
      <c r="AB46" s="32"/>
      <c r="AC46" s="40" t="n">
        <v>3337.3</v>
      </c>
      <c r="AD46" s="36" t="s">
        <v>207</v>
      </c>
      <c r="AE46" s="40" t="n">
        <v>3337.3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0.68</v>
      </c>
      <c r="D47" s="38"/>
      <c r="E47" s="32" t="n">
        <v>1.3</v>
      </c>
      <c r="F47" s="38"/>
      <c r="G47" s="32" t="n">
        <v>2.6</v>
      </c>
      <c r="H47" s="32"/>
      <c r="I47" s="40" t="n">
        <v>6.76</v>
      </c>
      <c r="J47" s="36"/>
      <c r="K47" s="40" t="n">
        <v>3.53</v>
      </c>
      <c r="L47" s="32"/>
      <c r="M47" s="41" t="n">
        <v>464.8</v>
      </c>
      <c r="N47" s="38" t="s">
        <v>207</v>
      </c>
      <c r="O47" s="32" t="n">
        <v>730.4</v>
      </c>
      <c r="P47" s="38"/>
      <c r="Q47" s="32" t="n">
        <v>1475.5</v>
      </c>
      <c r="R47" s="38"/>
      <c r="S47" s="32" t="n">
        <v>4336.72</v>
      </c>
      <c r="T47" s="32"/>
      <c r="U47" s="40" t="n">
        <v>2358.73</v>
      </c>
      <c r="V47" s="32"/>
      <c r="W47" s="41" t="s">
        <v>135</v>
      </c>
      <c r="X47" s="38" t="s">
        <v>207</v>
      </c>
      <c r="Y47" s="32" t="n">
        <v>0.2</v>
      </c>
      <c r="Z47" s="38"/>
      <c r="AA47" s="32" t="n">
        <v>0.6</v>
      </c>
      <c r="AB47" s="32"/>
      <c r="AC47" s="40" t="n">
        <v>82.92</v>
      </c>
      <c r="AD47" s="36"/>
      <c r="AE47" s="40" t="n">
        <v>27.6</v>
      </c>
      <c r="AF47" s="39" t="s">
        <v>207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0.01</v>
      </c>
      <c r="H48" s="32"/>
      <c r="I48" s="40" t="n">
        <v>0.07</v>
      </c>
      <c r="J48" s="36"/>
      <c r="K48" s="40" t="n">
        <v>0.13</v>
      </c>
      <c r="L48" s="32"/>
      <c r="M48" s="41" t="n">
        <v>109.6</v>
      </c>
      <c r="N48" s="38"/>
      <c r="O48" s="32" t="n">
        <v>67</v>
      </c>
      <c r="P48" s="38"/>
      <c r="Q48" s="32" t="n">
        <v>109</v>
      </c>
      <c r="R48" s="38"/>
      <c r="S48" s="32" t="n">
        <v>55.87</v>
      </c>
      <c r="T48" s="32"/>
      <c r="U48" s="40" t="n">
        <v>98.45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71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27</v>
      </c>
      <c r="D49" s="38"/>
      <c r="E49" s="32" t="n">
        <v>21</v>
      </c>
      <c r="F49" s="38"/>
      <c r="G49" s="32" t="n">
        <v>175</v>
      </c>
      <c r="H49" s="32"/>
      <c r="I49" s="40" t="n">
        <v>175</v>
      </c>
      <c r="J49" s="36"/>
      <c r="K49" s="40" t="n">
        <v>195</v>
      </c>
      <c r="L49" s="32"/>
      <c r="M49" s="41" t="s">
        <v>135</v>
      </c>
      <c r="N49" s="38"/>
      <c r="O49" s="32" t="s">
        <v>135</v>
      </c>
      <c r="P49" s="38"/>
      <c r="Q49" s="32" t="s">
        <v>135</v>
      </c>
      <c r="R49" s="38"/>
      <c r="S49" s="32" t="n">
        <v>5235</v>
      </c>
      <c r="T49" s="32"/>
      <c r="U49" s="40" t="n">
        <v>6435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n">
        <v>8639</v>
      </c>
      <c r="AD49" s="36"/>
      <c r="AE49" s="40" t="n">
        <v>8640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9.48</v>
      </c>
      <c r="D50" s="38"/>
      <c r="E50" s="32" t="n">
        <v>9</v>
      </c>
      <c r="F50" s="38"/>
      <c r="G50" s="32" t="n">
        <v>12.12</v>
      </c>
      <c r="H50" s="32"/>
      <c r="I50" s="40" t="n">
        <v>16.47</v>
      </c>
      <c r="J50" s="36"/>
      <c r="K50" s="40" t="n">
        <v>17.19</v>
      </c>
      <c r="L50" s="32"/>
      <c r="M50" s="41" t="n">
        <v>4891.7</v>
      </c>
      <c r="N50" s="38"/>
      <c r="O50" s="32" t="n">
        <v>5536.22</v>
      </c>
      <c r="P50" s="38"/>
      <c r="Q50" s="32" t="n">
        <v>5855.6</v>
      </c>
      <c r="R50" s="38"/>
      <c r="S50" s="32" t="n">
        <v>7108.9</v>
      </c>
      <c r="T50" s="32"/>
      <c r="U50" s="40" t="n">
        <v>7942.85</v>
      </c>
      <c r="V50" s="32"/>
      <c r="W50" s="41" t="n">
        <v>88.34</v>
      </c>
      <c r="X50" s="38"/>
      <c r="Y50" s="32" t="n">
        <v>38.34</v>
      </c>
      <c r="Z50" s="38"/>
      <c r="AA50" s="32" t="s">
        <v>135</v>
      </c>
      <c r="AB50" s="32"/>
      <c r="AC50" s="40" t="n">
        <v>1.13</v>
      </c>
      <c r="AD50" s="36"/>
      <c r="AE50" s="40" t="n">
        <v>0.04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n">
        <v>20.09</v>
      </c>
      <c r="D51" s="38"/>
      <c r="E51" s="32" t="n">
        <v>17.97</v>
      </c>
      <c r="F51" s="38"/>
      <c r="G51" s="32" t="n">
        <v>23.76</v>
      </c>
      <c r="H51" s="32"/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14502.2</v>
      </c>
      <c r="N51" s="38"/>
      <c r="O51" s="32" t="n">
        <v>9079.4</v>
      </c>
      <c r="P51" s="38"/>
      <c r="Q51" s="32" t="n">
        <v>10402.9</v>
      </c>
      <c r="R51" s="38"/>
      <c r="S51" s="32" t="n">
        <v>10402.9</v>
      </c>
      <c r="T51" s="32" t="s">
        <v>207</v>
      </c>
      <c r="U51" s="40" t="n">
        <v>10402.9</v>
      </c>
      <c r="V51" s="32" t="s">
        <v>207</v>
      </c>
      <c r="W51" s="41" t="n">
        <v>1004.8</v>
      </c>
      <c r="X51" s="38"/>
      <c r="Y51" s="32" t="n">
        <v>1309.3</v>
      </c>
      <c r="Z51" s="38"/>
      <c r="AA51" s="32" t="n">
        <v>1315.6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96.35</v>
      </c>
      <c r="D52" s="45"/>
      <c r="E52" s="44" t="n">
        <v>81.57</v>
      </c>
      <c r="F52" s="45"/>
      <c r="G52" s="44" t="n">
        <v>254.4</v>
      </c>
      <c r="H52" s="44"/>
      <c r="I52" s="46" t="n">
        <v>262.51</v>
      </c>
      <c r="J52" s="44"/>
      <c r="K52" s="46" t="n">
        <v>280.32</v>
      </c>
      <c r="L52" s="44"/>
      <c r="M52" s="47" t="n">
        <v>43888.3</v>
      </c>
      <c r="N52" s="45"/>
      <c r="O52" s="44" t="n">
        <v>38911.22</v>
      </c>
      <c r="P52" s="45"/>
      <c r="Q52" s="44" t="n">
        <v>55164.1</v>
      </c>
      <c r="R52" s="45"/>
      <c r="S52" s="44" t="n">
        <v>64223.19</v>
      </c>
      <c r="T52" s="44"/>
      <c r="U52" s="46" t="n">
        <v>64608.85</v>
      </c>
      <c r="V52" s="44"/>
      <c r="W52" s="47" t="n">
        <v>7062.74</v>
      </c>
      <c r="X52" s="45"/>
      <c r="Y52" s="44" t="n">
        <v>3964.34</v>
      </c>
      <c r="Z52" s="45"/>
      <c r="AA52" s="44" t="n">
        <v>4724.5</v>
      </c>
      <c r="AB52" s="44"/>
      <c r="AC52" s="46" t="n">
        <v>12060.35</v>
      </c>
      <c r="AD52" s="44"/>
      <c r="AE52" s="46" t="n">
        <v>12004.94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1189</v>
      </c>
      <c r="D53" s="38"/>
      <c r="E53" s="32" t="n">
        <v>1201.04</v>
      </c>
      <c r="F53" s="38"/>
      <c r="G53" s="32" t="n">
        <v>1252</v>
      </c>
      <c r="H53" s="32"/>
      <c r="I53" s="40" t="n">
        <v>969</v>
      </c>
      <c r="J53" s="36"/>
      <c r="K53" s="40" t="n">
        <v>819</v>
      </c>
      <c r="L53" s="32"/>
      <c r="M53" s="41" t="n">
        <v>70311.71</v>
      </c>
      <c r="N53" s="38"/>
      <c r="O53" s="32" t="n">
        <v>185845.06</v>
      </c>
      <c r="P53" s="38"/>
      <c r="Q53" s="32" t="n">
        <v>230417.3</v>
      </c>
      <c r="R53" s="38"/>
      <c r="S53" s="32" t="n">
        <v>198523.23</v>
      </c>
      <c r="T53" s="32"/>
      <c r="U53" s="40" t="n">
        <v>106183.31</v>
      </c>
      <c r="V53" s="32"/>
      <c r="W53" s="41" t="n">
        <v>1835766.27</v>
      </c>
      <c r="X53" s="38"/>
      <c r="Y53" s="32" t="n">
        <v>1809289.19</v>
      </c>
      <c r="Z53" s="38"/>
      <c r="AA53" s="32" t="n">
        <v>1753994.4</v>
      </c>
      <c r="AB53" s="32"/>
      <c r="AC53" s="40" t="n">
        <v>2261429.41</v>
      </c>
      <c r="AD53" s="36"/>
      <c r="AE53" s="40" t="n">
        <v>2611043.07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4128.02</v>
      </c>
      <c r="D54" s="38"/>
      <c r="E54" s="32" t="n">
        <v>4478.43</v>
      </c>
      <c r="F54" s="38"/>
      <c r="G54" s="32" t="n">
        <v>4416.97</v>
      </c>
      <c r="H54" s="32"/>
      <c r="I54" s="40" t="n">
        <v>5143.25</v>
      </c>
      <c r="J54" s="36"/>
      <c r="K54" s="40" t="n">
        <v>5354.58</v>
      </c>
      <c r="L54" s="32"/>
      <c r="M54" s="41" t="n">
        <v>2169133</v>
      </c>
      <c r="N54" s="38"/>
      <c r="O54" s="32" t="n">
        <v>2037829</v>
      </c>
      <c r="P54" s="38"/>
      <c r="Q54" s="32" t="n">
        <v>1998550</v>
      </c>
      <c r="R54" s="38"/>
      <c r="S54" s="32" t="n">
        <v>2384673</v>
      </c>
      <c r="T54" s="32"/>
      <c r="U54" s="40" t="n">
        <v>2374619</v>
      </c>
      <c r="V54" s="32"/>
      <c r="W54" s="41" t="n">
        <v>144834</v>
      </c>
      <c r="X54" s="38"/>
      <c r="Y54" s="32" t="n">
        <v>190551</v>
      </c>
      <c r="Z54" s="38"/>
      <c r="AA54" s="32" t="n">
        <v>213256</v>
      </c>
      <c r="AB54" s="32"/>
      <c r="AC54" s="40" t="n">
        <v>203670</v>
      </c>
      <c r="AD54" s="36"/>
      <c r="AE54" s="40" t="n">
        <v>153275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5317.02</v>
      </c>
      <c r="D55" s="53"/>
      <c r="E55" s="52" t="n">
        <v>5679.47</v>
      </c>
      <c r="F55" s="53"/>
      <c r="G55" s="52" t="n">
        <v>5668.97</v>
      </c>
      <c r="H55" s="52"/>
      <c r="I55" s="54" t="n">
        <v>6112.25</v>
      </c>
      <c r="J55" s="52"/>
      <c r="K55" s="54" t="n">
        <v>6173.58</v>
      </c>
      <c r="L55" s="52"/>
      <c r="M55" s="55" t="n">
        <v>2239444.71</v>
      </c>
      <c r="N55" s="53"/>
      <c r="O55" s="52" t="n">
        <v>2223674.06</v>
      </c>
      <c r="P55" s="53"/>
      <c r="Q55" s="52" t="n">
        <v>2228967.3</v>
      </c>
      <c r="R55" s="53"/>
      <c r="S55" s="52" t="n">
        <v>2583196.23</v>
      </c>
      <c r="T55" s="52"/>
      <c r="U55" s="54" t="n">
        <v>2480802.31</v>
      </c>
      <c r="V55" s="52"/>
      <c r="W55" s="55" t="n">
        <v>1980600.27</v>
      </c>
      <c r="X55" s="53"/>
      <c r="Y55" s="52" t="n">
        <v>1999840.19</v>
      </c>
      <c r="Z55" s="53"/>
      <c r="AA55" s="52" t="n">
        <v>1967250.4</v>
      </c>
      <c r="AB55" s="52"/>
      <c r="AC55" s="54" t="n">
        <v>2465099.41</v>
      </c>
      <c r="AD55" s="52"/>
      <c r="AE55" s="54" t="n">
        <v>2764318.07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409</v>
      </c>
      <c r="D6" s="38"/>
      <c r="E6" s="32" t="n">
        <v>428</v>
      </c>
      <c r="F6" s="38"/>
      <c r="G6" s="32" t="n">
        <v>424</v>
      </c>
      <c r="H6" s="32"/>
      <c r="I6" s="40" t="n">
        <v>445.41</v>
      </c>
      <c r="J6" s="36"/>
      <c r="K6" s="40" t="n">
        <v>443</v>
      </c>
      <c r="L6" s="32"/>
      <c r="M6" s="41" t="n">
        <v>152</v>
      </c>
      <c r="N6" s="38"/>
      <c r="O6" s="32" t="n">
        <v>238</v>
      </c>
      <c r="P6" s="38"/>
      <c r="Q6" s="32" t="n">
        <v>238</v>
      </c>
      <c r="R6" s="38"/>
      <c r="S6" s="32" t="n">
        <v>198</v>
      </c>
      <c r="T6" s="32"/>
      <c r="U6" s="40" t="n">
        <v>161</v>
      </c>
      <c r="V6" s="32"/>
      <c r="W6" s="41" t="n">
        <v>214</v>
      </c>
      <c r="X6" s="38"/>
      <c r="Y6" s="32" t="n">
        <v>568</v>
      </c>
      <c r="Z6" s="38"/>
      <c r="AA6" s="32" t="n">
        <v>574</v>
      </c>
      <c r="AB6" s="32"/>
      <c r="AC6" s="40" t="n">
        <v>577</v>
      </c>
      <c r="AD6" s="36"/>
      <c r="AE6" s="40" t="n">
        <v>491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140</v>
      </c>
      <c r="D7" s="38"/>
      <c r="E7" s="32" t="n">
        <v>158</v>
      </c>
      <c r="F7" s="38"/>
      <c r="G7" s="32" t="n">
        <v>185</v>
      </c>
      <c r="H7" s="32"/>
      <c r="I7" s="40" t="n">
        <v>39</v>
      </c>
      <c r="J7" s="36"/>
      <c r="K7" s="40" t="n">
        <v>34</v>
      </c>
      <c r="L7" s="32"/>
      <c r="M7" s="41" t="n">
        <v>264.27</v>
      </c>
      <c r="N7" s="38"/>
      <c r="O7" s="32" t="n">
        <v>468.99</v>
      </c>
      <c r="P7" s="38"/>
      <c r="Q7" s="32" t="n">
        <v>497.5</v>
      </c>
      <c r="R7" s="38"/>
      <c r="S7" s="32" t="n">
        <v>385.17</v>
      </c>
      <c r="T7" s="32"/>
      <c r="U7" s="40" t="n">
        <v>439.53</v>
      </c>
      <c r="V7" s="32"/>
      <c r="W7" s="41" t="n">
        <v>111.02</v>
      </c>
      <c r="X7" s="38"/>
      <c r="Y7" s="32" t="n">
        <v>223.23</v>
      </c>
      <c r="Z7" s="38"/>
      <c r="AA7" s="32" t="n">
        <v>265.08</v>
      </c>
      <c r="AB7" s="32"/>
      <c r="AC7" s="40" t="n">
        <v>225.1</v>
      </c>
      <c r="AD7" s="36"/>
      <c r="AE7" s="40" t="n">
        <v>194.78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 t="s">
        <v>209</v>
      </c>
      <c r="I8" s="40" t="s">
        <v>135</v>
      </c>
      <c r="J8" s="36" t="s">
        <v>209</v>
      </c>
      <c r="K8" s="40" t="s">
        <v>135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7.8</v>
      </c>
      <c r="T8" s="32"/>
      <c r="U8" s="40" t="n">
        <v>9.41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09</v>
      </c>
      <c r="AD8" s="36"/>
      <c r="AE8" s="40" t="n">
        <v>0.1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135</v>
      </c>
      <c r="D9" s="38"/>
      <c r="E9" s="32" t="s">
        <v>135</v>
      </c>
      <c r="F9" s="38" t="s">
        <v>207</v>
      </c>
      <c r="G9" s="32" t="s">
        <v>135</v>
      </c>
      <c r="H9" s="32" t="s">
        <v>207</v>
      </c>
      <c r="I9" s="40" t="n">
        <v>3</v>
      </c>
      <c r="J9" s="36"/>
      <c r="K9" s="40" t="n">
        <v>3</v>
      </c>
      <c r="L9" s="32" t="s">
        <v>207</v>
      </c>
      <c r="M9" s="41" t="n">
        <v>10</v>
      </c>
      <c r="N9" s="38"/>
      <c r="O9" s="32" t="n">
        <v>18</v>
      </c>
      <c r="P9" s="38"/>
      <c r="Q9" s="32" t="n">
        <v>18</v>
      </c>
      <c r="R9" s="38" t="s">
        <v>207</v>
      </c>
      <c r="S9" s="32" t="n">
        <v>25</v>
      </c>
      <c r="T9" s="32"/>
      <c r="U9" s="40" t="n">
        <v>27</v>
      </c>
      <c r="V9" s="32"/>
      <c r="W9" s="41" t="n">
        <v>2</v>
      </c>
      <c r="X9" s="38"/>
      <c r="Y9" s="32" t="n">
        <v>1</v>
      </c>
      <c r="Z9" s="38"/>
      <c r="AA9" s="32" t="n">
        <v>1</v>
      </c>
      <c r="AB9" s="32" t="s">
        <v>207</v>
      </c>
      <c r="AC9" s="40" t="n">
        <v>1</v>
      </c>
      <c r="AD9" s="36"/>
      <c r="AE9" s="40" t="n">
        <v>1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13</v>
      </c>
      <c r="N10" s="38"/>
      <c r="O10" s="32" t="n">
        <v>25</v>
      </c>
      <c r="P10" s="38"/>
      <c r="Q10" s="32" t="n">
        <v>26</v>
      </c>
      <c r="R10" s="38"/>
      <c r="S10" s="32" t="n">
        <v>31</v>
      </c>
      <c r="T10" s="32"/>
      <c r="U10" s="40" t="n">
        <v>34</v>
      </c>
      <c r="V10" s="32"/>
      <c r="W10" s="41" t="s">
        <v>135</v>
      </c>
      <c r="X10" s="38"/>
      <c r="Y10" s="32" t="n">
        <v>1</v>
      </c>
      <c r="Z10" s="38"/>
      <c r="AA10" s="32" t="n">
        <v>1</v>
      </c>
      <c r="AB10" s="32"/>
      <c r="AC10" s="40" t="n">
        <v>1</v>
      </c>
      <c r="AD10" s="36"/>
      <c r="AE10" s="40" t="n">
        <v>1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5.4</v>
      </c>
      <c r="N11" s="38"/>
      <c r="O11" s="32" t="n">
        <v>7</v>
      </c>
      <c r="P11" s="38"/>
      <c r="Q11" s="32" t="n">
        <v>8.55</v>
      </c>
      <c r="R11" s="38"/>
      <c r="S11" s="32" t="n">
        <v>9.91</v>
      </c>
      <c r="T11" s="32"/>
      <c r="U11" s="40" t="n">
        <v>10.12</v>
      </c>
      <c r="V11" s="32"/>
      <c r="W11" s="41" t="n">
        <v>0.01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n">
        <v>0.01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100</v>
      </c>
      <c r="D12" s="38"/>
      <c r="E12" s="32" t="n">
        <v>124</v>
      </c>
      <c r="F12" s="38"/>
      <c r="G12" s="32" t="n">
        <v>116</v>
      </c>
      <c r="H12" s="32"/>
      <c r="I12" s="40" t="n">
        <v>111</v>
      </c>
      <c r="J12" s="36"/>
      <c r="K12" s="40" t="n">
        <v>112</v>
      </c>
      <c r="L12" s="32"/>
      <c r="M12" s="41" t="n">
        <v>42</v>
      </c>
      <c r="N12" s="38"/>
      <c r="O12" s="32" t="n">
        <v>84</v>
      </c>
      <c r="P12" s="38"/>
      <c r="Q12" s="32" t="n">
        <v>87</v>
      </c>
      <c r="R12" s="38"/>
      <c r="S12" s="32" t="n">
        <v>101</v>
      </c>
      <c r="T12" s="32"/>
      <c r="U12" s="40" t="n">
        <v>271</v>
      </c>
      <c r="V12" s="32"/>
      <c r="W12" s="41" t="n">
        <v>61</v>
      </c>
      <c r="X12" s="38"/>
      <c r="Y12" s="32" t="n">
        <v>75</v>
      </c>
      <c r="Z12" s="38"/>
      <c r="AA12" s="32" t="n">
        <v>73</v>
      </c>
      <c r="AB12" s="32"/>
      <c r="AC12" s="40" t="n">
        <v>78</v>
      </c>
      <c r="AD12" s="36"/>
      <c r="AE12" s="40" t="n">
        <v>84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n">
        <v>51</v>
      </c>
      <c r="D13" s="38"/>
      <c r="E13" s="32" t="n">
        <v>57.59</v>
      </c>
      <c r="F13" s="38"/>
      <c r="G13" s="32" t="n">
        <v>61</v>
      </c>
      <c r="H13" s="32"/>
      <c r="I13" s="40" t="n">
        <v>140.12</v>
      </c>
      <c r="J13" s="36"/>
      <c r="K13" s="40" t="n">
        <v>151</v>
      </c>
      <c r="L13" s="32"/>
      <c r="M13" s="41" t="n">
        <v>146</v>
      </c>
      <c r="N13" s="38" t="s">
        <v>209</v>
      </c>
      <c r="O13" s="32" t="n">
        <v>159.57</v>
      </c>
      <c r="P13" s="38"/>
      <c r="Q13" s="32" t="n">
        <v>149.78</v>
      </c>
      <c r="R13" s="38"/>
      <c r="S13" s="32" t="n">
        <v>180.67</v>
      </c>
      <c r="T13" s="32"/>
      <c r="U13" s="40" t="n">
        <v>176.85</v>
      </c>
      <c r="V13" s="32"/>
      <c r="W13" s="41" t="n">
        <v>36</v>
      </c>
      <c r="X13" s="38"/>
      <c r="Y13" s="32" t="n">
        <v>42.93</v>
      </c>
      <c r="Z13" s="38"/>
      <c r="AA13" s="32" t="n">
        <v>39.26</v>
      </c>
      <c r="AB13" s="32"/>
      <c r="AC13" s="40" t="n">
        <v>43.57</v>
      </c>
      <c r="AD13" s="36"/>
      <c r="AE13" s="40" t="n">
        <v>46.42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n">
        <v>0.03</v>
      </c>
      <c r="F14" s="38"/>
      <c r="G14" s="32" t="n">
        <v>0.04</v>
      </c>
      <c r="H14" s="32"/>
      <c r="I14" s="40" t="n">
        <v>0.05</v>
      </c>
      <c r="J14" s="36"/>
      <c r="K14" s="40" t="s">
        <v>135</v>
      </c>
      <c r="L14" s="32"/>
      <c r="M14" s="41" t="n">
        <v>6.79</v>
      </c>
      <c r="N14" s="38"/>
      <c r="O14" s="32" t="n">
        <v>9.68</v>
      </c>
      <c r="P14" s="38"/>
      <c r="Q14" s="32" t="n">
        <v>11.79</v>
      </c>
      <c r="R14" s="38"/>
      <c r="S14" s="32" t="n">
        <v>13.8</v>
      </c>
      <c r="T14" s="32"/>
      <c r="U14" s="40" t="n">
        <v>13.6</v>
      </c>
      <c r="V14" s="32"/>
      <c r="W14" s="41" t="n">
        <v>0.91</v>
      </c>
      <c r="X14" s="38"/>
      <c r="Y14" s="32" t="n">
        <v>0.38</v>
      </c>
      <c r="Z14" s="38"/>
      <c r="AA14" s="32" t="n">
        <v>0.42</v>
      </c>
      <c r="AB14" s="32"/>
      <c r="AC14" s="40" t="n">
        <v>2.35</v>
      </c>
      <c r="AD14" s="36"/>
      <c r="AE14" s="40" t="n">
        <v>0.32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1231</v>
      </c>
      <c r="D15" s="38"/>
      <c r="E15" s="32" t="n">
        <v>1142</v>
      </c>
      <c r="F15" s="38"/>
      <c r="G15" s="32" t="n">
        <v>1091</v>
      </c>
      <c r="H15" s="32"/>
      <c r="I15" s="40" t="n">
        <v>1224</v>
      </c>
      <c r="J15" s="36"/>
      <c r="K15" s="40" t="n">
        <v>1057.92</v>
      </c>
      <c r="L15" s="32" t="s">
        <v>209</v>
      </c>
      <c r="M15" s="41" t="n">
        <v>21.94</v>
      </c>
      <c r="N15" s="38"/>
      <c r="O15" s="32" t="n">
        <v>43.02</v>
      </c>
      <c r="P15" s="38"/>
      <c r="Q15" s="32" t="n">
        <v>41.61</v>
      </c>
      <c r="R15" s="38"/>
      <c r="S15" s="32" t="n">
        <v>45.02</v>
      </c>
      <c r="T15" s="32"/>
      <c r="U15" s="40" t="n">
        <v>50.92</v>
      </c>
      <c r="V15" s="32"/>
      <c r="W15" s="41" t="n">
        <v>806.52</v>
      </c>
      <c r="X15" s="38"/>
      <c r="Y15" s="32" t="n">
        <v>1092.79</v>
      </c>
      <c r="Z15" s="38"/>
      <c r="AA15" s="32" t="n">
        <v>1039.8</v>
      </c>
      <c r="AB15" s="32"/>
      <c r="AC15" s="40" t="n">
        <v>1131.53</v>
      </c>
      <c r="AD15" s="36"/>
      <c r="AE15" s="40" t="n">
        <v>997.6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1323</v>
      </c>
      <c r="D16" s="38"/>
      <c r="E16" s="32" t="n">
        <v>1294</v>
      </c>
      <c r="F16" s="38"/>
      <c r="G16" s="32" t="n">
        <v>1269</v>
      </c>
      <c r="H16" s="32"/>
      <c r="I16" s="40" t="n">
        <v>1282</v>
      </c>
      <c r="J16" s="36"/>
      <c r="K16" s="40" t="n">
        <v>1271</v>
      </c>
      <c r="L16" s="32"/>
      <c r="M16" s="41" t="n">
        <v>649.4</v>
      </c>
      <c r="N16" s="38"/>
      <c r="O16" s="32" t="n">
        <v>820.99</v>
      </c>
      <c r="P16" s="38"/>
      <c r="Q16" s="32" t="n">
        <v>860.21</v>
      </c>
      <c r="R16" s="38"/>
      <c r="S16" s="32" t="n">
        <v>846.86</v>
      </c>
      <c r="T16" s="32"/>
      <c r="U16" s="40" t="n">
        <v>910.71</v>
      </c>
      <c r="V16" s="32"/>
      <c r="W16" s="41" t="n">
        <v>464.85</v>
      </c>
      <c r="X16" s="38"/>
      <c r="Y16" s="32" t="n">
        <v>639.01</v>
      </c>
      <c r="Z16" s="38"/>
      <c r="AA16" s="32" t="n">
        <v>645.36</v>
      </c>
      <c r="AB16" s="32"/>
      <c r="AC16" s="40" t="n">
        <v>635.41</v>
      </c>
      <c r="AD16" s="36"/>
      <c r="AE16" s="40" t="n">
        <v>642.06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1400</v>
      </c>
      <c r="D17" s="38"/>
      <c r="E17" s="32" t="n">
        <v>1612</v>
      </c>
      <c r="F17" s="38"/>
      <c r="G17" s="32" t="n">
        <v>1555</v>
      </c>
      <c r="H17" s="32"/>
      <c r="I17" s="40" t="n">
        <v>1566</v>
      </c>
      <c r="J17" s="36"/>
      <c r="K17" s="40" t="n">
        <v>1526</v>
      </c>
      <c r="L17" s="32"/>
      <c r="M17" s="41" t="n">
        <v>1483</v>
      </c>
      <c r="N17" s="38"/>
      <c r="O17" s="32" t="n">
        <v>1369</v>
      </c>
      <c r="P17" s="38"/>
      <c r="Q17" s="32" t="n">
        <v>1447</v>
      </c>
      <c r="R17" s="38"/>
      <c r="S17" s="32" t="n">
        <v>1540</v>
      </c>
      <c r="T17" s="32"/>
      <c r="U17" s="40" t="n">
        <v>1579</v>
      </c>
      <c r="V17" s="32"/>
      <c r="W17" s="41" t="n">
        <v>679</v>
      </c>
      <c r="X17" s="38"/>
      <c r="Y17" s="32" t="n">
        <v>869</v>
      </c>
      <c r="Z17" s="38"/>
      <c r="AA17" s="32" t="n">
        <v>830</v>
      </c>
      <c r="AB17" s="32"/>
      <c r="AC17" s="40" t="n">
        <v>839</v>
      </c>
      <c r="AD17" s="36"/>
      <c r="AE17" s="40" t="n">
        <v>794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n">
        <v>25</v>
      </c>
      <c r="D18" s="38" t="s">
        <v>209</v>
      </c>
      <c r="E18" s="32" t="n">
        <v>23</v>
      </c>
      <c r="F18" s="38" t="s">
        <v>209</v>
      </c>
      <c r="G18" s="32" t="n">
        <v>23</v>
      </c>
      <c r="H18" s="32" t="s">
        <v>209</v>
      </c>
      <c r="I18" s="40" t="s">
        <v>135</v>
      </c>
      <c r="J18" s="36" t="s">
        <v>209</v>
      </c>
      <c r="K18" s="40" t="s">
        <v>135</v>
      </c>
      <c r="L18" s="32" t="s">
        <v>209</v>
      </c>
      <c r="M18" s="41" t="n">
        <v>52.26</v>
      </c>
      <c r="N18" s="38"/>
      <c r="O18" s="32" t="n">
        <v>53.7</v>
      </c>
      <c r="P18" s="38"/>
      <c r="Q18" s="32" t="n">
        <v>89.36</v>
      </c>
      <c r="R18" s="38"/>
      <c r="S18" s="32" t="n">
        <v>81.12</v>
      </c>
      <c r="T18" s="32"/>
      <c r="U18" s="40" t="n">
        <v>97.1</v>
      </c>
      <c r="V18" s="32"/>
      <c r="W18" s="41" t="n">
        <v>1.5</v>
      </c>
      <c r="X18" s="38"/>
      <c r="Y18" s="32" t="n">
        <v>2.9</v>
      </c>
      <c r="Z18" s="38"/>
      <c r="AA18" s="32" t="n">
        <v>1.7</v>
      </c>
      <c r="AB18" s="32"/>
      <c r="AC18" s="40" t="n">
        <v>1.58</v>
      </c>
      <c r="AD18" s="36"/>
      <c r="AE18" s="40" t="n">
        <v>2.67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n">
        <v>196</v>
      </c>
      <c r="D19" s="38"/>
      <c r="E19" s="32" t="n">
        <v>206</v>
      </c>
      <c r="F19" s="38"/>
      <c r="G19" s="32" t="n">
        <v>224</v>
      </c>
      <c r="H19" s="32"/>
      <c r="I19" s="40" t="n">
        <v>242</v>
      </c>
      <c r="J19" s="36"/>
      <c r="K19" s="40" t="n">
        <v>238</v>
      </c>
      <c r="L19" s="32"/>
      <c r="M19" s="41" t="n">
        <v>39</v>
      </c>
      <c r="N19" s="38"/>
      <c r="O19" s="32" t="n">
        <v>58</v>
      </c>
      <c r="P19" s="38"/>
      <c r="Q19" s="32" t="n">
        <v>145</v>
      </c>
      <c r="R19" s="38"/>
      <c r="S19" s="32" t="n">
        <v>68</v>
      </c>
      <c r="T19" s="32"/>
      <c r="U19" s="40" t="n">
        <v>4</v>
      </c>
      <c r="V19" s="32"/>
      <c r="W19" s="41" t="n">
        <v>72</v>
      </c>
      <c r="X19" s="38"/>
      <c r="Y19" s="32" t="n">
        <v>134</v>
      </c>
      <c r="Z19" s="38"/>
      <c r="AA19" s="32" t="n">
        <v>171</v>
      </c>
      <c r="AB19" s="32"/>
      <c r="AC19" s="40" t="n">
        <v>210</v>
      </c>
      <c r="AD19" s="36"/>
      <c r="AE19" s="40" t="n">
        <v>0.01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2.21</v>
      </c>
      <c r="N20" s="38"/>
      <c r="O20" s="32" t="n">
        <v>2.18</v>
      </c>
      <c r="P20" s="38"/>
      <c r="Q20" s="32" t="n">
        <v>2.29</v>
      </c>
      <c r="R20" s="38"/>
      <c r="S20" s="32" t="n">
        <v>2.52</v>
      </c>
      <c r="T20" s="32"/>
      <c r="U20" s="40" t="n">
        <v>3.15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55.55</v>
      </c>
      <c r="N21" s="38"/>
      <c r="O21" s="32" t="n">
        <v>59.59</v>
      </c>
      <c r="P21" s="38"/>
      <c r="Q21" s="32" t="n">
        <v>66.53</v>
      </c>
      <c r="R21" s="38"/>
      <c r="S21" s="32" t="n">
        <v>48.98</v>
      </c>
      <c r="T21" s="32"/>
      <c r="U21" s="40" t="n">
        <v>65.33</v>
      </c>
      <c r="V21" s="32"/>
      <c r="W21" s="41" t="n">
        <v>1</v>
      </c>
      <c r="X21" s="38"/>
      <c r="Y21" s="32" t="n">
        <v>1.67</v>
      </c>
      <c r="Z21" s="38"/>
      <c r="AA21" s="32" t="n">
        <v>2.28</v>
      </c>
      <c r="AB21" s="32"/>
      <c r="AC21" s="40" t="n">
        <v>1.47</v>
      </c>
      <c r="AD21" s="36"/>
      <c r="AE21" s="40" t="n">
        <v>2.87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43.71</v>
      </c>
      <c r="N22" s="38" t="s">
        <v>207</v>
      </c>
      <c r="O22" s="32" t="n">
        <v>43.71</v>
      </c>
      <c r="P22" s="38" t="s">
        <v>207</v>
      </c>
      <c r="Q22" s="32" t="n">
        <v>43.71</v>
      </c>
      <c r="R22" s="38" t="s">
        <v>207</v>
      </c>
      <c r="S22" s="32" t="n">
        <v>43.71</v>
      </c>
      <c r="T22" s="32" t="s">
        <v>207</v>
      </c>
      <c r="U22" s="40" t="n">
        <v>43.71</v>
      </c>
      <c r="V22" s="32" t="s">
        <v>207</v>
      </c>
      <c r="W22" s="41" t="s">
        <v>135</v>
      </c>
      <c r="X22" s="38" t="s">
        <v>207</v>
      </c>
      <c r="Y22" s="32" t="s">
        <v>135</v>
      </c>
      <c r="Z22" s="38" t="s">
        <v>207</v>
      </c>
      <c r="AA22" s="32" t="s">
        <v>135</v>
      </c>
      <c r="AB22" s="32" t="s">
        <v>207</v>
      </c>
      <c r="AC22" s="40" t="s">
        <v>135</v>
      </c>
      <c r="AD22" s="36" t="s">
        <v>207</v>
      </c>
      <c r="AE22" s="40" t="s">
        <v>135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613</v>
      </c>
      <c r="D23" s="38"/>
      <c r="E23" s="32" t="n">
        <v>587.36</v>
      </c>
      <c r="F23" s="38"/>
      <c r="G23" s="32" t="n">
        <v>631</v>
      </c>
      <c r="H23" s="32"/>
      <c r="I23" s="40" t="n">
        <v>615</v>
      </c>
      <c r="J23" s="36"/>
      <c r="K23" s="40" t="n">
        <v>569.97</v>
      </c>
      <c r="L23" s="32"/>
      <c r="M23" s="41" t="s">
        <v>135</v>
      </c>
      <c r="N23" s="38"/>
      <c r="O23" s="32" t="n">
        <v>439.36</v>
      </c>
      <c r="P23" s="38"/>
      <c r="Q23" s="32" t="n">
        <v>417.71</v>
      </c>
      <c r="R23" s="38"/>
      <c r="S23" s="32" t="n">
        <v>466.45</v>
      </c>
      <c r="T23" s="32"/>
      <c r="U23" s="40" t="n">
        <v>591.09</v>
      </c>
      <c r="V23" s="32"/>
      <c r="W23" s="41" t="s">
        <v>135</v>
      </c>
      <c r="X23" s="38"/>
      <c r="Y23" s="32" t="n">
        <v>101.72</v>
      </c>
      <c r="Z23" s="38"/>
      <c r="AA23" s="32" t="n">
        <v>113.66</v>
      </c>
      <c r="AB23" s="32"/>
      <c r="AC23" s="40" t="n">
        <v>178.47</v>
      </c>
      <c r="AD23" s="36"/>
      <c r="AE23" s="40" t="n">
        <v>138.38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n">
        <v>1</v>
      </c>
      <c r="D24" s="38"/>
      <c r="E24" s="32" t="n">
        <v>1</v>
      </c>
      <c r="F24" s="38"/>
      <c r="G24" s="32" t="s">
        <v>135</v>
      </c>
      <c r="H24" s="32"/>
      <c r="I24" s="40" t="n">
        <v>1</v>
      </c>
      <c r="J24" s="36"/>
      <c r="K24" s="40" t="n">
        <v>1</v>
      </c>
      <c r="L24" s="32"/>
      <c r="M24" s="41" t="n">
        <v>11.89</v>
      </c>
      <c r="N24" s="38"/>
      <c r="O24" s="32" t="n">
        <v>17.43</v>
      </c>
      <c r="P24" s="38"/>
      <c r="Q24" s="32" t="n">
        <v>19.8</v>
      </c>
      <c r="R24" s="38"/>
      <c r="S24" s="32" t="n">
        <v>31.88</v>
      </c>
      <c r="T24" s="32"/>
      <c r="U24" s="40" t="n">
        <v>36.38</v>
      </c>
      <c r="V24" s="32"/>
      <c r="W24" s="41" t="n">
        <v>0.17</v>
      </c>
      <c r="X24" s="38"/>
      <c r="Y24" s="32" t="n">
        <v>0.98</v>
      </c>
      <c r="Z24" s="38"/>
      <c r="AA24" s="32" t="n">
        <v>1.29</v>
      </c>
      <c r="AB24" s="32"/>
      <c r="AC24" s="40" t="n">
        <v>14.62</v>
      </c>
      <c r="AD24" s="36"/>
      <c r="AE24" s="40" t="n">
        <v>25.36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n">
        <v>4.09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12.34</v>
      </c>
      <c r="N25" s="38"/>
      <c r="O25" s="32" t="n">
        <v>19.5</v>
      </c>
      <c r="P25" s="38"/>
      <c r="Q25" s="32" t="n">
        <v>16</v>
      </c>
      <c r="R25" s="38"/>
      <c r="S25" s="32" t="n">
        <v>19.35</v>
      </c>
      <c r="T25" s="32"/>
      <c r="U25" s="40" t="n">
        <v>24.96</v>
      </c>
      <c r="V25" s="32"/>
      <c r="W25" s="41" t="n">
        <v>6.04</v>
      </c>
      <c r="X25" s="38"/>
      <c r="Y25" s="32" t="n">
        <v>7.6</v>
      </c>
      <c r="Z25" s="38"/>
      <c r="AA25" s="32" t="n">
        <v>2</v>
      </c>
      <c r="AB25" s="32"/>
      <c r="AC25" s="40" t="n">
        <v>1.27</v>
      </c>
      <c r="AD25" s="36"/>
      <c r="AE25" s="40" t="n">
        <v>2.66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31.36</v>
      </c>
      <c r="N26" s="38"/>
      <c r="O26" s="32" t="n">
        <v>21</v>
      </c>
      <c r="P26" s="38"/>
      <c r="Q26" s="32" t="n">
        <v>32.28</v>
      </c>
      <c r="R26" s="38"/>
      <c r="S26" s="32" t="n">
        <v>13.81</v>
      </c>
      <c r="T26" s="32"/>
      <c r="U26" s="40" t="n">
        <v>34</v>
      </c>
      <c r="V26" s="32"/>
      <c r="W26" s="41" t="n">
        <v>1.37</v>
      </c>
      <c r="X26" s="38"/>
      <c r="Y26" s="32" t="n">
        <v>1.8</v>
      </c>
      <c r="Z26" s="38"/>
      <c r="AA26" s="32" t="n">
        <v>1.31</v>
      </c>
      <c r="AB26" s="32"/>
      <c r="AC26" s="40" t="n">
        <v>1.42</v>
      </c>
      <c r="AD26" s="36"/>
      <c r="AE26" s="40" t="n">
        <v>0.94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13</v>
      </c>
      <c r="N27" s="38" t="s">
        <v>209</v>
      </c>
      <c r="O27" s="32" t="n">
        <v>0.13</v>
      </c>
      <c r="P27" s="38" t="s">
        <v>207</v>
      </c>
      <c r="Q27" s="32" t="n">
        <v>7.21</v>
      </c>
      <c r="R27" s="38"/>
      <c r="S27" s="32" t="n">
        <v>8.76</v>
      </c>
      <c r="T27" s="32"/>
      <c r="U27" s="40" t="n">
        <v>7.42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06</v>
      </c>
      <c r="AB27" s="32"/>
      <c r="AC27" s="40" t="n">
        <v>0.03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n">
        <v>503</v>
      </c>
      <c r="J28" s="36"/>
      <c r="K28" s="40" t="n">
        <v>505</v>
      </c>
      <c r="L28" s="32"/>
      <c r="M28" s="41" t="n">
        <v>330.5</v>
      </c>
      <c r="N28" s="38"/>
      <c r="O28" s="32" t="n">
        <v>434.2</v>
      </c>
      <c r="P28" s="38"/>
      <c r="Q28" s="32" t="n">
        <v>469</v>
      </c>
      <c r="R28" s="38"/>
      <c r="S28" s="32" t="n">
        <v>477.3</v>
      </c>
      <c r="T28" s="32"/>
      <c r="U28" s="40" t="n">
        <v>501</v>
      </c>
      <c r="V28" s="32"/>
      <c r="W28" s="41" t="n">
        <v>279.8</v>
      </c>
      <c r="X28" s="38"/>
      <c r="Y28" s="32" t="n">
        <v>448.3</v>
      </c>
      <c r="Z28" s="38"/>
      <c r="AA28" s="32" t="n">
        <v>491</v>
      </c>
      <c r="AB28" s="32"/>
      <c r="AC28" s="40" t="n">
        <v>484.3</v>
      </c>
      <c r="AD28" s="36"/>
      <c r="AE28" s="40" t="n">
        <v>516.4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18</v>
      </c>
      <c r="D29" s="38"/>
      <c r="E29" s="32" t="n">
        <v>7</v>
      </c>
      <c r="F29" s="38"/>
      <c r="G29" s="32" t="n">
        <v>36</v>
      </c>
      <c r="H29" s="32"/>
      <c r="I29" s="40" t="n">
        <v>36</v>
      </c>
      <c r="J29" s="36"/>
      <c r="K29" s="40" t="n">
        <v>41</v>
      </c>
      <c r="L29" s="32"/>
      <c r="M29" s="41" t="n">
        <v>49</v>
      </c>
      <c r="N29" s="38"/>
      <c r="O29" s="32" t="n">
        <v>65</v>
      </c>
      <c r="P29" s="38"/>
      <c r="Q29" s="32" t="n">
        <v>68.64</v>
      </c>
      <c r="R29" s="38"/>
      <c r="S29" s="32" t="n">
        <v>77.94</v>
      </c>
      <c r="T29" s="32"/>
      <c r="U29" s="40" t="n">
        <v>78.24</v>
      </c>
      <c r="V29" s="32"/>
      <c r="W29" s="41" t="n">
        <v>13</v>
      </c>
      <c r="X29" s="38"/>
      <c r="Y29" s="32" t="n">
        <v>5</v>
      </c>
      <c r="Z29" s="38"/>
      <c r="AA29" s="32" t="n">
        <v>1.86</v>
      </c>
      <c r="AB29" s="32"/>
      <c r="AC29" s="40" t="n">
        <v>0.99</v>
      </c>
      <c r="AD29" s="36"/>
      <c r="AE29" s="40" t="n">
        <v>0.52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182.67</v>
      </c>
      <c r="D30" s="38" t="s">
        <v>209</v>
      </c>
      <c r="E30" s="32" t="n">
        <v>172</v>
      </c>
      <c r="F30" s="38" t="s">
        <v>209</v>
      </c>
      <c r="G30" s="32" t="n">
        <v>515</v>
      </c>
      <c r="H30" s="32" t="s">
        <v>210</v>
      </c>
      <c r="I30" s="40" t="n">
        <v>558</v>
      </c>
      <c r="J30" s="36"/>
      <c r="K30" s="40" t="n">
        <v>595</v>
      </c>
      <c r="L30" s="32"/>
      <c r="M30" s="41" t="n">
        <v>54.6</v>
      </c>
      <c r="N30" s="38"/>
      <c r="O30" s="32" t="n">
        <v>73.7</v>
      </c>
      <c r="P30" s="38"/>
      <c r="Q30" s="32" t="n">
        <v>84.1</v>
      </c>
      <c r="R30" s="38"/>
      <c r="S30" s="32" t="n">
        <v>115.4</v>
      </c>
      <c r="T30" s="32"/>
      <c r="U30" s="40" t="n">
        <v>145.5</v>
      </c>
      <c r="V30" s="32"/>
      <c r="W30" s="41" t="n">
        <v>165.4</v>
      </c>
      <c r="X30" s="38"/>
      <c r="Y30" s="32" t="n">
        <v>310.9</v>
      </c>
      <c r="Z30" s="38"/>
      <c r="AA30" s="32" t="n">
        <v>328</v>
      </c>
      <c r="AB30" s="32"/>
      <c r="AC30" s="40" t="n">
        <v>377.8</v>
      </c>
      <c r="AD30" s="36"/>
      <c r="AE30" s="40" t="n">
        <v>403.7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865</v>
      </c>
      <c r="D31" s="38"/>
      <c r="E31" s="32" t="n">
        <v>954</v>
      </c>
      <c r="F31" s="38"/>
      <c r="G31" s="32" t="n">
        <v>972</v>
      </c>
      <c r="H31" s="32"/>
      <c r="I31" s="40" t="n">
        <v>1093</v>
      </c>
      <c r="J31" s="36"/>
      <c r="K31" s="40" t="n">
        <v>1037</v>
      </c>
      <c r="L31" s="32"/>
      <c r="M31" s="41" t="n">
        <v>33</v>
      </c>
      <c r="N31" s="38"/>
      <c r="O31" s="32" t="n">
        <v>42</v>
      </c>
      <c r="P31" s="38"/>
      <c r="Q31" s="32" t="n">
        <v>47</v>
      </c>
      <c r="R31" s="38"/>
      <c r="S31" s="32" t="n">
        <v>100</v>
      </c>
      <c r="T31" s="32"/>
      <c r="U31" s="40" t="n">
        <v>64</v>
      </c>
      <c r="V31" s="32"/>
      <c r="W31" s="41" t="n">
        <v>481</v>
      </c>
      <c r="X31" s="38"/>
      <c r="Y31" s="32" t="n">
        <v>662</v>
      </c>
      <c r="Z31" s="38"/>
      <c r="AA31" s="32" t="n">
        <v>884</v>
      </c>
      <c r="AB31" s="32"/>
      <c r="AC31" s="40" t="n">
        <v>740</v>
      </c>
      <c r="AD31" s="36"/>
      <c r="AE31" s="40" t="n">
        <v>909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n">
        <v>37</v>
      </c>
      <c r="D32" s="38"/>
      <c r="E32" s="32" t="n">
        <v>40</v>
      </c>
      <c r="F32" s="38"/>
      <c r="G32" s="32" t="n">
        <v>39</v>
      </c>
      <c r="H32" s="32"/>
      <c r="I32" s="40" t="n">
        <v>35</v>
      </c>
      <c r="J32" s="36"/>
      <c r="K32" s="40" t="n">
        <v>35</v>
      </c>
      <c r="L32" s="32"/>
      <c r="M32" s="41" t="n">
        <v>19.8</v>
      </c>
      <c r="N32" s="38"/>
      <c r="O32" s="32" t="n">
        <v>34</v>
      </c>
      <c r="P32" s="38"/>
      <c r="Q32" s="32" t="n">
        <v>45</v>
      </c>
      <c r="R32" s="38"/>
      <c r="S32" s="32" t="n">
        <v>53</v>
      </c>
      <c r="T32" s="32"/>
      <c r="U32" s="40" t="n">
        <v>61</v>
      </c>
      <c r="V32" s="32"/>
      <c r="W32" s="41" t="n">
        <v>3.5</v>
      </c>
      <c r="X32" s="38"/>
      <c r="Y32" s="32" t="n">
        <v>5</v>
      </c>
      <c r="Z32" s="38"/>
      <c r="AA32" s="32" t="n">
        <v>3.4</v>
      </c>
      <c r="AB32" s="32"/>
      <c r="AC32" s="40" t="n">
        <v>3</v>
      </c>
      <c r="AD32" s="36"/>
      <c r="AE32" s="40" t="n">
        <v>3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n">
        <v>12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51</v>
      </c>
      <c r="D34" s="38"/>
      <c r="E34" s="32" t="n">
        <v>318</v>
      </c>
      <c r="F34" s="38"/>
      <c r="G34" s="32" t="n">
        <v>277</v>
      </c>
      <c r="H34" s="32"/>
      <c r="I34" s="40" t="n">
        <v>366</v>
      </c>
      <c r="J34" s="36"/>
      <c r="K34" s="40" t="n">
        <v>473</v>
      </c>
      <c r="L34" s="32"/>
      <c r="M34" s="41" t="n">
        <v>128</v>
      </c>
      <c r="N34" s="38"/>
      <c r="O34" s="32" t="n">
        <v>29</v>
      </c>
      <c r="P34" s="38"/>
      <c r="Q34" s="32" t="n">
        <v>39</v>
      </c>
      <c r="R34" s="38"/>
      <c r="S34" s="32" t="n">
        <v>54</v>
      </c>
      <c r="T34" s="32"/>
      <c r="U34" s="40" t="n">
        <v>54</v>
      </c>
      <c r="V34" s="32" t="s">
        <v>207</v>
      </c>
      <c r="W34" s="41" t="n">
        <v>128</v>
      </c>
      <c r="X34" s="38"/>
      <c r="Y34" s="32" t="n">
        <v>283</v>
      </c>
      <c r="Z34" s="38"/>
      <c r="AA34" s="32" t="n">
        <v>268</v>
      </c>
      <c r="AB34" s="32"/>
      <c r="AC34" s="40" t="n">
        <v>406</v>
      </c>
      <c r="AD34" s="36"/>
      <c r="AE34" s="40" t="n">
        <v>406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82</v>
      </c>
      <c r="D35" s="38"/>
      <c r="E35" s="32" t="n">
        <v>57.61</v>
      </c>
      <c r="F35" s="38" t="s">
        <v>209</v>
      </c>
      <c r="G35" s="32" t="n">
        <v>99</v>
      </c>
      <c r="H35" s="32"/>
      <c r="I35" s="40" t="n">
        <v>97</v>
      </c>
      <c r="J35" s="36"/>
      <c r="K35" s="40" t="n">
        <v>97</v>
      </c>
      <c r="L35" s="32" t="s">
        <v>207</v>
      </c>
      <c r="M35" s="41" t="n">
        <v>10.36</v>
      </c>
      <c r="N35" s="38"/>
      <c r="O35" s="32" t="n">
        <v>19.11</v>
      </c>
      <c r="P35" s="38"/>
      <c r="Q35" s="32" t="n">
        <v>21.58</v>
      </c>
      <c r="R35" s="38"/>
      <c r="S35" s="32" t="n">
        <v>21.51</v>
      </c>
      <c r="T35" s="32"/>
      <c r="U35" s="40" t="n">
        <v>24.4</v>
      </c>
      <c r="V35" s="32"/>
      <c r="W35" s="41" t="n">
        <v>52.05</v>
      </c>
      <c r="X35" s="38"/>
      <c r="Y35" s="32" t="n">
        <v>79.45</v>
      </c>
      <c r="Z35" s="38"/>
      <c r="AA35" s="32" t="n">
        <v>81.31</v>
      </c>
      <c r="AB35" s="32"/>
      <c r="AC35" s="40" t="n">
        <v>81.08</v>
      </c>
      <c r="AD35" s="36"/>
      <c r="AE35" s="40" t="n">
        <v>86.71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586</v>
      </c>
      <c r="D36" s="38" t="s">
        <v>209</v>
      </c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/>
      <c r="M36" s="41" t="n">
        <v>306.82</v>
      </c>
      <c r="N36" s="38" t="s">
        <v>207</v>
      </c>
      <c r="O36" s="32" t="n">
        <v>380</v>
      </c>
      <c r="P36" s="38"/>
      <c r="Q36" s="32" t="n">
        <v>417</v>
      </c>
      <c r="R36" s="38"/>
      <c r="S36" s="32" t="n">
        <v>266</v>
      </c>
      <c r="T36" s="32"/>
      <c r="U36" s="40" t="n">
        <v>399.2</v>
      </c>
      <c r="V36" s="32"/>
      <c r="W36" s="41" t="n">
        <v>188.78</v>
      </c>
      <c r="X36" s="38" t="s">
        <v>207</v>
      </c>
      <c r="Y36" s="32" t="n">
        <v>241</v>
      </c>
      <c r="Z36" s="38"/>
      <c r="AA36" s="32" t="n">
        <v>235</v>
      </c>
      <c r="AB36" s="32"/>
      <c r="AC36" s="40" t="n">
        <v>110</v>
      </c>
      <c r="AD36" s="36"/>
      <c r="AE36" s="40" t="n">
        <v>258.04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1105</v>
      </c>
      <c r="D37" s="38"/>
      <c r="E37" s="32" t="n">
        <v>1172</v>
      </c>
      <c r="F37" s="32"/>
      <c r="G37" s="40" t="n">
        <v>1205</v>
      </c>
      <c r="H37" s="32"/>
      <c r="I37" s="40" t="n">
        <v>1176</v>
      </c>
      <c r="J37" s="32"/>
      <c r="K37" s="40" t="n">
        <v>1197</v>
      </c>
      <c r="L37" s="32"/>
      <c r="M37" s="41" t="n">
        <v>41</v>
      </c>
      <c r="N37" s="38"/>
      <c r="O37" s="32" t="n">
        <v>43.95</v>
      </c>
      <c r="P37" s="32"/>
      <c r="Q37" s="40" t="n">
        <v>41.21</v>
      </c>
      <c r="R37" s="32"/>
      <c r="S37" s="40" t="n">
        <v>39.44</v>
      </c>
      <c r="T37" s="32"/>
      <c r="U37" s="40" t="n">
        <v>66.9</v>
      </c>
      <c r="V37" s="32"/>
      <c r="W37" s="41" t="n">
        <v>717.52</v>
      </c>
      <c r="X37" s="38"/>
      <c r="Y37" s="32" t="n">
        <v>777.78</v>
      </c>
      <c r="Z37" s="32"/>
      <c r="AA37" s="40" t="n">
        <v>1015.6</v>
      </c>
      <c r="AB37" s="32"/>
      <c r="AC37" s="40" t="n">
        <v>1132.08</v>
      </c>
      <c r="AD37" s="32"/>
      <c r="AE37" s="40" t="n">
        <v>1143.24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122.62</v>
      </c>
      <c r="D38" s="38"/>
      <c r="E38" s="32" t="n">
        <v>132.68</v>
      </c>
      <c r="F38" s="38"/>
      <c r="G38" s="32" t="n">
        <v>122</v>
      </c>
      <c r="H38" s="32"/>
      <c r="I38" s="40" t="n">
        <v>113</v>
      </c>
      <c r="J38" s="36"/>
      <c r="K38" s="40" t="n">
        <v>111</v>
      </c>
      <c r="L38" s="32"/>
      <c r="M38" s="41" t="n">
        <v>201.91</v>
      </c>
      <c r="N38" s="38"/>
      <c r="O38" s="32" t="n">
        <v>160.87</v>
      </c>
      <c r="P38" s="32"/>
      <c r="Q38" s="40" t="n">
        <v>188</v>
      </c>
      <c r="R38" s="32"/>
      <c r="S38" s="40" t="n">
        <v>207.52</v>
      </c>
      <c r="T38" s="32"/>
      <c r="U38" s="40" t="n">
        <v>196.48</v>
      </c>
      <c r="V38" s="32"/>
      <c r="W38" s="41" t="n">
        <v>61.8</v>
      </c>
      <c r="X38" s="38"/>
      <c r="Y38" s="32" t="n">
        <v>107.57</v>
      </c>
      <c r="Z38" s="38"/>
      <c r="AA38" s="32" t="n">
        <v>62</v>
      </c>
      <c r="AB38" s="32"/>
      <c r="AC38" s="40" t="n">
        <v>59.7</v>
      </c>
      <c r="AD38" s="36"/>
      <c r="AE38" s="40" t="n">
        <v>57.21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/>
      <c r="M39" s="41" t="n">
        <v>2.05</v>
      </c>
      <c r="N39" s="38"/>
      <c r="O39" s="32" t="n">
        <v>3.16</v>
      </c>
      <c r="P39" s="38"/>
      <c r="Q39" s="32" t="n">
        <v>3.84</v>
      </c>
      <c r="R39" s="38"/>
      <c r="S39" s="32" t="n">
        <v>0.07</v>
      </c>
      <c r="T39" s="32"/>
      <c r="U39" s="40" t="n">
        <v>0.09</v>
      </c>
      <c r="V39" s="32"/>
      <c r="W39" s="41" t="n">
        <v>0.92</v>
      </c>
      <c r="X39" s="38"/>
      <c r="Y39" s="32" t="n">
        <v>0.28</v>
      </c>
      <c r="Z39" s="38"/>
      <c r="AA39" s="32" t="n">
        <v>0.33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200</v>
      </c>
      <c r="D40" s="38"/>
      <c r="E40" s="32" t="n">
        <v>201</v>
      </c>
      <c r="F40" s="38"/>
      <c r="G40" s="32" t="n">
        <v>201</v>
      </c>
      <c r="H40" s="32" t="s">
        <v>207</v>
      </c>
      <c r="I40" s="40" t="n">
        <v>201</v>
      </c>
      <c r="J40" s="36" t="s">
        <v>207</v>
      </c>
      <c r="K40" s="40" t="n">
        <v>201</v>
      </c>
      <c r="L40" s="32" t="s">
        <v>207</v>
      </c>
      <c r="M40" s="41" t="n">
        <v>47</v>
      </c>
      <c r="N40" s="38"/>
      <c r="O40" s="32" t="n">
        <v>100</v>
      </c>
      <c r="P40" s="38"/>
      <c r="Q40" s="32" t="n">
        <v>100</v>
      </c>
      <c r="R40" s="38" t="s">
        <v>207</v>
      </c>
      <c r="S40" s="32" t="n">
        <v>100</v>
      </c>
      <c r="T40" s="32" t="s">
        <v>207</v>
      </c>
      <c r="U40" s="40" t="n">
        <v>100</v>
      </c>
      <c r="V40" s="32" t="s">
        <v>207</v>
      </c>
      <c r="W40" s="41" t="n">
        <v>9</v>
      </c>
      <c r="X40" s="38"/>
      <c r="Y40" s="32" t="n">
        <v>28</v>
      </c>
      <c r="Z40" s="38"/>
      <c r="AA40" s="32" t="n">
        <v>28</v>
      </c>
      <c r="AB40" s="32" t="s">
        <v>207</v>
      </c>
      <c r="AC40" s="40" t="n">
        <v>28</v>
      </c>
      <c r="AD40" s="36" t="s">
        <v>207</v>
      </c>
      <c r="AE40" s="40" t="n">
        <v>28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812</v>
      </c>
      <c r="D41" s="38"/>
      <c r="E41" s="32" t="n">
        <v>798</v>
      </c>
      <c r="F41" s="38"/>
      <c r="G41" s="32" t="n">
        <v>777</v>
      </c>
      <c r="H41" s="32"/>
      <c r="I41" s="40" t="n">
        <v>789</v>
      </c>
      <c r="J41" s="36"/>
      <c r="K41" s="40" t="n">
        <v>792</v>
      </c>
      <c r="L41" s="32"/>
      <c r="M41" s="41" t="n">
        <v>722.91</v>
      </c>
      <c r="N41" s="38"/>
      <c r="O41" s="32" t="n">
        <v>533.31</v>
      </c>
      <c r="P41" s="38"/>
      <c r="Q41" s="32" t="n">
        <v>943.44</v>
      </c>
      <c r="R41" s="38"/>
      <c r="S41" s="32" t="n">
        <v>1073.49</v>
      </c>
      <c r="T41" s="32"/>
      <c r="U41" s="40" t="n">
        <v>1018.34</v>
      </c>
      <c r="V41" s="32"/>
      <c r="W41" s="41" t="n">
        <v>154.74</v>
      </c>
      <c r="X41" s="38"/>
      <c r="Y41" s="32" t="n">
        <v>85.04</v>
      </c>
      <c r="Z41" s="38"/>
      <c r="AA41" s="32" t="n">
        <v>162.78</v>
      </c>
      <c r="AB41" s="32"/>
      <c r="AC41" s="40" t="n">
        <v>149.44</v>
      </c>
      <c r="AD41" s="36"/>
      <c r="AE41" s="40" t="n">
        <v>177.19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9176.76</v>
      </c>
      <c r="D42" s="45"/>
      <c r="E42" s="44" t="n">
        <v>9104.58</v>
      </c>
      <c r="F42" s="45"/>
      <c r="G42" s="44" t="n">
        <v>9424.05</v>
      </c>
      <c r="H42" s="44"/>
      <c r="I42" s="46" t="n">
        <v>10247.58</v>
      </c>
      <c r="J42" s="44"/>
      <c r="K42" s="46" t="n">
        <v>10099.89</v>
      </c>
      <c r="L42" s="44"/>
      <c r="M42" s="47" t="n">
        <v>4600.51</v>
      </c>
      <c r="N42" s="45"/>
      <c r="O42" s="44" t="n">
        <v>5424.24</v>
      </c>
      <c r="P42" s="45"/>
      <c r="Q42" s="44" t="n">
        <v>6197.67</v>
      </c>
      <c r="R42" s="45"/>
      <c r="S42" s="44" t="n">
        <v>6205.93</v>
      </c>
      <c r="T42" s="44"/>
      <c r="U42" s="46" t="n">
        <v>6746.35</v>
      </c>
      <c r="V42" s="44"/>
      <c r="W42" s="47" t="n">
        <v>4622.69</v>
      </c>
      <c r="X42" s="45"/>
      <c r="Y42" s="44" t="n">
        <v>6648.48</v>
      </c>
      <c r="Z42" s="45"/>
      <c r="AA42" s="44" t="n">
        <v>7225.93</v>
      </c>
      <c r="AB42" s="44"/>
      <c r="AC42" s="46" t="n">
        <v>7421.52</v>
      </c>
      <c r="AD42" s="44"/>
      <c r="AE42" s="46" t="n">
        <v>7323.42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9554.38</v>
      </c>
      <c r="D43" s="45"/>
      <c r="E43" s="44" t="n">
        <v>9485.26</v>
      </c>
      <c r="F43" s="45"/>
      <c r="G43" s="44" t="n">
        <v>9822.05</v>
      </c>
      <c r="H43" s="44"/>
      <c r="I43" s="46" t="n">
        <v>10635.58</v>
      </c>
      <c r="J43" s="44"/>
      <c r="K43" s="46" t="n">
        <v>10490.89</v>
      </c>
      <c r="L43" s="44"/>
      <c r="M43" s="47" t="n">
        <v>4989.2</v>
      </c>
      <c r="N43" s="45"/>
      <c r="O43" s="44" t="n">
        <v>5876.16</v>
      </c>
      <c r="P43" s="45"/>
      <c r="Q43" s="44" t="n">
        <v>6693.15</v>
      </c>
      <c r="R43" s="45"/>
      <c r="S43" s="44" t="n">
        <v>6754.5</v>
      </c>
      <c r="T43" s="44"/>
      <c r="U43" s="46" t="n">
        <v>7311.43</v>
      </c>
      <c r="V43" s="44"/>
      <c r="W43" s="47" t="n">
        <v>4712.9</v>
      </c>
      <c r="X43" s="45"/>
      <c r="Y43" s="44" t="n">
        <v>6796.32</v>
      </c>
      <c r="Z43" s="45"/>
      <c r="AA43" s="44" t="n">
        <v>7323.52</v>
      </c>
      <c r="AB43" s="44"/>
      <c r="AC43" s="46" t="n">
        <v>7515.3</v>
      </c>
      <c r="AD43" s="44"/>
      <c r="AE43" s="46" t="n">
        <v>7414.26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3</v>
      </c>
      <c r="N44" s="38"/>
      <c r="O44" s="32" t="n">
        <v>2</v>
      </c>
      <c r="P44" s="38"/>
      <c r="Q44" s="32" t="n">
        <v>3</v>
      </c>
      <c r="R44" s="38"/>
      <c r="S44" s="32" t="n">
        <v>6.81</v>
      </c>
      <c r="T44" s="32"/>
      <c r="U44" s="40" t="n">
        <v>4.32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1.6</v>
      </c>
      <c r="N45" s="38"/>
      <c r="O45" s="32" t="n">
        <v>1.6</v>
      </c>
      <c r="P45" s="38"/>
      <c r="Q45" s="32" t="n">
        <v>2.36</v>
      </c>
      <c r="R45" s="38"/>
      <c r="S45" s="32" t="n">
        <v>3.27</v>
      </c>
      <c r="T45" s="32"/>
      <c r="U45" s="40" t="n">
        <v>3.4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 t="s">
        <v>207</v>
      </c>
      <c r="K46" s="40" t="s">
        <v>135</v>
      </c>
      <c r="L46" s="32" t="s">
        <v>207</v>
      </c>
      <c r="M46" s="41" t="s">
        <v>135</v>
      </c>
      <c r="N46" s="38"/>
      <c r="O46" s="32" t="n">
        <v>1.1</v>
      </c>
      <c r="P46" s="38"/>
      <c r="Q46" s="32" t="n">
        <v>2.3</v>
      </c>
      <c r="R46" s="38"/>
      <c r="S46" s="32" t="n">
        <v>2.3</v>
      </c>
      <c r="T46" s="32" t="s">
        <v>207</v>
      </c>
      <c r="U46" s="40" t="n">
        <v>2.3</v>
      </c>
      <c r="V46" s="32" t="s">
        <v>207</v>
      </c>
      <c r="W46" s="41" t="s">
        <v>135</v>
      </c>
      <c r="X46" s="38"/>
      <c r="Y46" s="32" t="s">
        <v>135</v>
      </c>
      <c r="Z46" s="38"/>
      <c r="AA46" s="32" t="n">
        <v>0.1</v>
      </c>
      <c r="AB46" s="32"/>
      <c r="AC46" s="40" t="n">
        <v>0.1</v>
      </c>
      <c r="AD46" s="36" t="s">
        <v>207</v>
      </c>
      <c r="AE46" s="40" t="n">
        <v>0.1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135</v>
      </c>
      <c r="J47" s="36"/>
      <c r="K47" s="40" t="s">
        <v>135</v>
      </c>
      <c r="L47" s="32" t="s">
        <v>207</v>
      </c>
      <c r="M47" s="41" t="n">
        <v>25.61</v>
      </c>
      <c r="N47" s="38" t="s">
        <v>207</v>
      </c>
      <c r="O47" s="32" t="n">
        <v>17.6</v>
      </c>
      <c r="P47" s="38"/>
      <c r="Q47" s="32" t="n">
        <v>25.5</v>
      </c>
      <c r="R47" s="38"/>
      <c r="S47" s="32" t="n">
        <v>28.76</v>
      </c>
      <c r="T47" s="32"/>
      <c r="U47" s="40" t="n">
        <v>37.28</v>
      </c>
      <c r="V47" s="32"/>
      <c r="W47" s="41" t="n">
        <v>0.1</v>
      </c>
      <c r="X47" s="38" t="s">
        <v>207</v>
      </c>
      <c r="Y47" s="32" t="n">
        <v>0.1</v>
      </c>
      <c r="Z47" s="38"/>
      <c r="AA47" s="32" t="n">
        <v>0.4</v>
      </c>
      <c r="AB47" s="32"/>
      <c r="AC47" s="40" t="n">
        <v>0.09</v>
      </c>
      <c r="AD47" s="36"/>
      <c r="AE47" s="40" t="n">
        <v>0.06</v>
      </c>
      <c r="AF47" s="39"/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0.7</v>
      </c>
      <c r="H48" s="32"/>
      <c r="I48" s="40" t="n">
        <v>0.4</v>
      </c>
      <c r="J48" s="36"/>
      <c r="K48" s="40" t="n">
        <v>0.4</v>
      </c>
      <c r="L48" s="32" t="s">
        <v>207</v>
      </c>
      <c r="M48" s="41" t="n">
        <v>0.8</v>
      </c>
      <c r="N48" s="38"/>
      <c r="O48" s="32" t="n">
        <v>2</v>
      </c>
      <c r="P48" s="38"/>
      <c r="Q48" s="32" t="n">
        <v>2.55</v>
      </c>
      <c r="R48" s="38"/>
      <c r="S48" s="32" t="n">
        <v>2.93</v>
      </c>
      <c r="T48" s="32"/>
      <c r="U48" s="40" t="n">
        <v>2.52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0.05</v>
      </c>
      <c r="AB48" s="32"/>
      <c r="AC48" s="40" t="n">
        <v>0.11</v>
      </c>
      <c r="AD48" s="36"/>
      <c r="AE48" s="40" t="n">
        <v>0.13</v>
      </c>
      <c r="AF48" s="39"/>
    </row>
    <row r="49" customFormat="false" ht="15" hidden="false" customHeight="false" outlineLevel="0" collapsed="false">
      <c r="A49" s="30" t="s">
        <v>142</v>
      </c>
      <c r="B49" s="31" t="n">
        <v>54</v>
      </c>
      <c r="C49" s="32" t="n">
        <v>610</v>
      </c>
      <c r="D49" s="38"/>
      <c r="E49" s="32" t="n">
        <v>484</v>
      </c>
      <c r="F49" s="38"/>
      <c r="G49" s="32" t="n">
        <v>412</v>
      </c>
      <c r="H49" s="32"/>
      <c r="I49" s="40" t="n">
        <v>424</v>
      </c>
      <c r="J49" s="36"/>
      <c r="K49" s="40" t="n">
        <v>463</v>
      </c>
      <c r="L49" s="32"/>
      <c r="M49" s="41" t="n">
        <v>22</v>
      </c>
      <c r="N49" s="38"/>
      <c r="O49" s="32" t="n">
        <v>97</v>
      </c>
      <c r="P49" s="38"/>
      <c r="Q49" s="32" t="n">
        <v>108</v>
      </c>
      <c r="R49" s="38"/>
      <c r="S49" s="32" t="n">
        <v>117</v>
      </c>
      <c r="T49" s="32"/>
      <c r="U49" s="40" t="n">
        <v>143</v>
      </c>
      <c r="V49" s="32"/>
      <c r="W49" s="41" t="n">
        <v>243</v>
      </c>
      <c r="X49" s="38"/>
      <c r="Y49" s="32" t="n">
        <v>351</v>
      </c>
      <c r="Z49" s="38"/>
      <c r="AA49" s="32" t="n">
        <v>328</v>
      </c>
      <c r="AB49" s="32"/>
      <c r="AC49" s="40" t="n">
        <v>450</v>
      </c>
      <c r="AD49" s="36"/>
      <c r="AE49" s="40" t="n">
        <v>417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2</v>
      </c>
      <c r="D50" s="38" t="s">
        <v>209</v>
      </c>
      <c r="E50" s="32" t="n">
        <v>2</v>
      </c>
      <c r="F50" s="38" t="s">
        <v>209</v>
      </c>
      <c r="G50" s="32" t="n">
        <v>4.23</v>
      </c>
      <c r="H50" s="32" t="s">
        <v>209</v>
      </c>
      <c r="I50" s="40" t="n">
        <v>5.42</v>
      </c>
      <c r="J50" s="36" t="s">
        <v>209</v>
      </c>
      <c r="K50" s="40" t="n">
        <v>5.74</v>
      </c>
      <c r="L50" s="32" t="s">
        <v>209</v>
      </c>
      <c r="M50" s="41" t="n">
        <v>62.63</v>
      </c>
      <c r="N50" s="38"/>
      <c r="O50" s="32" t="n">
        <v>38.28</v>
      </c>
      <c r="P50" s="38"/>
      <c r="Q50" s="32" t="n">
        <v>50.91</v>
      </c>
      <c r="R50" s="38"/>
      <c r="S50" s="32" t="n">
        <v>87.15</v>
      </c>
      <c r="T50" s="32"/>
      <c r="U50" s="40" t="n">
        <v>77.64</v>
      </c>
      <c r="V50" s="32"/>
      <c r="W50" s="41" t="n">
        <v>2.48</v>
      </c>
      <c r="X50" s="38"/>
      <c r="Y50" s="32" t="n">
        <v>0.99</v>
      </c>
      <c r="Z50" s="38"/>
      <c r="AA50" s="32" t="n">
        <v>0.15</v>
      </c>
      <c r="AB50" s="32"/>
      <c r="AC50" s="40" t="n">
        <v>0.25</v>
      </c>
      <c r="AD50" s="36"/>
      <c r="AE50" s="40" t="n">
        <v>0.18</v>
      </c>
      <c r="AF50" s="39"/>
    </row>
    <row r="51" customFormat="false" ht="15.75" hidden="false" customHeight="false" outlineLevel="0" collapsed="false">
      <c r="A51" s="49" t="s">
        <v>147</v>
      </c>
      <c r="B51" s="43" t="n">
        <v>64</v>
      </c>
      <c r="C51" s="44" t="n">
        <v>612</v>
      </c>
      <c r="D51" s="45"/>
      <c r="E51" s="44" t="n">
        <v>486</v>
      </c>
      <c r="F51" s="45"/>
      <c r="G51" s="44" t="n">
        <v>416.93</v>
      </c>
      <c r="H51" s="44"/>
      <c r="I51" s="46" t="n">
        <v>429.82</v>
      </c>
      <c r="J51" s="44"/>
      <c r="K51" s="46" t="n">
        <v>469.14</v>
      </c>
      <c r="L51" s="44"/>
      <c r="M51" s="47" t="n">
        <v>115.64</v>
      </c>
      <c r="N51" s="45"/>
      <c r="O51" s="44" t="n">
        <v>159.58</v>
      </c>
      <c r="P51" s="45"/>
      <c r="Q51" s="44" t="n">
        <v>194.62</v>
      </c>
      <c r="R51" s="45"/>
      <c r="S51" s="44" t="n">
        <v>248.23</v>
      </c>
      <c r="T51" s="44"/>
      <c r="U51" s="46" t="n">
        <v>270.45</v>
      </c>
      <c r="V51" s="44"/>
      <c r="W51" s="47" t="n">
        <v>245.58</v>
      </c>
      <c r="X51" s="45"/>
      <c r="Y51" s="44" t="n">
        <v>352.09</v>
      </c>
      <c r="Z51" s="45"/>
      <c r="AA51" s="44" t="n">
        <v>328.7</v>
      </c>
      <c r="AB51" s="44"/>
      <c r="AC51" s="46" t="n">
        <v>450.55</v>
      </c>
      <c r="AD51" s="44"/>
      <c r="AE51" s="46" t="n">
        <v>417.47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1466</v>
      </c>
      <c r="D52" s="38"/>
      <c r="E52" s="32" t="n">
        <v>1476</v>
      </c>
      <c r="F52" s="38"/>
      <c r="G52" s="32" t="n">
        <v>1421</v>
      </c>
      <c r="H52" s="32"/>
      <c r="I52" s="40" t="n">
        <v>1472</v>
      </c>
      <c r="J52" s="36"/>
      <c r="K52" s="40" t="n">
        <v>1379</v>
      </c>
      <c r="L52" s="32"/>
      <c r="M52" s="41" t="n">
        <v>246</v>
      </c>
      <c r="N52" s="38"/>
      <c r="O52" s="32" t="n">
        <v>220</v>
      </c>
      <c r="P52" s="38"/>
      <c r="Q52" s="32" t="n">
        <v>231</v>
      </c>
      <c r="R52" s="38"/>
      <c r="S52" s="32" t="n">
        <v>360</v>
      </c>
      <c r="T52" s="32"/>
      <c r="U52" s="40" t="n">
        <v>461</v>
      </c>
      <c r="V52" s="32"/>
      <c r="W52" s="41" t="n">
        <v>673</v>
      </c>
      <c r="X52" s="38"/>
      <c r="Y52" s="32" t="n">
        <v>809</v>
      </c>
      <c r="Z52" s="38"/>
      <c r="AA52" s="32" t="n">
        <v>960</v>
      </c>
      <c r="AB52" s="32"/>
      <c r="AC52" s="40" t="n">
        <v>1011</v>
      </c>
      <c r="AD52" s="36"/>
      <c r="AE52" s="40" t="n">
        <v>1022</v>
      </c>
      <c r="AF52" s="39"/>
    </row>
    <row r="53" customFormat="false" ht="15" hidden="false" customHeight="false" outlineLevel="0" collapsed="false">
      <c r="A53" s="30" t="s">
        <v>149</v>
      </c>
      <c r="B53" s="31" t="n">
        <v>60</v>
      </c>
      <c r="C53" s="32" t="n">
        <v>11474.92</v>
      </c>
      <c r="D53" s="38"/>
      <c r="E53" s="32" t="n">
        <v>11274.43</v>
      </c>
      <c r="F53" s="38"/>
      <c r="G53" s="32" t="n">
        <v>11168.29</v>
      </c>
      <c r="H53" s="32"/>
      <c r="I53" s="40" t="n">
        <v>11389.64</v>
      </c>
      <c r="J53" s="36"/>
      <c r="K53" s="40" t="n">
        <v>11011.35</v>
      </c>
      <c r="L53" s="32"/>
      <c r="M53" s="41" t="n">
        <v>1336.64</v>
      </c>
      <c r="N53" s="38"/>
      <c r="O53" s="32" t="n">
        <v>1101.36</v>
      </c>
      <c r="P53" s="38"/>
      <c r="Q53" s="32" t="n">
        <v>1324.21</v>
      </c>
      <c r="R53" s="38"/>
      <c r="S53" s="32" t="n">
        <v>1402.75</v>
      </c>
      <c r="T53" s="32"/>
      <c r="U53" s="40" t="n">
        <v>1387.71</v>
      </c>
      <c r="V53" s="32"/>
      <c r="W53" s="41" t="n">
        <v>543.78</v>
      </c>
      <c r="X53" s="38"/>
      <c r="Y53" s="32" t="n">
        <v>351.44</v>
      </c>
      <c r="Z53" s="38"/>
      <c r="AA53" s="32" t="n">
        <v>375.86</v>
      </c>
      <c r="AB53" s="32"/>
      <c r="AC53" s="40" t="n">
        <v>528.04</v>
      </c>
      <c r="AD53" s="36"/>
      <c r="AE53" s="40" t="n">
        <v>676.06</v>
      </c>
      <c r="AF53" s="39"/>
    </row>
    <row r="54" customFormat="false" ht="16.5" hidden="false" customHeight="false" outlineLevel="0" collapsed="false">
      <c r="A54" s="50" t="s">
        <v>150</v>
      </c>
      <c r="B54" s="51" t="n">
        <v>61</v>
      </c>
      <c r="C54" s="52" t="n">
        <v>12940.92</v>
      </c>
      <c r="D54" s="53"/>
      <c r="E54" s="52" t="n">
        <v>12750.43</v>
      </c>
      <c r="F54" s="53"/>
      <c r="G54" s="52" t="n">
        <v>12589.29</v>
      </c>
      <c r="H54" s="52"/>
      <c r="I54" s="54" t="n">
        <v>12861.64</v>
      </c>
      <c r="J54" s="52"/>
      <c r="K54" s="54" t="n">
        <v>12390.35</v>
      </c>
      <c r="L54" s="52"/>
      <c r="M54" s="55" t="n">
        <v>1582.64</v>
      </c>
      <c r="N54" s="53"/>
      <c r="O54" s="52" t="n">
        <v>1321.36</v>
      </c>
      <c r="P54" s="53"/>
      <c r="Q54" s="52" t="n">
        <v>1555.21</v>
      </c>
      <c r="R54" s="53"/>
      <c r="S54" s="52" t="n">
        <v>1762.75</v>
      </c>
      <c r="T54" s="52"/>
      <c r="U54" s="54" t="n">
        <v>1848.71</v>
      </c>
      <c r="V54" s="52"/>
      <c r="W54" s="55" t="n">
        <v>1216.78</v>
      </c>
      <c r="X54" s="53"/>
      <c r="Y54" s="52" t="n">
        <v>1160.44</v>
      </c>
      <c r="Z54" s="53"/>
      <c r="AA54" s="52" t="n">
        <v>1335.86</v>
      </c>
      <c r="AB54" s="52"/>
      <c r="AC54" s="54" t="n">
        <v>1539.04</v>
      </c>
      <c r="AD54" s="52"/>
      <c r="AE54" s="54" t="n">
        <v>1698.06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347</v>
      </c>
      <c r="D6" s="38"/>
      <c r="E6" s="32" t="n">
        <v>98</v>
      </c>
      <c r="F6" s="38"/>
      <c r="G6" s="32" t="n">
        <v>88</v>
      </c>
      <c r="H6" s="32"/>
      <c r="I6" s="40" t="n">
        <v>66.41</v>
      </c>
      <c r="J6" s="36"/>
      <c r="K6" s="40" t="n">
        <v>113</v>
      </c>
      <c r="L6" s="32"/>
      <c r="M6" s="41" t="n">
        <v>131035.24</v>
      </c>
      <c r="N6" s="38"/>
      <c r="O6" s="32" t="n">
        <v>209250.88</v>
      </c>
      <c r="P6" s="38"/>
      <c r="Q6" s="32" t="n">
        <v>234848.43</v>
      </c>
      <c r="R6" s="38"/>
      <c r="S6" s="32" t="n">
        <v>206035.86</v>
      </c>
      <c r="T6" s="32"/>
      <c r="U6" s="40" t="n">
        <v>157453.3</v>
      </c>
      <c r="V6" s="32"/>
      <c r="W6" s="41" t="n">
        <v>203543.91</v>
      </c>
      <c r="X6" s="38"/>
      <c r="Y6" s="32" t="n">
        <v>566591.23</v>
      </c>
      <c r="Z6" s="38"/>
      <c r="AA6" s="32" t="n">
        <v>640673.22</v>
      </c>
      <c r="AB6" s="32"/>
      <c r="AC6" s="40" t="n">
        <v>659475.97</v>
      </c>
      <c r="AD6" s="36"/>
      <c r="AE6" s="40" t="n">
        <v>575254.42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293.25</v>
      </c>
      <c r="D7" s="38"/>
      <c r="E7" s="32" t="n">
        <v>403.77</v>
      </c>
      <c r="F7" s="38"/>
      <c r="G7" s="32" t="n">
        <v>417.42</v>
      </c>
      <c r="H7" s="32"/>
      <c r="I7" s="40" t="n">
        <v>199.07</v>
      </c>
      <c r="J7" s="36"/>
      <c r="K7" s="40" t="n">
        <v>278.75</v>
      </c>
      <c r="L7" s="32"/>
      <c r="M7" s="41" t="n">
        <v>245410.81</v>
      </c>
      <c r="N7" s="38"/>
      <c r="O7" s="32" t="n">
        <v>408179.68</v>
      </c>
      <c r="P7" s="38"/>
      <c r="Q7" s="32" t="n">
        <v>504062.24</v>
      </c>
      <c r="R7" s="38"/>
      <c r="S7" s="32" t="n">
        <v>393426.33</v>
      </c>
      <c r="T7" s="32"/>
      <c r="U7" s="40" t="n">
        <v>463338.89</v>
      </c>
      <c r="V7" s="32"/>
      <c r="W7" s="41" t="n">
        <v>99207.9</v>
      </c>
      <c r="X7" s="38"/>
      <c r="Y7" s="32" t="n">
        <v>186259.72</v>
      </c>
      <c r="Z7" s="38"/>
      <c r="AA7" s="32" t="n">
        <v>236708.45</v>
      </c>
      <c r="AB7" s="32"/>
      <c r="AC7" s="40" t="n">
        <v>224431.23</v>
      </c>
      <c r="AD7" s="36"/>
      <c r="AE7" s="40" t="n">
        <v>193629.6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7.72</v>
      </c>
      <c r="J8" s="36"/>
      <c r="K8" s="40" t="n">
        <v>9.31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7522.56</v>
      </c>
      <c r="T8" s="32"/>
      <c r="U8" s="40" t="n">
        <v>8149.34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58.99</v>
      </c>
      <c r="AD8" s="36"/>
      <c r="AE8" s="40" t="n">
        <v>66.8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8</v>
      </c>
      <c r="D9" s="38"/>
      <c r="E9" s="32" t="n">
        <v>17</v>
      </c>
      <c r="F9" s="38"/>
      <c r="G9" s="32" t="n">
        <v>17</v>
      </c>
      <c r="H9" s="32"/>
      <c r="I9" s="40" t="n">
        <v>27</v>
      </c>
      <c r="J9" s="36"/>
      <c r="K9" s="40" t="n">
        <v>29</v>
      </c>
      <c r="L9" s="32"/>
      <c r="M9" s="41" t="n">
        <v>8694</v>
      </c>
      <c r="N9" s="38"/>
      <c r="O9" s="32" t="n">
        <v>15788</v>
      </c>
      <c r="P9" s="38"/>
      <c r="Q9" s="32" t="n">
        <v>15788</v>
      </c>
      <c r="R9" s="38" t="s">
        <v>207</v>
      </c>
      <c r="S9" s="32" t="n">
        <v>26182</v>
      </c>
      <c r="T9" s="32"/>
      <c r="U9" s="40" t="n">
        <v>26198</v>
      </c>
      <c r="V9" s="32"/>
      <c r="W9" s="41" t="n">
        <v>1061</v>
      </c>
      <c r="X9" s="38"/>
      <c r="Y9" s="32" t="n">
        <v>876</v>
      </c>
      <c r="Z9" s="38"/>
      <c r="AA9" s="32" t="n">
        <v>876</v>
      </c>
      <c r="AB9" s="32" t="s">
        <v>207</v>
      </c>
      <c r="AC9" s="40" t="n">
        <v>1000</v>
      </c>
      <c r="AD9" s="36"/>
      <c r="AE9" s="40" t="n">
        <v>657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13</v>
      </c>
      <c r="D10" s="38"/>
      <c r="E10" s="32" t="n">
        <v>24</v>
      </c>
      <c r="F10" s="38"/>
      <c r="G10" s="32" t="n">
        <v>25</v>
      </c>
      <c r="H10" s="32"/>
      <c r="I10" s="40" t="n">
        <v>30</v>
      </c>
      <c r="J10" s="36"/>
      <c r="K10" s="40" t="n">
        <v>33</v>
      </c>
      <c r="L10" s="32"/>
      <c r="M10" s="41" t="n">
        <v>11045</v>
      </c>
      <c r="N10" s="38"/>
      <c r="O10" s="32" t="n">
        <v>22555</v>
      </c>
      <c r="P10" s="38"/>
      <c r="Q10" s="32" t="n">
        <v>22997</v>
      </c>
      <c r="R10" s="38"/>
      <c r="S10" s="32" t="n">
        <v>32884</v>
      </c>
      <c r="T10" s="32"/>
      <c r="U10" s="40" t="n">
        <v>33052</v>
      </c>
      <c r="V10" s="32"/>
      <c r="W10" s="41" t="n">
        <v>226</v>
      </c>
      <c r="X10" s="38"/>
      <c r="Y10" s="32" t="n">
        <v>952</v>
      </c>
      <c r="Z10" s="38"/>
      <c r="AA10" s="32" t="n">
        <v>944</v>
      </c>
      <c r="AB10" s="32"/>
      <c r="AC10" s="40" t="n">
        <v>1071</v>
      </c>
      <c r="AD10" s="36"/>
      <c r="AE10" s="40" t="n">
        <v>1013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5.39</v>
      </c>
      <c r="D11" s="38"/>
      <c r="E11" s="32" t="n">
        <v>7</v>
      </c>
      <c r="F11" s="38"/>
      <c r="G11" s="32" t="n">
        <v>8.55</v>
      </c>
      <c r="H11" s="32"/>
      <c r="I11" s="40" t="n">
        <v>9.91</v>
      </c>
      <c r="J11" s="36"/>
      <c r="K11" s="40" t="n">
        <v>10.11</v>
      </c>
      <c r="L11" s="32"/>
      <c r="M11" s="41" t="n">
        <v>4944.55</v>
      </c>
      <c r="N11" s="38"/>
      <c r="O11" s="32" t="n">
        <v>6453.58</v>
      </c>
      <c r="P11" s="38"/>
      <c r="Q11" s="32" t="n">
        <v>8317.28</v>
      </c>
      <c r="R11" s="38"/>
      <c r="S11" s="32" t="n">
        <v>10330.71</v>
      </c>
      <c r="T11" s="32"/>
      <c r="U11" s="40" t="n">
        <v>10574.41</v>
      </c>
      <c r="V11" s="32"/>
      <c r="W11" s="41" t="n">
        <v>6.94</v>
      </c>
      <c r="X11" s="38"/>
      <c r="Y11" s="32" t="n">
        <v>9.37</v>
      </c>
      <c r="Z11" s="38"/>
      <c r="AA11" s="32" t="n">
        <v>0.45</v>
      </c>
      <c r="AB11" s="32"/>
      <c r="AC11" s="40" t="n">
        <v>5.07</v>
      </c>
      <c r="AD11" s="36"/>
      <c r="AE11" s="40" t="n">
        <v>13.14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81</v>
      </c>
      <c r="D12" s="38"/>
      <c r="E12" s="32" t="n">
        <v>133</v>
      </c>
      <c r="F12" s="38"/>
      <c r="G12" s="32" t="n">
        <v>130</v>
      </c>
      <c r="H12" s="32"/>
      <c r="I12" s="40" t="n">
        <v>134</v>
      </c>
      <c r="J12" s="36"/>
      <c r="K12" s="40" t="n">
        <v>299</v>
      </c>
      <c r="L12" s="32"/>
      <c r="M12" s="41" t="n">
        <v>36651.12</v>
      </c>
      <c r="N12" s="38"/>
      <c r="O12" s="32" t="n">
        <v>74351.16</v>
      </c>
      <c r="P12" s="38"/>
      <c r="Q12" s="32" t="n">
        <v>85356.83</v>
      </c>
      <c r="R12" s="38"/>
      <c r="S12" s="32" t="n">
        <v>102036.39</v>
      </c>
      <c r="T12" s="32"/>
      <c r="U12" s="40" t="n">
        <v>108903.66</v>
      </c>
      <c r="V12" s="32"/>
      <c r="W12" s="41" t="n">
        <v>51769.06</v>
      </c>
      <c r="X12" s="38"/>
      <c r="Y12" s="32" t="n">
        <v>62593.73</v>
      </c>
      <c r="Z12" s="38"/>
      <c r="AA12" s="32" t="n">
        <v>65003.33</v>
      </c>
      <c r="AB12" s="32"/>
      <c r="AC12" s="40" t="n">
        <v>77073.36</v>
      </c>
      <c r="AD12" s="36"/>
      <c r="AE12" s="40" t="n">
        <v>86471.26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161</v>
      </c>
      <c r="D13" s="38"/>
      <c r="E13" s="32" t="n">
        <v>174.22</v>
      </c>
      <c r="F13" s="38"/>
      <c r="G13" s="32" t="n">
        <v>171.52</v>
      </c>
      <c r="H13" s="32"/>
      <c r="I13" s="40" t="n">
        <v>277.23</v>
      </c>
      <c r="J13" s="36"/>
      <c r="K13" s="40" t="n">
        <v>281.43</v>
      </c>
      <c r="L13" s="32"/>
      <c r="M13" s="41" t="n">
        <v>113330.58</v>
      </c>
      <c r="N13" s="38"/>
      <c r="O13" s="32" t="n">
        <v>130848.68</v>
      </c>
      <c r="P13" s="38"/>
      <c r="Q13" s="32" t="n">
        <v>146063.87</v>
      </c>
      <c r="R13" s="38"/>
      <c r="S13" s="32" t="n">
        <v>174090.85</v>
      </c>
      <c r="T13" s="32"/>
      <c r="U13" s="40" t="n">
        <v>172842.32</v>
      </c>
      <c r="V13" s="32"/>
      <c r="W13" s="41" t="n">
        <v>30165.4</v>
      </c>
      <c r="X13" s="38"/>
      <c r="Y13" s="32" t="n">
        <v>39730.75</v>
      </c>
      <c r="Z13" s="38"/>
      <c r="AA13" s="32" t="n">
        <v>40197.01</v>
      </c>
      <c r="AB13" s="32"/>
      <c r="AC13" s="40" t="n">
        <v>45924.46</v>
      </c>
      <c r="AD13" s="36"/>
      <c r="AE13" s="40" t="n">
        <v>48555.86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5.88</v>
      </c>
      <c r="D14" s="38"/>
      <c r="E14" s="32" t="n">
        <v>9.33</v>
      </c>
      <c r="F14" s="38"/>
      <c r="G14" s="32" t="n">
        <v>11.41</v>
      </c>
      <c r="H14" s="32"/>
      <c r="I14" s="40" t="n">
        <v>11.5</v>
      </c>
      <c r="J14" s="36"/>
      <c r="K14" s="40" t="n">
        <v>13.28</v>
      </c>
      <c r="L14" s="32"/>
      <c r="M14" s="41" t="n">
        <v>4623.24</v>
      </c>
      <c r="N14" s="38"/>
      <c r="O14" s="32" t="n">
        <v>7096.41</v>
      </c>
      <c r="P14" s="38"/>
      <c r="Q14" s="32" t="n">
        <v>9563.18</v>
      </c>
      <c r="R14" s="38"/>
      <c r="S14" s="32" t="n">
        <v>12849.82</v>
      </c>
      <c r="T14" s="32"/>
      <c r="U14" s="40" t="n">
        <v>13954.5</v>
      </c>
      <c r="V14" s="32"/>
      <c r="W14" s="41" t="n">
        <v>704.57</v>
      </c>
      <c r="X14" s="38"/>
      <c r="Y14" s="32" t="n">
        <v>278.54</v>
      </c>
      <c r="Z14" s="38"/>
      <c r="AA14" s="32" t="n">
        <v>406.92</v>
      </c>
      <c r="AB14" s="32"/>
      <c r="AC14" s="40" t="n">
        <v>1748.17</v>
      </c>
      <c r="AD14" s="36"/>
      <c r="AE14" s="40" t="n">
        <v>292.4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446.42</v>
      </c>
      <c r="D15" s="38"/>
      <c r="E15" s="32" t="n">
        <v>92.24</v>
      </c>
      <c r="F15" s="38"/>
      <c r="G15" s="32" t="n">
        <v>92.81</v>
      </c>
      <c r="H15" s="32"/>
      <c r="I15" s="40" t="n">
        <v>137.49</v>
      </c>
      <c r="J15" s="36"/>
      <c r="K15" s="40" t="n">
        <v>111.17</v>
      </c>
      <c r="L15" s="32"/>
      <c r="M15" s="41" t="n">
        <v>24842.33</v>
      </c>
      <c r="N15" s="38"/>
      <c r="O15" s="32" t="n">
        <v>43975.6</v>
      </c>
      <c r="P15" s="38"/>
      <c r="Q15" s="32" t="n">
        <v>47362.33</v>
      </c>
      <c r="R15" s="38"/>
      <c r="S15" s="32" t="n">
        <v>52675.81</v>
      </c>
      <c r="T15" s="32"/>
      <c r="U15" s="40" t="n">
        <v>58077.2</v>
      </c>
      <c r="V15" s="32"/>
      <c r="W15" s="41" t="n">
        <v>526768.28</v>
      </c>
      <c r="X15" s="38"/>
      <c r="Y15" s="32" t="n">
        <v>745943.94</v>
      </c>
      <c r="Z15" s="38"/>
      <c r="AA15" s="32" t="n">
        <v>767415.92</v>
      </c>
      <c r="AB15" s="32"/>
      <c r="AC15" s="40" t="n">
        <v>841234.27</v>
      </c>
      <c r="AD15" s="36"/>
      <c r="AE15" s="40" t="n">
        <v>716075.59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1507.55</v>
      </c>
      <c r="D16" s="38"/>
      <c r="E16" s="32" t="n">
        <v>1475.97</v>
      </c>
      <c r="F16" s="38"/>
      <c r="G16" s="32" t="n">
        <v>1483.85</v>
      </c>
      <c r="H16" s="32"/>
      <c r="I16" s="40" t="n">
        <v>1493.44</v>
      </c>
      <c r="J16" s="36"/>
      <c r="K16" s="40" t="n">
        <v>1539.65</v>
      </c>
      <c r="L16" s="32"/>
      <c r="M16" s="41" t="n">
        <v>576614.15</v>
      </c>
      <c r="N16" s="38"/>
      <c r="O16" s="32" t="n">
        <v>722112.17</v>
      </c>
      <c r="P16" s="38"/>
      <c r="Q16" s="32" t="n">
        <v>806748.08</v>
      </c>
      <c r="R16" s="38"/>
      <c r="S16" s="32" t="n">
        <v>827224.6</v>
      </c>
      <c r="T16" s="32"/>
      <c r="U16" s="40" t="n">
        <v>854832.31</v>
      </c>
      <c r="V16" s="32"/>
      <c r="W16" s="41" t="n">
        <v>440633.41</v>
      </c>
      <c r="X16" s="38"/>
      <c r="Y16" s="32" t="n">
        <v>630687.78</v>
      </c>
      <c r="Z16" s="38"/>
      <c r="AA16" s="32" t="n">
        <v>703106.41</v>
      </c>
      <c r="AB16" s="32"/>
      <c r="AC16" s="40" t="n">
        <v>717697.96</v>
      </c>
      <c r="AD16" s="36"/>
      <c r="AE16" s="40" t="n">
        <v>720277.92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2204</v>
      </c>
      <c r="D17" s="38"/>
      <c r="E17" s="32" t="n">
        <v>2112</v>
      </c>
      <c r="F17" s="38"/>
      <c r="G17" s="32" t="n">
        <v>2172</v>
      </c>
      <c r="H17" s="32"/>
      <c r="I17" s="40" t="n">
        <v>2267</v>
      </c>
      <c r="J17" s="36"/>
      <c r="K17" s="40" t="n">
        <v>2311</v>
      </c>
      <c r="L17" s="32"/>
      <c r="M17" s="41" t="n">
        <v>1266220.6</v>
      </c>
      <c r="N17" s="38"/>
      <c r="O17" s="32" t="n">
        <v>1195693.9</v>
      </c>
      <c r="P17" s="38" t="s">
        <v>209</v>
      </c>
      <c r="Q17" s="32" t="n">
        <v>1428578</v>
      </c>
      <c r="R17" s="38" t="s">
        <v>209</v>
      </c>
      <c r="S17" s="32" t="n">
        <v>1513516</v>
      </c>
      <c r="T17" s="32" t="s">
        <v>209</v>
      </c>
      <c r="U17" s="40" t="n">
        <v>1516092.5</v>
      </c>
      <c r="V17" s="32" t="s">
        <v>209</v>
      </c>
      <c r="W17" s="41" t="n">
        <v>702484.47</v>
      </c>
      <c r="X17" s="38"/>
      <c r="Y17" s="32" t="n">
        <v>834762.56</v>
      </c>
      <c r="Z17" s="38" t="s">
        <v>209</v>
      </c>
      <c r="AA17" s="32" t="n">
        <v>893283.55</v>
      </c>
      <c r="AB17" s="32" t="s">
        <v>209</v>
      </c>
      <c r="AC17" s="40" t="n">
        <v>951170.21</v>
      </c>
      <c r="AD17" s="36" t="s">
        <v>209</v>
      </c>
      <c r="AE17" s="40" t="n">
        <v>889200.01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75.76</v>
      </c>
      <c r="D18" s="38"/>
      <c r="E18" s="32" t="n">
        <v>73.8</v>
      </c>
      <c r="F18" s="38"/>
      <c r="G18" s="32" t="n">
        <v>110.66</v>
      </c>
      <c r="H18" s="32"/>
      <c r="I18" s="40" t="n">
        <v>79.54</v>
      </c>
      <c r="J18" s="36"/>
      <c r="K18" s="40" t="n">
        <v>94.43</v>
      </c>
      <c r="L18" s="32"/>
      <c r="M18" s="41" t="n">
        <v>44863.84</v>
      </c>
      <c r="N18" s="38"/>
      <c r="O18" s="32" t="n">
        <v>44384.57</v>
      </c>
      <c r="P18" s="38"/>
      <c r="Q18" s="32" t="n">
        <v>94038.8</v>
      </c>
      <c r="R18" s="38"/>
      <c r="S18" s="32" t="n">
        <v>78374.49</v>
      </c>
      <c r="T18" s="32"/>
      <c r="U18" s="40" t="n">
        <v>96472.3</v>
      </c>
      <c r="V18" s="32"/>
      <c r="W18" s="41" t="n">
        <v>1654.29</v>
      </c>
      <c r="X18" s="38"/>
      <c r="Y18" s="32" t="n">
        <v>2443.43</v>
      </c>
      <c r="Z18" s="38"/>
      <c r="AA18" s="32" t="n">
        <v>1888.44</v>
      </c>
      <c r="AB18" s="32"/>
      <c r="AC18" s="40" t="n">
        <v>1760.09</v>
      </c>
      <c r="AD18" s="36"/>
      <c r="AE18" s="40" t="n">
        <v>2950.32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63</v>
      </c>
      <c r="D19" s="38"/>
      <c r="E19" s="32" t="n">
        <v>130</v>
      </c>
      <c r="F19" s="38"/>
      <c r="G19" s="32" t="n">
        <v>198</v>
      </c>
      <c r="H19" s="32"/>
      <c r="I19" s="40" t="n">
        <v>100</v>
      </c>
      <c r="J19" s="36"/>
      <c r="K19" s="40" t="n">
        <v>241.99</v>
      </c>
      <c r="L19" s="32"/>
      <c r="M19" s="41" t="n">
        <v>32659.61</v>
      </c>
      <c r="N19" s="38"/>
      <c r="O19" s="32" t="n">
        <v>50437</v>
      </c>
      <c r="P19" s="38"/>
      <c r="Q19" s="32" t="n">
        <v>101545.74</v>
      </c>
      <c r="R19" s="38"/>
      <c r="S19" s="32" t="n">
        <v>68887.52</v>
      </c>
      <c r="T19" s="32"/>
      <c r="U19" s="40" t="n">
        <v>3741.58</v>
      </c>
      <c r="V19" s="32"/>
      <c r="W19" s="41" t="n">
        <v>59123.77</v>
      </c>
      <c r="X19" s="38"/>
      <c r="Y19" s="32" t="n">
        <v>118617.83</v>
      </c>
      <c r="Z19" s="38"/>
      <c r="AA19" s="32" t="n">
        <v>163685.47</v>
      </c>
      <c r="AB19" s="32"/>
      <c r="AC19" s="40" t="n">
        <v>195061.87</v>
      </c>
      <c r="AD19" s="36"/>
      <c r="AE19" s="40" t="n">
        <v>30.09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2526.23</v>
      </c>
      <c r="N20" s="38"/>
      <c r="O20" s="32" t="n">
        <v>2502.94</v>
      </c>
      <c r="P20" s="38"/>
      <c r="Q20" s="32" t="n">
        <v>2874.79</v>
      </c>
      <c r="R20" s="38"/>
      <c r="S20" s="32" t="n">
        <v>3892.65</v>
      </c>
      <c r="T20" s="32"/>
      <c r="U20" s="40" t="n">
        <v>4326.77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54.55</v>
      </c>
      <c r="D21" s="38"/>
      <c r="E21" s="32" t="n">
        <v>57.92</v>
      </c>
      <c r="F21" s="38"/>
      <c r="G21" s="32" t="n">
        <v>64.25</v>
      </c>
      <c r="H21" s="32"/>
      <c r="I21" s="40" t="n">
        <v>47.51</v>
      </c>
      <c r="J21" s="36"/>
      <c r="K21" s="40" t="n">
        <v>62.46</v>
      </c>
      <c r="L21" s="32"/>
      <c r="M21" s="41" t="n">
        <v>55157.25</v>
      </c>
      <c r="N21" s="38"/>
      <c r="O21" s="32" t="n">
        <v>58648.21</v>
      </c>
      <c r="P21" s="38"/>
      <c r="Q21" s="32" t="n">
        <v>76135.53</v>
      </c>
      <c r="R21" s="38"/>
      <c r="S21" s="32" t="n">
        <v>69759.06</v>
      </c>
      <c r="T21" s="32"/>
      <c r="U21" s="40" t="n">
        <v>83362.16</v>
      </c>
      <c r="V21" s="32"/>
      <c r="W21" s="41" t="n">
        <v>2153.02</v>
      </c>
      <c r="X21" s="38"/>
      <c r="Y21" s="32" t="n">
        <v>2749.17</v>
      </c>
      <c r="Z21" s="38"/>
      <c r="AA21" s="32" t="n">
        <v>5851.29</v>
      </c>
      <c r="AB21" s="32"/>
      <c r="AC21" s="40" t="n">
        <v>4459.15</v>
      </c>
      <c r="AD21" s="36"/>
      <c r="AE21" s="40" t="n">
        <v>6685.79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38599</v>
      </c>
      <c r="N22" s="38" t="s">
        <v>207</v>
      </c>
      <c r="O22" s="32" t="n">
        <v>38599</v>
      </c>
      <c r="P22" s="38" t="s">
        <v>207</v>
      </c>
      <c r="Q22" s="32" t="n">
        <v>38599</v>
      </c>
      <c r="R22" s="38" t="s">
        <v>207</v>
      </c>
      <c r="S22" s="32" t="n">
        <v>38599</v>
      </c>
      <c r="T22" s="32" t="s">
        <v>207</v>
      </c>
      <c r="U22" s="40" t="n">
        <v>38599</v>
      </c>
      <c r="V22" s="32" t="s">
        <v>207</v>
      </c>
      <c r="W22" s="41" t="s">
        <v>135</v>
      </c>
      <c r="X22" s="38" t="s">
        <v>207</v>
      </c>
      <c r="Y22" s="32" t="s">
        <v>135</v>
      </c>
      <c r="Z22" s="38" t="s">
        <v>207</v>
      </c>
      <c r="AA22" s="32" t="s">
        <v>135</v>
      </c>
      <c r="AB22" s="32" t="s">
        <v>207</v>
      </c>
      <c r="AC22" s="40" t="s">
        <v>135</v>
      </c>
      <c r="AD22" s="36" t="s">
        <v>207</v>
      </c>
      <c r="AE22" s="40" t="s">
        <v>135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613</v>
      </c>
      <c r="D23" s="38"/>
      <c r="E23" s="32" t="n">
        <v>924.99</v>
      </c>
      <c r="F23" s="38"/>
      <c r="G23" s="32" t="n">
        <v>935.05</v>
      </c>
      <c r="H23" s="32"/>
      <c r="I23" s="40" t="n">
        <v>902.99</v>
      </c>
      <c r="J23" s="36"/>
      <c r="K23" s="40" t="n">
        <v>1022.68</v>
      </c>
      <c r="L23" s="32"/>
      <c r="M23" s="41" t="s">
        <v>135</v>
      </c>
      <c r="N23" s="38"/>
      <c r="O23" s="32" t="n">
        <v>372818.88</v>
      </c>
      <c r="P23" s="38"/>
      <c r="Q23" s="32" t="n">
        <v>387799.11</v>
      </c>
      <c r="R23" s="38"/>
      <c r="S23" s="32" t="n">
        <v>441001.11</v>
      </c>
      <c r="T23" s="32"/>
      <c r="U23" s="40" t="n">
        <v>535038.89</v>
      </c>
      <c r="V23" s="32"/>
      <c r="W23" s="41" t="s">
        <v>135</v>
      </c>
      <c r="X23" s="38"/>
      <c r="Y23" s="32" t="n">
        <v>148155.66</v>
      </c>
      <c r="Z23" s="38"/>
      <c r="AA23" s="32" t="n">
        <v>176876.69</v>
      </c>
      <c r="AB23" s="32"/>
      <c r="AC23" s="40" t="n">
        <v>238397.17</v>
      </c>
      <c r="AD23" s="36"/>
      <c r="AE23" s="40" t="n">
        <v>196662.35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12.72</v>
      </c>
      <c r="D24" s="38"/>
      <c r="E24" s="32" t="n">
        <v>17.45</v>
      </c>
      <c r="F24" s="38"/>
      <c r="G24" s="32" t="n">
        <v>18.51</v>
      </c>
      <c r="H24" s="32"/>
      <c r="I24" s="40" t="n">
        <v>18.26</v>
      </c>
      <c r="J24" s="36"/>
      <c r="K24" s="40" t="n">
        <v>12.02</v>
      </c>
      <c r="L24" s="32"/>
      <c r="M24" s="41" t="n">
        <v>8753.9</v>
      </c>
      <c r="N24" s="38"/>
      <c r="O24" s="32" t="n">
        <v>13741.8</v>
      </c>
      <c r="P24" s="38"/>
      <c r="Q24" s="32" t="n">
        <v>16902.71</v>
      </c>
      <c r="R24" s="38"/>
      <c r="S24" s="32" t="n">
        <v>27549.3</v>
      </c>
      <c r="T24" s="32"/>
      <c r="U24" s="40" t="n">
        <v>30738.22</v>
      </c>
      <c r="V24" s="32"/>
      <c r="W24" s="41" t="n">
        <v>79.17</v>
      </c>
      <c r="X24" s="38"/>
      <c r="Y24" s="32" t="n">
        <v>800.85</v>
      </c>
      <c r="Z24" s="38"/>
      <c r="AA24" s="32" t="n">
        <v>1233.39</v>
      </c>
      <c r="AB24" s="32"/>
      <c r="AC24" s="40" t="n">
        <v>15077.95</v>
      </c>
      <c r="AD24" s="36"/>
      <c r="AE24" s="40" t="n">
        <v>27186.93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10.39</v>
      </c>
      <c r="D25" s="38"/>
      <c r="E25" s="32" t="n">
        <v>11.9</v>
      </c>
      <c r="F25" s="38"/>
      <c r="G25" s="32" t="n">
        <v>14</v>
      </c>
      <c r="H25" s="32"/>
      <c r="I25" s="40" t="n">
        <v>18.08</v>
      </c>
      <c r="J25" s="36"/>
      <c r="K25" s="40" t="n">
        <v>22.3</v>
      </c>
      <c r="L25" s="32"/>
      <c r="M25" s="41" t="n">
        <v>8586.94</v>
      </c>
      <c r="N25" s="38"/>
      <c r="O25" s="32" t="n">
        <v>14327.7</v>
      </c>
      <c r="P25" s="38"/>
      <c r="Q25" s="32" t="n">
        <v>15645.53</v>
      </c>
      <c r="R25" s="38"/>
      <c r="S25" s="32" t="n">
        <v>19167.66</v>
      </c>
      <c r="T25" s="32"/>
      <c r="U25" s="40" t="n">
        <v>23673.99</v>
      </c>
      <c r="V25" s="32"/>
      <c r="W25" s="41" t="n">
        <v>3981.68</v>
      </c>
      <c r="X25" s="38"/>
      <c r="Y25" s="32" t="n">
        <v>5077.52</v>
      </c>
      <c r="Z25" s="38"/>
      <c r="AA25" s="32" t="n">
        <v>1512</v>
      </c>
      <c r="AB25" s="32"/>
      <c r="AC25" s="40" t="n">
        <v>1516.34</v>
      </c>
      <c r="AD25" s="36"/>
      <c r="AE25" s="40" t="n">
        <v>2931.6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29.99</v>
      </c>
      <c r="D26" s="38"/>
      <c r="E26" s="32" t="n">
        <v>19.2</v>
      </c>
      <c r="F26" s="38"/>
      <c r="G26" s="32" t="n">
        <v>30.97</v>
      </c>
      <c r="H26" s="32"/>
      <c r="I26" s="40" t="n">
        <v>12.39</v>
      </c>
      <c r="J26" s="36"/>
      <c r="K26" s="40" t="n">
        <v>33.06</v>
      </c>
      <c r="L26" s="32"/>
      <c r="M26" s="41" t="n">
        <v>35523.97</v>
      </c>
      <c r="N26" s="38"/>
      <c r="O26" s="32" t="n">
        <v>21833.9</v>
      </c>
      <c r="P26" s="38"/>
      <c r="Q26" s="32" t="n">
        <v>28438.39</v>
      </c>
      <c r="R26" s="38"/>
      <c r="S26" s="32" t="n">
        <v>18106.31</v>
      </c>
      <c r="T26" s="32"/>
      <c r="U26" s="40" t="n">
        <v>40055.04</v>
      </c>
      <c r="V26" s="32"/>
      <c r="W26" s="41" t="n">
        <v>1069.35</v>
      </c>
      <c r="X26" s="38"/>
      <c r="Y26" s="32" t="n">
        <v>2561.63</v>
      </c>
      <c r="Z26" s="38"/>
      <c r="AA26" s="32" t="n">
        <v>2292.37</v>
      </c>
      <c r="AB26" s="32"/>
      <c r="AC26" s="40" t="n">
        <v>2461.5</v>
      </c>
      <c r="AD26" s="36"/>
      <c r="AE26" s="40" t="n">
        <v>1417.03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7.15</v>
      </c>
      <c r="H27" s="32"/>
      <c r="I27" s="40" t="n">
        <v>8.73</v>
      </c>
      <c r="J27" s="36"/>
      <c r="K27" s="40" t="n">
        <v>7.42</v>
      </c>
      <c r="L27" s="32"/>
      <c r="M27" s="41" t="n">
        <v>496.74</v>
      </c>
      <c r="N27" s="38" t="s">
        <v>209</v>
      </c>
      <c r="O27" s="32" t="n">
        <v>493.94</v>
      </c>
      <c r="P27" s="38" t="s">
        <v>207</v>
      </c>
      <c r="Q27" s="32" t="n">
        <v>35195.21</v>
      </c>
      <c r="R27" s="38"/>
      <c r="S27" s="32" t="n">
        <v>42321.05</v>
      </c>
      <c r="T27" s="32"/>
      <c r="U27" s="40" t="n">
        <v>34948.42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657.46</v>
      </c>
      <c r="AB27" s="32"/>
      <c r="AC27" s="40" t="n">
        <v>104.83</v>
      </c>
      <c r="AD27" s="36"/>
      <c r="AE27" s="40" t="n">
        <v>1.94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50.7</v>
      </c>
      <c r="D28" s="38"/>
      <c r="E28" s="32" t="n">
        <v>-14.1</v>
      </c>
      <c r="F28" s="38"/>
      <c r="G28" s="32" t="n">
        <v>-22</v>
      </c>
      <c r="H28" s="32"/>
      <c r="I28" s="40" t="n">
        <v>496</v>
      </c>
      <c r="J28" s="36"/>
      <c r="K28" s="40" t="n">
        <v>489.6</v>
      </c>
      <c r="L28" s="32"/>
      <c r="M28" s="41" t="n">
        <v>361214.29</v>
      </c>
      <c r="N28" s="38"/>
      <c r="O28" s="32" t="n">
        <v>430895.74</v>
      </c>
      <c r="P28" s="38"/>
      <c r="Q28" s="32" t="n">
        <v>515559.11</v>
      </c>
      <c r="R28" s="38"/>
      <c r="S28" s="32" t="n">
        <v>514555.41</v>
      </c>
      <c r="T28" s="32"/>
      <c r="U28" s="40" t="n">
        <v>530613.63</v>
      </c>
      <c r="V28" s="32"/>
      <c r="W28" s="41" t="n">
        <v>314167.52</v>
      </c>
      <c r="X28" s="38"/>
      <c r="Y28" s="32" t="n">
        <v>421881.33</v>
      </c>
      <c r="Z28" s="38"/>
      <c r="AA28" s="32" t="n">
        <v>538480.61</v>
      </c>
      <c r="AB28" s="32"/>
      <c r="AC28" s="40" t="n">
        <v>531466.23</v>
      </c>
      <c r="AD28" s="36"/>
      <c r="AE28" s="40" t="n">
        <v>553921.84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54</v>
      </c>
      <c r="D29" s="38"/>
      <c r="E29" s="32" t="n">
        <v>67</v>
      </c>
      <c r="F29" s="38"/>
      <c r="G29" s="32" t="n">
        <v>102.78</v>
      </c>
      <c r="H29" s="32"/>
      <c r="I29" s="40" t="n">
        <v>112.95</v>
      </c>
      <c r="J29" s="36"/>
      <c r="K29" s="40" t="n">
        <v>118.72</v>
      </c>
      <c r="L29" s="32"/>
      <c r="M29" s="41" t="n">
        <v>46633.09</v>
      </c>
      <c r="N29" s="38"/>
      <c r="O29" s="32" t="n">
        <v>65282.49</v>
      </c>
      <c r="P29" s="38"/>
      <c r="Q29" s="32" t="n">
        <v>73574.15</v>
      </c>
      <c r="R29" s="38"/>
      <c r="S29" s="32" t="n">
        <v>89052.02</v>
      </c>
      <c r="T29" s="32"/>
      <c r="U29" s="40" t="n">
        <v>90853.69</v>
      </c>
      <c r="V29" s="32"/>
      <c r="W29" s="41" t="n">
        <v>9698.66</v>
      </c>
      <c r="X29" s="38"/>
      <c r="Y29" s="32" t="n">
        <v>3490.43</v>
      </c>
      <c r="Z29" s="38"/>
      <c r="AA29" s="32" t="n">
        <v>1795.32</v>
      </c>
      <c r="AB29" s="32"/>
      <c r="AC29" s="40" t="n">
        <v>1053.86</v>
      </c>
      <c r="AD29" s="36"/>
      <c r="AE29" s="40" t="n">
        <v>510.58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71.87</v>
      </c>
      <c r="D30" s="38"/>
      <c r="E30" s="32" t="n">
        <v>-65.2</v>
      </c>
      <c r="F30" s="38"/>
      <c r="G30" s="32" t="n">
        <v>271.1</v>
      </c>
      <c r="H30" s="32"/>
      <c r="I30" s="40" t="n">
        <v>295.6</v>
      </c>
      <c r="J30" s="36"/>
      <c r="K30" s="40" t="n">
        <v>336.8</v>
      </c>
      <c r="L30" s="32"/>
      <c r="M30" s="41" t="n">
        <v>53467.23</v>
      </c>
      <c r="N30" s="38"/>
      <c r="O30" s="32" t="n">
        <v>71111.94</v>
      </c>
      <c r="P30" s="38"/>
      <c r="Q30" s="32" t="n">
        <v>86333.58</v>
      </c>
      <c r="R30" s="38"/>
      <c r="S30" s="32" t="n">
        <v>111617.68</v>
      </c>
      <c r="T30" s="32"/>
      <c r="U30" s="40" t="n">
        <v>133436.92</v>
      </c>
      <c r="V30" s="32"/>
      <c r="W30" s="41" t="n">
        <v>145837.85</v>
      </c>
      <c r="X30" s="38"/>
      <c r="Y30" s="32" t="n">
        <v>259143.53</v>
      </c>
      <c r="Z30" s="38"/>
      <c r="AA30" s="32" t="n">
        <v>306800.85</v>
      </c>
      <c r="AB30" s="32"/>
      <c r="AC30" s="40" t="n">
        <v>363669.28</v>
      </c>
      <c r="AD30" s="36"/>
      <c r="AE30" s="40" t="n">
        <v>372181.96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417</v>
      </c>
      <c r="D31" s="38"/>
      <c r="E31" s="32" t="n">
        <v>334</v>
      </c>
      <c r="F31" s="38"/>
      <c r="G31" s="32" t="n">
        <v>135</v>
      </c>
      <c r="H31" s="32"/>
      <c r="I31" s="40" t="n">
        <v>453</v>
      </c>
      <c r="J31" s="36"/>
      <c r="K31" s="40" t="n">
        <v>192</v>
      </c>
      <c r="L31" s="32"/>
      <c r="M31" s="41" t="n">
        <v>36855.73</v>
      </c>
      <c r="N31" s="38"/>
      <c r="O31" s="32" t="n">
        <v>44989.76</v>
      </c>
      <c r="P31" s="38"/>
      <c r="Q31" s="32" t="n">
        <v>49547.69</v>
      </c>
      <c r="R31" s="38"/>
      <c r="S31" s="32" t="n">
        <v>57495.55</v>
      </c>
      <c r="T31" s="32"/>
      <c r="U31" s="40" t="n">
        <v>65980.84</v>
      </c>
      <c r="V31" s="32"/>
      <c r="W31" s="41" t="n">
        <v>380837.78</v>
      </c>
      <c r="X31" s="38"/>
      <c r="Y31" s="32" t="n">
        <v>535584.06</v>
      </c>
      <c r="Z31" s="38"/>
      <c r="AA31" s="32" t="n">
        <v>760426.58</v>
      </c>
      <c r="AB31" s="32"/>
      <c r="AC31" s="40" t="n">
        <v>652510.14</v>
      </c>
      <c r="AD31" s="36"/>
      <c r="AE31" s="40" t="n">
        <v>843715.03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53.3</v>
      </c>
      <c r="D32" s="38"/>
      <c r="E32" s="32" t="n">
        <v>69</v>
      </c>
      <c r="F32" s="38"/>
      <c r="G32" s="32" t="n">
        <v>80.6</v>
      </c>
      <c r="H32" s="32"/>
      <c r="I32" s="40" t="n">
        <v>85</v>
      </c>
      <c r="J32" s="36"/>
      <c r="K32" s="40" t="n">
        <v>93</v>
      </c>
      <c r="L32" s="32"/>
      <c r="M32" s="41" t="n">
        <v>17111</v>
      </c>
      <c r="N32" s="38"/>
      <c r="O32" s="32" t="n">
        <v>33041.5</v>
      </c>
      <c r="P32" s="38"/>
      <c r="Q32" s="32" t="n">
        <v>46352</v>
      </c>
      <c r="R32" s="38"/>
      <c r="S32" s="32" t="n">
        <v>52953</v>
      </c>
      <c r="T32" s="32"/>
      <c r="U32" s="40" t="n">
        <v>57644</v>
      </c>
      <c r="V32" s="32"/>
      <c r="W32" s="41" t="n">
        <v>2414</v>
      </c>
      <c r="X32" s="38"/>
      <c r="Y32" s="32" t="n">
        <v>3414</v>
      </c>
      <c r="Z32" s="38"/>
      <c r="AA32" s="32" t="n">
        <v>2563</v>
      </c>
      <c r="AB32" s="32"/>
      <c r="AC32" s="40" t="n">
        <v>2011</v>
      </c>
      <c r="AD32" s="36"/>
      <c r="AE32" s="40" t="n">
        <v>1867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n">
        <v>12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n">
        <v>3625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51</v>
      </c>
      <c r="D34" s="38"/>
      <c r="E34" s="32" t="n">
        <v>64</v>
      </c>
      <c r="F34" s="38"/>
      <c r="G34" s="32" t="n">
        <v>48</v>
      </c>
      <c r="H34" s="32"/>
      <c r="I34" s="40" t="n">
        <v>14</v>
      </c>
      <c r="J34" s="36"/>
      <c r="K34" s="40" t="n">
        <v>121</v>
      </c>
      <c r="L34" s="32"/>
      <c r="M34" s="41" t="n">
        <v>96110.31</v>
      </c>
      <c r="N34" s="38"/>
      <c r="O34" s="32" t="n">
        <v>27599.27</v>
      </c>
      <c r="P34" s="38"/>
      <c r="Q34" s="32" t="n">
        <v>40103.25</v>
      </c>
      <c r="R34" s="38"/>
      <c r="S34" s="32" t="n">
        <v>52056.54</v>
      </c>
      <c r="T34" s="32"/>
      <c r="U34" s="40" t="n">
        <v>52056.54</v>
      </c>
      <c r="V34" s="32" t="s">
        <v>207</v>
      </c>
      <c r="W34" s="41" t="n">
        <v>94168.74</v>
      </c>
      <c r="X34" s="38"/>
      <c r="Y34" s="32" t="n">
        <v>226387.11</v>
      </c>
      <c r="Z34" s="38"/>
      <c r="AA34" s="32" t="n">
        <v>239534.11</v>
      </c>
      <c r="AB34" s="32"/>
      <c r="AC34" s="40" t="n">
        <v>349730.62</v>
      </c>
      <c r="AD34" s="36"/>
      <c r="AE34" s="40" t="n">
        <v>349730.62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40.31</v>
      </c>
      <c r="D35" s="38"/>
      <c r="E35" s="32" t="n">
        <v>-2.73</v>
      </c>
      <c r="F35" s="38"/>
      <c r="G35" s="32" t="n">
        <v>39.27</v>
      </c>
      <c r="H35" s="32"/>
      <c r="I35" s="40" t="n">
        <v>37.43</v>
      </c>
      <c r="J35" s="36"/>
      <c r="K35" s="40" t="n">
        <v>34.69</v>
      </c>
      <c r="L35" s="32"/>
      <c r="M35" s="41" t="n">
        <v>9721.37</v>
      </c>
      <c r="N35" s="38"/>
      <c r="O35" s="32" t="n">
        <v>17137.87</v>
      </c>
      <c r="P35" s="38"/>
      <c r="Q35" s="32" t="n">
        <v>22311.95</v>
      </c>
      <c r="R35" s="38"/>
      <c r="S35" s="32" t="n">
        <v>22305.1</v>
      </c>
      <c r="T35" s="32"/>
      <c r="U35" s="40" t="n">
        <v>24234.98</v>
      </c>
      <c r="V35" s="32"/>
      <c r="W35" s="41" t="n">
        <v>37011.72</v>
      </c>
      <c r="X35" s="38"/>
      <c r="Y35" s="32" t="n">
        <v>59460.09</v>
      </c>
      <c r="Z35" s="38"/>
      <c r="AA35" s="32" t="n">
        <v>68810.18</v>
      </c>
      <c r="AB35" s="32"/>
      <c r="AC35" s="40" t="n">
        <v>72411.28</v>
      </c>
      <c r="AD35" s="36"/>
      <c r="AE35" s="40" t="n">
        <v>73258.37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704.04</v>
      </c>
      <c r="D36" s="38"/>
      <c r="E36" s="32" t="n">
        <v>139</v>
      </c>
      <c r="F36" s="38"/>
      <c r="G36" s="32" t="n">
        <v>182</v>
      </c>
      <c r="H36" s="32"/>
      <c r="I36" s="40" t="n">
        <v>156</v>
      </c>
      <c r="J36" s="36"/>
      <c r="K36" s="40" t="n">
        <v>141.16</v>
      </c>
      <c r="L36" s="32"/>
      <c r="M36" s="41" t="n">
        <v>262988.46</v>
      </c>
      <c r="N36" s="38" t="s">
        <v>207</v>
      </c>
      <c r="O36" s="32" t="n">
        <v>325014.07</v>
      </c>
      <c r="P36" s="38"/>
      <c r="Q36" s="32" t="n">
        <v>404277.31</v>
      </c>
      <c r="R36" s="38"/>
      <c r="S36" s="32" t="n">
        <v>285545.95</v>
      </c>
      <c r="T36" s="32"/>
      <c r="U36" s="40" t="n">
        <v>399025.67</v>
      </c>
      <c r="V36" s="32"/>
      <c r="W36" s="41" t="n">
        <v>182624.48</v>
      </c>
      <c r="X36" s="38" t="s">
        <v>207</v>
      </c>
      <c r="Y36" s="32" t="n">
        <v>203111.1</v>
      </c>
      <c r="Z36" s="38"/>
      <c r="AA36" s="32" t="n">
        <v>224333.93</v>
      </c>
      <c r="AB36" s="32"/>
      <c r="AC36" s="40" t="n">
        <v>104201.5</v>
      </c>
      <c r="AD36" s="36"/>
      <c r="AE36" s="40" t="n">
        <v>244498.74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428.48</v>
      </c>
      <c r="D37" s="38"/>
      <c r="E37" s="32" t="n">
        <v>438.18</v>
      </c>
      <c r="F37" s="32"/>
      <c r="G37" s="40" t="n">
        <v>230.61</v>
      </c>
      <c r="H37" s="32"/>
      <c r="I37" s="40" t="n">
        <v>83.36</v>
      </c>
      <c r="J37" s="32"/>
      <c r="K37" s="40" t="n">
        <v>120.66</v>
      </c>
      <c r="L37" s="32"/>
      <c r="M37" s="41" t="n">
        <v>36191.33</v>
      </c>
      <c r="N37" s="38"/>
      <c r="O37" s="32" t="n">
        <v>45441.67</v>
      </c>
      <c r="P37" s="32"/>
      <c r="Q37" s="40" t="n">
        <v>47279.01</v>
      </c>
      <c r="R37" s="32"/>
      <c r="S37" s="40" t="n">
        <v>53631.95</v>
      </c>
      <c r="T37" s="32"/>
      <c r="U37" s="40" t="n">
        <v>71626.02</v>
      </c>
      <c r="V37" s="32"/>
      <c r="W37" s="41" t="n">
        <v>547112.69</v>
      </c>
      <c r="X37" s="38"/>
      <c r="Y37" s="32" t="n">
        <v>600516.54</v>
      </c>
      <c r="Z37" s="32"/>
      <c r="AA37" s="40" t="n">
        <v>861416.08</v>
      </c>
      <c r="AB37" s="32"/>
      <c r="AC37" s="40" t="n">
        <v>1001308.5</v>
      </c>
      <c r="AD37" s="32"/>
      <c r="AE37" s="40" t="n">
        <v>972191.96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262.73</v>
      </c>
      <c r="D38" s="38"/>
      <c r="E38" s="32" t="n">
        <v>185.99</v>
      </c>
      <c r="F38" s="38"/>
      <c r="G38" s="32" t="n">
        <v>248</v>
      </c>
      <c r="H38" s="32"/>
      <c r="I38" s="40" t="n">
        <v>260.82</v>
      </c>
      <c r="J38" s="36"/>
      <c r="K38" s="40" t="n">
        <v>250.27</v>
      </c>
      <c r="L38" s="32"/>
      <c r="M38" s="41" t="n">
        <v>210516.26</v>
      </c>
      <c r="N38" s="38"/>
      <c r="O38" s="32" t="n">
        <v>177091.02</v>
      </c>
      <c r="P38" s="32"/>
      <c r="Q38" s="40" t="n">
        <v>214786.64</v>
      </c>
      <c r="R38" s="32"/>
      <c r="S38" s="40" t="n">
        <v>239699.53</v>
      </c>
      <c r="T38" s="32"/>
      <c r="U38" s="40" t="n">
        <v>228890.51</v>
      </c>
      <c r="V38" s="32"/>
      <c r="W38" s="41" t="n">
        <v>79752.44</v>
      </c>
      <c r="X38" s="38"/>
      <c r="Y38" s="32" t="n">
        <v>146557.6</v>
      </c>
      <c r="Z38" s="38"/>
      <c r="AA38" s="32" t="n">
        <v>83132.27</v>
      </c>
      <c r="AB38" s="32"/>
      <c r="AC38" s="40" t="n">
        <v>87446.17</v>
      </c>
      <c r="AD38" s="36"/>
      <c r="AE38" s="40" t="n">
        <v>84708.78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1.14</v>
      </c>
      <c r="D39" s="38"/>
      <c r="E39" s="32" t="n">
        <v>2.88</v>
      </c>
      <c r="F39" s="38"/>
      <c r="G39" s="32" t="n">
        <v>3.52</v>
      </c>
      <c r="H39" s="32"/>
      <c r="I39" s="40" t="n">
        <v>0.07</v>
      </c>
      <c r="J39" s="36"/>
      <c r="K39" s="40" t="n">
        <v>0.08</v>
      </c>
      <c r="L39" s="32"/>
      <c r="M39" s="41" t="n">
        <v>1809</v>
      </c>
      <c r="N39" s="38"/>
      <c r="O39" s="32" t="n">
        <v>2898</v>
      </c>
      <c r="P39" s="38"/>
      <c r="Q39" s="32" t="n">
        <v>4121</v>
      </c>
      <c r="R39" s="38"/>
      <c r="S39" s="32" t="n">
        <v>100.43</v>
      </c>
      <c r="T39" s="32"/>
      <c r="U39" s="40" t="n">
        <v>160.6</v>
      </c>
      <c r="V39" s="32"/>
      <c r="W39" s="41" t="n">
        <v>631</v>
      </c>
      <c r="X39" s="38"/>
      <c r="Y39" s="32" t="n">
        <v>217</v>
      </c>
      <c r="Z39" s="38"/>
      <c r="AA39" s="32" t="n">
        <v>188</v>
      </c>
      <c r="AB39" s="32"/>
      <c r="AC39" s="40" t="s">
        <v>135</v>
      </c>
      <c r="AD39" s="36"/>
      <c r="AE39" s="40" t="n">
        <v>1.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238</v>
      </c>
      <c r="D40" s="38"/>
      <c r="E40" s="32" t="n">
        <v>273</v>
      </c>
      <c r="F40" s="38"/>
      <c r="G40" s="32" t="n">
        <v>273</v>
      </c>
      <c r="H40" s="32"/>
      <c r="I40" s="40" t="n">
        <v>273</v>
      </c>
      <c r="J40" s="36"/>
      <c r="K40" s="40" t="n">
        <v>273</v>
      </c>
      <c r="L40" s="32"/>
      <c r="M40" s="41" t="n">
        <v>42410</v>
      </c>
      <c r="N40" s="38"/>
      <c r="O40" s="32" t="n">
        <v>77572</v>
      </c>
      <c r="P40" s="38"/>
      <c r="Q40" s="32" t="n">
        <v>77572</v>
      </c>
      <c r="R40" s="38" t="s">
        <v>207</v>
      </c>
      <c r="S40" s="32" t="n">
        <v>77572</v>
      </c>
      <c r="T40" s="32" t="s">
        <v>207</v>
      </c>
      <c r="U40" s="40" t="n">
        <v>77572</v>
      </c>
      <c r="V40" s="32" t="s">
        <v>207</v>
      </c>
      <c r="W40" s="41" t="n">
        <v>8099</v>
      </c>
      <c r="X40" s="38"/>
      <c r="Y40" s="32" t="n">
        <v>22158</v>
      </c>
      <c r="Z40" s="38"/>
      <c r="AA40" s="32" t="n">
        <v>22158</v>
      </c>
      <c r="AB40" s="32" t="s">
        <v>207</v>
      </c>
      <c r="AC40" s="40" t="n">
        <v>22158</v>
      </c>
      <c r="AD40" s="36" t="s">
        <v>207</v>
      </c>
      <c r="AE40" s="40" t="n">
        <v>22158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1380.17</v>
      </c>
      <c r="D41" s="38"/>
      <c r="E41" s="32" t="n">
        <v>1246.27</v>
      </c>
      <c r="F41" s="38"/>
      <c r="G41" s="32" t="n">
        <v>1557.67</v>
      </c>
      <c r="H41" s="32"/>
      <c r="I41" s="40" t="n">
        <v>1713.05</v>
      </c>
      <c r="J41" s="36"/>
      <c r="K41" s="40" t="n">
        <v>1633.15</v>
      </c>
      <c r="L41" s="32"/>
      <c r="M41" s="41" t="n">
        <v>662762.52</v>
      </c>
      <c r="N41" s="38"/>
      <c r="O41" s="32" t="n">
        <v>488985.23</v>
      </c>
      <c r="P41" s="38"/>
      <c r="Q41" s="32" t="n">
        <v>880144.92</v>
      </c>
      <c r="R41" s="38"/>
      <c r="S41" s="32" t="n">
        <v>1102027.9</v>
      </c>
      <c r="T41" s="32"/>
      <c r="U41" s="40" t="n">
        <v>1029547.9</v>
      </c>
      <c r="V41" s="32"/>
      <c r="W41" s="41" t="n">
        <v>295919.2</v>
      </c>
      <c r="X41" s="38"/>
      <c r="Y41" s="32" t="n">
        <v>186039.19</v>
      </c>
      <c r="Z41" s="38"/>
      <c r="AA41" s="32" t="n">
        <v>335194.44</v>
      </c>
      <c r="AB41" s="32"/>
      <c r="AC41" s="40" t="n">
        <v>354405.84</v>
      </c>
      <c r="AD41" s="36"/>
      <c r="AE41" s="40" t="n">
        <v>394911.95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9154.59</v>
      </c>
      <c r="D42" s="45"/>
      <c r="E42" s="44" t="n">
        <v>7880.34</v>
      </c>
      <c r="F42" s="45"/>
      <c r="G42" s="44" t="n">
        <v>8395.78</v>
      </c>
      <c r="H42" s="44"/>
      <c r="I42" s="46" t="n">
        <v>9032</v>
      </c>
      <c r="J42" s="44"/>
      <c r="K42" s="46" t="n">
        <v>9522.81</v>
      </c>
      <c r="L42" s="44"/>
      <c r="M42" s="47" t="n">
        <v>4109026.11</v>
      </c>
      <c r="N42" s="45"/>
      <c r="O42" s="44" t="n">
        <v>4825823.61</v>
      </c>
      <c r="P42" s="45"/>
      <c r="Q42" s="44" t="n">
        <v>6072158.07</v>
      </c>
      <c r="R42" s="45"/>
      <c r="S42" s="44" t="n">
        <v>6256588.94</v>
      </c>
      <c r="T42" s="44"/>
      <c r="U42" s="46" t="n">
        <v>6510622.2</v>
      </c>
      <c r="V42" s="44"/>
      <c r="W42" s="47" t="n">
        <v>4121025.19</v>
      </c>
      <c r="X42" s="45"/>
      <c r="Y42" s="44" t="n">
        <v>5839386.66</v>
      </c>
      <c r="Z42" s="45"/>
      <c r="AA42" s="44" t="n">
        <v>7035789.13</v>
      </c>
      <c r="AB42" s="44"/>
      <c r="AC42" s="46" t="n">
        <v>7407302.98</v>
      </c>
      <c r="AD42" s="44"/>
      <c r="AE42" s="46" t="n">
        <v>7272046.72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9830.68</v>
      </c>
      <c r="D43" s="45"/>
      <c r="E43" s="44" t="n">
        <v>8565.1</v>
      </c>
      <c r="F43" s="45"/>
      <c r="G43" s="44" t="n">
        <v>9191.68</v>
      </c>
      <c r="H43" s="44"/>
      <c r="I43" s="46" t="n">
        <v>9874.78</v>
      </c>
      <c r="J43" s="44"/>
      <c r="K43" s="46" t="n">
        <v>10388.05</v>
      </c>
      <c r="L43" s="44"/>
      <c r="M43" s="47" t="n">
        <v>4488369.7</v>
      </c>
      <c r="N43" s="45"/>
      <c r="O43" s="44" t="n">
        <v>5261153.57</v>
      </c>
      <c r="P43" s="45"/>
      <c r="Q43" s="44" t="n">
        <v>6568822.65</v>
      </c>
      <c r="R43" s="45"/>
      <c r="S43" s="44" t="n">
        <v>6825046.12</v>
      </c>
      <c r="T43" s="44"/>
      <c r="U43" s="46" t="n">
        <v>7079693.11</v>
      </c>
      <c r="V43" s="44"/>
      <c r="W43" s="47" t="n">
        <v>4222907.29</v>
      </c>
      <c r="X43" s="45"/>
      <c r="Y43" s="44" t="n">
        <v>6017051.69</v>
      </c>
      <c r="Z43" s="45"/>
      <c r="AA43" s="44" t="n">
        <v>7147445.72</v>
      </c>
      <c r="AB43" s="44"/>
      <c r="AC43" s="46" t="n">
        <v>7522102</v>
      </c>
      <c r="AD43" s="44"/>
      <c r="AE43" s="46" t="n">
        <v>7383029.38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n">
        <v>2</v>
      </c>
      <c r="F44" s="38"/>
      <c r="G44" s="32" t="n">
        <v>3</v>
      </c>
      <c r="H44" s="32"/>
      <c r="I44" s="40" t="n">
        <v>6.81</v>
      </c>
      <c r="J44" s="36"/>
      <c r="K44" s="40" t="n">
        <v>4.32</v>
      </c>
      <c r="L44" s="32"/>
      <c r="M44" s="41" t="n">
        <v>2120</v>
      </c>
      <c r="N44" s="38"/>
      <c r="O44" s="32" t="n">
        <v>1345</v>
      </c>
      <c r="P44" s="38"/>
      <c r="Q44" s="32" t="n">
        <v>1978</v>
      </c>
      <c r="R44" s="38"/>
      <c r="S44" s="32" t="n">
        <v>4673.13</v>
      </c>
      <c r="T44" s="32"/>
      <c r="U44" s="40" t="n">
        <v>3379.22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n">
        <v>0.06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1.6</v>
      </c>
      <c r="D45" s="38"/>
      <c r="E45" s="32" t="n">
        <v>1.6</v>
      </c>
      <c r="F45" s="38"/>
      <c r="G45" s="32" t="n">
        <v>2.36</v>
      </c>
      <c r="H45" s="32"/>
      <c r="I45" s="40" t="n">
        <v>3.27</v>
      </c>
      <c r="J45" s="36"/>
      <c r="K45" s="40" t="n">
        <v>3.4</v>
      </c>
      <c r="L45" s="32"/>
      <c r="M45" s="41" t="n">
        <v>1091.1</v>
      </c>
      <c r="N45" s="38"/>
      <c r="O45" s="32" t="n">
        <v>951.9</v>
      </c>
      <c r="P45" s="38"/>
      <c r="Q45" s="32" t="n">
        <v>1279.9</v>
      </c>
      <c r="R45" s="38"/>
      <c r="S45" s="32" t="n">
        <v>1752.5</v>
      </c>
      <c r="T45" s="32"/>
      <c r="U45" s="40" t="n">
        <v>1789.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s">
        <v>135</v>
      </c>
      <c r="D46" s="38"/>
      <c r="E46" s="32" t="n">
        <v>1.1</v>
      </c>
      <c r="F46" s="38"/>
      <c r="G46" s="32" t="n">
        <v>2.2</v>
      </c>
      <c r="H46" s="32"/>
      <c r="I46" s="40" t="n">
        <v>2.2</v>
      </c>
      <c r="J46" s="36"/>
      <c r="K46" s="40" t="n">
        <v>2.2</v>
      </c>
      <c r="L46" s="32"/>
      <c r="M46" s="41" t="s">
        <v>135</v>
      </c>
      <c r="N46" s="38"/>
      <c r="O46" s="32" t="n">
        <v>6069.8</v>
      </c>
      <c r="P46" s="38"/>
      <c r="Q46" s="32" t="n">
        <v>2303.1</v>
      </c>
      <c r="R46" s="38"/>
      <c r="S46" s="32" t="n">
        <v>2303.1</v>
      </c>
      <c r="T46" s="32" t="s">
        <v>207</v>
      </c>
      <c r="U46" s="40" t="n">
        <v>2303.1</v>
      </c>
      <c r="V46" s="32" t="s">
        <v>207</v>
      </c>
      <c r="W46" s="41" t="s">
        <v>135</v>
      </c>
      <c r="X46" s="38"/>
      <c r="Y46" s="32" t="s">
        <v>135</v>
      </c>
      <c r="Z46" s="38"/>
      <c r="AA46" s="32" t="n">
        <v>99</v>
      </c>
      <c r="AB46" s="32"/>
      <c r="AC46" s="40" t="n">
        <v>99</v>
      </c>
      <c r="AD46" s="36" t="s">
        <v>207</v>
      </c>
      <c r="AE46" s="40" t="n">
        <v>99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n">
        <v>28.67</v>
      </c>
      <c r="J47" s="36"/>
      <c r="K47" s="40" t="n">
        <v>37.22</v>
      </c>
      <c r="L47" s="32"/>
      <c r="M47" s="41" t="n">
        <v>27482</v>
      </c>
      <c r="N47" s="38" t="s">
        <v>207</v>
      </c>
      <c r="O47" s="32" t="n">
        <v>17427</v>
      </c>
      <c r="P47" s="38"/>
      <c r="Q47" s="32" t="n">
        <v>25801.5</v>
      </c>
      <c r="R47" s="38"/>
      <c r="S47" s="32" t="n">
        <v>33170.78</v>
      </c>
      <c r="T47" s="32"/>
      <c r="U47" s="40" t="n">
        <v>43438.81</v>
      </c>
      <c r="V47" s="32"/>
      <c r="W47" s="41" t="n">
        <v>84.8</v>
      </c>
      <c r="X47" s="38" t="s">
        <v>207</v>
      </c>
      <c r="Y47" s="32" t="n">
        <v>64.1</v>
      </c>
      <c r="Z47" s="38"/>
      <c r="AA47" s="32" t="n">
        <v>297.5</v>
      </c>
      <c r="AB47" s="32"/>
      <c r="AC47" s="40" t="n">
        <v>60.69</v>
      </c>
      <c r="AD47" s="36"/>
      <c r="AE47" s="40" t="n">
        <v>50.06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3.2</v>
      </c>
      <c r="H48" s="32"/>
      <c r="I48" s="40" t="n">
        <v>3.23</v>
      </c>
      <c r="J48" s="36"/>
      <c r="K48" s="40" t="n">
        <v>2.78</v>
      </c>
      <c r="L48" s="32"/>
      <c r="M48" s="41" t="n">
        <v>574</v>
      </c>
      <c r="N48" s="38"/>
      <c r="O48" s="32" t="n">
        <v>1482</v>
      </c>
      <c r="P48" s="38"/>
      <c r="Q48" s="32" t="n">
        <v>2023</v>
      </c>
      <c r="R48" s="38"/>
      <c r="S48" s="32" t="n">
        <v>2552.43</v>
      </c>
      <c r="T48" s="32"/>
      <c r="U48" s="40" t="n">
        <v>2280.96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33</v>
      </c>
      <c r="AB48" s="32"/>
      <c r="AC48" s="40" t="n">
        <v>59.23</v>
      </c>
      <c r="AD48" s="36"/>
      <c r="AE48" s="40" t="n">
        <v>100.52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389</v>
      </c>
      <c r="D49" s="38"/>
      <c r="E49" s="32" t="n">
        <v>230</v>
      </c>
      <c r="F49" s="38"/>
      <c r="G49" s="32" t="n">
        <v>192</v>
      </c>
      <c r="H49" s="32"/>
      <c r="I49" s="40" t="n">
        <v>91</v>
      </c>
      <c r="J49" s="36"/>
      <c r="K49" s="40" t="n">
        <v>189</v>
      </c>
      <c r="L49" s="32"/>
      <c r="M49" s="41" t="n">
        <v>12515</v>
      </c>
      <c r="N49" s="38"/>
      <c r="O49" s="32" t="n">
        <v>54673</v>
      </c>
      <c r="P49" s="38"/>
      <c r="Q49" s="32" t="n">
        <v>62041</v>
      </c>
      <c r="R49" s="38"/>
      <c r="S49" s="32" t="n">
        <v>61561</v>
      </c>
      <c r="T49" s="32"/>
      <c r="U49" s="40" t="n">
        <v>88450</v>
      </c>
      <c r="V49" s="32"/>
      <c r="W49" s="41" t="n">
        <v>122850</v>
      </c>
      <c r="X49" s="38"/>
      <c r="Y49" s="32" t="n">
        <v>176978</v>
      </c>
      <c r="Z49" s="38"/>
      <c r="AA49" s="32" t="n">
        <v>102806</v>
      </c>
      <c r="AB49" s="32"/>
      <c r="AC49" s="40" t="n">
        <v>315977</v>
      </c>
      <c r="AD49" s="36"/>
      <c r="AE49" s="40" t="n">
        <v>292507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62.15</v>
      </c>
      <c r="D50" s="38"/>
      <c r="E50" s="32" t="n">
        <v>39.29</v>
      </c>
      <c r="F50" s="38"/>
      <c r="G50" s="32" t="n">
        <v>54.99</v>
      </c>
      <c r="H50" s="32"/>
      <c r="I50" s="40" t="n">
        <v>92.32</v>
      </c>
      <c r="J50" s="36"/>
      <c r="K50" s="40" t="n">
        <v>83.2</v>
      </c>
      <c r="L50" s="32"/>
      <c r="M50" s="41" t="n">
        <v>49244.38</v>
      </c>
      <c r="N50" s="38"/>
      <c r="O50" s="32" t="n">
        <v>28012.56</v>
      </c>
      <c r="P50" s="38"/>
      <c r="Q50" s="32" t="n">
        <v>42444.28</v>
      </c>
      <c r="R50" s="38"/>
      <c r="S50" s="32" t="n">
        <v>63725.43</v>
      </c>
      <c r="T50" s="32"/>
      <c r="U50" s="40" t="n">
        <v>59033.18</v>
      </c>
      <c r="V50" s="32"/>
      <c r="W50" s="41" t="n">
        <v>12559.57</v>
      </c>
      <c r="X50" s="38"/>
      <c r="Y50" s="32" t="n">
        <v>5321.3</v>
      </c>
      <c r="Z50" s="38"/>
      <c r="AA50" s="32" t="n">
        <v>249.32</v>
      </c>
      <c r="AB50" s="32"/>
      <c r="AC50" s="40" t="n">
        <v>331.5</v>
      </c>
      <c r="AD50" s="36"/>
      <c r="AE50" s="40" t="n">
        <v>314.45</v>
      </c>
      <c r="AF50" s="39"/>
    </row>
    <row r="51" customFormat="false" ht="15.75" hidden="false" customHeight="false" outlineLevel="0" collapsed="false">
      <c r="A51" s="49" t="s">
        <v>200</v>
      </c>
      <c r="B51" s="43" t="n">
        <v>64</v>
      </c>
      <c r="C51" s="44" t="n">
        <v>482.07</v>
      </c>
      <c r="D51" s="45"/>
      <c r="E51" s="44" t="n">
        <v>293.49</v>
      </c>
      <c r="F51" s="45"/>
      <c r="G51" s="44" t="n">
        <v>282.85</v>
      </c>
      <c r="H51" s="44"/>
      <c r="I51" s="46" t="n">
        <v>227.5</v>
      </c>
      <c r="J51" s="44"/>
      <c r="K51" s="46" t="n">
        <v>322.12</v>
      </c>
      <c r="L51" s="44"/>
      <c r="M51" s="47" t="n">
        <v>93026.48</v>
      </c>
      <c r="N51" s="45"/>
      <c r="O51" s="44" t="n">
        <v>109961.26</v>
      </c>
      <c r="P51" s="45"/>
      <c r="Q51" s="44" t="n">
        <v>137870.78</v>
      </c>
      <c r="R51" s="45"/>
      <c r="S51" s="44" t="n">
        <v>169738.38</v>
      </c>
      <c r="T51" s="44"/>
      <c r="U51" s="46" t="n">
        <v>200674.77</v>
      </c>
      <c r="V51" s="44"/>
      <c r="W51" s="47" t="n">
        <v>135494.37</v>
      </c>
      <c r="X51" s="45"/>
      <c r="Y51" s="44" t="n">
        <v>182363.4</v>
      </c>
      <c r="Z51" s="45"/>
      <c r="AA51" s="44" t="n">
        <v>103484.82</v>
      </c>
      <c r="AB51" s="44"/>
      <c r="AC51" s="46" t="n">
        <v>316527.42</v>
      </c>
      <c r="AD51" s="44"/>
      <c r="AE51" s="46" t="n">
        <v>293071.09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1039</v>
      </c>
      <c r="D52" s="38"/>
      <c r="E52" s="32" t="n">
        <v>887</v>
      </c>
      <c r="F52" s="38"/>
      <c r="G52" s="32" t="n">
        <v>692</v>
      </c>
      <c r="H52" s="32"/>
      <c r="I52" s="40" t="n">
        <v>821</v>
      </c>
      <c r="J52" s="36"/>
      <c r="K52" s="40" t="n">
        <v>818</v>
      </c>
      <c r="L52" s="32"/>
      <c r="M52" s="41" t="n">
        <v>230112.87</v>
      </c>
      <c r="N52" s="38"/>
      <c r="O52" s="32" t="n">
        <v>208149.51</v>
      </c>
      <c r="P52" s="38"/>
      <c r="Q52" s="32" t="n">
        <v>233933.99</v>
      </c>
      <c r="R52" s="38"/>
      <c r="S52" s="32" t="n">
        <v>290007.65</v>
      </c>
      <c r="T52" s="32"/>
      <c r="U52" s="40" t="n">
        <v>406536.49</v>
      </c>
      <c r="V52" s="32"/>
      <c r="W52" s="41" t="n">
        <v>643680.47</v>
      </c>
      <c r="X52" s="38"/>
      <c r="Y52" s="32" t="n">
        <v>679350.76</v>
      </c>
      <c r="Z52" s="38"/>
      <c r="AA52" s="32" t="n">
        <v>755584.07</v>
      </c>
      <c r="AB52" s="32"/>
      <c r="AC52" s="40" t="n">
        <v>785087.8</v>
      </c>
      <c r="AD52" s="36"/>
      <c r="AE52" s="40" t="n">
        <v>816006.18</v>
      </c>
      <c r="AF52" s="39"/>
    </row>
    <row r="53" customFormat="false" ht="15" hidden="false" customHeight="false" outlineLevel="0" collapsed="false">
      <c r="A53" s="30" t="s">
        <v>201</v>
      </c>
      <c r="B53" s="31" t="n">
        <v>60</v>
      </c>
      <c r="C53" s="32" t="n">
        <v>12267.79</v>
      </c>
      <c r="D53" s="38"/>
      <c r="E53" s="32" t="n">
        <v>12024.35</v>
      </c>
      <c r="F53" s="38"/>
      <c r="G53" s="32" t="n">
        <v>12116.65</v>
      </c>
      <c r="H53" s="32"/>
      <c r="I53" s="40" t="n">
        <v>12264.35</v>
      </c>
      <c r="J53" s="36"/>
      <c r="K53" s="40" t="n">
        <v>11723</v>
      </c>
      <c r="L53" s="32"/>
      <c r="M53" s="41" t="n">
        <v>1286115</v>
      </c>
      <c r="N53" s="38"/>
      <c r="O53" s="32" t="n">
        <v>898384</v>
      </c>
      <c r="P53" s="38"/>
      <c r="Q53" s="32" t="n">
        <v>1034873</v>
      </c>
      <c r="R53" s="38"/>
      <c r="S53" s="32" t="n">
        <v>1103747</v>
      </c>
      <c r="T53" s="32"/>
      <c r="U53" s="40" t="n">
        <v>1091918</v>
      </c>
      <c r="V53" s="32"/>
      <c r="W53" s="41" t="n">
        <v>730295</v>
      </c>
      <c r="X53" s="38"/>
      <c r="Y53" s="32" t="n">
        <v>497096</v>
      </c>
      <c r="Z53" s="38"/>
      <c r="AA53" s="32" t="n">
        <v>497674</v>
      </c>
      <c r="AB53" s="32"/>
      <c r="AC53" s="40" t="n">
        <v>609715</v>
      </c>
      <c r="AD53" s="36"/>
      <c r="AE53" s="40" t="n">
        <v>780640</v>
      </c>
      <c r="AF53" s="39"/>
    </row>
    <row r="54" customFormat="false" ht="16.5" hidden="false" customHeight="false" outlineLevel="0" collapsed="false">
      <c r="A54" s="50" t="s">
        <v>202</v>
      </c>
      <c r="B54" s="51" t="n">
        <v>61</v>
      </c>
      <c r="C54" s="52" t="n">
        <v>13306.79</v>
      </c>
      <c r="D54" s="53"/>
      <c r="E54" s="52" t="n">
        <v>12911.35</v>
      </c>
      <c r="F54" s="53"/>
      <c r="G54" s="52" t="n">
        <v>12808.65</v>
      </c>
      <c r="H54" s="52"/>
      <c r="I54" s="54" t="n">
        <v>13085.35</v>
      </c>
      <c r="J54" s="52"/>
      <c r="K54" s="54" t="n">
        <v>12541</v>
      </c>
      <c r="L54" s="52"/>
      <c r="M54" s="55" t="n">
        <v>1516227.87</v>
      </c>
      <c r="N54" s="53"/>
      <c r="O54" s="52" t="n">
        <v>1106533.51</v>
      </c>
      <c r="P54" s="53"/>
      <c r="Q54" s="52" t="n">
        <v>1268806.99</v>
      </c>
      <c r="R54" s="53"/>
      <c r="S54" s="52" t="n">
        <v>1393754.65</v>
      </c>
      <c r="T54" s="52"/>
      <c r="U54" s="54" t="n">
        <v>1498454.49</v>
      </c>
      <c r="V54" s="52"/>
      <c r="W54" s="55" t="n">
        <v>1373975.47</v>
      </c>
      <c r="X54" s="53"/>
      <c r="Y54" s="52" t="n">
        <v>1176446.76</v>
      </c>
      <c r="Z54" s="53"/>
      <c r="AA54" s="52" t="n">
        <v>1253258.07</v>
      </c>
      <c r="AB54" s="52"/>
      <c r="AC54" s="54" t="n">
        <v>1394802.8</v>
      </c>
      <c r="AD54" s="52"/>
      <c r="AE54" s="54" t="n">
        <v>1596646.18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1168</v>
      </c>
      <c r="D6" s="38"/>
      <c r="E6" s="32" t="n">
        <v>1285</v>
      </c>
      <c r="F6" s="38"/>
      <c r="G6" s="32" t="n">
        <v>1289</v>
      </c>
      <c r="H6" s="32"/>
      <c r="I6" s="40" t="n">
        <v>1396.91</v>
      </c>
      <c r="J6" s="36"/>
      <c r="K6" s="40" t="n">
        <v>1405</v>
      </c>
      <c r="L6" s="32"/>
      <c r="M6" s="41" t="n">
        <v>316</v>
      </c>
      <c r="N6" s="38"/>
      <c r="O6" s="32" t="n">
        <v>235</v>
      </c>
      <c r="P6" s="38"/>
      <c r="Q6" s="32" t="n">
        <v>326</v>
      </c>
      <c r="R6" s="38"/>
      <c r="S6" s="32" t="n">
        <v>350</v>
      </c>
      <c r="T6" s="32"/>
      <c r="U6" s="40" t="n">
        <v>333</v>
      </c>
      <c r="V6" s="32"/>
      <c r="W6" s="41" t="n">
        <v>1224</v>
      </c>
      <c r="X6" s="38"/>
      <c r="Y6" s="32" t="n">
        <v>1379</v>
      </c>
      <c r="Z6" s="38"/>
      <c r="AA6" s="32" t="n">
        <v>1461</v>
      </c>
      <c r="AB6" s="32"/>
      <c r="AC6" s="40" t="n">
        <v>1577</v>
      </c>
      <c r="AD6" s="36"/>
      <c r="AE6" s="40" t="n">
        <v>1502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767</v>
      </c>
      <c r="D7" s="38"/>
      <c r="E7" s="32" t="n">
        <v>796</v>
      </c>
      <c r="F7" s="38"/>
      <c r="G7" s="32" t="n">
        <v>930</v>
      </c>
      <c r="H7" s="32"/>
      <c r="I7" s="40" t="n">
        <v>961</v>
      </c>
      <c r="J7" s="36"/>
      <c r="K7" s="40" t="n">
        <v>957</v>
      </c>
      <c r="L7" s="32"/>
      <c r="M7" s="41" t="n">
        <v>909.67</v>
      </c>
      <c r="N7" s="38"/>
      <c r="O7" s="32" t="n">
        <v>638.44</v>
      </c>
      <c r="P7" s="38"/>
      <c r="Q7" s="32" t="n">
        <v>955.83</v>
      </c>
      <c r="R7" s="38"/>
      <c r="S7" s="32" t="n">
        <v>454.41</v>
      </c>
      <c r="T7" s="32"/>
      <c r="U7" s="40" t="n">
        <v>1010.16</v>
      </c>
      <c r="V7" s="32"/>
      <c r="W7" s="41" t="n">
        <v>1072</v>
      </c>
      <c r="X7" s="38"/>
      <c r="Y7" s="32" t="n">
        <v>905.01</v>
      </c>
      <c r="Z7" s="38"/>
      <c r="AA7" s="32" t="n">
        <v>1081.35</v>
      </c>
      <c r="AB7" s="32"/>
      <c r="AC7" s="40" t="n">
        <v>920.63</v>
      </c>
      <c r="AD7" s="36"/>
      <c r="AE7" s="40" t="n">
        <v>1306.02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 t="s">
        <v>209</v>
      </c>
      <c r="I8" s="40" t="s">
        <v>135</v>
      </c>
      <c r="J8" s="36" t="s">
        <v>209</v>
      </c>
      <c r="K8" s="40" t="s">
        <v>135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7.36</v>
      </c>
      <c r="T8" s="32"/>
      <c r="U8" s="40" t="n">
        <v>7.51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07</v>
      </c>
      <c r="AD8" s="36"/>
      <c r="AE8" s="40" t="n">
        <v>0.05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2</v>
      </c>
      <c r="D9" s="38"/>
      <c r="E9" s="32" t="n">
        <v>2</v>
      </c>
      <c r="F9" s="38" t="s">
        <v>207</v>
      </c>
      <c r="G9" s="32" t="n">
        <v>2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n">
        <v>22</v>
      </c>
      <c r="N9" s="38"/>
      <c r="O9" s="32" t="n">
        <v>26</v>
      </c>
      <c r="P9" s="38"/>
      <c r="Q9" s="32" t="n">
        <v>26</v>
      </c>
      <c r="R9" s="38" t="s">
        <v>207</v>
      </c>
      <c r="S9" s="32" t="n">
        <v>32</v>
      </c>
      <c r="T9" s="32"/>
      <c r="U9" s="40" t="n">
        <v>37</v>
      </c>
      <c r="V9" s="32"/>
      <c r="W9" s="41" t="n">
        <v>2</v>
      </c>
      <c r="X9" s="38"/>
      <c r="Y9" s="32" t="n">
        <v>1</v>
      </c>
      <c r="Z9" s="38"/>
      <c r="AA9" s="32" t="n">
        <v>1</v>
      </c>
      <c r="AB9" s="32" t="s">
        <v>207</v>
      </c>
      <c r="AC9" s="40" t="n">
        <v>1</v>
      </c>
      <c r="AD9" s="36"/>
      <c r="AE9" s="40" t="n">
        <v>5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39</v>
      </c>
      <c r="N10" s="38"/>
      <c r="O10" s="32" t="n">
        <v>47</v>
      </c>
      <c r="P10" s="38"/>
      <c r="Q10" s="32" t="n">
        <v>51</v>
      </c>
      <c r="R10" s="38"/>
      <c r="S10" s="32" t="n">
        <v>58</v>
      </c>
      <c r="T10" s="32"/>
      <c r="U10" s="40" t="n">
        <v>69</v>
      </c>
      <c r="V10" s="32"/>
      <c r="W10" s="41" t="s">
        <v>135</v>
      </c>
      <c r="X10" s="38"/>
      <c r="Y10" s="32" t="n">
        <v>1</v>
      </c>
      <c r="Z10" s="38"/>
      <c r="AA10" s="32" t="n">
        <v>1</v>
      </c>
      <c r="AB10" s="32"/>
      <c r="AC10" s="40" t="n">
        <v>1</v>
      </c>
      <c r="AD10" s="36"/>
      <c r="AE10" s="40" t="n">
        <v>1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11.57</v>
      </c>
      <c r="N11" s="38"/>
      <c r="O11" s="32" t="n">
        <v>10.19</v>
      </c>
      <c r="P11" s="38"/>
      <c r="Q11" s="32" t="n">
        <v>10.61</v>
      </c>
      <c r="R11" s="38"/>
      <c r="S11" s="32" t="n">
        <v>14.22</v>
      </c>
      <c r="T11" s="32"/>
      <c r="U11" s="40" t="n">
        <v>13.04</v>
      </c>
      <c r="V11" s="32"/>
      <c r="W11" s="41" t="n">
        <v>0.01</v>
      </c>
      <c r="X11" s="38"/>
      <c r="Y11" s="32" t="s">
        <v>135</v>
      </c>
      <c r="Z11" s="38"/>
      <c r="AA11" s="32" t="n">
        <v>0.07</v>
      </c>
      <c r="AB11" s="32"/>
      <c r="AC11" s="40" t="n">
        <v>0.09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16</v>
      </c>
      <c r="D12" s="38"/>
      <c r="E12" s="32" t="n">
        <v>13</v>
      </c>
      <c r="F12" s="38"/>
      <c r="G12" s="32" t="n">
        <v>12</v>
      </c>
      <c r="H12" s="32"/>
      <c r="I12" s="40" t="n">
        <v>12</v>
      </c>
      <c r="J12" s="36"/>
      <c r="K12" s="40" t="n">
        <v>13</v>
      </c>
      <c r="L12" s="32"/>
      <c r="M12" s="41" t="n">
        <v>141</v>
      </c>
      <c r="N12" s="38"/>
      <c r="O12" s="32" t="n">
        <v>143</v>
      </c>
      <c r="P12" s="38"/>
      <c r="Q12" s="32" t="n">
        <v>140</v>
      </c>
      <c r="R12" s="38"/>
      <c r="S12" s="32" t="n">
        <v>182</v>
      </c>
      <c r="T12" s="32"/>
      <c r="U12" s="40" t="n">
        <v>201</v>
      </c>
      <c r="V12" s="32"/>
      <c r="W12" s="41" t="n">
        <v>14</v>
      </c>
      <c r="X12" s="38"/>
      <c r="Y12" s="32" t="n">
        <v>11</v>
      </c>
      <c r="Z12" s="38"/>
      <c r="AA12" s="32" t="n">
        <v>11</v>
      </c>
      <c r="AB12" s="32"/>
      <c r="AC12" s="40" t="n">
        <v>13</v>
      </c>
      <c r="AD12" s="36"/>
      <c r="AE12" s="40" t="n">
        <v>12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n">
        <v>65</v>
      </c>
      <c r="D13" s="38"/>
      <c r="E13" s="32" t="n">
        <v>75.33</v>
      </c>
      <c r="F13" s="38"/>
      <c r="G13" s="32" t="n">
        <v>74.58</v>
      </c>
      <c r="H13" s="32"/>
      <c r="I13" s="40" t="n">
        <v>0.18</v>
      </c>
      <c r="J13" s="36"/>
      <c r="K13" s="40" t="s">
        <v>135</v>
      </c>
      <c r="L13" s="32"/>
      <c r="M13" s="41" t="n">
        <v>206</v>
      </c>
      <c r="N13" s="38"/>
      <c r="O13" s="32" t="n">
        <v>177.41</v>
      </c>
      <c r="P13" s="38"/>
      <c r="Q13" s="32" t="n">
        <v>247.51</v>
      </c>
      <c r="R13" s="38"/>
      <c r="S13" s="32" t="n">
        <v>228.23</v>
      </c>
      <c r="T13" s="32"/>
      <c r="U13" s="40" t="n">
        <v>235.29</v>
      </c>
      <c r="V13" s="32"/>
      <c r="W13" s="41" t="n">
        <v>63</v>
      </c>
      <c r="X13" s="38"/>
      <c r="Y13" s="32" t="n">
        <v>73.65</v>
      </c>
      <c r="Z13" s="38"/>
      <c r="AA13" s="32" t="n">
        <v>78.56</v>
      </c>
      <c r="AB13" s="32"/>
      <c r="AC13" s="40" t="n">
        <v>81.55</v>
      </c>
      <c r="AD13" s="36"/>
      <c r="AE13" s="40" t="n">
        <v>89.69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13.26</v>
      </c>
      <c r="N14" s="38"/>
      <c r="O14" s="32" t="n">
        <v>9.59</v>
      </c>
      <c r="P14" s="38"/>
      <c r="Q14" s="32" t="n">
        <v>12.37</v>
      </c>
      <c r="R14" s="38"/>
      <c r="S14" s="32" t="n">
        <v>21.91</v>
      </c>
      <c r="T14" s="32"/>
      <c r="U14" s="40" t="n">
        <v>23.24</v>
      </c>
      <c r="V14" s="32"/>
      <c r="W14" s="41" t="n">
        <v>0.44</v>
      </c>
      <c r="X14" s="38"/>
      <c r="Y14" s="32" t="n">
        <v>2.68</v>
      </c>
      <c r="Z14" s="38"/>
      <c r="AA14" s="32" t="n">
        <v>6.1</v>
      </c>
      <c r="AB14" s="32"/>
      <c r="AC14" s="40" t="n">
        <v>4.78</v>
      </c>
      <c r="AD14" s="36"/>
      <c r="AE14" s="40" t="n">
        <v>2.68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4389</v>
      </c>
      <c r="D15" s="38"/>
      <c r="E15" s="32" t="n">
        <v>4738</v>
      </c>
      <c r="F15" s="38"/>
      <c r="G15" s="32" t="n">
        <v>5032</v>
      </c>
      <c r="H15" s="32"/>
      <c r="I15" s="40" t="n">
        <v>5744</v>
      </c>
      <c r="J15" s="36"/>
      <c r="K15" s="40" t="n">
        <v>5007.49</v>
      </c>
      <c r="L15" s="32" t="s">
        <v>209</v>
      </c>
      <c r="M15" s="41" t="n">
        <v>36.16</v>
      </c>
      <c r="N15" s="38"/>
      <c r="O15" s="32" t="n">
        <v>39.99</v>
      </c>
      <c r="P15" s="38"/>
      <c r="Q15" s="32" t="n">
        <v>33.24</v>
      </c>
      <c r="R15" s="38"/>
      <c r="S15" s="32" t="n">
        <v>39.68</v>
      </c>
      <c r="T15" s="32"/>
      <c r="U15" s="40" t="n">
        <v>65.72</v>
      </c>
      <c r="V15" s="32"/>
      <c r="W15" s="41" t="n">
        <v>4054.05</v>
      </c>
      <c r="X15" s="38"/>
      <c r="Y15" s="32" t="n">
        <v>4390.15</v>
      </c>
      <c r="Z15" s="38"/>
      <c r="AA15" s="32" t="n">
        <v>4811.51</v>
      </c>
      <c r="AB15" s="32"/>
      <c r="AC15" s="40" t="n">
        <v>5372.84</v>
      </c>
      <c r="AD15" s="36"/>
      <c r="AE15" s="40" t="n">
        <v>4765.96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1791</v>
      </c>
      <c r="D16" s="38"/>
      <c r="E16" s="32" t="n">
        <v>1864</v>
      </c>
      <c r="F16" s="38"/>
      <c r="G16" s="32" t="n">
        <v>1896</v>
      </c>
      <c r="H16" s="32"/>
      <c r="I16" s="40" t="n">
        <v>2016</v>
      </c>
      <c r="J16" s="36"/>
      <c r="K16" s="40" t="n">
        <v>2066</v>
      </c>
      <c r="L16" s="32"/>
      <c r="M16" s="41" t="n">
        <v>1505.24</v>
      </c>
      <c r="N16" s="38"/>
      <c r="O16" s="32" t="n">
        <v>1826.14</v>
      </c>
      <c r="P16" s="38"/>
      <c r="Q16" s="32" t="n">
        <v>1915.38</v>
      </c>
      <c r="R16" s="38"/>
      <c r="S16" s="32" t="n">
        <v>2017.62</v>
      </c>
      <c r="T16" s="32"/>
      <c r="U16" s="40" t="n">
        <v>1870.92</v>
      </c>
      <c r="V16" s="32"/>
      <c r="W16" s="41" t="n">
        <v>1111.16</v>
      </c>
      <c r="X16" s="38"/>
      <c r="Y16" s="32" t="n">
        <v>1354.45</v>
      </c>
      <c r="Z16" s="38"/>
      <c r="AA16" s="32" t="n">
        <v>1455.34</v>
      </c>
      <c r="AB16" s="32"/>
      <c r="AC16" s="40" t="n">
        <v>1607.66</v>
      </c>
      <c r="AD16" s="36"/>
      <c r="AE16" s="40" t="n">
        <v>1656.9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3900</v>
      </c>
      <c r="D17" s="38"/>
      <c r="E17" s="32" t="n">
        <v>3846</v>
      </c>
      <c r="F17" s="38"/>
      <c r="G17" s="32" t="n">
        <v>4202</v>
      </c>
      <c r="H17" s="32"/>
      <c r="I17" s="40" t="n">
        <v>4667</v>
      </c>
      <c r="J17" s="36"/>
      <c r="K17" s="40" t="n">
        <v>4978</v>
      </c>
      <c r="L17" s="32"/>
      <c r="M17" s="41" t="n">
        <v>2156</v>
      </c>
      <c r="N17" s="38"/>
      <c r="O17" s="32" t="n">
        <v>2311</v>
      </c>
      <c r="P17" s="38"/>
      <c r="Q17" s="32" t="n">
        <v>2351</v>
      </c>
      <c r="R17" s="38"/>
      <c r="S17" s="32" t="n">
        <v>2655</v>
      </c>
      <c r="T17" s="32"/>
      <c r="U17" s="40" t="n">
        <v>2359</v>
      </c>
      <c r="V17" s="32"/>
      <c r="W17" s="41" t="n">
        <v>3337</v>
      </c>
      <c r="X17" s="38"/>
      <c r="Y17" s="32" t="n">
        <v>3650</v>
      </c>
      <c r="Z17" s="38"/>
      <c r="AA17" s="32" t="n">
        <v>3888</v>
      </c>
      <c r="AB17" s="32"/>
      <c r="AC17" s="40" t="n">
        <v>4382</v>
      </c>
      <c r="AD17" s="36"/>
      <c r="AE17" s="40" t="n">
        <v>4724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s">
        <v>135</v>
      </c>
      <c r="D18" s="38" t="s">
        <v>209</v>
      </c>
      <c r="E18" s="32" t="s">
        <v>135</v>
      </c>
      <c r="F18" s="38" t="s">
        <v>209</v>
      </c>
      <c r="G18" s="32" t="s">
        <v>135</v>
      </c>
      <c r="H18" s="32" t="s">
        <v>209</v>
      </c>
      <c r="I18" s="40" t="s">
        <v>135</v>
      </c>
      <c r="J18" s="36" t="s">
        <v>209</v>
      </c>
      <c r="K18" s="40" t="s">
        <v>135</v>
      </c>
      <c r="L18" s="32" t="s">
        <v>209</v>
      </c>
      <c r="M18" s="41" t="n">
        <v>200.72</v>
      </c>
      <c r="N18" s="38"/>
      <c r="O18" s="32" t="n">
        <v>120.8</v>
      </c>
      <c r="P18" s="38"/>
      <c r="Q18" s="32" t="n">
        <v>198.04</v>
      </c>
      <c r="R18" s="38"/>
      <c r="S18" s="32" t="n">
        <v>97.94</v>
      </c>
      <c r="T18" s="32"/>
      <c r="U18" s="40" t="n">
        <v>196.75</v>
      </c>
      <c r="V18" s="32"/>
      <c r="W18" s="41" t="n">
        <v>6.81</v>
      </c>
      <c r="X18" s="38"/>
      <c r="Y18" s="32" t="n">
        <v>15.5</v>
      </c>
      <c r="Z18" s="38"/>
      <c r="AA18" s="32" t="n">
        <v>21.8</v>
      </c>
      <c r="AB18" s="32"/>
      <c r="AC18" s="40" t="n">
        <v>0.3</v>
      </c>
      <c r="AD18" s="36"/>
      <c r="AE18" s="40" t="n">
        <v>0.7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s">
        <v>135</v>
      </c>
      <c r="D19" s="38"/>
      <c r="E19" s="32" t="s">
        <v>135</v>
      </c>
      <c r="F19" s="38"/>
      <c r="G19" s="32" t="n">
        <v>2</v>
      </c>
      <c r="H19" s="32"/>
      <c r="I19" s="40" t="s">
        <v>135</v>
      </c>
      <c r="J19" s="36"/>
      <c r="K19" s="40" t="s">
        <v>135</v>
      </c>
      <c r="L19" s="32"/>
      <c r="M19" s="41" t="n">
        <v>106</v>
      </c>
      <c r="N19" s="38"/>
      <c r="O19" s="32" t="n">
        <v>59</v>
      </c>
      <c r="P19" s="38"/>
      <c r="Q19" s="32" t="n">
        <v>124</v>
      </c>
      <c r="R19" s="38"/>
      <c r="S19" s="32" t="n">
        <v>145</v>
      </c>
      <c r="T19" s="32"/>
      <c r="U19" s="40" t="n">
        <v>8</v>
      </c>
      <c r="V19" s="32"/>
      <c r="W19" s="41" t="n">
        <v>1</v>
      </c>
      <c r="X19" s="38"/>
      <c r="Y19" s="32" t="n">
        <v>1</v>
      </c>
      <c r="Z19" s="38"/>
      <c r="AA19" s="32" t="n">
        <v>1</v>
      </c>
      <c r="AB19" s="32"/>
      <c r="AC19" s="40" t="n">
        <v>1</v>
      </c>
      <c r="AD19" s="36"/>
      <c r="AE19" s="40" t="n">
        <v>0.14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7.3</v>
      </c>
      <c r="N20" s="38"/>
      <c r="O20" s="32" t="n">
        <v>5.99</v>
      </c>
      <c r="P20" s="38"/>
      <c r="Q20" s="32" t="n">
        <v>6.2</v>
      </c>
      <c r="R20" s="38"/>
      <c r="S20" s="32" t="n">
        <v>6.24</v>
      </c>
      <c r="T20" s="32"/>
      <c r="U20" s="40" t="n">
        <v>8.71</v>
      </c>
      <c r="V20" s="32"/>
      <c r="W20" s="41" t="s">
        <v>205</v>
      </c>
      <c r="X20" s="38" t="s">
        <v>81</v>
      </c>
      <c r="Y20" s="32" t="s">
        <v>135</v>
      </c>
      <c r="Z20" s="38"/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53.12</v>
      </c>
      <c r="N21" s="38"/>
      <c r="O21" s="32" t="n">
        <v>54.66</v>
      </c>
      <c r="P21" s="38"/>
      <c r="Q21" s="32" t="n">
        <v>60.9</v>
      </c>
      <c r="R21" s="38"/>
      <c r="S21" s="32" t="n">
        <v>33.65</v>
      </c>
      <c r="T21" s="32"/>
      <c r="U21" s="40" t="n">
        <v>5.27</v>
      </c>
      <c r="V21" s="32"/>
      <c r="W21" s="41" t="n">
        <v>4</v>
      </c>
      <c r="X21" s="38"/>
      <c r="Y21" s="32" t="n">
        <v>3.86</v>
      </c>
      <c r="Z21" s="38"/>
      <c r="AA21" s="32" t="n">
        <v>6.47</v>
      </c>
      <c r="AB21" s="32"/>
      <c r="AC21" s="40" t="n">
        <v>0.99</v>
      </c>
      <c r="AD21" s="36"/>
      <c r="AE21" s="40" t="n">
        <v>2.7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98.42</v>
      </c>
      <c r="N22" s="38" t="s">
        <v>207</v>
      </c>
      <c r="O22" s="32" t="n">
        <v>98.42</v>
      </c>
      <c r="P22" s="38" t="s">
        <v>207</v>
      </c>
      <c r="Q22" s="32" t="n">
        <v>98.42</v>
      </c>
      <c r="R22" s="38" t="s">
        <v>207</v>
      </c>
      <c r="S22" s="32" t="n">
        <v>98.42</v>
      </c>
      <c r="T22" s="32" t="s">
        <v>207</v>
      </c>
      <c r="U22" s="40" t="n">
        <v>98.42</v>
      </c>
      <c r="V22" s="32" t="s">
        <v>207</v>
      </c>
      <c r="W22" s="41" t="n">
        <v>1.84</v>
      </c>
      <c r="X22" s="38" t="s">
        <v>207</v>
      </c>
      <c r="Y22" s="32" t="n">
        <v>1.84</v>
      </c>
      <c r="Z22" s="38" t="s">
        <v>207</v>
      </c>
      <c r="AA22" s="32" t="n">
        <v>1.84</v>
      </c>
      <c r="AB22" s="32" t="s">
        <v>207</v>
      </c>
      <c r="AC22" s="40" t="n">
        <v>1.84</v>
      </c>
      <c r="AD22" s="36" t="s">
        <v>207</v>
      </c>
      <c r="AE22" s="40" t="n">
        <v>1.84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2017</v>
      </c>
      <c r="D23" s="38"/>
      <c r="E23" s="32" t="n">
        <v>2126.01</v>
      </c>
      <c r="F23" s="38"/>
      <c r="G23" s="32" t="n">
        <v>2219</v>
      </c>
      <c r="H23" s="32"/>
      <c r="I23" s="40" t="n">
        <v>2340</v>
      </c>
      <c r="J23" s="36"/>
      <c r="K23" s="40" t="n">
        <v>2542.01</v>
      </c>
      <c r="L23" s="32"/>
      <c r="M23" s="41" t="n">
        <v>768</v>
      </c>
      <c r="N23" s="38"/>
      <c r="O23" s="32" t="n">
        <v>845.85</v>
      </c>
      <c r="P23" s="38"/>
      <c r="Q23" s="32" t="n">
        <v>860.28</v>
      </c>
      <c r="R23" s="38"/>
      <c r="S23" s="32" t="n">
        <v>1000.25</v>
      </c>
      <c r="T23" s="32"/>
      <c r="U23" s="40" t="n">
        <v>991.02</v>
      </c>
      <c r="V23" s="32"/>
      <c r="W23" s="41" t="n">
        <v>897</v>
      </c>
      <c r="X23" s="38"/>
      <c r="Y23" s="32" t="n">
        <v>1001.85</v>
      </c>
      <c r="Z23" s="38"/>
      <c r="AA23" s="32" t="n">
        <v>1045.13</v>
      </c>
      <c r="AB23" s="32"/>
      <c r="AC23" s="40" t="n">
        <v>1166</v>
      </c>
      <c r="AD23" s="36"/>
      <c r="AE23" s="40" t="n">
        <v>1310.06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15.11</v>
      </c>
      <c r="N24" s="38"/>
      <c r="O24" s="32" t="n">
        <v>14.09</v>
      </c>
      <c r="P24" s="38"/>
      <c r="Q24" s="32" t="n">
        <v>18.02</v>
      </c>
      <c r="R24" s="38"/>
      <c r="S24" s="32" t="n">
        <v>23.34</v>
      </c>
      <c r="T24" s="32"/>
      <c r="U24" s="40" t="n">
        <v>24.95</v>
      </c>
      <c r="V24" s="32"/>
      <c r="W24" s="41" t="n">
        <v>0.69</v>
      </c>
      <c r="X24" s="38"/>
      <c r="Y24" s="32" t="n">
        <v>0.87</v>
      </c>
      <c r="Z24" s="38"/>
      <c r="AA24" s="32" t="n">
        <v>5.1</v>
      </c>
      <c r="AB24" s="32"/>
      <c r="AC24" s="40" t="n">
        <v>7.16</v>
      </c>
      <c r="AD24" s="36"/>
      <c r="AE24" s="40" t="n">
        <v>8.02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17.74</v>
      </c>
      <c r="N25" s="38"/>
      <c r="O25" s="32" t="n">
        <v>8.34</v>
      </c>
      <c r="P25" s="38"/>
      <c r="Q25" s="32" t="n">
        <v>25</v>
      </c>
      <c r="R25" s="38"/>
      <c r="S25" s="32" t="n">
        <v>30.45</v>
      </c>
      <c r="T25" s="32"/>
      <c r="U25" s="40" t="n">
        <v>36.72</v>
      </c>
      <c r="V25" s="32"/>
      <c r="W25" s="41" t="n">
        <v>1.49</v>
      </c>
      <c r="X25" s="38"/>
      <c r="Y25" s="32" t="n">
        <v>0.2</v>
      </c>
      <c r="Z25" s="38"/>
      <c r="AA25" s="32" t="n">
        <v>2</v>
      </c>
      <c r="AB25" s="32"/>
      <c r="AC25" s="40" t="n">
        <v>2.09</v>
      </c>
      <c r="AD25" s="36"/>
      <c r="AE25" s="40" t="n">
        <v>4.46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32.92</v>
      </c>
      <c r="N26" s="38"/>
      <c r="O26" s="32" t="n">
        <v>33.08</v>
      </c>
      <c r="P26" s="38"/>
      <c r="Q26" s="32" t="n">
        <v>40.7</v>
      </c>
      <c r="R26" s="38"/>
      <c r="S26" s="32" t="n">
        <v>9.51</v>
      </c>
      <c r="T26" s="32"/>
      <c r="U26" s="40" t="n">
        <v>58.6</v>
      </c>
      <c r="V26" s="32"/>
      <c r="W26" s="41" t="n">
        <v>26.66</v>
      </c>
      <c r="X26" s="38"/>
      <c r="Y26" s="32" t="n">
        <v>1.59</v>
      </c>
      <c r="Z26" s="38"/>
      <c r="AA26" s="32" t="n">
        <v>0.32</v>
      </c>
      <c r="AB26" s="32"/>
      <c r="AC26" s="40" t="n">
        <v>0.42</v>
      </c>
      <c r="AD26" s="36"/>
      <c r="AE26" s="40" t="n">
        <v>7.55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13</v>
      </c>
      <c r="N27" s="38" t="s">
        <v>209</v>
      </c>
      <c r="O27" s="32" t="n">
        <v>0.13</v>
      </c>
      <c r="P27" s="38" t="s">
        <v>207</v>
      </c>
      <c r="Q27" s="32" t="n">
        <v>5.46</v>
      </c>
      <c r="R27" s="38"/>
      <c r="S27" s="32" t="n">
        <v>7.29</v>
      </c>
      <c r="T27" s="32"/>
      <c r="U27" s="40" t="n">
        <v>6.9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09</v>
      </c>
      <c r="AB27" s="32"/>
      <c r="AC27" s="40" t="n">
        <v>0.61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416</v>
      </c>
      <c r="D28" s="38"/>
      <c r="E28" s="32" t="n">
        <v>427</v>
      </c>
      <c r="F28" s="38"/>
      <c r="G28" s="32" t="n">
        <v>434</v>
      </c>
      <c r="H28" s="32"/>
      <c r="I28" s="40" t="n">
        <v>450</v>
      </c>
      <c r="J28" s="36"/>
      <c r="K28" s="40" t="n">
        <v>417</v>
      </c>
      <c r="L28" s="32"/>
      <c r="M28" s="41" t="n">
        <v>596.1</v>
      </c>
      <c r="N28" s="38"/>
      <c r="O28" s="32" t="n">
        <v>527.4</v>
      </c>
      <c r="P28" s="38"/>
      <c r="Q28" s="32" t="n">
        <v>534.8</v>
      </c>
      <c r="R28" s="38"/>
      <c r="S28" s="32" t="n">
        <v>585.4</v>
      </c>
      <c r="T28" s="32"/>
      <c r="U28" s="40" t="n">
        <v>662</v>
      </c>
      <c r="V28" s="32"/>
      <c r="W28" s="41" t="n">
        <v>640.3</v>
      </c>
      <c r="X28" s="38"/>
      <c r="Y28" s="32" t="n">
        <v>581.5</v>
      </c>
      <c r="Z28" s="38"/>
      <c r="AA28" s="32" t="n">
        <v>579</v>
      </c>
      <c r="AB28" s="32"/>
      <c r="AC28" s="40" t="n">
        <v>542</v>
      </c>
      <c r="AD28" s="36"/>
      <c r="AE28" s="40" t="n">
        <v>589.7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107</v>
      </c>
      <c r="D29" s="38"/>
      <c r="E29" s="32" t="n">
        <v>98</v>
      </c>
      <c r="F29" s="38"/>
      <c r="G29" s="32" t="n">
        <v>116</v>
      </c>
      <c r="H29" s="32"/>
      <c r="I29" s="40" t="n">
        <v>119</v>
      </c>
      <c r="J29" s="36"/>
      <c r="K29" s="40" t="n">
        <v>123</v>
      </c>
      <c r="L29" s="32"/>
      <c r="M29" s="41" t="n">
        <v>122</v>
      </c>
      <c r="N29" s="38"/>
      <c r="O29" s="32" t="n">
        <v>123</v>
      </c>
      <c r="P29" s="38"/>
      <c r="Q29" s="32" t="n">
        <v>130.71</v>
      </c>
      <c r="R29" s="38"/>
      <c r="S29" s="32" t="n">
        <v>130.81</v>
      </c>
      <c r="T29" s="32"/>
      <c r="U29" s="40" t="n">
        <v>131.32</v>
      </c>
      <c r="V29" s="32"/>
      <c r="W29" s="41" t="n">
        <v>104</v>
      </c>
      <c r="X29" s="38"/>
      <c r="Y29" s="32" t="n">
        <v>97</v>
      </c>
      <c r="Z29" s="38"/>
      <c r="AA29" s="32" t="n">
        <v>114.16</v>
      </c>
      <c r="AB29" s="32"/>
      <c r="AC29" s="40" t="n">
        <v>108.31</v>
      </c>
      <c r="AD29" s="36"/>
      <c r="AE29" s="40" t="n">
        <v>113.31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182.67</v>
      </c>
      <c r="D30" s="38" t="s">
        <v>209</v>
      </c>
      <c r="E30" s="32" t="n">
        <v>172</v>
      </c>
      <c r="F30" s="38" t="s">
        <v>209</v>
      </c>
      <c r="G30" s="32" t="s">
        <v>135</v>
      </c>
      <c r="H30" s="32" t="s">
        <v>210</v>
      </c>
      <c r="I30" s="40" t="s">
        <v>135</v>
      </c>
      <c r="J30" s="36" t="s">
        <v>210</v>
      </c>
      <c r="K30" s="40" t="n">
        <v>15</v>
      </c>
      <c r="L30" s="32" t="s">
        <v>210</v>
      </c>
      <c r="M30" s="41" t="n">
        <v>343</v>
      </c>
      <c r="N30" s="38"/>
      <c r="O30" s="32" t="n">
        <v>314.6</v>
      </c>
      <c r="P30" s="38"/>
      <c r="Q30" s="32" t="n">
        <v>411.3</v>
      </c>
      <c r="R30" s="38"/>
      <c r="S30" s="32" t="n">
        <v>468.5</v>
      </c>
      <c r="T30" s="32"/>
      <c r="U30" s="40" t="n">
        <v>506.4</v>
      </c>
      <c r="V30" s="32"/>
      <c r="W30" s="41" t="n">
        <v>6.4</v>
      </c>
      <c r="X30" s="38"/>
      <c r="Y30" s="32" t="n">
        <v>5.5</v>
      </c>
      <c r="Z30" s="38"/>
      <c r="AA30" s="32" t="n">
        <v>6.3</v>
      </c>
      <c r="AB30" s="32"/>
      <c r="AC30" s="40" t="n">
        <v>7.1</v>
      </c>
      <c r="AD30" s="36"/>
      <c r="AE30" s="40" t="n">
        <v>9.3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s">
        <v>135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s">
        <v>135</v>
      </c>
      <c r="L31" s="32"/>
      <c r="M31" s="41" t="n">
        <v>150</v>
      </c>
      <c r="N31" s="38"/>
      <c r="O31" s="32" t="n">
        <v>144</v>
      </c>
      <c r="P31" s="38"/>
      <c r="Q31" s="32" t="n">
        <v>168</v>
      </c>
      <c r="R31" s="38"/>
      <c r="S31" s="32" t="n">
        <v>191</v>
      </c>
      <c r="T31" s="32"/>
      <c r="U31" s="40" t="n">
        <v>188</v>
      </c>
      <c r="V31" s="32"/>
      <c r="W31" s="41" t="n">
        <v>1</v>
      </c>
      <c r="X31" s="38"/>
      <c r="Y31" s="32" t="n">
        <v>9</v>
      </c>
      <c r="Z31" s="38"/>
      <c r="AA31" s="32" t="n">
        <v>10</v>
      </c>
      <c r="AB31" s="32"/>
      <c r="AC31" s="40" t="n">
        <v>9</v>
      </c>
      <c r="AD31" s="36"/>
      <c r="AE31" s="40" t="n">
        <v>8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40.7</v>
      </c>
      <c r="N32" s="38"/>
      <c r="O32" s="32" t="n">
        <v>46.5</v>
      </c>
      <c r="P32" s="38"/>
      <c r="Q32" s="32" t="n">
        <v>49</v>
      </c>
      <c r="R32" s="38"/>
      <c r="S32" s="32" t="n">
        <v>60</v>
      </c>
      <c r="T32" s="32"/>
      <c r="U32" s="40" t="n">
        <v>41</v>
      </c>
      <c r="V32" s="32"/>
      <c r="W32" s="41" t="s">
        <v>135</v>
      </c>
      <c r="X32" s="38"/>
      <c r="Y32" s="32" t="n">
        <v>1</v>
      </c>
      <c r="Z32" s="38"/>
      <c r="AA32" s="32" t="n">
        <v>1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n">
        <v>23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187</v>
      </c>
      <c r="D34" s="38"/>
      <c r="E34" s="32" t="n">
        <v>3</v>
      </c>
      <c r="F34" s="38"/>
      <c r="G34" s="32" t="n">
        <v>3</v>
      </c>
      <c r="H34" s="32"/>
      <c r="I34" s="40" t="n">
        <v>5</v>
      </c>
      <c r="J34" s="36"/>
      <c r="K34" s="40" t="n">
        <v>4</v>
      </c>
      <c r="L34" s="32"/>
      <c r="M34" s="41" t="n">
        <v>2</v>
      </c>
      <c r="N34" s="38"/>
      <c r="O34" s="32" t="n">
        <v>71</v>
      </c>
      <c r="P34" s="38"/>
      <c r="Q34" s="32" t="n">
        <v>79</v>
      </c>
      <c r="R34" s="38"/>
      <c r="S34" s="32" t="n">
        <v>80</v>
      </c>
      <c r="T34" s="32"/>
      <c r="U34" s="40" t="n">
        <v>80</v>
      </c>
      <c r="V34" s="32" t="s">
        <v>207</v>
      </c>
      <c r="W34" s="41" t="n">
        <v>2</v>
      </c>
      <c r="X34" s="38"/>
      <c r="Y34" s="32" t="n">
        <v>2</v>
      </c>
      <c r="Z34" s="38"/>
      <c r="AA34" s="32" t="n">
        <v>1</v>
      </c>
      <c r="AB34" s="32"/>
      <c r="AC34" s="40" t="n">
        <v>2</v>
      </c>
      <c r="AD34" s="36"/>
      <c r="AE34" s="40" t="n">
        <v>2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35</v>
      </c>
      <c r="D35" s="38"/>
      <c r="E35" s="32" t="n">
        <v>100</v>
      </c>
      <c r="F35" s="38" t="s">
        <v>209</v>
      </c>
      <c r="G35" s="32" t="n">
        <v>53.5</v>
      </c>
      <c r="H35" s="32" t="s">
        <v>209</v>
      </c>
      <c r="I35" s="40" t="n">
        <v>76.8</v>
      </c>
      <c r="J35" s="36" t="s">
        <v>209</v>
      </c>
      <c r="K35" s="40" t="n">
        <v>76.8</v>
      </c>
      <c r="L35" s="32" t="s">
        <v>207</v>
      </c>
      <c r="M35" s="41" t="n">
        <v>31.52</v>
      </c>
      <c r="N35" s="38"/>
      <c r="O35" s="32" t="n">
        <v>34.39</v>
      </c>
      <c r="P35" s="38"/>
      <c r="Q35" s="32" t="n">
        <v>33</v>
      </c>
      <c r="R35" s="38"/>
      <c r="S35" s="32" t="n">
        <v>43.47</v>
      </c>
      <c r="T35" s="32"/>
      <c r="U35" s="40" t="n">
        <v>53.91</v>
      </c>
      <c r="V35" s="32"/>
      <c r="W35" s="41" t="n">
        <v>127.35</v>
      </c>
      <c r="X35" s="38"/>
      <c r="Y35" s="32" t="n">
        <v>135.03</v>
      </c>
      <c r="Z35" s="38"/>
      <c r="AA35" s="32" t="n">
        <v>143.34</v>
      </c>
      <c r="AB35" s="32"/>
      <c r="AC35" s="40" t="n">
        <v>173.17</v>
      </c>
      <c r="AD35" s="36"/>
      <c r="AE35" s="40" t="n">
        <v>167.5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510</v>
      </c>
      <c r="D36" s="38"/>
      <c r="E36" s="32" t="n">
        <v>554</v>
      </c>
      <c r="F36" s="38"/>
      <c r="G36" s="32" t="n">
        <v>557</v>
      </c>
      <c r="H36" s="32"/>
      <c r="I36" s="40" t="n">
        <v>591</v>
      </c>
      <c r="J36" s="36"/>
      <c r="K36" s="40" t="n">
        <v>643</v>
      </c>
      <c r="L36" s="32"/>
      <c r="M36" s="41" t="n">
        <v>661</v>
      </c>
      <c r="N36" s="38"/>
      <c r="O36" s="32" t="n">
        <v>740</v>
      </c>
      <c r="P36" s="38"/>
      <c r="Q36" s="32" t="n">
        <v>777</v>
      </c>
      <c r="R36" s="38"/>
      <c r="S36" s="32" t="n">
        <v>682</v>
      </c>
      <c r="T36" s="32"/>
      <c r="U36" s="40" t="n">
        <v>944.38</v>
      </c>
      <c r="V36" s="32"/>
      <c r="W36" s="41" t="n">
        <v>470</v>
      </c>
      <c r="X36" s="38"/>
      <c r="Y36" s="32" t="n">
        <v>489</v>
      </c>
      <c r="Z36" s="38"/>
      <c r="AA36" s="32" t="n">
        <v>481</v>
      </c>
      <c r="AB36" s="32"/>
      <c r="AC36" s="40" t="n">
        <v>302</v>
      </c>
      <c r="AD36" s="36"/>
      <c r="AE36" s="40" t="n">
        <v>586.08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532</v>
      </c>
      <c r="D37" s="38"/>
      <c r="E37" s="32" t="n">
        <v>1002</v>
      </c>
      <c r="F37" s="32"/>
      <c r="G37" s="40" t="n">
        <v>966</v>
      </c>
      <c r="H37" s="32"/>
      <c r="I37" s="40" t="n">
        <v>1114.2</v>
      </c>
      <c r="J37" s="32" t="s">
        <v>209</v>
      </c>
      <c r="K37" s="40" t="n">
        <v>1153</v>
      </c>
      <c r="L37" s="32" t="s">
        <v>209</v>
      </c>
      <c r="M37" s="41" t="n">
        <v>134</v>
      </c>
      <c r="N37" s="38"/>
      <c r="O37" s="32" t="n">
        <v>150.46</v>
      </c>
      <c r="P37" s="32"/>
      <c r="Q37" s="40" t="n">
        <v>154.56</v>
      </c>
      <c r="R37" s="32"/>
      <c r="S37" s="40" t="n">
        <v>95.85</v>
      </c>
      <c r="T37" s="32"/>
      <c r="U37" s="40" t="n">
        <v>65.3</v>
      </c>
      <c r="V37" s="32"/>
      <c r="W37" s="41" t="n">
        <v>1161.07</v>
      </c>
      <c r="X37" s="38"/>
      <c r="Y37" s="32" t="n">
        <v>889</v>
      </c>
      <c r="Z37" s="32"/>
      <c r="AA37" s="40" t="n">
        <v>939</v>
      </c>
      <c r="AB37" s="32"/>
      <c r="AC37" s="40" t="n">
        <v>1477.96</v>
      </c>
      <c r="AD37" s="32"/>
      <c r="AE37" s="40" t="n">
        <v>1444.34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375.49</v>
      </c>
      <c r="D38" s="38"/>
      <c r="E38" s="32" t="n">
        <v>435.73</v>
      </c>
      <c r="F38" s="38"/>
      <c r="G38" s="32" t="n">
        <v>481</v>
      </c>
      <c r="H38" s="32"/>
      <c r="I38" s="40" t="n">
        <v>496</v>
      </c>
      <c r="J38" s="36"/>
      <c r="K38" s="40" t="n">
        <v>518</v>
      </c>
      <c r="L38" s="32"/>
      <c r="M38" s="41" t="n">
        <v>294.1</v>
      </c>
      <c r="N38" s="38"/>
      <c r="O38" s="32" t="n">
        <v>310.84</v>
      </c>
      <c r="P38" s="32"/>
      <c r="Q38" s="40" t="n">
        <v>302</v>
      </c>
      <c r="R38" s="32"/>
      <c r="S38" s="40" t="n">
        <v>243.87</v>
      </c>
      <c r="T38" s="32"/>
      <c r="U38" s="40" t="n">
        <v>227.39</v>
      </c>
      <c r="V38" s="32"/>
      <c r="W38" s="41" t="n">
        <v>329.89</v>
      </c>
      <c r="X38" s="38"/>
      <c r="Y38" s="32" t="n">
        <v>397.21</v>
      </c>
      <c r="Z38" s="38"/>
      <c r="AA38" s="32" t="n">
        <v>480</v>
      </c>
      <c r="AB38" s="32"/>
      <c r="AC38" s="40" t="n">
        <v>479.94</v>
      </c>
      <c r="AD38" s="36"/>
      <c r="AE38" s="40" t="n">
        <v>502.91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/>
      <c r="M39" s="41" t="n">
        <v>6.39</v>
      </c>
      <c r="N39" s="38"/>
      <c r="O39" s="32" t="n">
        <v>8</v>
      </c>
      <c r="P39" s="38"/>
      <c r="Q39" s="32" t="n">
        <v>8.45</v>
      </c>
      <c r="R39" s="38"/>
      <c r="S39" s="32" t="n">
        <v>0.95</v>
      </c>
      <c r="T39" s="32"/>
      <c r="U39" s="40" t="n">
        <v>1.1</v>
      </c>
      <c r="V39" s="32"/>
      <c r="W39" s="41" t="n">
        <v>0.05</v>
      </c>
      <c r="X39" s="38"/>
      <c r="Y39" s="32" t="n">
        <v>0.12</v>
      </c>
      <c r="Z39" s="38"/>
      <c r="AA39" s="32" t="n">
        <v>0.09</v>
      </c>
      <c r="AB39" s="32"/>
      <c r="AC39" s="40" t="n">
        <v>0.01</v>
      </c>
      <c r="AD39" s="36"/>
      <c r="AE39" s="40" t="n">
        <v>0.02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12</v>
      </c>
      <c r="D40" s="38"/>
      <c r="E40" s="32" t="n">
        <v>13</v>
      </c>
      <c r="F40" s="38"/>
      <c r="G40" s="32" t="n">
        <v>13</v>
      </c>
      <c r="H40" s="32" t="s">
        <v>207</v>
      </c>
      <c r="I40" s="40" t="n">
        <v>13</v>
      </c>
      <c r="J40" s="36" t="s">
        <v>207</v>
      </c>
      <c r="K40" s="40" t="n">
        <v>13</v>
      </c>
      <c r="L40" s="32" t="s">
        <v>207</v>
      </c>
      <c r="M40" s="41" t="n">
        <v>105</v>
      </c>
      <c r="N40" s="38"/>
      <c r="O40" s="32" t="n">
        <v>162</v>
      </c>
      <c r="P40" s="38"/>
      <c r="Q40" s="32" t="n">
        <v>162</v>
      </c>
      <c r="R40" s="38" t="s">
        <v>207</v>
      </c>
      <c r="S40" s="32" t="n">
        <v>162</v>
      </c>
      <c r="T40" s="32" t="s">
        <v>207</v>
      </c>
      <c r="U40" s="40" t="n">
        <v>162</v>
      </c>
      <c r="V40" s="32" t="s">
        <v>207</v>
      </c>
      <c r="W40" s="41" t="n">
        <v>2</v>
      </c>
      <c r="X40" s="38"/>
      <c r="Y40" s="32" t="n">
        <v>2</v>
      </c>
      <c r="Z40" s="38"/>
      <c r="AA40" s="32" t="n">
        <v>2</v>
      </c>
      <c r="AB40" s="32" t="s">
        <v>207</v>
      </c>
      <c r="AC40" s="40" t="n">
        <v>2</v>
      </c>
      <c r="AD40" s="36" t="s">
        <v>207</v>
      </c>
      <c r="AE40" s="40" t="n">
        <v>2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708</v>
      </c>
      <c r="D41" s="38"/>
      <c r="E41" s="32" t="n">
        <v>667</v>
      </c>
      <c r="F41" s="38"/>
      <c r="G41" s="32" t="n">
        <v>708</v>
      </c>
      <c r="H41" s="32"/>
      <c r="I41" s="40" t="n">
        <v>717</v>
      </c>
      <c r="J41" s="36"/>
      <c r="K41" s="40" t="n">
        <v>719</v>
      </c>
      <c r="L41" s="32"/>
      <c r="M41" s="41" t="n">
        <v>2007.76</v>
      </c>
      <c r="N41" s="38"/>
      <c r="O41" s="32" t="n">
        <v>1447.63</v>
      </c>
      <c r="P41" s="38"/>
      <c r="Q41" s="32" t="n">
        <v>2394.23</v>
      </c>
      <c r="R41" s="38"/>
      <c r="S41" s="32" t="n">
        <v>2300.41</v>
      </c>
      <c r="T41" s="32"/>
      <c r="U41" s="40" t="n">
        <v>2139.11</v>
      </c>
      <c r="V41" s="32"/>
      <c r="W41" s="41" t="n">
        <v>265</v>
      </c>
      <c r="X41" s="38"/>
      <c r="Y41" s="32" t="n">
        <v>247.36</v>
      </c>
      <c r="Z41" s="38"/>
      <c r="AA41" s="32" t="n">
        <v>374.92</v>
      </c>
      <c r="AB41" s="32"/>
      <c r="AC41" s="40" t="n">
        <v>317.83</v>
      </c>
      <c r="AD41" s="36"/>
      <c r="AE41" s="40" t="n">
        <v>224.09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16683.67</v>
      </c>
      <c r="D42" s="45"/>
      <c r="E42" s="44" t="n">
        <v>17668.35</v>
      </c>
      <c r="F42" s="45"/>
      <c r="G42" s="44" t="n">
        <v>18378.08</v>
      </c>
      <c r="H42" s="44"/>
      <c r="I42" s="46" t="n">
        <v>20091.08</v>
      </c>
      <c r="J42" s="44"/>
      <c r="K42" s="46" t="n">
        <v>19996.3</v>
      </c>
      <c r="L42" s="44"/>
      <c r="M42" s="47" t="n">
        <v>10414.02</v>
      </c>
      <c r="N42" s="45"/>
      <c r="O42" s="44" t="n">
        <v>9956.2</v>
      </c>
      <c r="P42" s="45"/>
      <c r="Q42" s="44" t="n">
        <v>11876.22</v>
      </c>
      <c r="R42" s="45"/>
      <c r="S42" s="44" t="n">
        <v>11757.12</v>
      </c>
      <c r="T42" s="44"/>
      <c r="U42" s="46" t="n">
        <v>12078.69</v>
      </c>
      <c r="V42" s="44"/>
      <c r="W42" s="47" t="n">
        <v>14486.42</v>
      </c>
      <c r="X42" s="45"/>
      <c r="Y42" s="44" t="n">
        <v>15149.2</v>
      </c>
      <c r="Z42" s="45"/>
      <c r="AA42" s="44" t="n">
        <v>16409.39</v>
      </c>
      <c r="AB42" s="44"/>
      <c r="AC42" s="46" t="n">
        <v>17969.19</v>
      </c>
      <c r="AD42" s="44"/>
      <c r="AE42" s="46" t="n">
        <v>18423.9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7180.16</v>
      </c>
      <c r="D43" s="45"/>
      <c r="E43" s="44" t="n">
        <v>18217.08</v>
      </c>
      <c r="F43" s="45"/>
      <c r="G43" s="44" t="n">
        <v>18990.08</v>
      </c>
      <c r="H43" s="44"/>
      <c r="I43" s="46" t="n">
        <v>20719.08</v>
      </c>
      <c r="J43" s="44"/>
      <c r="K43" s="46" t="n">
        <v>20650.3</v>
      </c>
      <c r="L43" s="44"/>
      <c r="M43" s="47" t="n">
        <v>11148.93</v>
      </c>
      <c r="N43" s="45"/>
      <c r="O43" s="44" t="n">
        <v>10783.95</v>
      </c>
      <c r="P43" s="45"/>
      <c r="Q43" s="44" t="n">
        <v>12710</v>
      </c>
      <c r="R43" s="45"/>
      <c r="S43" s="44" t="n">
        <v>12556.77</v>
      </c>
      <c r="T43" s="44"/>
      <c r="U43" s="46" t="n">
        <v>12885.13</v>
      </c>
      <c r="V43" s="44"/>
      <c r="W43" s="47" t="n">
        <v>14926.2</v>
      </c>
      <c r="X43" s="45"/>
      <c r="Y43" s="44" t="n">
        <v>15650.36</v>
      </c>
      <c r="Z43" s="45"/>
      <c r="AA43" s="44" t="n">
        <v>17010.48</v>
      </c>
      <c r="AB43" s="44"/>
      <c r="AC43" s="46" t="n">
        <v>18563.37</v>
      </c>
      <c r="AD43" s="44"/>
      <c r="AE43" s="46" t="n">
        <v>19050.02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1</v>
      </c>
      <c r="N44" s="38"/>
      <c r="O44" s="32" t="n">
        <v>2</v>
      </c>
      <c r="P44" s="38"/>
      <c r="Q44" s="32" t="n">
        <v>1</v>
      </c>
      <c r="R44" s="38"/>
      <c r="S44" s="32" t="n">
        <v>1.02</v>
      </c>
      <c r="T44" s="32"/>
      <c r="U44" s="40" t="n">
        <v>1.19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0.6</v>
      </c>
      <c r="N45" s="38"/>
      <c r="O45" s="32" t="n">
        <v>0.5</v>
      </c>
      <c r="P45" s="38"/>
      <c r="Q45" s="32" t="n">
        <v>1.1</v>
      </c>
      <c r="R45" s="38"/>
      <c r="S45" s="32" t="n">
        <v>1.37</v>
      </c>
      <c r="T45" s="32"/>
      <c r="U45" s="40" t="n">
        <v>1.4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0.1</v>
      </c>
      <c r="D46" s="38"/>
      <c r="E46" s="32" t="n">
        <v>0.3</v>
      </c>
      <c r="F46" s="38"/>
      <c r="G46" s="32" t="n">
        <v>0.1</v>
      </c>
      <c r="H46" s="32"/>
      <c r="I46" s="40" t="n">
        <v>0.2</v>
      </c>
      <c r="J46" s="36" t="s">
        <v>209</v>
      </c>
      <c r="K46" s="40" t="n">
        <v>0.2</v>
      </c>
      <c r="L46" s="32" t="s">
        <v>209</v>
      </c>
      <c r="M46" s="41" t="n">
        <v>9.7</v>
      </c>
      <c r="N46" s="38"/>
      <c r="O46" s="32" t="n">
        <v>13.6</v>
      </c>
      <c r="P46" s="38"/>
      <c r="Q46" s="32" t="n">
        <v>10.3</v>
      </c>
      <c r="R46" s="38"/>
      <c r="S46" s="32" t="n">
        <v>10.3</v>
      </c>
      <c r="T46" s="32" t="s">
        <v>207</v>
      </c>
      <c r="U46" s="40" t="n">
        <v>10.3</v>
      </c>
      <c r="V46" s="32" t="s">
        <v>207</v>
      </c>
      <c r="W46" s="41" t="n">
        <v>1.1</v>
      </c>
      <c r="X46" s="38"/>
      <c r="Y46" s="32" t="n">
        <v>0.6</v>
      </c>
      <c r="Z46" s="38"/>
      <c r="AA46" s="32" t="n">
        <v>0.4</v>
      </c>
      <c r="AB46" s="32"/>
      <c r="AC46" s="40" t="n">
        <v>0.4</v>
      </c>
      <c r="AD46" s="36" t="s">
        <v>207</v>
      </c>
      <c r="AE46" s="40" t="n">
        <v>0.4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 t="s">
        <v>207</v>
      </c>
      <c r="M47" s="41" t="n">
        <v>0.02</v>
      </c>
      <c r="N47" s="38" t="s">
        <v>207</v>
      </c>
      <c r="O47" s="32" t="n">
        <v>6.6</v>
      </c>
      <c r="P47" s="38"/>
      <c r="Q47" s="32" t="n">
        <v>7.3</v>
      </c>
      <c r="R47" s="38"/>
      <c r="S47" s="32" t="n">
        <v>10.93</v>
      </c>
      <c r="T47" s="32"/>
      <c r="U47" s="40" t="n">
        <v>11.34</v>
      </c>
      <c r="V47" s="32"/>
      <c r="W47" s="41" t="s">
        <v>135</v>
      </c>
      <c r="X47" s="38" t="s">
        <v>207</v>
      </c>
      <c r="Y47" s="32" t="n">
        <v>0.1</v>
      </c>
      <c r="Z47" s="38"/>
      <c r="AA47" s="32" t="s">
        <v>135</v>
      </c>
      <c r="AB47" s="32"/>
      <c r="AC47" s="40" t="s">
        <v>135</v>
      </c>
      <c r="AD47" s="36"/>
      <c r="AE47" s="40" t="n">
        <v>9.08</v>
      </c>
      <c r="AF47" s="39"/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n">
        <v>0.7</v>
      </c>
      <c r="N48" s="38"/>
      <c r="O48" s="32" t="n">
        <v>1</v>
      </c>
      <c r="P48" s="38"/>
      <c r="Q48" s="32" t="n">
        <v>0.72</v>
      </c>
      <c r="R48" s="38"/>
      <c r="S48" s="32" t="n">
        <v>1.05</v>
      </c>
      <c r="T48" s="32"/>
      <c r="U48" s="40" t="n">
        <v>1.12</v>
      </c>
      <c r="V48" s="32"/>
      <c r="W48" s="41" t="n">
        <v>1</v>
      </c>
      <c r="X48" s="38"/>
      <c r="Y48" s="32" t="s">
        <v>135</v>
      </c>
      <c r="Z48" s="38" t="s">
        <v>207</v>
      </c>
      <c r="AA48" s="32" t="n">
        <v>0.42</v>
      </c>
      <c r="AB48" s="32"/>
      <c r="AC48" s="40" t="n">
        <v>0.02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2</v>
      </c>
      <c r="B49" s="31" t="n">
        <v>54</v>
      </c>
      <c r="C49" s="32" t="n">
        <v>2</v>
      </c>
      <c r="D49" s="38"/>
      <c r="E49" s="32" t="n">
        <v>2</v>
      </c>
      <c r="F49" s="38"/>
      <c r="G49" s="32" t="n">
        <v>2</v>
      </c>
      <c r="H49" s="32"/>
      <c r="I49" s="40" t="n">
        <v>2</v>
      </c>
      <c r="J49" s="36"/>
      <c r="K49" s="40" t="n">
        <v>1</v>
      </c>
      <c r="L49" s="32"/>
      <c r="M49" s="41" t="n">
        <v>168</v>
      </c>
      <c r="N49" s="38"/>
      <c r="O49" s="32" t="n">
        <v>149</v>
      </c>
      <c r="P49" s="38"/>
      <c r="Q49" s="32" t="n">
        <v>171</v>
      </c>
      <c r="R49" s="38"/>
      <c r="S49" s="32" t="n">
        <v>270</v>
      </c>
      <c r="T49" s="32"/>
      <c r="U49" s="40" t="n">
        <v>340</v>
      </c>
      <c r="V49" s="32"/>
      <c r="W49" s="41" t="n">
        <v>6</v>
      </c>
      <c r="X49" s="38"/>
      <c r="Y49" s="32" t="n">
        <v>3</v>
      </c>
      <c r="Z49" s="38"/>
      <c r="AA49" s="32" t="n">
        <v>1</v>
      </c>
      <c r="AB49" s="32"/>
      <c r="AC49" s="40" t="n">
        <v>6</v>
      </c>
      <c r="AD49" s="36"/>
      <c r="AE49" s="40" t="n">
        <v>5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2</v>
      </c>
      <c r="D50" s="38" t="s">
        <v>209</v>
      </c>
      <c r="E50" s="32" t="n">
        <v>2</v>
      </c>
      <c r="F50" s="38" t="s">
        <v>209</v>
      </c>
      <c r="G50" s="32" t="n">
        <v>4.23</v>
      </c>
      <c r="H50" s="32" t="s">
        <v>209</v>
      </c>
      <c r="I50" s="40" t="n">
        <v>5.42</v>
      </c>
      <c r="J50" s="36" t="s">
        <v>209</v>
      </c>
      <c r="K50" s="40" t="n">
        <v>5.74</v>
      </c>
      <c r="L50" s="32" t="s">
        <v>209</v>
      </c>
      <c r="M50" s="41" t="n">
        <v>43.89</v>
      </c>
      <c r="N50" s="38"/>
      <c r="O50" s="32" t="n">
        <v>94.77</v>
      </c>
      <c r="P50" s="38"/>
      <c r="Q50" s="32" t="n">
        <v>149.19</v>
      </c>
      <c r="R50" s="38"/>
      <c r="S50" s="32" t="n">
        <v>86.87</v>
      </c>
      <c r="T50" s="32"/>
      <c r="U50" s="40" t="n">
        <v>140.4</v>
      </c>
      <c r="V50" s="32"/>
      <c r="W50" s="41" t="n">
        <v>0.09</v>
      </c>
      <c r="X50" s="38"/>
      <c r="Y50" s="32" t="n">
        <v>0.14</v>
      </c>
      <c r="Z50" s="38"/>
      <c r="AA50" s="32" t="n">
        <v>0.08</v>
      </c>
      <c r="AB50" s="32"/>
      <c r="AC50" s="40" t="n">
        <v>0.63</v>
      </c>
      <c r="AD50" s="36"/>
      <c r="AE50" s="40" t="n">
        <v>0.22</v>
      </c>
      <c r="AF50" s="39"/>
    </row>
    <row r="51" customFormat="false" ht="15" hidden="false" customHeight="false" outlineLevel="0" collapsed="false">
      <c r="A51" s="30" t="s">
        <v>146</v>
      </c>
      <c r="B51" s="31" t="n">
        <v>58</v>
      </c>
      <c r="C51" s="32" t="s">
        <v>135</v>
      </c>
      <c r="D51" s="38" t="s">
        <v>209</v>
      </c>
      <c r="E51" s="32" t="s">
        <v>135</v>
      </c>
      <c r="F51" s="38" t="s">
        <v>209</v>
      </c>
      <c r="G51" s="32" t="s">
        <v>135</v>
      </c>
      <c r="H51" s="32" t="s">
        <v>209</v>
      </c>
      <c r="I51" s="40" t="s">
        <v>135</v>
      </c>
      <c r="J51" s="36" t="s">
        <v>207</v>
      </c>
      <c r="K51" s="40" t="s">
        <v>135</v>
      </c>
      <c r="L51" s="32" t="s">
        <v>207</v>
      </c>
      <c r="M51" s="41" t="n">
        <v>2</v>
      </c>
      <c r="N51" s="38"/>
      <c r="O51" s="32" t="n">
        <v>2.23</v>
      </c>
      <c r="P51" s="38"/>
      <c r="Q51" s="32" t="n">
        <v>4.42</v>
      </c>
      <c r="R51" s="38"/>
      <c r="S51" s="32" t="n">
        <v>4.42</v>
      </c>
      <c r="T51" s="32" t="s">
        <v>207</v>
      </c>
      <c r="U51" s="40" t="n">
        <v>4.42</v>
      </c>
      <c r="V51" s="32" t="s">
        <v>207</v>
      </c>
      <c r="W51" s="41" t="s">
        <v>135</v>
      </c>
      <c r="X51" s="38"/>
      <c r="Y51" s="32" t="s">
        <v>135</v>
      </c>
      <c r="Z51" s="38"/>
      <c r="AA51" s="32" t="s">
        <v>135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147</v>
      </c>
      <c r="B52" s="43" t="n">
        <v>64</v>
      </c>
      <c r="C52" s="44" t="n">
        <v>4.1</v>
      </c>
      <c r="D52" s="45"/>
      <c r="E52" s="44" t="n">
        <v>4.3</v>
      </c>
      <c r="F52" s="45"/>
      <c r="G52" s="44" t="n">
        <v>6.33</v>
      </c>
      <c r="H52" s="44"/>
      <c r="I52" s="46" t="n">
        <v>7.62</v>
      </c>
      <c r="J52" s="44"/>
      <c r="K52" s="46" t="n">
        <v>6.94</v>
      </c>
      <c r="L52" s="44"/>
      <c r="M52" s="47" t="n">
        <v>225.92</v>
      </c>
      <c r="N52" s="45"/>
      <c r="O52" s="44" t="n">
        <v>269.7</v>
      </c>
      <c r="P52" s="45"/>
      <c r="Q52" s="44" t="n">
        <v>345.02</v>
      </c>
      <c r="R52" s="45"/>
      <c r="S52" s="44" t="n">
        <v>385.96</v>
      </c>
      <c r="T52" s="44"/>
      <c r="U52" s="46" t="n">
        <v>510.17</v>
      </c>
      <c r="V52" s="44"/>
      <c r="W52" s="47" t="n">
        <v>8.19</v>
      </c>
      <c r="X52" s="45"/>
      <c r="Y52" s="44" t="n">
        <v>3.84</v>
      </c>
      <c r="Z52" s="45"/>
      <c r="AA52" s="44" t="n">
        <v>1.9</v>
      </c>
      <c r="AB52" s="44"/>
      <c r="AC52" s="46" t="n">
        <v>7.05</v>
      </c>
      <c r="AD52" s="44"/>
      <c r="AE52" s="46" t="n">
        <v>14.7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1134</v>
      </c>
      <c r="D53" s="38"/>
      <c r="E53" s="32" t="n">
        <v>1211</v>
      </c>
      <c r="F53" s="38"/>
      <c r="G53" s="32" t="n">
        <v>1215</v>
      </c>
      <c r="H53" s="32"/>
      <c r="I53" s="40" t="n">
        <v>1413</v>
      </c>
      <c r="J53" s="36"/>
      <c r="K53" s="40" t="n">
        <v>1123</v>
      </c>
      <c r="L53" s="32"/>
      <c r="M53" s="41" t="n">
        <v>599</v>
      </c>
      <c r="N53" s="38"/>
      <c r="O53" s="32" t="n">
        <v>479</v>
      </c>
      <c r="P53" s="38"/>
      <c r="Q53" s="32" t="n">
        <v>668</v>
      </c>
      <c r="R53" s="38"/>
      <c r="S53" s="32" t="n">
        <v>987</v>
      </c>
      <c r="T53" s="32"/>
      <c r="U53" s="40" t="n">
        <v>1086</v>
      </c>
      <c r="V53" s="32"/>
      <c r="W53" s="41" t="n">
        <v>978</v>
      </c>
      <c r="X53" s="38"/>
      <c r="Y53" s="32" t="n">
        <v>902.75</v>
      </c>
      <c r="Z53" s="38" t="s">
        <v>209</v>
      </c>
      <c r="AA53" s="32" t="n">
        <v>756</v>
      </c>
      <c r="AB53" s="32"/>
      <c r="AC53" s="40" t="n">
        <v>1116</v>
      </c>
      <c r="AD53" s="36"/>
      <c r="AE53" s="40" t="n">
        <v>994</v>
      </c>
      <c r="AF53" s="39"/>
    </row>
    <row r="54" customFormat="false" ht="15" hidden="false" customHeight="false" outlineLevel="0" collapsed="false">
      <c r="A54" s="30" t="s">
        <v>149</v>
      </c>
      <c r="B54" s="31" t="n">
        <v>60</v>
      </c>
      <c r="C54" s="32" t="n">
        <v>8060.29</v>
      </c>
      <c r="D54" s="38"/>
      <c r="E54" s="32" t="n">
        <v>8130.15</v>
      </c>
      <c r="F54" s="38"/>
      <c r="G54" s="32" t="n">
        <v>7838.94</v>
      </c>
      <c r="H54" s="32"/>
      <c r="I54" s="40" t="n">
        <v>8516.61</v>
      </c>
      <c r="J54" s="36"/>
      <c r="K54" s="40" t="n">
        <v>8455.82</v>
      </c>
      <c r="L54" s="32"/>
      <c r="M54" s="41" t="n">
        <v>1933.34</v>
      </c>
      <c r="N54" s="38"/>
      <c r="O54" s="32" t="n">
        <v>2225.6</v>
      </c>
      <c r="P54" s="38"/>
      <c r="Q54" s="32" t="n">
        <v>2622.58</v>
      </c>
      <c r="R54" s="38"/>
      <c r="S54" s="32" t="n">
        <v>3013.72</v>
      </c>
      <c r="T54" s="32"/>
      <c r="U54" s="40" t="n">
        <v>2888.42</v>
      </c>
      <c r="V54" s="32"/>
      <c r="W54" s="41" t="n">
        <v>708.48</v>
      </c>
      <c r="X54" s="38"/>
      <c r="Y54" s="32" t="n">
        <v>682.54</v>
      </c>
      <c r="Z54" s="38"/>
      <c r="AA54" s="32" t="n">
        <v>699.02</v>
      </c>
      <c r="AB54" s="32"/>
      <c r="AC54" s="40" t="n">
        <v>764.66</v>
      </c>
      <c r="AD54" s="36"/>
      <c r="AE54" s="40" t="n">
        <v>738.22</v>
      </c>
      <c r="AF54" s="39"/>
    </row>
    <row r="55" customFormat="false" ht="16.5" hidden="false" customHeight="false" outlineLevel="0" collapsed="false">
      <c r="A55" s="50" t="s">
        <v>150</v>
      </c>
      <c r="B55" s="51" t="n">
        <v>61</v>
      </c>
      <c r="C55" s="52" t="n">
        <v>9194.29</v>
      </c>
      <c r="D55" s="53"/>
      <c r="E55" s="52" t="n">
        <v>9341.15</v>
      </c>
      <c r="F55" s="53"/>
      <c r="G55" s="52" t="n">
        <v>9053.94</v>
      </c>
      <c r="H55" s="52"/>
      <c r="I55" s="54" t="n">
        <v>9929.61</v>
      </c>
      <c r="J55" s="52"/>
      <c r="K55" s="54" t="n">
        <v>9578.82</v>
      </c>
      <c r="L55" s="52"/>
      <c r="M55" s="55" t="n">
        <v>2532.34</v>
      </c>
      <c r="N55" s="53"/>
      <c r="O55" s="52" t="n">
        <v>2704.6</v>
      </c>
      <c r="P55" s="53"/>
      <c r="Q55" s="52" t="n">
        <v>3290.58</v>
      </c>
      <c r="R55" s="53"/>
      <c r="S55" s="52" t="n">
        <v>4000.72</v>
      </c>
      <c r="T55" s="52"/>
      <c r="U55" s="54" t="n">
        <v>3974.42</v>
      </c>
      <c r="V55" s="52"/>
      <c r="W55" s="55" t="n">
        <v>1686.48</v>
      </c>
      <c r="X55" s="53"/>
      <c r="Y55" s="52" t="n">
        <v>1585.29</v>
      </c>
      <c r="Z55" s="53"/>
      <c r="AA55" s="52" t="n">
        <v>1455.02</v>
      </c>
      <c r="AB55" s="52"/>
      <c r="AC55" s="54" t="n">
        <v>1880.66</v>
      </c>
      <c r="AD55" s="52"/>
      <c r="AE55" s="54" t="n">
        <v>1732.22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260</v>
      </c>
      <c r="D6" s="38"/>
      <c r="E6" s="32" t="n">
        <v>141</v>
      </c>
      <c r="F6" s="38"/>
      <c r="G6" s="32" t="n">
        <v>154</v>
      </c>
      <c r="H6" s="32"/>
      <c r="I6" s="40" t="n">
        <v>169.91</v>
      </c>
      <c r="J6" s="36"/>
      <c r="K6" s="40" t="n">
        <v>236</v>
      </c>
      <c r="L6" s="32"/>
      <c r="M6" s="41" t="n">
        <v>259.36755</v>
      </c>
      <c r="N6" s="38"/>
      <c r="O6" s="32" t="n">
        <v>186.49501</v>
      </c>
      <c r="P6" s="38"/>
      <c r="Q6" s="32" t="n">
        <v>295.62894</v>
      </c>
      <c r="R6" s="38"/>
      <c r="S6" s="32" t="n">
        <v>331.70335</v>
      </c>
      <c r="T6" s="32"/>
      <c r="U6" s="40" t="n">
        <v>311.27133</v>
      </c>
      <c r="V6" s="32"/>
      <c r="W6" s="41" t="n">
        <v>905.10321</v>
      </c>
      <c r="X6" s="38"/>
      <c r="Y6" s="32" t="n">
        <v>999.02735</v>
      </c>
      <c r="Z6" s="38"/>
      <c r="AA6" s="32" t="n">
        <v>1165.5229</v>
      </c>
      <c r="AB6" s="32"/>
      <c r="AC6" s="40" t="n">
        <v>1334.1138</v>
      </c>
      <c r="AD6" s="36"/>
      <c r="AE6" s="40" t="n">
        <v>1218.4989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604.67</v>
      </c>
      <c r="D7" s="38"/>
      <c r="E7" s="32" t="n">
        <v>529.43</v>
      </c>
      <c r="F7" s="38"/>
      <c r="G7" s="32" t="n">
        <v>804.48</v>
      </c>
      <c r="H7" s="32"/>
      <c r="I7" s="40" t="n">
        <v>494.78</v>
      </c>
      <c r="J7" s="36"/>
      <c r="K7" s="40" t="n">
        <v>661.14</v>
      </c>
      <c r="L7" s="32"/>
      <c r="M7" s="41" t="n">
        <v>701.55546</v>
      </c>
      <c r="N7" s="38"/>
      <c r="O7" s="32" t="n">
        <v>481.93936</v>
      </c>
      <c r="P7" s="38"/>
      <c r="Q7" s="32" t="n">
        <v>798.88273</v>
      </c>
      <c r="R7" s="38"/>
      <c r="S7" s="32" t="n">
        <v>398.00823</v>
      </c>
      <c r="T7" s="32"/>
      <c r="U7" s="40" t="n">
        <v>873.86195</v>
      </c>
      <c r="V7" s="32"/>
      <c r="W7" s="41" t="n">
        <v>811.72133</v>
      </c>
      <c r="X7" s="38"/>
      <c r="Y7" s="32" t="n">
        <v>690.29661</v>
      </c>
      <c r="Z7" s="38"/>
      <c r="AA7" s="32" t="n">
        <v>916.41058</v>
      </c>
      <c r="AB7" s="32"/>
      <c r="AC7" s="40" t="n">
        <v>912.3088</v>
      </c>
      <c r="AD7" s="36"/>
      <c r="AE7" s="40" t="n">
        <v>1246.0254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7.29</v>
      </c>
      <c r="J8" s="36"/>
      <c r="K8" s="40" t="n">
        <v>7.4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9.15051</v>
      </c>
      <c r="T8" s="32"/>
      <c r="U8" s="40" t="n">
        <v>8.59259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06661</v>
      </c>
      <c r="AD8" s="36"/>
      <c r="AE8" s="40" t="n">
        <v>0.0588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22</v>
      </c>
      <c r="D9" s="38"/>
      <c r="E9" s="32" t="n">
        <v>27</v>
      </c>
      <c r="F9" s="38"/>
      <c r="G9" s="32" t="n">
        <v>27</v>
      </c>
      <c r="H9" s="32"/>
      <c r="I9" s="40" t="n">
        <v>31</v>
      </c>
      <c r="J9" s="36"/>
      <c r="K9" s="40" t="n">
        <v>32</v>
      </c>
      <c r="L9" s="32"/>
      <c r="M9" s="41" t="n">
        <v>20.078</v>
      </c>
      <c r="N9" s="38"/>
      <c r="O9" s="32" t="n">
        <v>22.602</v>
      </c>
      <c r="P9" s="38"/>
      <c r="Q9" s="32" t="n">
        <v>22.602</v>
      </c>
      <c r="R9" s="38" t="s">
        <v>207</v>
      </c>
      <c r="S9" s="32" t="n">
        <v>34.893</v>
      </c>
      <c r="T9" s="32"/>
      <c r="U9" s="40" t="n">
        <v>38.505</v>
      </c>
      <c r="V9" s="32"/>
      <c r="W9" s="41" t="n">
        <v>1.855</v>
      </c>
      <c r="X9" s="38"/>
      <c r="Y9" s="32" t="n">
        <v>1.116</v>
      </c>
      <c r="Z9" s="38"/>
      <c r="AA9" s="32" t="n">
        <v>1.116</v>
      </c>
      <c r="AB9" s="32" t="s">
        <v>207</v>
      </c>
      <c r="AC9" s="40" t="n">
        <v>1.469</v>
      </c>
      <c r="AD9" s="36"/>
      <c r="AE9" s="40" t="n">
        <v>3.078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39</v>
      </c>
      <c r="D10" s="38"/>
      <c r="E10" s="32" t="n">
        <v>46</v>
      </c>
      <c r="F10" s="38"/>
      <c r="G10" s="32" t="n">
        <v>50</v>
      </c>
      <c r="H10" s="32"/>
      <c r="I10" s="40" t="n">
        <v>57</v>
      </c>
      <c r="J10" s="36"/>
      <c r="K10" s="40" t="n">
        <v>68</v>
      </c>
      <c r="L10" s="32"/>
      <c r="M10" s="41" t="n">
        <v>34.508</v>
      </c>
      <c r="N10" s="38"/>
      <c r="O10" s="32" t="n">
        <v>41.487</v>
      </c>
      <c r="P10" s="38"/>
      <c r="Q10" s="32" t="n">
        <v>43.514</v>
      </c>
      <c r="R10" s="38"/>
      <c r="S10" s="32" t="n">
        <v>59.902</v>
      </c>
      <c r="T10" s="32"/>
      <c r="U10" s="40" t="n">
        <v>69.672</v>
      </c>
      <c r="V10" s="32"/>
      <c r="W10" s="41" t="n">
        <v>0.203</v>
      </c>
      <c r="X10" s="38"/>
      <c r="Y10" s="32" t="n">
        <v>0.957</v>
      </c>
      <c r="Z10" s="38"/>
      <c r="AA10" s="32" t="n">
        <v>0.899</v>
      </c>
      <c r="AB10" s="32"/>
      <c r="AC10" s="40" t="n">
        <v>0.928</v>
      </c>
      <c r="AD10" s="36"/>
      <c r="AE10" s="40" t="n">
        <v>0.856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11.56</v>
      </c>
      <c r="D11" s="38"/>
      <c r="E11" s="32" t="n">
        <v>10.19</v>
      </c>
      <c r="F11" s="38"/>
      <c r="G11" s="32" t="n">
        <v>10.54</v>
      </c>
      <c r="H11" s="32"/>
      <c r="I11" s="40" t="n">
        <v>14.12</v>
      </c>
      <c r="J11" s="36"/>
      <c r="K11" s="40" t="n">
        <v>13.04</v>
      </c>
      <c r="L11" s="32"/>
      <c r="M11" s="41" t="n">
        <v>9.72232</v>
      </c>
      <c r="N11" s="38"/>
      <c r="O11" s="32" t="n">
        <v>8.29929</v>
      </c>
      <c r="P11" s="38"/>
      <c r="Q11" s="32" t="n">
        <v>9.67881</v>
      </c>
      <c r="R11" s="38"/>
      <c r="S11" s="32" t="n">
        <v>12.99069</v>
      </c>
      <c r="T11" s="32"/>
      <c r="U11" s="40" t="n">
        <v>12.53596</v>
      </c>
      <c r="V11" s="32"/>
      <c r="W11" s="41" t="n">
        <v>0.03311</v>
      </c>
      <c r="X11" s="38"/>
      <c r="Y11" s="32" t="n">
        <v>0.0009</v>
      </c>
      <c r="Z11" s="38"/>
      <c r="AA11" s="32" t="n">
        <v>0.00939</v>
      </c>
      <c r="AB11" s="32"/>
      <c r="AC11" s="40" t="n">
        <v>0.07598</v>
      </c>
      <c r="AD11" s="36"/>
      <c r="AE11" s="40" t="n">
        <v>0.00304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143</v>
      </c>
      <c r="D12" s="38"/>
      <c r="E12" s="32" t="n">
        <v>145</v>
      </c>
      <c r="F12" s="38"/>
      <c r="G12" s="32" t="n">
        <v>141</v>
      </c>
      <c r="H12" s="32"/>
      <c r="I12" s="40" t="n">
        <v>181</v>
      </c>
      <c r="J12" s="36"/>
      <c r="K12" s="40" t="n">
        <v>202</v>
      </c>
      <c r="L12" s="32"/>
      <c r="M12" s="41" t="n">
        <v>121.52188</v>
      </c>
      <c r="N12" s="38"/>
      <c r="O12" s="32" t="n">
        <v>122.94649</v>
      </c>
      <c r="P12" s="38"/>
      <c r="Q12" s="32" t="n">
        <v>132.4576</v>
      </c>
      <c r="R12" s="38"/>
      <c r="S12" s="32" t="n">
        <v>180.90396</v>
      </c>
      <c r="T12" s="32"/>
      <c r="U12" s="40" t="n">
        <v>197.38005</v>
      </c>
      <c r="V12" s="32"/>
      <c r="W12" s="41" t="n">
        <v>15.01276</v>
      </c>
      <c r="X12" s="38"/>
      <c r="Y12" s="32" t="n">
        <v>12.15651</v>
      </c>
      <c r="Z12" s="38"/>
      <c r="AA12" s="32" t="n">
        <v>14.56359</v>
      </c>
      <c r="AB12" s="32"/>
      <c r="AC12" s="40" t="n">
        <v>17.24009</v>
      </c>
      <c r="AD12" s="36"/>
      <c r="AE12" s="40" t="n">
        <v>16.04105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208</v>
      </c>
      <c r="D13" s="38"/>
      <c r="E13" s="32" t="n">
        <v>179.09</v>
      </c>
      <c r="F13" s="38"/>
      <c r="G13" s="32" t="n">
        <v>243.53</v>
      </c>
      <c r="H13" s="32"/>
      <c r="I13" s="40" t="n">
        <v>146.86</v>
      </c>
      <c r="J13" s="36"/>
      <c r="K13" s="40" t="n">
        <v>145.6</v>
      </c>
      <c r="L13" s="32"/>
      <c r="M13" s="41" t="n">
        <v>180.27133</v>
      </c>
      <c r="N13" s="38"/>
      <c r="O13" s="32" t="n">
        <v>157.73258</v>
      </c>
      <c r="P13" s="38"/>
      <c r="Q13" s="32" t="n">
        <v>238.44894</v>
      </c>
      <c r="R13" s="38"/>
      <c r="S13" s="32" t="n">
        <v>234.77407</v>
      </c>
      <c r="T13" s="32"/>
      <c r="U13" s="40" t="n">
        <v>237.73733</v>
      </c>
      <c r="V13" s="32"/>
      <c r="W13" s="41" t="n">
        <v>50.23561</v>
      </c>
      <c r="X13" s="38"/>
      <c r="Y13" s="32" t="n">
        <v>56.1719</v>
      </c>
      <c r="Z13" s="38"/>
      <c r="AA13" s="32" t="n">
        <v>68.86496</v>
      </c>
      <c r="AB13" s="32"/>
      <c r="AC13" s="40" t="n">
        <v>78.1608</v>
      </c>
      <c r="AD13" s="36"/>
      <c r="AE13" s="40" t="n">
        <v>83.6698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12.82</v>
      </c>
      <c r="D14" s="38"/>
      <c r="E14" s="32" t="n">
        <v>6.91</v>
      </c>
      <c r="F14" s="38"/>
      <c r="G14" s="32" t="n">
        <v>6.27</v>
      </c>
      <c r="H14" s="32"/>
      <c r="I14" s="40" t="n">
        <v>17.13</v>
      </c>
      <c r="J14" s="36"/>
      <c r="K14" s="40" t="n">
        <v>20.56</v>
      </c>
      <c r="L14" s="32"/>
      <c r="M14" s="41" t="n">
        <v>9.90913</v>
      </c>
      <c r="N14" s="38"/>
      <c r="O14" s="32" t="n">
        <v>7.83194</v>
      </c>
      <c r="P14" s="38"/>
      <c r="Q14" s="32" t="n">
        <v>11.77985</v>
      </c>
      <c r="R14" s="38"/>
      <c r="S14" s="32" t="n">
        <v>20.82282</v>
      </c>
      <c r="T14" s="32"/>
      <c r="U14" s="40" t="n">
        <v>22.76899</v>
      </c>
      <c r="V14" s="32"/>
      <c r="W14" s="41" t="n">
        <v>0.47663</v>
      </c>
      <c r="X14" s="38"/>
      <c r="Y14" s="32" t="n">
        <v>1.59543</v>
      </c>
      <c r="Z14" s="38"/>
      <c r="AA14" s="32" t="n">
        <v>3.15896</v>
      </c>
      <c r="AB14" s="32"/>
      <c r="AC14" s="40" t="n">
        <v>3.94019</v>
      </c>
      <c r="AD14" s="36"/>
      <c r="AE14" s="40" t="n">
        <v>2.44664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371.12</v>
      </c>
      <c r="D15" s="38"/>
      <c r="E15" s="32" t="n">
        <v>387.84</v>
      </c>
      <c r="F15" s="38"/>
      <c r="G15" s="32" t="n">
        <v>253.73</v>
      </c>
      <c r="H15" s="32"/>
      <c r="I15" s="40" t="n">
        <v>410.85</v>
      </c>
      <c r="J15" s="36"/>
      <c r="K15" s="40" t="n">
        <v>307.25</v>
      </c>
      <c r="L15" s="32"/>
      <c r="M15" s="41" t="n">
        <v>38.39366</v>
      </c>
      <c r="N15" s="38"/>
      <c r="O15" s="32" t="n">
        <v>45.91219</v>
      </c>
      <c r="P15" s="38"/>
      <c r="Q15" s="32" t="n">
        <v>44.1237</v>
      </c>
      <c r="R15" s="38"/>
      <c r="S15" s="32" t="n">
        <v>49.48607</v>
      </c>
      <c r="T15" s="32"/>
      <c r="U15" s="40" t="n">
        <v>72.36718</v>
      </c>
      <c r="V15" s="32"/>
      <c r="W15" s="41" t="n">
        <v>2920.8044</v>
      </c>
      <c r="X15" s="38"/>
      <c r="Y15" s="32" t="n">
        <v>3009.8359</v>
      </c>
      <c r="Z15" s="38"/>
      <c r="AA15" s="32" t="n">
        <v>3561.1493</v>
      </c>
      <c r="AB15" s="32"/>
      <c r="AC15" s="40" t="n">
        <v>4180.7987</v>
      </c>
      <c r="AD15" s="36"/>
      <c r="AE15" s="40" t="n">
        <v>3693.5299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2185.08</v>
      </c>
      <c r="D16" s="38"/>
      <c r="E16" s="32" t="n">
        <v>2335.69</v>
      </c>
      <c r="F16" s="38"/>
      <c r="G16" s="32" t="n">
        <v>2356.04</v>
      </c>
      <c r="H16" s="32"/>
      <c r="I16" s="40" t="n">
        <v>2425.96</v>
      </c>
      <c r="J16" s="36"/>
      <c r="K16" s="40" t="n">
        <v>2280.03</v>
      </c>
      <c r="L16" s="32"/>
      <c r="M16" s="41" t="n">
        <v>1195.5338</v>
      </c>
      <c r="N16" s="38"/>
      <c r="O16" s="32" t="n">
        <v>1446.1893</v>
      </c>
      <c r="P16" s="38"/>
      <c r="Q16" s="32" t="n">
        <v>1704.3836</v>
      </c>
      <c r="R16" s="38"/>
      <c r="S16" s="32" t="n">
        <v>1897.3592</v>
      </c>
      <c r="T16" s="32"/>
      <c r="U16" s="40" t="n">
        <v>1755.6005</v>
      </c>
      <c r="V16" s="32"/>
      <c r="W16" s="41" t="n">
        <v>969.70553</v>
      </c>
      <c r="X16" s="38"/>
      <c r="Y16" s="32" t="n">
        <v>1157.1024</v>
      </c>
      <c r="Z16" s="38"/>
      <c r="AA16" s="32" t="n">
        <v>1370.3572</v>
      </c>
      <c r="AB16" s="32"/>
      <c r="AC16" s="40" t="n">
        <v>1559.4165</v>
      </c>
      <c r="AD16" s="36"/>
      <c r="AE16" s="40" t="n">
        <v>1608.951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2719</v>
      </c>
      <c r="D17" s="38"/>
      <c r="E17" s="32" t="n">
        <v>2507</v>
      </c>
      <c r="F17" s="38"/>
      <c r="G17" s="32" t="n">
        <v>2665</v>
      </c>
      <c r="H17" s="32"/>
      <c r="I17" s="40" t="n">
        <v>2940</v>
      </c>
      <c r="J17" s="36"/>
      <c r="K17" s="40" t="n">
        <v>2613</v>
      </c>
      <c r="L17" s="32"/>
      <c r="M17" s="41" t="n">
        <v>1774.9174</v>
      </c>
      <c r="N17" s="38"/>
      <c r="O17" s="32" t="n">
        <v>1842.3404</v>
      </c>
      <c r="P17" s="38" t="s">
        <v>209</v>
      </c>
      <c r="Q17" s="32" t="n">
        <v>2124.0208</v>
      </c>
      <c r="R17" s="38" t="s">
        <v>209</v>
      </c>
      <c r="S17" s="32" t="n">
        <v>2492.9885</v>
      </c>
      <c r="T17" s="32" t="s">
        <v>209</v>
      </c>
      <c r="U17" s="40" t="n">
        <v>2168.3562</v>
      </c>
      <c r="V17" s="32" t="s">
        <v>209</v>
      </c>
      <c r="W17" s="41" t="n">
        <v>2853.3224</v>
      </c>
      <c r="X17" s="38"/>
      <c r="Y17" s="32" t="n">
        <v>3169.7358</v>
      </c>
      <c r="Z17" s="38" t="s">
        <v>209</v>
      </c>
      <c r="AA17" s="32" t="n">
        <v>3593.7356</v>
      </c>
      <c r="AB17" s="32" t="s">
        <v>209</v>
      </c>
      <c r="AC17" s="40" t="n">
        <v>4161.7166</v>
      </c>
      <c r="AD17" s="36" t="s">
        <v>209</v>
      </c>
      <c r="AE17" s="40" t="n">
        <v>4535.162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93.91</v>
      </c>
      <c r="D18" s="38"/>
      <c r="E18" s="32" t="n">
        <v>105.3</v>
      </c>
      <c r="F18" s="38"/>
      <c r="G18" s="32" t="n">
        <v>176.24</v>
      </c>
      <c r="H18" s="32"/>
      <c r="I18" s="40" t="n">
        <v>97.64</v>
      </c>
      <c r="J18" s="36"/>
      <c r="K18" s="40" t="n">
        <v>196.05</v>
      </c>
      <c r="L18" s="32"/>
      <c r="M18" s="41" t="n">
        <v>131.45993</v>
      </c>
      <c r="N18" s="38"/>
      <c r="O18" s="32" t="n">
        <v>100.84919</v>
      </c>
      <c r="P18" s="38"/>
      <c r="Q18" s="32" t="n">
        <v>177.9053</v>
      </c>
      <c r="R18" s="38"/>
      <c r="S18" s="32" t="n">
        <v>99.13252</v>
      </c>
      <c r="T18" s="32"/>
      <c r="U18" s="40" t="n">
        <v>182.87704</v>
      </c>
      <c r="V18" s="32"/>
      <c r="W18" s="41" t="n">
        <v>3.52191</v>
      </c>
      <c r="X18" s="38"/>
      <c r="Y18" s="32" t="n">
        <v>6.46128</v>
      </c>
      <c r="Z18" s="38"/>
      <c r="AA18" s="32" t="n">
        <v>18.48789</v>
      </c>
      <c r="AB18" s="32"/>
      <c r="AC18" s="40" t="n">
        <v>0.30694</v>
      </c>
      <c r="AD18" s="36"/>
      <c r="AE18" s="40" t="n">
        <v>0.727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05</v>
      </c>
      <c r="D19" s="38"/>
      <c r="E19" s="32" t="n">
        <v>58</v>
      </c>
      <c r="F19" s="38"/>
      <c r="G19" s="32" t="n">
        <v>125</v>
      </c>
      <c r="H19" s="32"/>
      <c r="I19" s="40" t="n">
        <v>144</v>
      </c>
      <c r="J19" s="36"/>
      <c r="K19" s="40" t="n">
        <v>7.87</v>
      </c>
      <c r="L19" s="32"/>
      <c r="M19" s="41" t="n">
        <v>92.44656</v>
      </c>
      <c r="N19" s="38"/>
      <c r="O19" s="32" t="n">
        <v>48.97359</v>
      </c>
      <c r="P19" s="38"/>
      <c r="Q19" s="32" t="n">
        <v>121.83526</v>
      </c>
      <c r="R19" s="38"/>
      <c r="S19" s="32" t="n">
        <v>151.42206</v>
      </c>
      <c r="T19" s="32"/>
      <c r="U19" s="40" t="n">
        <v>12.5388</v>
      </c>
      <c r="V19" s="32"/>
      <c r="W19" s="41" t="n">
        <v>0.76789</v>
      </c>
      <c r="X19" s="38"/>
      <c r="Y19" s="32" t="n">
        <v>0.35418</v>
      </c>
      <c r="Z19" s="38"/>
      <c r="AA19" s="32" t="n">
        <v>0.98571</v>
      </c>
      <c r="AB19" s="32"/>
      <c r="AC19" s="40" t="n">
        <v>0.97867</v>
      </c>
      <c r="AD19" s="36"/>
      <c r="AE19" s="40" t="n">
        <v>0.17554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6.49998</v>
      </c>
      <c r="N20" s="38"/>
      <c r="O20" s="32" t="n">
        <v>5.3475</v>
      </c>
      <c r="P20" s="38"/>
      <c r="Q20" s="32" t="n">
        <v>6.33787</v>
      </c>
      <c r="R20" s="38"/>
      <c r="S20" s="32" t="n">
        <v>7.08341</v>
      </c>
      <c r="T20" s="32"/>
      <c r="U20" s="40" t="n">
        <v>9.8742</v>
      </c>
      <c r="V20" s="32"/>
      <c r="W20" s="41" t="s">
        <v>205</v>
      </c>
      <c r="X20" s="38" t="s">
        <v>81</v>
      </c>
      <c r="Y20" s="32" t="n">
        <v>6E-005</v>
      </c>
      <c r="Z20" s="38"/>
      <c r="AA20" s="32" t="n">
        <v>6E-00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49.12</v>
      </c>
      <c r="D21" s="38"/>
      <c r="E21" s="32" t="n">
        <v>50.8</v>
      </c>
      <c r="F21" s="38"/>
      <c r="G21" s="32" t="n">
        <v>54.43</v>
      </c>
      <c r="H21" s="32"/>
      <c r="I21" s="40" t="n">
        <v>32.66</v>
      </c>
      <c r="J21" s="36"/>
      <c r="K21" s="40" t="n">
        <v>2.57</v>
      </c>
      <c r="L21" s="32"/>
      <c r="M21" s="41" t="n">
        <v>64.87776</v>
      </c>
      <c r="N21" s="38"/>
      <c r="O21" s="32" t="n">
        <v>57.08272</v>
      </c>
      <c r="P21" s="38"/>
      <c r="Q21" s="32" t="n">
        <v>72.06843</v>
      </c>
      <c r="R21" s="38"/>
      <c r="S21" s="32" t="n">
        <v>43.17031</v>
      </c>
      <c r="T21" s="32"/>
      <c r="U21" s="40" t="n">
        <v>12.86026</v>
      </c>
      <c r="V21" s="32"/>
      <c r="W21" s="41" t="n">
        <v>4.39471</v>
      </c>
      <c r="X21" s="38"/>
      <c r="Y21" s="32" t="n">
        <v>7.56656</v>
      </c>
      <c r="Z21" s="38"/>
      <c r="AA21" s="32" t="n">
        <v>19.03232</v>
      </c>
      <c r="AB21" s="32"/>
      <c r="AC21" s="40" t="n">
        <v>1.31207</v>
      </c>
      <c r="AD21" s="36"/>
      <c r="AE21" s="40" t="n">
        <v>8.67884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86.907</v>
      </c>
      <c r="N22" s="38" t="s">
        <v>207</v>
      </c>
      <c r="O22" s="32" t="n">
        <v>86.907</v>
      </c>
      <c r="P22" s="38" t="s">
        <v>207</v>
      </c>
      <c r="Q22" s="32" t="n">
        <v>86.907</v>
      </c>
      <c r="R22" s="38" t="s">
        <v>207</v>
      </c>
      <c r="S22" s="32" t="n">
        <v>86.907</v>
      </c>
      <c r="T22" s="32" t="s">
        <v>207</v>
      </c>
      <c r="U22" s="40" t="n">
        <v>86.907</v>
      </c>
      <c r="V22" s="32" t="s">
        <v>207</v>
      </c>
      <c r="W22" s="41" t="n">
        <v>1.581</v>
      </c>
      <c r="X22" s="38" t="s">
        <v>207</v>
      </c>
      <c r="Y22" s="32" t="n">
        <v>1.581</v>
      </c>
      <c r="Z22" s="38" t="s">
        <v>207</v>
      </c>
      <c r="AA22" s="32" t="n">
        <v>1.581</v>
      </c>
      <c r="AB22" s="32" t="s">
        <v>207</v>
      </c>
      <c r="AC22" s="40" t="n">
        <v>1.581</v>
      </c>
      <c r="AD22" s="36" t="s">
        <v>207</v>
      </c>
      <c r="AE22" s="40" t="n">
        <v>1.581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1888</v>
      </c>
      <c r="D23" s="38"/>
      <c r="E23" s="32" t="n">
        <v>1970.01</v>
      </c>
      <c r="F23" s="38"/>
      <c r="G23" s="32" t="n">
        <v>2034.15</v>
      </c>
      <c r="H23" s="32"/>
      <c r="I23" s="40" t="n">
        <v>2174.25</v>
      </c>
      <c r="J23" s="36"/>
      <c r="K23" s="40" t="n">
        <v>2222.97</v>
      </c>
      <c r="L23" s="32"/>
      <c r="M23" s="41" t="n">
        <v>595.1065</v>
      </c>
      <c r="N23" s="38"/>
      <c r="O23" s="32" t="n">
        <v>674.2024</v>
      </c>
      <c r="P23" s="38"/>
      <c r="Q23" s="32" t="n">
        <v>776.93192</v>
      </c>
      <c r="R23" s="38"/>
      <c r="S23" s="32" t="n">
        <v>924.21521</v>
      </c>
      <c r="T23" s="32"/>
      <c r="U23" s="40" t="n">
        <v>891.77337</v>
      </c>
      <c r="V23" s="32"/>
      <c r="W23" s="41" t="n">
        <v>728.40312</v>
      </c>
      <c r="X23" s="38"/>
      <c r="Y23" s="32" t="n">
        <v>796.70204</v>
      </c>
      <c r="Z23" s="38"/>
      <c r="AA23" s="32" t="n">
        <v>910.15786</v>
      </c>
      <c r="AB23" s="32"/>
      <c r="AC23" s="40" t="n">
        <v>1065.6479</v>
      </c>
      <c r="AD23" s="36"/>
      <c r="AE23" s="40" t="n">
        <v>1226.5346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14.42</v>
      </c>
      <c r="D24" s="38"/>
      <c r="E24" s="32" t="n">
        <v>13.22</v>
      </c>
      <c r="F24" s="38"/>
      <c r="G24" s="32" t="n">
        <v>12.92</v>
      </c>
      <c r="H24" s="32"/>
      <c r="I24" s="40" t="n">
        <v>16.19</v>
      </c>
      <c r="J24" s="36"/>
      <c r="K24" s="40" t="n">
        <v>16.93</v>
      </c>
      <c r="L24" s="32"/>
      <c r="M24" s="41" t="n">
        <v>14.27674</v>
      </c>
      <c r="N24" s="38"/>
      <c r="O24" s="32" t="n">
        <v>14.13306</v>
      </c>
      <c r="P24" s="38"/>
      <c r="Q24" s="32" t="n">
        <v>19.67767</v>
      </c>
      <c r="R24" s="38"/>
      <c r="S24" s="32" t="n">
        <v>25.60283</v>
      </c>
      <c r="T24" s="32"/>
      <c r="U24" s="40" t="n">
        <v>26.54236</v>
      </c>
      <c r="V24" s="32"/>
      <c r="W24" s="41" t="n">
        <v>0.59416</v>
      </c>
      <c r="X24" s="38"/>
      <c r="Y24" s="32" t="n">
        <v>0.83408</v>
      </c>
      <c r="Z24" s="38"/>
      <c r="AA24" s="32" t="n">
        <v>7.00378</v>
      </c>
      <c r="AB24" s="32"/>
      <c r="AC24" s="40" t="n">
        <v>9.7148</v>
      </c>
      <c r="AD24" s="36"/>
      <c r="AE24" s="40" t="n">
        <v>9.8617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16.25</v>
      </c>
      <c r="D25" s="38"/>
      <c r="E25" s="32" t="n">
        <v>8.14</v>
      </c>
      <c r="F25" s="38"/>
      <c r="G25" s="32" t="n">
        <v>23</v>
      </c>
      <c r="H25" s="32"/>
      <c r="I25" s="40" t="n">
        <v>28.36</v>
      </c>
      <c r="J25" s="36"/>
      <c r="K25" s="40" t="n">
        <v>32.26</v>
      </c>
      <c r="L25" s="32"/>
      <c r="M25" s="41" t="n">
        <v>16.43934</v>
      </c>
      <c r="N25" s="38"/>
      <c r="O25" s="32" t="n">
        <v>7.82874</v>
      </c>
      <c r="P25" s="38"/>
      <c r="Q25" s="32" t="n">
        <v>25.91797</v>
      </c>
      <c r="R25" s="38"/>
      <c r="S25" s="32" t="n">
        <v>31.59095</v>
      </c>
      <c r="T25" s="32"/>
      <c r="U25" s="40" t="n">
        <v>35.86082</v>
      </c>
      <c r="V25" s="32"/>
      <c r="W25" s="41" t="n">
        <v>1.72305</v>
      </c>
      <c r="X25" s="38"/>
      <c r="Y25" s="32" t="n">
        <v>0.19427</v>
      </c>
      <c r="Z25" s="38"/>
      <c r="AA25" s="32" t="n">
        <v>2.49423</v>
      </c>
      <c r="AB25" s="32"/>
      <c r="AC25" s="40" t="n">
        <v>2.44162</v>
      </c>
      <c r="AD25" s="36"/>
      <c r="AE25" s="40" t="n">
        <v>4.92891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6.26</v>
      </c>
      <c r="D26" s="38"/>
      <c r="E26" s="32" t="n">
        <v>31.49</v>
      </c>
      <c r="F26" s="38"/>
      <c r="G26" s="32" t="n">
        <v>40.38</v>
      </c>
      <c r="H26" s="32"/>
      <c r="I26" s="40" t="n">
        <v>9.08</v>
      </c>
      <c r="J26" s="36"/>
      <c r="K26" s="40" t="n">
        <v>51.05</v>
      </c>
      <c r="L26" s="32"/>
      <c r="M26" s="41" t="n">
        <v>31.58065</v>
      </c>
      <c r="N26" s="38"/>
      <c r="O26" s="32" t="n">
        <v>49.78111</v>
      </c>
      <c r="P26" s="38"/>
      <c r="Q26" s="32" t="n">
        <v>59.31547</v>
      </c>
      <c r="R26" s="38"/>
      <c r="S26" s="32" t="n">
        <v>11.76875</v>
      </c>
      <c r="T26" s="32"/>
      <c r="U26" s="40" t="n">
        <v>75.13866</v>
      </c>
      <c r="V26" s="32"/>
      <c r="W26" s="41" t="n">
        <v>44.00172</v>
      </c>
      <c r="X26" s="38"/>
      <c r="Y26" s="32" t="n">
        <v>0.62977</v>
      </c>
      <c r="Z26" s="38"/>
      <c r="AA26" s="32" t="n">
        <v>0.7589</v>
      </c>
      <c r="AB26" s="32"/>
      <c r="AC26" s="40" t="n">
        <v>0.76103</v>
      </c>
      <c r="AD26" s="36"/>
      <c r="AE26" s="40" t="n">
        <v>2.74697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5.37</v>
      </c>
      <c r="H27" s="32"/>
      <c r="I27" s="40" t="n">
        <v>6.68</v>
      </c>
      <c r="J27" s="36"/>
      <c r="K27" s="40" t="n">
        <v>6.9</v>
      </c>
      <c r="L27" s="32"/>
      <c r="M27" s="41" t="n">
        <v>0.49674</v>
      </c>
      <c r="N27" s="38" t="s">
        <v>209</v>
      </c>
      <c r="O27" s="32" t="n">
        <v>0.49394</v>
      </c>
      <c r="P27" s="38" t="s">
        <v>207</v>
      </c>
      <c r="Q27" s="32" t="n">
        <v>5.04482</v>
      </c>
      <c r="R27" s="38"/>
      <c r="S27" s="32" t="n">
        <v>6.76406</v>
      </c>
      <c r="T27" s="32"/>
      <c r="U27" s="40" t="n">
        <v>6.30139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09103</v>
      </c>
      <c r="AB27" s="32"/>
      <c r="AC27" s="40" t="n">
        <v>0.5967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371.8</v>
      </c>
      <c r="D28" s="38"/>
      <c r="E28" s="32" t="n">
        <v>372.9</v>
      </c>
      <c r="F28" s="38"/>
      <c r="G28" s="32" t="n">
        <v>389.8</v>
      </c>
      <c r="H28" s="32"/>
      <c r="I28" s="40" t="n">
        <v>493.4</v>
      </c>
      <c r="J28" s="36"/>
      <c r="K28" s="40" t="n">
        <v>489.3</v>
      </c>
      <c r="L28" s="32"/>
      <c r="M28" s="41" t="n">
        <v>486.97892</v>
      </c>
      <c r="N28" s="38"/>
      <c r="O28" s="32" t="n">
        <v>440.82926</v>
      </c>
      <c r="P28" s="38"/>
      <c r="Q28" s="32" t="n">
        <v>510.19609</v>
      </c>
      <c r="R28" s="38"/>
      <c r="S28" s="32" t="n">
        <v>568.36652</v>
      </c>
      <c r="T28" s="32"/>
      <c r="U28" s="40" t="n">
        <v>662.22945</v>
      </c>
      <c r="V28" s="32"/>
      <c r="W28" s="41" t="n">
        <v>499.63375</v>
      </c>
      <c r="X28" s="38"/>
      <c r="Y28" s="32" t="n">
        <v>487.04263</v>
      </c>
      <c r="Z28" s="38"/>
      <c r="AA28" s="32" t="n">
        <v>547.55736</v>
      </c>
      <c r="AB28" s="32"/>
      <c r="AC28" s="40" t="n">
        <v>506.85566</v>
      </c>
      <c r="AD28" s="36"/>
      <c r="AE28" s="40" t="n">
        <v>535.24666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25</v>
      </c>
      <c r="D29" s="38"/>
      <c r="E29" s="32" t="n">
        <v>124</v>
      </c>
      <c r="F29" s="38"/>
      <c r="G29" s="32" t="n">
        <v>132.54</v>
      </c>
      <c r="H29" s="32"/>
      <c r="I29" s="40" t="n">
        <v>141.49</v>
      </c>
      <c r="J29" s="36"/>
      <c r="K29" s="40" t="n">
        <v>141.01</v>
      </c>
      <c r="L29" s="32"/>
      <c r="M29" s="41" t="n">
        <v>101.32151</v>
      </c>
      <c r="N29" s="38"/>
      <c r="O29" s="32" t="n">
        <v>107.11099</v>
      </c>
      <c r="P29" s="38"/>
      <c r="Q29" s="32" t="n">
        <v>120.1656</v>
      </c>
      <c r="R29" s="38"/>
      <c r="S29" s="32" t="n">
        <v>127.06247</v>
      </c>
      <c r="T29" s="32"/>
      <c r="U29" s="40" t="n">
        <v>134.9056</v>
      </c>
      <c r="V29" s="32"/>
      <c r="W29" s="41" t="n">
        <v>70.30255</v>
      </c>
      <c r="X29" s="38"/>
      <c r="Y29" s="32" t="n">
        <v>60.87135</v>
      </c>
      <c r="Z29" s="38"/>
      <c r="AA29" s="32" t="n">
        <v>71.87565</v>
      </c>
      <c r="AB29" s="32"/>
      <c r="AC29" s="40" t="n">
        <v>76.2107</v>
      </c>
      <c r="AD29" s="36"/>
      <c r="AE29" s="40" t="n">
        <v>82.31437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519.27</v>
      </c>
      <c r="D30" s="38"/>
      <c r="E30" s="32" t="n">
        <v>481.1</v>
      </c>
      <c r="F30" s="38"/>
      <c r="G30" s="32" t="n">
        <v>405</v>
      </c>
      <c r="H30" s="32"/>
      <c r="I30" s="40" t="n">
        <v>461.4</v>
      </c>
      <c r="J30" s="36"/>
      <c r="K30" s="40" t="n">
        <v>512.1</v>
      </c>
      <c r="L30" s="32"/>
      <c r="M30" s="41" t="n">
        <v>279.50593</v>
      </c>
      <c r="N30" s="38"/>
      <c r="O30" s="32" t="n">
        <v>256.84314</v>
      </c>
      <c r="P30" s="38"/>
      <c r="Q30" s="32" t="n">
        <v>368.31775</v>
      </c>
      <c r="R30" s="38"/>
      <c r="S30" s="32" t="n">
        <v>443.19997</v>
      </c>
      <c r="T30" s="32"/>
      <c r="U30" s="40" t="n">
        <v>466.68316</v>
      </c>
      <c r="V30" s="32"/>
      <c r="W30" s="41" t="n">
        <v>6.38415</v>
      </c>
      <c r="X30" s="38"/>
      <c r="Y30" s="32" t="n">
        <v>5.40091</v>
      </c>
      <c r="Z30" s="38"/>
      <c r="AA30" s="32" t="n">
        <v>7.22388</v>
      </c>
      <c r="AB30" s="32"/>
      <c r="AC30" s="40" t="n">
        <v>9.28528</v>
      </c>
      <c r="AD30" s="36"/>
      <c r="AE30" s="40" t="n">
        <v>13.0663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49</v>
      </c>
      <c r="D31" s="38"/>
      <c r="E31" s="32" t="n">
        <v>135</v>
      </c>
      <c r="F31" s="38"/>
      <c r="G31" s="32" t="n">
        <v>158</v>
      </c>
      <c r="H31" s="32"/>
      <c r="I31" s="40" t="n">
        <v>182</v>
      </c>
      <c r="J31" s="36"/>
      <c r="K31" s="40" t="n">
        <v>180</v>
      </c>
      <c r="L31" s="32"/>
      <c r="M31" s="41" t="n">
        <v>126.06645</v>
      </c>
      <c r="N31" s="38"/>
      <c r="O31" s="32" t="n">
        <v>113.18076</v>
      </c>
      <c r="P31" s="38"/>
      <c r="Q31" s="32" t="n">
        <v>156.178</v>
      </c>
      <c r="R31" s="38"/>
      <c r="S31" s="32" t="n">
        <v>190.17241</v>
      </c>
      <c r="T31" s="32"/>
      <c r="U31" s="40" t="n">
        <v>183.95014</v>
      </c>
      <c r="V31" s="32"/>
      <c r="W31" s="41" t="n">
        <v>1.35952</v>
      </c>
      <c r="X31" s="38"/>
      <c r="Y31" s="32" t="n">
        <v>7.52792</v>
      </c>
      <c r="Z31" s="38"/>
      <c r="AA31" s="32" t="n">
        <v>9.93985</v>
      </c>
      <c r="AB31" s="32"/>
      <c r="AC31" s="40" t="n">
        <v>10.46991</v>
      </c>
      <c r="AD31" s="36"/>
      <c r="AE31" s="40" t="n">
        <v>9.50866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40.7</v>
      </c>
      <c r="D32" s="38"/>
      <c r="E32" s="32" t="n">
        <v>45.5</v>
      </c>
      <c r="F32" s="38"/>
      <c r="G32" s="32" t="n">
        <v>48</v>
      </c>
      <c r="H32" s="32"/>
      <c r="I32" s="40" t="n">
        <v>60</v>
      </c>
      <c r="J32" s="36"/>
      <c r="K32" s="40" t="n">
        <v>41</v>
      </c>
      <c r="L32" s="32"/>
      <c r="M32" s="41" t="n">
        <v>36.787</v>
      </c>
      <c r="N32" s="38"/>
      <c r="O32" s="32" t="n">
        <v>43.898</v>
      </c>
      <c r="P32" s="38"/>
      <c r="Q32" s="32" t="n">
        <v>53.98</v>
      </c>
      <c r="R32" s="38"/>
      <c r="S32" s="32" t="n">
        <v>58.06</v>
      </c>
      <c r="T32" s="32"/>
      <c r="U32" s="40" t="n">
        <v>51</v>
      </c>
      <c r="V32" s="32"/>
      <c r="W32" s="41" t="n">
        <v>0.079</v>
      </c>
      <c r="X32" s="38"/>
      <c r="Y32" s="32" t="n">
        <v>0.3134</v>
      </c>
      <c r="Z32" s="38"/>
      <c r="AA32" s="32" t="n">
        <v>0.487</v>
      </c>
      <c r="AB32" s="32"/>
      <c r="AC32" s="40" t="n">
        <v>0.209</v>
      </c>
      <c r="AD32" s="36"/>
      <c r="AE32" s="40" t="n">
        <v>0.093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n">
        <v>23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n">
        <v>9.074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187</v>
      </c>
      <c r="D34" s="38"/>
      <c r="E34" s="32" t="n">
        <v>72</v>
      </c>
      <c r="F34" s="38"/>
      <c r="G34" s="32" t="n">
        <v>81</v>
      </c>
      <c r="H34" s="32"/>
      <c r="I34" s="40" t="n">
        <v>83</v>
      </c>
      <c r="J34" s="36"/>
      <c r="K34" s="40" t="n">
        <v>82</v>
      </c>
      <c r="L34" s="32"/>
      <c r="M34" s="41" t="n">
        <v>1.13212</v>
      </c>
      <c r="N34" s="38"/>
      <c r="O34" s="32" t="n">
        <v>58.91784</v>
      </c>
      <c r="P34" s="38"/>
      <c r="Q34" s="32" t="n">
        <v>75.54182</v>
      </c>
      <c r="R34" s="38"/>
      <c r="S34" s="32" t="n">
        <v>77.6051</v>
      </c>
      <c r="T34" s="32"/>
      <c r="U34" s="40" t="n">
        <v>77.6051</v>
      </c>
      <c r="V34" s="32" t="s">
        <v>207</v>
      </c>
      <c r="W34" s="41" t="n">
        <v>1.11376</v>
      </c>
      <c r="X34" s="38"/>
      <c r="Y34" s="32" t="n">
        <v>1.06267</v>
      </c>
      <c r="Z34" s="38"/>
      <c r="AA34" s="32" t="n">
        <v>1.02323</v>
      </c>
      <c r="AB34" s="32"/>
      <c r="AC34" s="40" t="n">
        <v>2.9711</v>
      </c>
      <c r="AD34" s="36"/>
      <c r="AE34" s="40" t="n">
        <v>2.9711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-60.83</v>
      </c>
      <c r="D35" s="38"/>
      <c r="E35" s="32" t="n">
        <v>-0.64</v>
      </c>
      <c r="F35" s="38"/>
      <c r="G35" s="32" t="n">
        <v>-56.83</v>
      </c>
      <c r="H35" s="32"/>
      <c r="I35" s="40" t="n">
        <v>-52.91</v>
      </c>
      <c r="J35" s="36"/>
      <c r="K35" s="40" t="n">
        <v>-36.79</v>
      </c>
      <c r="L35" s="32"/>
      <c r="M35" s="41" t="n">
        <v>28.38684</v>
      </c>
      <c r="N35" s="38"/>
      <c r="O35" s="32" t="n">
        <v>31.33803</v>
      </c>
      <c r="P35" s="38"/>
      <c r="Q35" s="32" t="n">
        <v>34.3513</v>
      </c>
      <c r="R35" s="38"/>
      <c r="S35" s="32" t="n">
        <v>46.57732</v>
      </c>
      <c r="T35" s="32"/>
      <c r="U35" s="40" t="n">
        <v>56.55448</v>
      </c>
      <c r="V35" s="32"/>
      <c r="W35" s="41" t="n">
        <v>104.44265</v>
      </c>
      <c r="X35" s="38"/>
      <c r="Y35" s="32" t="n">
        <v>109.92557</v>
      </c>
      <c r="Z35" s="38"/>
      <c r="AA35" s="32" t="n">
        <v>130.40279</v>
      </c>
      <c r="AB35" s="32"/>
      <c r="AC35" s="40" t="n">
        <v>173.03366</v>
      </c>
      <c r="AD35" s="36"/>
      <c r="AE35" s="40" t="n">
        <v>169.13283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701</v>
      </c>
      <c r="D36" s="38"/>
      <c r="E36" s="32" t="n">
        <v>805</v>
      </c>
      <c r="F36" s="38"/>
      <c r="G36" s="32" t="n">
        <v>853</v>
      </c>
      <c r="H36" s="32"/>
      <c r="I36" s="40" t="n">
        <v>971</v>
      </c>
      <c r="J36" s="36"/>
      <c r="K36" s="40" t="n">
        <v>1001.3</v>
      </c>
      <c r="L36" s="32"/>
      <c r="M36" s="41" t="n">
        <v>590.46908</v>
      </c>
      <c r="N36" s="38"/>
      <c r="O36" s="32" t="n">
        <v>575.36923</v>
      </c>
      <c r="P36" s="38"/>
      <c r="Q36" s="32" t="n">
        <v>683.49027</v>
      </c>
      <c r="R36" s="38"/>
      <c r="S36" s="32" t="n">
        <v>613.78131</v>
      </c>
      <c r="T36" s="32"/>
      <c r="U36" s="40" t="n">
        <v>860.96485</v>
      </c>
      <c r="V36" s="32"/>
      <c r="W36" s="41" t="n">
        <v>377.22672</v>
      </c>
      <c r="X36" s="38"/>
      <c r="Y36" s="32" t="n">
        <v>376.38757</v>
      </c>
      <c r="Z36" s="38"/>
      <c r="AA36" s="32" t="n">
        <v>405.29765</v>
      </c>
      <c r="AB36" s="32"/>
      <c r="AC36" s="40" t="n">
        <v>272.44644</v>
      </c>
      <c r="AD36" s="36"/>
      <c r="AE36" s="40" t="n">
        <v>527.26501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-495.07</v>
      </c>
      <c r="D37" s="38"/>
      <c r="E37" s="32" t="n">
        <v>263.46</v>
      </c>
      <c r="F37" s="32"/>
      <c r="G37" s="40" t="n">
        <v>181.56</v>
      </c>
      <c r="H37" s="32"/>
      <c r="I37" s="40" t="n">
        <v>-267.91</v>
      </c>
      <c r="J37" s="32"/>
      <c r="K37" s="40" t="n">
        <v>-226.04</v>
      </c>
      <c r="L37" s="32"/>
      <c r="M37" s="41" t="n">
        <v>111.76735</v>
      </c>
      <c r="N37" s="38"/>
      <c r="O37" s="32" t="n">
        <v>131.75921</v>
      </c>
      <c r="P37" s="32"/>
      <c r="Q37" s="40" t="n">
        <v>156.22306</v>
      </c>
      <c r="R37" s="32"/>
      <c r="S37" s="40" t="n">
        <v>124.11148</v>
      </c>
      <c r="T37" s="32"/>
      <c r="U37" s="40" t="n">
        <v>56.2527</v>
      </c>
      <c r="V37" s="32"/>
      <c r="W37" s="41" t="n">
        <v>917.22742</v>
      </c>
      <c r="X37" s="38"/>
      <c r="Y37" s="32" t="n">
        <v>719.43675</v>
      </c>
      <c r="Z37" s="32"/>
      <c r="AA37" s="40" t="n">
        <v>823.58581</v>
      </c>
      <c r="AB37" s="32"/>
      <c r="AC37" s="40" t="n">
        <v>1376.7792</v>
      </c>
      <c r="AD37" s="32"/>
      <c r="AE37" s="40" t="n">
        <v>1331.5079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339.7</v>
      </c>
      <c r="D38" s="38"/>
      <c r="E38" s="32" t="n">
        <v>349.36</v>
      </c>
      <c r="F38" s="38"/>
      <c r="G38" s="32" t="n">
        <v>303</v>
      </c>
      <c r="H38" s="32"/>
      <c r="I38" s="40" t="n">
        <v>259.93</v>
      </c>
      <c r="J38" s="36"/>
      <c r="K38" s="40" t="n">
        <v>242.49</v>
      </c>
      <c r="L38" s="32"/>
      <c r="M38" s="41" t="n">
        <v>210.51626</v>
      </c>
      <c r="N38" s="38"/>
      <c r="O38" s="32" t="n">
        <v>282.0025</v>
      </c>
      <c r="P38" s="32"/>
      <c r="Q38" s="40" t="n">
        <v>304.59211</v>
      </c>
      <c r="R38" s="32"/>
      <c r="S38" s="40" t="n">
        <v>268.55801</v>
      </c>
      <c r="T38" s="32"/>
      <c r="U38" s="40" t="n">
        <v>247.13424</v>
      </c>
      <c r="V38" s="32"/>
      <c r="W38" s="41" t="n">
        <v>253.35395</v>
      </c>
      <c r="X38" s="38"/>
      <c r="Y38" s="32" t="n">
        <v>286.80313</v>
      </c>
      <c r="Z38" s="38"/>
      <c r="AA38" s="32" t="n">
        <v>440.77068</v>
      </c>
      <c r="AB38" s="32"/>
      <c r="AC38" s="40" t="n">
        <v>465.96494</v>
      </c>
      <c r="AD38" s="36"/>
      <c r="AE38" s="40" t="n">
        <v>485.50828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6.34</v>
      </c>
      <c r="D39" s="38"/>
      <c r="E39" s="32" t="n">
        <v>7.88</v>
      </c>
      <c r="F39" s="38"/>
      <c r="G39" s="32" t="n">
        <v>8.35</v>
      </c>
      <c r="H39" s="32"/>
      <c r="I39" s="40" t="n">
        <v>0.93</v>
      </c>
      <c r="J39" s="36"/>
      <c r="K39" s="40" t="n">
        <v>1.08</v>
      </c>
      <c r="L39" s="32"/>
      <c r="M39" s="41" t="n">
        <v>5.442</v>
      </c>
      <c r="N39" s="38"/>
      <c r="O39" s="32" t="n">
        <v>6.869</v>
      </c>
      <c r="P39" s="38"/>
      <c r="Q39" s="32" t="n">
        <v>7.741</v>
      </c>
      <c r="R39" s="38"/>
      <c r="S39" s="32" t="n">
        <v>1.49576</v>
      </c>
      <c r="T39" s="32"/>
      <c r="U39" s="40" t="n">
        <v>1.55614</v>
      </c>
      <c r="V39" s="32"/>
      <c r="W39" s="41" t="n">
        <v>0.063</v>
      </c>
      <c r="X39" s="38"/>
      <c r="Y39" s="32" t="n">
        <v>0.061</v>
      </c>
      <c r="Z39" s="38"/>
      <c r="AA39" s="32" t="n">
        <v>0.074</v>
      </c>
      <c r="AB39" s="32"/>
      <c r="AC39" s="40" t="n">
        <v>0.01677</v>
      </c>
      <c r="AD39" s="36"/>
      <c r="AE39" s="40" t="n">
        <v>0.02584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115</v>
      </c>
      <c r="D40" s="38"/>
      <c r="E40" s="32" t="n">
        <v>173</v>
      </c>
      <c r="F40" s="38"/>
      <c r="G40" s="32" t="n">
        <v>173</v>
      </c>
      <c r="H40" s="32"/>
      <c r="I40" s="40" t="n">
        <v>173</v>
      </c>
      <c r="J40" s="36"/>
      <c r="K40" s="40" t="n">
        <v>173</v>
      </c>
      <c r="L40" s="32"/>
      <c r="M40" s="41" t="n">
        <v>89.559</v>
      </c>
      <c r="N40" s="38"/>
      <c r="O40" s="32" t="n">
        <v>128.772</v>
      </c>
      <c r="P40" s="38"/>
      <c r="Q40" s="32" t="n">
        <v>128.772</v>
      </c>
      <c r="R40" s="38" t="s">
        <v>207</v>
      </c>
      <c r="S40" s="32" t="n">
        <v>128.772</v>
      </c>
      <c r="T40" s="32" t="s">
        <v>207</v>
      </c>
      <c r="U40" s="40" t="n">
        <v>128.772</v>
      </c>
      <c r="V40" s="32" t="s">
        <v>207</v>
      </c>
      <c r="W40" s="41" t="n">
        <v>1.756</v>
      </c>
      <c r="X40" s="38"/>
      <c r="Y40" s="32" t="n">
        <v>1.64</v>
      </c>
      <c r="Z40" s="38"/>
      <c r="AA40" s="32" t="n">
        <v>1.64</v>
      </c>
      <c r="AB40" s="32" t="s">
        <v>207</v>
      </c>
      <c r="AC40" s="40" t="n">
        <v>1.64</v>
      </c>
      <c r="AD40" s="36" t="s">
        <v>207</v>
      </c>
      <c r="AE40" s="40" t="n">
        <v>1.64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2450.76</v>
      </c>
      <c r="D41" s="38"/>
      <c r="E41" s="32" t="n">
        <v>1867.28</v>
      </c>
      <c r="F41" s="38"/>
      <c r="G41" s="32" t="n">
        <v>2727.3</v>
      </c>
      <c r="H41" s="32"/>
      <c r="I41" s="40" t="n">
        <v>2699.58</v>
      </c>
      <c r="J41" s="36"/>
      <c r="K41" s="40" t="n">
        <v>2634.02</v>
      </c>
      <c r="L41" s="32"/>
      <c r="M41" s="41" t="n">
        <v>1585.9238</v>
      </c>
      <c r="N41" s="38"/>
      <c r="O41" s="32" t="n">
        <v>1104.5733</v>
      </c>
      <c r="P41" s="38"/>
      <c r="Q41" s="32" t="n">
        <v>1929.634</v>
      </c>
      <c r="R41" s="38"/>
      <c r="S41" s="32" t="n">
        <v>2116.6122</v>
      </c>
      <c r="T41" s="32"/>
      <c r="U41" s="40" t="n">
        <v>2002.4087</v>
      </c>
      <c r="V41" s="32"/>
      <c r="W41" s="41" t="n">
        <v>274.36394</v>
      </c>
      <c r="X41" s="38"/>
      <c r="Y41" s="32" t="n">
        <v>225.154</v>
      </c>
      <c r="Z41" s="38"/>
      <c r="AA41" s="32" t="n">
        <v>328.78885</v>
      </c>
      <c r="AB41" s="32"/>
      <c r="AC41" s="40" t="n">
        <v>371.05272</v>
      </c>
      <c r="AD41" s="36"/>
      <c r="AE41" s="40" t="n">
        <v>284.80788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12611.27</v>
      </c>
      <c r="D42" s="45"/>
      <c r="E42" s="44" t="n">
        <v>12475.35</v>
      </c>
      <c r="F42" s="45"/>
      <c r="G42" s="44" t="n">
        <v>13844.91</v>
      </c>
      <c r="H42" s="44"/>
      <c r="I42" s="46" t="n">
        <v>13879.02</v>
      </c>
      <c r="J42" s="44"/>
      <c r="K42" s="46" t="n">
        <v>13651.08</v>
      </c>
      <c r="L42" s="44"/>
      <c r="M42" s="47" t="n">
        <v>8448.10722</v>
      </c>
      <c r="N42" s="45"/>
      <c r="O42" s="44" t="n">
        <v>7965.84208</v>
      </c>
      <c r="P42" s="45"/>
      <c r="Q42" s="44" t="n">
        <v>10532.0341</v>
      </c>
      <c r="R42" s="45"/>
      <c r="S42" s="44" t="n">
        <v>11093.1299</v>
      </c>
      <c r="T42" s="44"/>
      <c r="U42" s="46" t="n">
        <v>11262.42077</v>
      </c>
      <c r="V42" s="44"/>
      <c r="W42" s="47" t="n">
        <v>11491.57345</v>
      </c>
      <c r="X42" s="45"/>
      <c r="Y42" s="44" t="n">
        <v>11840.603</v>
      </c>
      <c r="Z42" s="45"/>
      <c r="AA42" s="44" t="n">
        <v>13906.60363</v>
      </c>
      <c r="AB42" s="44"/>
      <c r="AC42" s="46" t="n">
        <v>16052.42522</v>
      </c>
      <c r="AD42" s="44"/>
      <c r="AE42" s="46" t="n">
        <v>16531.48763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3402.89</v>
      </c>
      <c r="D43" s="45"/>
      <c r="E43" s="44" t="n">
        <v>13350.67</v>
      </c>
      <c r="F43" s="45"/>
      <c r="G43" s="44" t="n">
        <v>14689.59</v>
      </c>
      <c r="H43" s="44"/>
      <c r="I43" s="46" t="n">
        <v>14712.49</v>
      </c>
      <c r="J43" s="44"/>
      <c r="K43" s="46" t="n">
        <v>14485.4</v>
      </c>
      <c r="L43" s="44"/>
      <c r="M43" s="47" t="n">
        <v>9039.72597</v>
      </c>
      <c r="N43" s="45"/>
      <c r="O43" s="44" t="n">
        <v>8690.83807</v>
      </c>
      <c r="P43" s="45"/>
      <c r="Q43" s="44" t="n">
        <v>11306.64568</v>
      </c>
      <c r="R43" s="45"/>
      <c r="S43" s="44" t="n">
        <v>11875.01405</v>
      </c>
      <c r="T43" s="44"/>
      <c r="U43" s="46" t="n">
        <v>12048.41354</v>
      </c>
      <c r="V43" s="44"/>
      <c r="W43" s="47" t="n">
        <v>11820.76695</v>
      </c>
      <c r="X43" s="45"/>
      <c r="Y43" s="44" t="n">
        <v>12193.94593</v>
      </c>
      <c r="Z43" s="45"/>
      <c r="AA43" s="44" t="n">
        <v>14425.04701</v>
      </c>
      <c r="AB43" s="44"/>
      <c r="AC43" s="46" t="n">
        <v>16600.51124</v>
      </c>
      <c r="AD43" s="44"/>
      <c r="AE43" s="46" t="n">
        <v>17106.64292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n">
        <v>2</v>
      </c>
      <c r="F44" s="38"/>
      <c r="G44" s="32" t="n">
        <v>1</v>
      </c>
      <c r="H44" s="32"/>
      <c r="I44" s="40" t="n">
        <v>1.02</v>
      </c>
      <c r="J44" s="36"/>
      <c r="K44" s="40" t="n">
        <v>1.19</v>
      </c>
      <c r="L44" s="32"/>
      <c r="M44" s="41" t="n">
        <v>1.324</v>
      </c>
      <c r="N44" s="38"/>
      <c r="O44" s="32" t="n">
        <v>1.241</v>
      </c>
      <c r="P44" s="38"/>
      <c r="Q44" s="32" t="n">
        <v>0.912</v>
      </c>
      <c r="R44" s="38"/>
      <c r="S44" s="32" t="n">
        <v>1.03329</v>
      </c>
      <c r="T44" s="32"/>
      <c r="U44" s="40" t="n">
        <v>1.13979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0.6</v>
      </c>
      <c r="D45" s="38"/>
      <c r="E45" s="32" t="n">
        <v>0.5</v>
      </c>
      <c r="F45" s="38"/>
      <c r="G45" s="32" t="n">
        <v>1.1</v>
      </c>
      <c r="H45" s="32"/>
      <c r="I45" s="40" t="n">
        <v>1.37</v>
      </c>
      <c r="J45" s="36"/>
      <c r="K45" s="40" t="n">
        <v>1.4</v>
      </c>
      <c r="L45" s="32"/>
      <c r="M45" s="41" t="n">
        <v>0.3555</v>
      </c>
      <c r="N45" s="38"/>
      <c r="O45" s="32" t="n">
        <v>0.3395</v>
      </c>
      <c r="P45" s="38"/>
      <c r="Q45" s="32" t="n">
        <v>0.5503</v>
      </c>
      <c r="R45" s="38"/>
      <c r="S45" s="32" t="n">
        <v>0.6581</v>
      </c>
      <c r="T45" s="32"/>
      <c r="U45" s="40" t="n">
        <v>0.7133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n">
        <v>0.0057</v>
      </c>
      <c r="AD45" s="36"/>
      <c r="AE45" s="40" t="n">
        <v>0.00083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8.7</v>
      </c>
      <c r="D46" s="38"/>
      <c r="E46" s="32" t="n">
        <v>13.3</v>
      </c>
      <c r="F46" s="38"/>
      <c r="G46" s="32" t="n">
        <v>10</v>
      </c>
      <c r="H46" s="32"/>
      <c r="I46" s="40" t="n">
        <v>10.1</v>
      </c>
      <c r="J46" s="36"/>
      <c r="K46" s="40" t="n">
        <v>10.1</v>
      </c>
      <c r="L46" s="32"/>
      <c r="M46" s="41" t="n">
        <v>9.5538</v>
      </c>
      <c r="N46" s="38"/>
      <c r="O46" s="32" t="n">
        <v>15.79</v>
      </c>
      <c r="P46" s="38"/>
      <c r="Q46" s="32" t="n">
        <v>16.2074</v>
      </c>
      <c r="R46" s="38"/>
      <c r="S46" s="32" t="n">
        <v>16.2074</v>
      </c>
      <c r="T46" s="32" t="s">
        <v>207</v>
      </c>
      <c r="U46" s="40" t="n">
        <v>16.2074</v>
      </c>
      <c r="V46" s="32" t="s">
        <v>207</v>
      </c>
      <c r="W46" s="41" t="n">
        <v>0.4547</v>
      </c>
      <c r="X46" s="38"/>
      <c r="Y46" s="32" t="n">
        <v>0.4884</v>
      </c>
      <c r="Z46" s="38"/>
      <c r="AA46" s="32" t="n">
        <v>0.2563</v>
      </c>
      <c r="AB46" s="32"/>
      <c r="AC46" s="40" t="n">
        <v>0.2563</v>
      </c>
      <c r="AD46" s="36" t="s">
        <v>207</v>
      </c>
      <c r="AE46" s="40" t="n">
        <v>0.2563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0.02</v>
      </c>
      <c r="D47" s="38"/>
      <c r="E47" s="32" t="n">
        <v>6.5</v>
      </c>
      <c r="F47" s="38"/>
      <c r="G47" s="32" t="n">
        <v>7.3</v>
      </c>
      <c r="H47" s="32"/>
      <c r="I47" s="40" t="n">
        <v>10.93</v>
      </c>
      <c r="J47" s="36"/>
      <c r="K47" s="40" t="n">
        <v>2.26</v>
      </c>
      <c r="L47" s="32"/>
      <c r="M47" s="41" t="n">
        <v>0.0188</v>
      </c>
      <c r="N47" s="38" t="s">
        <v>207</v>
      </c>
      <c r="O47" s="32" t="n">
        <v>6.3196</v>
      </c>
      <c r="P47" s="38"/>
      <c r="Q47" s="32" t="n">
        <v>7.5775</v>
      </c>
      <c r="R47" s="38"/>
      <c r="S47" s="32" t="n">
        <v>13.04664</v>
      </c>
      <c r="T47" s="32"/>
      <c r="U47" s="40" t="n">
        <v>13.98331</v>
      </c>
      <c r="V47" s="32"/>
      <c r="W47" s="41" t="n">
        <v>0.0029</v>
      </c>
      <c r="X47" s="38" t="s">
        <v>207</v>
      </c>
      <c r="Y47" s="32" t="n">
        <v>0.0056</v>
      </c>
      <c r="Z47" s="38"/>
      <c r="AA47" s="32" t="n">
        <v>0.0374</v>
      </c>
      <c r="AB47" s="32"/>
      <c r="AC47" s="40" t="n">
        <v>0.00316</v>
      </c>
      <c r="AD47" s="36"/>
      <c r="AE47" s="40" t="n">
        <v>11.33724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0.3</v>
      </c>
      <c r="H48" s="32"/>
      <c r="I48" s="40" t="n">
        <v>1.03</v>
      </c>
      <c r="J48" s="36"/>
      <c r="K48" s="40" t="n">
        <v>1.12</v>
      </c>
      <c r="L48" s="32"/>
      <c r="M48" s="41" t="n">
        <v>0.806</v>
      </c>
      <c r="N48" s="38"/>
      <c r="O48" s="32" t="n">
        <v>0.694</v>
      </c>
      <c r="P48" s="38"/>
      <c r="Q48" s="32" t="n">
        <v>1.115</v>
      </c>
      <c r="R48" s="38"/>
      <c r="S48" s="32" t="n">
        <v>1.27233</v>
      </c>
      <c r="T48" s="32"/>
      <c r="U48" s="40" t="n">
        <v>1.2192</v>
      </c>
      <c r="V48" s="32"/>
      <c r="W48" s="41" t="n">
        <v>0.0003</v>
      </c>
      <c r="X48" s="38"/>
      <c r="Y48" s="32" t="n">
        <v>0.033</v>
      </c>
      <c r="Z48" s="38"/>
      <c r="AA48" s="32" t="n">
        <v>0.265</v>
      </c>
      <c r="AB48" s="32"/>
      <c r="AC48" s="40" t="n">
        <v>0.01381</v>
      </c>
      <c r="AD48" s="36"/>
      <c r="AE48" s="40" t="n">
        <v>0.00019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164</v>
      </c>
      <c r="D49" s="38"/>
      <c r="E49" s="32" t="n">
        <v>148</v>
      </c>
      <c r="F49" s="38"/>
      <c r="G49" s="32" t="n">
        <v>172</v>
      </c>
      <c r="H49" s="32"/>
      <c r="I49" s="40" t="n">
        <v>266</v>
      </c>
      <c r="J49" s="36"/>
      <c r="K49" s="40" t="n">
        <v>336</v>
      </c>
      <c r="L49" s="32"/>
      <c r="M49" s="41" t="n">
        <v>70.908</v>
      </c>
      <c r="N49" s="38"/>
      <c r="O49" s="32" t="n">
        <v>97.376</v>
      </c>
      <c r="P49" s="38"/>
      <c r="Q49" s="32" t="n">
        <v>117.877</v>
      </c>
      <c r="R49" s="38"/>
      <c r="S49" s="32" t="n">
        <v>175.474</v>
      </c>
      <c r="T49" s="32"/>
      <c r="U49" s="40" t="n">
        <v>224.515</v>
      </c>
      <c r="V49" s="32"/>
      <c r="W49" s="41" t="n">
        <v>5.726</v>
      </c>
      <c r="X49" s="38"/>
      <c r="Y49" s="32" t="n">
        <v>1.767</v>
      </c>
      <c r="Z49" s="38"/>
      <c r="AA49" s="32" t="n">
        <v>0.897</v>
      </c>
      <c r="AB49" s="32"/>
      <c r="AC49" s="40" t="n">
        <v>9.212</v>
      </c>
      <c r="AD49" s="36"/>
      <c r="AE49" s="40" t="n">
        <v>7.677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45.8</v>
      </c>
      <c r="D50" s="38"/>
      <c r="E50" s="32" t="n">
        <v>96.63</v>
      </c>
      <c r="F50" s="38"/>
      <c r="G50" s="32" t="n">
        <v>153.34</v>
      </c>
      <c r="H50" s="32"/>
      <c r="I50" s="40" t="n">
        <v>91.66</v>
      </c>
      <c r="J50" s="36"/>
      <c r="K50" s="40" t="n">
        <v>145.92</v>
      </c>
      <c r="L50" s="32"/>
      <c r="M50" s="41" t="n">
        <v>38.70207</v>
      </c>
      <c r="N50" s="38"/>
      <c r="O50" s="32" t="n">
        <v>120.12994</v>
      </c>
      <c r="P50" s="38"/>
      <c r="Q50" s="32" t="n">
        <v>245.11193</v>
      </c>
      <c r="R50" s="38"/>
      <c r="S50" s="32" t="n">
        <v>77.41805</v>
      </c>
      <c r="T50" s="32"/>
      <c r="U50" s="40" t="n">
        <v>120.98312</v>
      </c>
      <c r="V50" s="32"/>
      <c r="W50" s="41" t="n">
        <v>0.08307</v>
      </c>
      <c r="X50" s="38"/>
      <c r="Y50" s="32" t="n">
        <v>0.13989</v>
      </c>
      <c r="Z50" s="38"/>
      <c r="AA50" s="32" t="n">
        <v>0.10814</v>
      </c>
      <c r="AB50" s="32"/>
      <c r="AC50" s="40" t="n">
        <v>0.659</v>
      </c>
      <c r="AD50" s="36"/>
      <c r="AE50" s="40" t="n">
        <v>0.32175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n">
        <v>2</v>
      </c>
      <c r="D51" s="38"/>
      <c r="E51" s="32" t="n">
        <v>2.23</v>
      </c>
      <c r="F51" s="38"/>
      <c r="G51" s="32" t="n">
        <v>4.42</v>
      </c>
      <c r="H51" s="32"/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3.1872</v>
      </c>
      <c r="N51" s="38"/>
      <c r="O51" s="32" t="n">
        <v>2.251</v>
      </c>
      <c r="P51" s="38"/>
      <c r="Q51" s="32" t="n">
        <v>4.2452</v>
      </c>
      <c r="R51" s="38"/>
      <c r="S51" s="32" t="n">
        <v>4.2452</v>
      </c>
      <c r="T51" s="32" t="s">
        <v>207</v>
      </c>
      <c r="U51" s="40" t="n">
        <v>4.2452</v>
      </c>
      <c r="V51" s="32" t="s">
        <v>207</v>
      </c>
      <c r="W51" s="41" t="n">
        <v>0.0012</v>
      </c>
      <c r="X51" s="38"/>
      <c r="Y51" s="32" t="n">
        <v>0.0001</v>
      </c>
      <c r="Z51" s="38"/>
      <c r="AA51" s="32" t="n">
        <v>0.0003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221.83</v>
      </c>
      <c r="D52" s="45"/>
      <c r="E52" s="44" t="n">
        <v>270.16</v>
      </c>
      <c r="F52" s="45"/>
      <c r="G52" s="44" t="n">
        <v>349.45</v>
      </c>
      <c r="H52" s="44"/>
      <c r="I52" s="46" t="n">
        <v>386.53</v>
      </c>
      <c r="J52" s="44"/>
      <c r="K52" s="46" t="n">
        <v>502.41</v>
      </c>
      <c r="L52" s="44"/>
      <c r="M52" s="47" t="n">
        <v>124.85537</v>
      </c>
      <c r="N52" s="45"/>
      <c r="O52" s="44" t="n">
        <v>244.14104</v>
      </c>
      <c r="P52" s="45"/>
      <c r="Q52" s="44" t="n">
        <v>393.59633</v>
      </c>
      <c r="R52" s="45"/>
      <c r="S52" s="44" t="n">
        <v>289.35501</v>
      </c>
      <c r="T52" s="44"/>
      <c r="U52" s="46" t="n">
        <v>383.00632</v>
      </c>
      <c r="V52" s="44"/>
      <c r="W52" s="47" t="n">
        <v>6.26817</v>
      </c>
      <c r="X52" s="45"/>
      <c r="Y52" s="44" t="n">
        <v>2.43399</v>
      </c>
      <c r="Z52" s="45"/>
      <c r="AA52" s="44" t="n">
        <v>1.56414</v>
      </c>
      <c r="AB52" s="44"/>
      <c r="AC52" s="46" t="n">
        <v>10.14997</v>
      </c>
      <c r="AD52" s="44"/>
      <c r="AE52" s="46" t="n">
        <v>19.5933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755</v>
      </c>
      <c r="D53" s="38"/>
      <c r="E53" s="32" t="n">
        <v>787.25</v>
      </c>
      <c r="F53" s="38"/>
      <c r="G53" s="32" t="n">
        <v>1127</v>
      </c>
      <c r="H53" s="32"/>
      <c r="I53" s="40" t="n">
        <v>1284</v>
      </c>
      <c r="J53" s="36"/>
      <c r="K53" s="40" t="n">
        <v>1215</v>
      </c>
      <c r="L53" s="32"/>
      <c r="M53" s="41" t="n">
        <v>572.63274</v>
      </c>
      <c r="N53" s="38"/>
      <c r="O53" s="32" t="n">
        <v>484.36434</v>
      </c>
      <c r="P53" s="38"/>
      <c r="Q53" s="32" t="n">
        <v>650.17752</v>
      </c>
      <c r="R53" s="38"/>
      <c r="S53" s="32" t="n">
        <v>689.76818</v>
      </c>
      <c r="T53" s="32"/>
      <c r="U53" s="40" t="n">
        <v>748.27051</v>
      </c>
      <c r="V53" s="32"/>
      <c r="W53" s="41" t="n">
        <v>874.88225</v>
      </c>
      <c r="X53" s="38"/>
      <c r="Y53" s="32" t="n">
        <v>730.32119</v>
      </c>
      <c r="Z53" s="38"/>
      <c r="AA53" s="32" t="n">
        <v>775.624</v>
      </c>
      <c r="AB53" s="32"/>
      <c r="AC53" s="40" t="n">
        <v>874.01144</v>
      </c>
      <c r="AD53" s="36"/>
      <c r="AE53" s="40" t="n">
        <v>863.40778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9285.15</v>
      </c>
      <c r="D54" s="38"/>
      <c r="E54" s="32" t="n">
        <v>9673.21</v>
      </c>
      <c r="F54" s="38"/>
      <c r="G54" s="32" t="n">
        <v>9762.5</v>
      </c>
      <c r="H54" s="32"/>
      <c r="I54" s="40" t="n">
        <v>10765.66</v>
      </c>
      <c r="J54" s="36"/>
      <c r="K54" s="40" t="n">
        <v>10606.02</v>
      </c>
      <c r="L54" s="32"/>
      <c r="M54" s="41" t="n">
        <v>1729.842</v>
      </c>
      <c r="N54" s="38"/>
      <c r="O54" s="32" t="n">
        <v>1801.875</v>
      </c>
      <c r="P54" s="38"/>
      <c r="Q54" s="32" t="n">
        <v>2058.81</v>
      </c>
      <c r="R54" s="38"/>
      <c r="S54" s="32" t="n">
        <v>2379.962</v>
      </c>
      <c r="T54" s="32"/>
      <c r="U54" s="40" t="n">
        <v>2281.015</v>
      </c>
      <c r="V54" s="32"/>
      <c r="W54" s="41" t="n">
        <v>666.207</v>
      </c>
      <c r="X54" s="38"/>
      <c r="Y54" s="32" t="n">
        <v>672.451</v>
      </c>
      <c r="Z54" s="38"/>
      <c r="AA54" s="32" t="n">
        <v>701.922</v>
      </c>
      <c r="AB54" s="32"/>
      <c r="AC54" s="40" t="n">
        <v>745.767</v>
      </c>
      <c r="AD54" s="36"/>
      <c r="AE54" s="40" t="n">
        <v>719.982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10040.15</v>
      </c>
      <c r="D55" s="53"/>
      <c r="E55" s="52" t="n">
        <v>10460.46</v>
      </c>
      <c r="F55" s="53"/>
      <c r="G55" s="52" t="n">
        <v>10889.5</v>
      </c>
      <c r="H55" s="52"/>
      <c r="I55" s="54" t="n">
        <v>12049.66</v>
      </c>
      <c r="J55" s="52"/>
      <c r="K55" s="54" t="n">
        <v>11821.02</v>
      </c>
      <c r="L55" s="52"/>
      <c r="M55" s="55" t="n">
        <v>2302.47474</v>
      </c>
      <c r="N55" s="53"/>
      <c r="O55" s="52" t="n">
        <v>2286.23934</v>
      </c>
      <c r="P55" s="53"/>
      <c r="Q55" s="52" t="n">
        <v>2708.98752</v>
      </c>
      <c r="R55" s="53"/>
      <c r="S55" s="52" t="n">
        <v>3069.73018</v>
      </c>
      <c r="T55" s="52"/>
      <c r="U55" s="54" t="n">
        <v>3029.28551</v>
      </c>
      <c r="V55" s="52"/>
      <c r="W55" s="55" t="n">
        <v>1541.08925</v>
      </c>
      <c r="X55" s="53"/>
      <c r="Y55" s="52" t="n">
        <v>1402.77219</v>
      </c>
      <c r="Z55" s="53"/>
      <c r="AA55" s="52" t="n">
        <v>1477.546</v>
      </c>
      <c r="AB55" s="52"/>
      <c r="AC55" s="54" t="n">
        <v>1619.77844</v>
      </c>
      <c r="AD55" s="52"/>
      <c r="AE55" s="54" t="n">
        <v>1583.38978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117</v>
      </c>
      <c r="D6" s="38"/>
      <c r="E6" s="32" t="n">
        <v>118</v>
      </c>
      <c r="F6" s="38"/>
      <c r="G6" s="32" t="n">
        <v>123</v>
      </c>
      <c r="H6" s="32"/>
      <c r="I6" s="40" t="n">
        <v>123.27</v>
      </c>
      <c r="J6" s="36"/>
      <c r="K6" s="40" t="n">
        <v>119</v>
      </c>
      <c r="L6" s="32"/>
      <c r="M6" s="41" t="n">
        <v>5</v>
      </c>
      <c r="N6" s="38"/>
      <c r="O6" s="32" t="n">
        <v>5</v>
      </c>
      <c r="P6" s="38"/>
      <c r="Q6" s="32" t="n">
        <v>5</v>
      </c>
      <c r="R6" s="38"/>
      <c r="S6" s="32" t="n">
        <v>5</v>
      </c>
      <c r="T6" s="32"/>
      <c r="U6" s="40" t="n">
        <v>6</v>
      </c>
      <c r="V6" s="32"/>
      <c r="W6" s="41" t="n">
        <v>8</v>
      </c>
      <c r="X6" s="38"/>
      <c r="Y6" s="32" t="n">
        <v>19</v>
      </c>
      <c r="Z6" s="38"/>
      <c r="AA6" s="32" t="n">
        <v>21</v>
      </c>
      <c r="AB6" s="32"/>
      <c r="AC6" s="40" t="n">
        <v>5</v>
      </c>
      <c r="AD6" s="36"/>
      <c r="AE6" s="40" t="n">
        <v>5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93</v>
      </c>
      <c r="D7" s="38"/>
      <c r="E7" s="32" t="n">
        <v>97</v>
      </c>
      <c r="F7" s="38"/>
      <c r="G7" s="32" t="n">
        <v>100</v>
      </c>
      <c r="H7" s="32"/>
      <c r="I7" s="40" t="n">
        <v>101</v>
      </c>
      <c r="J7" s="36"/>
      <c r="K7" s="40" t="n">
        <v>101</v>
      </c>
      <c r="L7" s="32"/>
      <c r="M7" s="41" t="n">
        <v>19.41</v>
      </c>
      <c r="N7" s="38"/>
      <c r="O7" s="32" t="n">
        <v>21.75</v>
      </c>
      <c r="P7" s="38"/>
      <c r="Q7" s="32" t="n">
        <v>23.44</v>
      </c>
      <c r="R7" s="38"/>
      <c r="S7" s="32" t="n">
        <v>27.9</v>
      </c>
      <c r="T7" s="32"/>
      <c r="U7" s="40" t="n">
        <v>32.14</v>
      </c>
      <c r="V7" s="32"/>
      <c r="W7" s="41" t="n">
        <v>12.1</v>
      </c>
      <c r="X7" s="38"/>
      <c r="Y7" s="32" t="n">
        <v>14.12</v>
      </c>
      <c r="Z7" s="38"/>
      <c r="AA7" s="32" t="n">
        <v>10.86</v>
      </c>
      <c r="AB7" s="32"/>
      <c r="AC7" s="40" t="n">
        <v>13.63</v>
      </c>
      <c r="AD7" s="36"/>
      <c r="AE7" s="40" t="n">
        <v>15.64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 t="s">
        <v>209</v>
      </c>
      <c r="I8" s="40" t="n">
        <v>32</v>
      </c>
      <c r="J8" s="36"/>
      <c r="K8" s="40" t="n">
        <v>32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2.26</v>
      </c>
      <c r="T8" s="32"/>
      <c r="U8" s="40" t="n">
        <v>3.71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19.05</v>
      </c>
      <c r="AD8" s="36"/>
      <c r="AE8" s="40" t="n">
        <v>14.76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16</v>
      </c>
      <c r="D9" s="38"/>
      <c r="E9" s="32" t="n">
        <v>16</v>
      </c>
      <c r="F9" s="38" t="s">
        <v>207</v>
      </c>
      <c r="G9" s="32" t="n">
        <v>16</v>
      </c>
      <c r="H9" s="32" t="s">
        <v>207</v>
      </c>
      <c r="I9" s="40" t="n">
        <v>28</v>
      </c>
      <c r="J9" s="36"/>
      <c r="K9" s="40" t="n">
        <v>28</v>
      </c>
      <c r="L9" s="32" t="s">
        <v>207</v>
      </c>
      <c r="M9" s="41" t="n">
        <v>3</v>
      </c>
      <c r="N9" s="38"/>
      <c r="O9" s="32" t="n">
        <v>4</v>
      </c>
      <c r="P9" s="38"/>
      <c r="Q9" s="32" t="n">
        <v>4</v>
      </c>
      <c r="R9" s="38" t="s">
        <v>207</v>
      </c>
      <c r="S9" s="32" t="n">
        <v>3</v>
      </c>
      <c r="T9" s="32"/>
      <c r="U9" s="40" t="n">
        <v>3</v>
      </c>
      <c r="V9" s="32"/>
      <c r="W9" s="41" t="n">
        <v>8</v>
      </c>
      <c r="X9" s="38"/>
      <c r="Y9" s="32" t="n">
        <v>11</v>
      </c>
      <c r="Z9" s="38"/>
      <c r="AA9" s="32" t="n">
        <v>11</v>
      </c>
      <c r="AB9" s="32" t="s">
        <v>207</v>
      </c>
      <c r="AC9" s="40" t="n">
        <v>10</v>
      </c>
      <c r="AD9" s="36"/>
      <c r="AE9" s="40" t="n">
        <v>9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1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n">
        <v>1</v>
      </c>
      <c r="L10" s="32"/>
      <c r="M10" s="41" t="n">
        <v>3</v>
      </c>
      <c r="N10" s="38"/>
      <c r="O10" s="32" t="n">
        <v>3</v>
      </c>
      <c r="P10" s="38"/>
      <c r="Q10" s="32" t="n">
        <v>3</v>
      </c>
      <c r="R10" s="38"/>
      <c r="S10" s="32" t="n">
        <v>2</v>
      </c>
      <c r="T10" s="32"/>
      <c r="U10" s="40" t="n">
        <v>3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7.77</v>
      </c>
      <c r="N11" s="38"/>
      <c r="O11" s="32" t="n">
        <v>7.32</v>
      </c>
      <c r="P11" s="38"/>
      <c r="Q11" s="32" t="n">
        <v>9.02</v>
      </c>
      <c r="R11" s="38"/>
      <c r="S11" s="32" t="n">
        <v>7.95</v>
      </c>
      <c r="T11" s="32"/>
      <c r="U11" s="40" t="n">
        <v>7.71</v>
      </c>
      <c r="V11" s="32"/>
      <c r="W11" s="41" t="n">
        <v>0.02</v>
      </c>
      <c r="X11" s="38"/>
      <c r="Y11" s="32" t="n">
        <v>0.02</v>
      </c>
      <c r="Z11" s="38"/>
      <c r="AA11" s="32" t="n">
        <v>0.01</v>
      </c>
      <c r="AB11" s="32"/>
      <c r="AC11" s="40" t="n">
        <v>0.01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33</v>
      </c>
      <c r="D12" s="38"/>
      <c r="E12" s="32" t="n">
        <v>32</v>
      </c>
      <c r="F12" s="38"/>
      <c r="G12" s="32" t="n">
        <v>31</v>
      </c>
      <c r="H12" s="32"/>
      <c r="I12" s="40" t="n">
        <v>32</v>
      </c>
      <c r="J12" s="36"/>
      <c r="K12" s="40" t="n">
        <v>42</v>
      </c>
      <c r="L12" s="32"/>
      <c r="M12" s="41" t="n">
        <v>15</v>
      </c>
      <c r="N12" s="38"/>
      <c r="O12" s="32" t="n">
        <v>17</v>
      </c>
      <c r="P12" s="38"/>
      <c r="Q12" s="32" t="n">
        <v>23</v>
      </c>
      <c r="R12" s="38"/>
      <c r="S12" s="32" t="n">
        <v>31</v>
      </c>
      <c r="T12" s="32"/>
      <c r="U12" s="40" t="n">
        <v>28</v>
      </c>
      <c r="V12" s="32"/>
      <c r="W12" s="41" t="n">
        <v>1</v>
      </c>
      <c r="X12" s="38"/>
      <c r="Y12" s="32" t="n">
        <v>2</v>
      </c>
      <c r="Z12" s="38"/>
      <c r="AA12" s="32" t="n">
        <v>6</v>
      </c>
      <c r="AB12" s="32"/>
      <c r="AC12" s="40" t="n">
        <v>2</v>
      </c>
      <c r="AD12" s="36"/>
      <c r="AE12" s="40" t="n">
        <v>2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3</v>
      </c>
      <c r="N13" s="38"/>
      <c r="O13" s="32" t="n">
        <v>3</v>
      </c>
      <c r="P13" s="38"/>
      <c r="Q13" s="32" t="n">
        <v>1.9</v>
      </c>
      <c r="R13" s="38"/>
      <c r="S13" s="32" t="n">
        <v>1.52</v>
      </c>
      <c r="T13" s="32"/>
      <c r="U13" s="40" t="n">
        <v>1.95</v>
      </c>
      <c r="V13" s="32"/>
      <c r="W13" s="41" t="n">
        <v>0.12</v>
      </c>
      <c r="X13" s="38"/>
      <c r="Y13" s="32" t="n">
        <v>0.64</v>
      </c>
      <c r="Z13" s="38"/>
      <c r="AA13" s="32" t="n">
        <v>0.68</v>
      </c>
      <c r="AB13" s="32"/>
      <c r="AC13" s="40" t="n">
        <v>0.27</v>
      </c>
      <c r="AD13" s="36"/>
      <c r="AE13" s="40" t="n">
        <v>0.44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0.82</v>
      </c>
      <c r="N14" s="38"/>
      <c r="O14" s="32" t="n">
        <v>2.13</v>
      </c>
      <c r="P14" s="38"/>
      <c r="Q14" s="32" t="n">
        <v>2.9</v>
      </c>
      <c r="R14" s="38"/>
      <c r="S14" s="32" t="n">
        <v>2.47</v>
      </c>
      <c r="T14" s="32"/>
      <c r="U14" s="40" t="n">
        <v>1.54</v>
      </c>
      <c r="V14" s="32"/>
      <c r="W14" s="41" t="n">
        <v>0.24</v>
      </c>
      <c r="X14" s="38"/>
      <c r="Y14" s="32" t="n">
        <v>0.37</v>
      </c>
      <c r="Z14" s="38"/>
      <c r="AA14" s="32" t="n">
        <v>0.08</v>
      </c>
      <c r="AB14" s="32"/>
      <c r="AC14" s="40" t="n">
        <v>0.05</v>
      </c>
      <c r="AD14" s="36"/>
      <c r="AE14" s="40" t="n">
        <v>0.02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146.1</v>
      </c>
      <c r="D15" s="38" t="s">
        <v>209</v>
      </c>
      <c r="E15" s="32" t="n">
        <v>148</v>
      </c>
      <c r="F15" s="38" t="s">
        <v>209</v>
      </c>
      <c r="G15" s="32" t="n">
        <v>147.3</v>
      </c>
      <c r="H15" s="32" t="s">
        <v>209</v>
      </c>
      <c r="I15" s="40" t="n">
        <v>184</v>
      </c>
      <c r="J15" s="36" t="s">
        <v>209</v>
      </c>
      <c r="K15" s="40" t="n">
        <v>155</v>
      </c>
      <c r="L15" s="32" t="s">
        <v>209</v>
      </c>
      <c r="M15" s="41" t="n">
        <v>3.82</v>
      </c>
      <c r="N15" s="38"/>
      <c r="O15" s="32" t="n">
        <v>4.21</v>
      </c>
      <c r="P15" s="38"/>
      <c r="Q15" s="32" t="n">
        <v>4.22</v>
      </c>
      <c r="R15" s="38"/>
      <c r="S15" s="32" t="n">
        <v>3.65</v>
      </c>
      <c r="T15" s="32"/>
      <c r="U15" s="40" t="n">
        <v>4.39</v>
      </c>
      <c r="V15" s="32"/>
      <c r="W15" s="41" t="n">
        <v>51.97</v>
      </c>
      <c r="X15" s="38"/>
      <c r="Y15" s="32" t="n">
        <v>57.45</v>
      </c>
      <c r="Z15" s="38"/>
      <c r="AA15" s="32" t="n">
        <v>52.69</v>
      </c>
      <c r="AB15" s="32"/>
      <c r="AC15" s="40" t="n">
        <v>55.75</v>
      </c>
      <c r="AD15" s="36"/>
      <c r="AE15" s="40" t="n">
        <v>46.75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592</v>
      </c>
      <c r="D16" s="38"/>
      <c r="E16" s="32" t="n">
        <v>646</v>
      </c>
      <c r="F16" s="38"/>
      <c r="G16" s="32" t="n">
        <v>675</v>
      </c>
      <c r="H16" s="32"/>
      <c r="I16" s="40" t="n">
        <v>716</v>
      </c>
      <c r="J16" s="36"/>
      <c r="K16" s="40" t="n">
        <v>756</v>
      </c>
      <c r="L16" s="32"/>
      <c r="M16" s="41" t="n">
        <v>129.4</v>
      </c>
      <c r="N16" s="38"/>
      <c r="O16" s="32" t="n">
        <v>133.36</v>
      </c>
      <c r="P16" s="38"/>
      <c r="Q16" s="32" t="n">
        <v>128.01</v>
      </c>
      <c r="R16" s="38"/>
      <c r="S16" s="32" t="n">
        <v>125.42</v>
      </c>
      <c r="T16" s="32"/>
      <c r="U16" s="40" t="n">
        <v>101.17</v>
      </c>
      <c r="V16" s="32"/>
      <c r="W16" s="41" t="n">
        <v>64.59</v>
      </c>
      <c r="X16" s="38"/>
      <c r="Y16" s="32" t="n">
        <v>74.34</v>
      </c>
      <c r="Z16" s="38"/>
      <c r="AA16" s="32" t="n">
        <v>92.06</v>
      </c>
      <c r="AB16" s="32"/>
      <c r="AC16" s="40" t="n">
        <v>82.78</v>
      </c>
      <c r="AD16" s="36"/>
      <c r="AE16" s="40" t="n">
        <v>98.22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1027</v>
      </c>
      <c r="D17" s="38"/>
      <c r="E17" s="32" t="n">
        <v>1036</v>
      </c>
      <c r="F17" s="38"/>
      <c r="G17" s="32" t="n">
        <v>1053</v>
      </c>
      <c r="H17" s="32"/>
      <c r="I17" s="40" t="n">
        <v>1071</v>
      </c>
      <c r="J17" s="36"/>
      <c r="K17" s="40" t="n">
        <v>1188</v>
      </c>
      <c r="L17" s="32"/>
      <c r="M17" s="41" t="n">
        <v>126</v>
      </c>
      <c r="N17" s="38"/>
      <c r="O17" s="32" t="n">
        <v>147</v>
      </c>
      <c r="P17" s="38"/>
      <c r="Q17" s="32" t="n">
        <v>179</v>
      </c>
      <c r="R17" s="38"/>
      <c r="S17" s="32" t="n">
        <v>163</v>
      </c>
      <c r="T17" s="32"/>
      <c r="U17" s="40" t="n">
        <v>160</v>
      </c>
      <c r="V17" s="32"/>
      <c r="W17" s="41" t="n">
        <v>134</v>
      </c>
      <c r="X17" s="38"/>
      <c r="Y17" s="32" t="n">
        <v>141</v>
      </c>
      <c r="Z17" s="38"/>
      <c r="AA17" s="32" t="n">
        <v>160</v>
      </c>
      <c r="AB17" s="32"/>
      <c r="AC17" s="40" t="n">
        <v>171</v>
      </c>
      <c r="AD17" s="36"/>
      <c r="AE17" s="40" t="n">
        <v>151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n">
        <v>140</v>
      </c>
      <c r="D18" s="38" t="s">
        <v>209</v>
      </c>
      <c r="E18" s="32" t="n">
        <v>140</v>
      </c>
      <c r="F18" s="38" t="s">
        <v>209</v>
      </c>
      <c r="G18" s="32" t="n">
        <v>140</v>
      </c>
      <c r="H18" s="32" t="s">
        <v>209</v>
      </c>
      <c r="I18" s="40" t="n">
        <v>155</v>
      </c>
      <c r="J18" s="36" t="s">
        <v>209</v>
      </c>
      <c r="K18" s="40" t="n">
        <v>155</v>
      </c>
      <c r="L18" s="32" t="s">
        <v>209</v>
      </c>
      <c r="M18" s="41" t="n">
        <v>15.78</v>
      </c>
      <c r="N18" s="38"/>
      <c r="O18" s="32" t="n">
        <v>18.6</v>
      </c>
      <c r="P18" s="38"/>
      <c r="Q18" s="32" t="n">
        <v>26.09</v>
      </c>
      <c r="R18" s="38"/>
      <c r="S18" s="32" t="n">
        <v>27.35</v>
      </c>
      <c r="T18" s="32"/>
      <c r="U18" s="40" t="n">
        <v>30.93</v>
      </c>
      <c r="V18" s="32"/>
      <c r="W18" s="41" t="n">
        <v>16.93</v>
      </c>
      <c r="X18" s="38"/>
      <c r="Y18" s="32" t="n">
        <v>22.1</v>
      </c>
      <c r="Z18" s="38"/>
      <c r="AA18" s="32" t="n">
        <v>21.59</v>
      </c>
      <c r="AB18" s="32"/>
      <c r="AC18" s="40" t="n">
        <v>21.3</v>
      </c>
      <c r="AD18" s="36"/>
      <c r="AE18" s="40" t="n">
        <v>19.03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n">
        <v>36</v>
      </c>
      <c r="D19" s="38"/>
      <c r="E19" s="32" t="n">
        <v>37</v>
      </c>
      <c r="F19" s="38"/>
      <c r="G19" s="32" t="n">
        <v>39</v>
      </c>
      <c r="H19" s="32"/>
      <c r="I19" s="40" t="n">
        <v>34</v>
      </c>
      <c r="J19" s="36"/>
      <c r="K19" s="40" t="n">
        <v>34</v>
      </c>
      <c r="L19" s="32"/>
      <c r="M19" s="41" t="n">
        <v>15</v>
      </c>
      <c r="N19" s="38"/>
      <c r="O19" s="32" t="n">
        <v>17.83</v>
      </c>
      <c r="P19" s="38"/>
      <c r="Q19" s="32" t="n">
        <v>16</v>
      </c>
      <c r="R19" s="38"/>
      <c r="S19" s="32" t="n">
        <v>25</v>
      </c>
      <c r="T19" s="32"/>
      <c r="U19" s="40" t="n">
        <v>26.38</v>
      </c>
      <c r="V19" s="32"/>
      <c r="W19" s="41" t="n">
        <v>2</v>
      </c>
      <c r="X19" s="38"/>
      <c r="Y19" s="32" t="n">
        <v>2.92</v>
      </c>
      <c r="Z19" s="38"/>
      <c r="AA19" s="32" t="n">
        <v>3</v>
      </c>
      <c r="AB19" s="32"/>
      <c r="AC19" s="40" t="n">
        <v>3</v>
      </c>
      <c r="AD19" s="36"/>
      <c r="AE19" s="40" t="n">
        <v>2.97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1.18</v>
      </c>
      <c r="N20" s="38"/>
      <c r="O20" s="32" t="n">
        <v>1.18</v>
      </c>
      <c r="P20" s="38"/>
      <c r="Q20" s="32" t="n">
        <v>1.3</v>
      </c>
      <c r="R20" s="38"/>
      <c r="S20" s="32" t="n">
        <v>1.39</v>
      </c>
      <c r="T20" s="32"/>
      <c r="U20" s="40" t="n">
        <v>1.18</v>
      </c>
      <c r="V20" s="32"/>
      <c r="W20" s="41" t="s">
        <v>135</v>
      </c>
      <c r="X20" s="38"/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6.72</v>
      </c>
      <c r="N21" s="38"/>
      <c r="O21" s="32" t="n">
        <v>8.23</v>
      </c>
      <c r="P21" s="38"/>
      <c r="Q21" s="32" t="n">
        <v>7.44</v>
      </c>
      <c r="R21" s="38"/>
      <c r="S21" s="32" t="n">
        <v>7.34</v>
      </c>
      <c r="T21" s="32"/>
      <c r="U21" s="40" t="n">
        <v>0.06</v>
      </c>
      <c r="V21" s="32"/>
      <c r="W21" s="41" t="n">
        <v>9</v>
      </c>
      <c r="X21" s="38"/>
      <c r="Y21" s="32" t="n">
        <v>7.11</v>
      </c>
      <c r="Z21" s="38"/>
      <c r="AA21" s="32" t="n">
        <v>6.63</v>
      </c>
      <c r="AB21" s="32"/>
      <c r="AC21" s="40" t="n">
        <v>4.27</v>
      </c>
      <c r="AD21" s="36"/>
      <c r="AE21" s="40" t="n">
        <v>7.56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n">
        <v>50</v>
      </c>
      <c r="D22" s="38" t="s">
        <v>207</v>
      </c>
      <c r="E22" s="32" t="n">
        <v>50</v>
      </c>
      <c r="F22" s="38" t="s">
        <v>207</v>
      </c>
      <c r="G22" s="32" t="n">
        <v>50</v>
      </c>
      <c r="H22" s="32" t="s">
        <v>207</v>
      </c>
      <c r="I22" s="40" t="n">
        <v>50</v>
      </c>
      <c r="J22" s="36" t="s">
        <v>207</v>
      </c>
      <c r="K22" s="40" t="n">
        <v>50</v>
      </c>
      <c r="L22" s="32" t="s">
        <v>207</v>
      </c>
      <c r="M22" s="41" t="n">
        <v>7.92</v>
      </c>
      <c r="N22" s="38" t="s">
        <v>207</v>
      </c>
      <c r="O22" s="32" t="n">
        <v>7.92</v>
      </c>
      <c r="P22" s="38" t="s">
        <v>207</v>
      </c>
      <c r="Q22" s="32" t="n">
        <v>7.92</v>
      </c>
      <c r="R22" s="38" t="s">
        <v>207</v>
      </c>
      <c r="S22" s="32" t="n">
        <v>7.92</v>
      </c>
      <c r="T22" s="32" t="s">
        <v>207</v>
      </c>
      <c r="U22" s="40" t="n">
        <v>7.92</v>
      </c>
      <c r="V22" s="32" t="s">
        <v>207</v>
      </c>
      <c r="W22" s="41" t="n">
        <v>13.36</v>
      </c>
      <c r="X22" s="38" t="s">
        <v>207</v>
      </c>
      <c r="Y22" s="32" t="n">
        <v>13.36</v>
      </c>
      <c r="Z22" s="38" t="s">
        <v>207</v>
      </c>
      <c r="AA22" s="32" t="n">
        <v>13.36</v>
      </c>
      <c r="AB22" s="32" t="s">
        <v>207</v>
      </c>
      <c r="AC22" s="40" t="n">
        <v>13.36</v>
      </c>
      <c r="AD22" s="36" t="s">
        <v>207</v>
      </c>
      <c r="AE22" s="40" t="n">
        <v>13.36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1229</v>
      </c>
      <c r="D23" s="38"/>
      <c r="E23" s="32" t="n">
        <v>1322.87</v>
      </c>
      <c r="F23" s="38"/>
      <c r="G23" s="32" t="n">
        <v>1338</v>
      </c>
      <c r="H23" s="32"/>
      <c r="I23" s="40" t="n">
        <v>1377</v>
      </c>
      <c r="J23" s="36"/>
      <c r="K23" s="40" t="n">
        <v>1439.49</v>
      </c>
      <c r="L23" s="32"/>
      <c r="M23" s="41" t="n">
        <v>44</v>
      </c>
      <c r="N23" s="38"/>
      <c r="O23" s="32" t="n">
        <v>88.01</v>
      </c>
      <c r="P23" s="38"/>
      <c r="Q23" s="32" t="n">
        <v>90.56</v>
      </c>
      <c r="R23" s="38"/>
      <c r="S23" s="32" t="n">
        <v>74.45</v>
      </c>
      <c r="T23" s="32"/>
      <c r="U23" s="40" t="n">
        <v>40.43</v>
      </c>
      <c r="V23" s="32"/>
      <c r="W23" s="41" t="n">
        <v>163</v>
      </c>
      <c r="X23" s="38"/>
      <c r="Y23" s="32" t="n">
        <v>194</v>
      </c>
      <c r="Z23" s="38"/>
      <c r="AA23" s="32" t="n">
        <v>221.3</v>
      </c>
      <c r="AB23" s="32"/>
      <c r="AC23" s="40" t="n">
        <v>226.8</v>
      </c>
      <c r="AD23" s="36"/>
      <c r="AE23" s="40" t="n">
        <v>243.67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0.61</v>
      </c>
      <c r="N24" s="38"/>
      <c r="O24" s="32" t="n">
        <v>0.69</v>
      </c>
      <c r="P24" s="38"/>
      <c r="Q24" s="32" t="n">
        <v>0.76</v>
      </c>
      <c r="R24" s="38"/>
      <c r="S24" s="32" t="n">
        <v>1.05</v>
      </c>
      <c r="T24" s="32"/>
      <c r="U24" s="40" t="n">
        <v>0.95</v>
      </c>
      <c r="V24" s="32"/>
      <c r="W24" s="41" t="n">
        <v>0.01</v>
      </c>
      <c r="X24" s="38"/>
      <c r="Y24" s="32" t="s">
        <v>135</v>
      </c>
      <c r="Z24" s="38"/>
      <c r="AA24" s="32" t="n">
        <v>0.01</v>
      </c>
      <c r="AB24" s="32"/>
      <c r="AC24" s="40" t="n">
        <v>0.01</v>
      </c>
      <c r="AD24" s="36"/>
      <c r="AE24" s="40" t="n">
        <v>0.01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n">
        <v>9.04</v>
      </c>
      <c r="D25" s="38"/>
      <c r="E25" s="32" t="n">
        <v>10</v>
      </c>
      <c r="F25" s="38"/>
      <c r="G25" s="32" t="n">
        <v>10</v>
      </c>
      <c r="H25" s="32"/>
      <c r="I25" s="40" t="n">
        <v>11</v>
      </c>
      <c r="J25" s="36"/>
      <c r="K25" s="40" t="n">
        <v>14</v>
      </c>
      <c r="L25" s="32"/>
      <c r="M25" s="41" t="n">
        <v>0.26</v>
      </c>
      <c r="N25" s="38"/>
      <c r="O25" s="32" t="n">
        <v>0.33</v>
      </c>
      <c r="P25" s="38"/>
      <c r="Q25" s="32" t="n">
        <v>1</v>
      </c>
      <c r="R25" s="38"/>
      <c r="S25" s="32" t="n">
        <v>1.52</v>
      </c>
      <c r="T25" s="32"/>
      <c r="U25" s="40" t="n">
        <v>1.44</v>
      </c>
      <c r="V25" s="32"/>
      <c r="W25" s="41" t="n">
        <v>0.68</v>
      </c>
      <c r="X25" s="38"/>
      <c r="Y25" s="32" t="n">
        <v>1.35</v>
      </c>
      <c r="Z25" s="38"/>
      <c r="AA25" s="32" t="n">
        <v>2</v>
      </c>
      <c r="AB25" s="32"/>
      <c r="AC25" s="40" t="n">
        <v>1.87</v>
      </c>
      <c r="AD25" s="36"/>
      <c r="AE25" s="40" t="n">
        <v>2.29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0.19</v>
      </c>
      <c r="N26" s="38"/>
      <c r="O26" s="32" t="n">
        <v>0.15</v>
      </c>
      <c r="P26" s="38"/>
      <c r="Q26" s="32" t="n">
        <v>0.29</v>
      </c>
      <c r="R26" s="38"/>
      <c r="S26" s="32" t="n">
        <v>0.26</v>
      </c>
      <c r="T26" s="32"/>
      <c r="U26" s="40" t="n">
        <v>0.36</v>
      </c>
      <c r="V26" s="32"/>
      <c r="W26" s="41" t="n">
        <v>21.94</v>
      </c>
      <c r="X26" s="38"/>
      <c r="Y26" s="32" t="n">
        <v>19.57</v>
      </c>
      <c r="Z26" s="38"/>
      <c r="AA26" s="32" t="n">
        <v>19.25</v>
      </c>
      <c r="AB26" s="32"/>
      <c r="AC26" s="40" t="n">
        <v>20.89</v>
      </c>
      <c r="AD26" s="36"/>
      <c r="AE26" s="40" t="n">
        <v>28.09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1.22</v>
      </c>
      <c r="N27" s="38" t="s">
        <v>209</v>
      </c>
      <c r="O27" s="32" t="n">
        <v>1.22</v>
      </c>
      <c r="P27" s="38" t="s">
        <v>207</v>
      </c>
      <c r="Q27" s="32" t="n">
        <v>12.33</v>
      </c>
      <c r="R27" s="38"/>
      <c r="S27" s="32" t="n">
        <v>1.7</v>
      </c>
      <c r="T27" s="32"/>
      <c r="U27" s="40" t="n">
        <v>1.97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n">
        <v>0.01</v>
      </c>
      <c r="AD27" s="36"/>
      <c r="AE27" s="40" t="n">
        <v>0.01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129</v>
      </c>
      <c r="D28" s="38"/>
      <c r="E28" s="32" t="n">
        <v>128</v>
      </c>
      <c r="F28" s="38"/>
      <c r="G28" s="32" t="n">
        <v>127</v>
      </c>
      <c r="H28" s="32"/>
      <c r="I28" s="40" t="n">
        <v>132</v>
      </c>
      <c r="J28" s="36"/>
      <c r="K28" s="40" t="n">
        <v>125</v>
      </c>
      <c r="L28" s="32"/>
      <c r="M28" s="41" t="n">
        <v>36.4</v>
      </c>
      <c r="N28" s="38"/>
      <c r="O28" s="32" t="n">
        <v>29.2</v>
      </c>
      <c r="P28" s="38"/>
      <c r="Q28" s="32" t="n">
        <v>32.2</v>
      </c>
      <c r="R28" s="38"/>
      <c r="S28" s="32" t="n">
        <v>28.2</v>
      </c>
      <c r="T28" s="32"/>
      <c r="U28" s="40" t="n">
        <v>28.3</v>
      </c>
      <c r="V28" s="32"/>
      <c r="W28" s="41" t="n">
        <v>9.9</v>
      </c>
      <c r="X28" s="38"/>
      <c r="Y28" s="32" t="n">
        <v>14.3</v>
      </c>
      <c r="Z28" s="38"/>
      <c r="AA28" s="32" t="n">
        <v>18.7</v>
      </c>
      <c r="AB28" s="32"/>
      <c r="AC28" s="40" t="n">
        <v>16.9</v>
      </c>
      <c r="AD28" s="36"/>
      <c r="AE28" s="40" t="n">
        <v>16.5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27</v>
      </c>
      <c r="D29" s="38"/>
      <c r="E29" s="32" t="n">
        <v>26</v>
      </c>
      <c r="F29" s="38"/>
      <c r="G29" s="32" t="n">
        <v>25</v>
      </c>
      <c r="H29" s="32"/>
      <c r="I29" s="40" t="n">
        <v>27</v>
      </c>
      <c r="J29" s="36"/>
      <c r="K29" s="40" t="n">
        <v>27</v>
      </c>
      <c r="L29" s="32"/>
      <c r="M29" s="41" t="n">
        <v>1</v>
      </c>
      <c r="N29" s="38"/>
      <c r="O29" s="32" t="n">
        <v>1</v>
      </c>
      <c r="P29" s="38"/>
      <c r="Q29" s="32" t="n">
        <v>0.75</v>
      </c>
      <c r="R29" s="38"/>
      <c r="S29" s="32" t="n">
        <v>0.57</v>
      </c>
      <c r="T29" s="32"/>
      <c r="U29" s="40" t="n">
        <v>0.72</v>
      </c>
      <c r="V29" s="32"/>
      <c r="W29" s="41" t="n">
        <v>12</v>
      </c>
      <c r="X29" s="38"/>
      <c r="Y29" s="32" t="n">
        <v>14</v>
      </c>
      <c r="Z29" s="38"/>
      <c r="AA29" s="32" t="n">
        <v>13.8</v>
      </c>
      <c r="AB29" s="32"/>
      <c r="AC29" s="40" t="n">
        <v>11.82</v>
      </c>
      <c r="AD29" s="36"/>
      <c r="AE29" s="40" t="n">
        <v>11.44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162</v>
      </c>
      <c r="D30" s="38"/>
      <c r="E30" s="32" t="n">
        <v>185</v>
      </c>
      <c r="F30" s="38"/>
      <c r="G30" s="32" t="n">
        <v>138</v>
      </c>
      <c r="H30" s="32"/>
      <c r="I30" s="40" t="n">
        <v>142.7</v>
      </c>
      <c r="J30" s="36"/>
      <c r="K30" s="40" t="n">
        <v>236</v>
      </c>
      <c r="L30" s="32"/>
      <c r="M30" s="41" t="n">
        <v>31.7</v>
      </c>
      <c r="N30" s="38"/>
      <c r="O30" s="32" t="n">
        <v>36</v>
      </c>
      <c r="P30" s="38"/>
      <c r="Q30" s="32" t="n">
        <v>39.9</v>
      </c>
      <c r="R30" s="38"/>
      <c r="S30" s="32" t="n">
        <v>41.3</v>
      </c>
      <c r="T30" s="32"/>
      <c r="U30" s="40" t="n">
        <v>44.1</v>
      </c>
      <c r="V30" s="32"/>
      <c r="W30" s="41" t="n">
        <v>20.2</v>
      </c>
      <c r="X30" s="38"/>
      <c r="Y30" s="32" t="n">
        <v>36.4</v>
      </c>
      <c r="Z30" s="38"/>
      <c r="AA30" s="32" t="n">
        <v>28.3</v>
      </c>
      <c r="AB30" s="32"/>
      <c r="AC30" s="40" t="n">
        <v>16.6</v>
      </c>
      <c r="AD30" s="36"/>
      <c r="AE30" s="40" t="n">
        <v>13.1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68</v>
      </c>
      <c r="D31" s="38"/>
      <c r="E31" s="32" t="n">
        <v>71</v>
      </c>
      <c r="F31" s="38"/>
      <c r="G31" s="32" t="n">
        <v>68</v>
      </c>
      <c r="H31" s="32"/>
      <c r="I31" s="40" t="n">
        <v>73</v>
      </c>
      <c r="J31" s="36"/>
      <c r="K31" s="40" t="n">
        <v>64</v>
      </c>
      <c r="L31" s="32"/>
      <c r="M31" s="41" t="n">
        <v>15</v>
      </c>
      <c r="N31" s="38"/>
      <c r="O31" s="32" t="n">
        <v>17</v>
      </c>
      <c r="P31" s="38"/>
      <c r="Q31" s="32" t="n">
        <v>14</v>
      </c>
      <c r="R31" s="38"/>
      <c r="S31" s="32" t="n">
        <v>14</v>
      </c>
      <c r="T31" s="32"/>
      <c r="U31" s="40" t="n">
        <v>26</v>
      </c>
      <c r="V31" s="32"/>
      <c r="W31" s="41" t="n">
        <v>17</v>
      </c>
      <c r="X31" s="38"/>
      <c r="Y31" s="32" t="n">
        <v>15</v>
      </c>
      <c r="Z31" s="38"/>
      <c r="AA31" s="32" t="n">
        <v>9</v>
      </c>
      <c r="AB31" s="32"/>
      <c r="AC31" s="40" t="n">
        <v>9</v>
      </c>
      <c r="AD31" s="36"/>
      <c r="AE31" s="40" t="n">
        <v>9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n">
        <v>39</v>
      </c>
      <c r="D32" s="38"/>
      <c r="E32" s="32" t="n">
        <v>41</v>
      </c>
      <c r="F32" s="38"/>
      <c r="G32" s="32" t="n">
        <v>43</v>
      </c>
      <c r="H32" s="32"/>
      <c r="I32" s="40" t="n">
        <v>50</v>
      </c>
      <c r="J32" s="36"/>
      <c r="K32" s="40" t="n">
        <v>56</v>
      </c>
      <c r="L32" s="32"/>
      <c r="M32" s="41" t="n">
        <v>2</v>
      </c>
      <c r="N32" s="38"/>
      <c r="O32" s="32" t="n">
        <v>2.9</v>
      </c>
      <c r="P32" s="38"/>
      <c r="Q32" s="32" t="n">
        <v>4</v>
      </c>
      <c r="R32" s="38"/>
      <c r="S32" s="32" t="n">
        <v>6</v>
      </c>
      <c r="T32" s="32"/>
      <c r="U32" s="40" t="n">
        <v>10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n">
        <v>5</v>
      </c>
      <c r="AD32" s="36"/>
      <c r="AE32" s="40" t="n">
        <v>9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n">
        <v>2.5</v>
      </c>
      <c r="D33" s="38"/>
      <c r="E33" s="32" t="n">
        <v>6</v>
      </c>
      <c r="F33" s="38"/>
      <c r="G33" s="32" t="n">
        <v>3</v>
      </c>
      <c r="H33" s="32"/>
      <c r="I33" s="40" t="n">
        <v>6</v>
      </c>
      <c r="J33" s="36"/>
      <c r="K33" s="40" t="n">
        <v>19</v>
      </c>
      <c r="L33" s="32"/>
      <c r="M33" s="41" t="n">
        <v>10.3</v>
      </c>
      <c r="N33" s="38"/>
      <c r="O33" s="32" t="n">
        <v>11</v>
      </c>
      <c r="P33" s="38"/>
      <c r="Q33" s="32" t="n">
        <v>15</v>
      </c>
      <c r="R33" s="38"/>
      <c r="S33" s="32" t="n">
        <v>18</v>
      </c>
      <c r="T33" s="32"/>
      <c r="U33" s="40" t="n">
        <v>76</v>
      </c>
      <c r="V33" s="32"/>
      <c r="W33" s="41" t="s">
        <v>135</v>
      </c>
      <c r="X33" s="38"/>
      <c r="Y33" s="32" t="n">
        <v>0.4</v>
      </c>
      <c r="Z33" s="38"/>
      <c r="AA33" s="32" t="n">
        <v>1</v>
      </c>
      <c r="AB33" s="32"/>
      <c r="AC33" s="40" t="n">
        <v>0.3</v>
      </c>
      <c r="AD33" s="36"/>
      <c r="AE33" s="40" t="n">
        <v>4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118</v>
      </c>
      <c r="D34" s="38"/>
      <c r="E34" s="32" t="n">
        <v>129</v>
      </c>
      <c r="F34" s="38"/>
      <c r="G34" s="32" t="n">
        <v>132</v>
      </c>
      <c r="H34" s="32"/>
      <c r="I34" s="40" t="n">
        <v>145</v>
      </c>
      <c r="J34" s="36"/>
      <c r="K34" s="40" t="n">
        <v>139</v>
      </c>
      <c r="L34" s="32"/>
      <c r="M34" s="41" t="n">
        <v>28</v>
      </c>
      <c r="N34" s="38"/>
      <c r="O34" s="32" t="n">
        <v>5</v>
      </c>
      <c r="P34" s="38"/>
      <c r="Q34" s="32" t="n">
        <v>7</v>
      </c>
      <c r="R34" s="38"/>
      <c r="S34" s="32" t="n">
        <v>7</v>
      </c>
      <c r="T34" s="32"/>
      <c r="U34" s="40" t="n">
        <v>7</v>
      </c>
      <c r="V34" s="32" t="s">
        <v>207</v>
      </c>
      <c r="W34" s="41" t="n">
        <v>28</v>
      </c>
      <c r="X34" s="38"/>
      <c r="Y34" s="32" t="n">
        <v>29</v>
      </c>
      <c r="Z34" s="38"/>
      <c r="AA34" s="32" t="n">
        <v>30</v>
      </c>
      <c r="AB34" s="32"/>
      <c r="AC34" s="40" t="n">
        <v>32</v>
      </c>
      <c r="AD34" s="36"/>
      <c r="AE34" s="40" t="n">
        <v>32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228.5</v>
      </c>
      <c r="D35" s="38" t="s">
        <v>209</v>
      </c>
      <c r="E35" s="32" t="n">
        <v>245</v>
      </c>
      <c r="F35" s="38" t="s">
        <v>209</v>
      </c>
      <c r="G35" s="32" t="n">
        <v>151.7</v>
      </c>
      <c r="H35" s="32" t="s">
        <v>209</v>
      </c>
      <c r="I35" s="40" t="n">
        <v>160.8</v>
      </c>
      <c r="J35" s="36" t="s">
        <v>209</v>
      </c>
      <c r="K35" s="40" t="n">
        <v>160.8</v>
      </c>
      <c r="L35" s="32" t="s">
        <v>207</v>
      </c>
      <c r="M35" s="41" t="n">
        <v>0.61</v>
      </c>
      <c r="N35" s="38"/>
      <c r="O35" s="32" t="n">
        <v>0.65</v>
      </c>
      <c r="P35" s="38"/>
      <c r="Q35" s="32" t="n">
        <v>0.5</v>
      </c>
      <c r="R35" s="38"/>
      <c r="S35" s="32" t="n">
        <v>1.72</v>
      </c>
      <c r="T35" s="32"/>
      <c r="U35" s="40" t="n">
        <v>10.54</v>
      </c>
      <c r="V35" s="32"/>
      <c r="W35" s="41" t="n">
        <v>3.16</v>
      </c>
      <c r="X35" s="38"/>
      <c r="Y35" s="32" t="n">
        <v>3.81</v>
      </c>
      <c r="Z35" s="38"/>
      <c r="AA35" s="32" t="n">
        <v>1.61</v>
      </c>
      <c r="AB35" s="32"/>
      <c r="AC35" s="40" t="n">
        <v>1.48</v>
      </c>
      <c r="AD35" s="36"/>
      <c r="AE35" s="40" t="n">
        <v>0.94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469</v>
      </c>
      <c r="D36" s="38"/>
      <c r="E36" s="32" t="n">
        <v>486</v>
      </c>
      <c r="F36" s="38"/>
      <c r="G36" s="32" t="n">
        <v>494</v>
      </c>
      <c r="H36" s="32"/>
      <c r="I36" s="40" t="n">
        <v>511</v>
      </c>
      <c r="J36" s="36"/>
      <c r="K36" s="40" t="n">
        <v>540</v>
      </c>
      <c r="L36" s="32"/>
      <c r="M36" s="41" t="n">
        <v>136</v>
      </c>
      <c r="N36" s="38"/>
      <c r="O36" s="32" t="n">
        <v>108</v>
      </c>
      <c r="P36" s="38"/>
      <c r="Q36" s="32" t="n">
        <v>101</v>
      </c>
      <c r="R36" s="38"/>
      <c r="S36" s="32" t="n">
        <v>186</v>
      </c>
      <c r="T36" s="32"/>
      <c r="U36" s="40" t="n">
        <v>101.42</v>
      </c>
      <c r="V36" s="32"/>
      <c r="W36" s="41" t="n">
        <v>91</v>
      </c>
      <c r="X36" s="38"/>
      <c r="Y36" s="32" t="n">
        <v>40</v>
      </c>
      <c r="Z36" s="38"/>
      <c r="AA36" s="32" t="n">
        <v>43</v>
      </c>
      <c r="AB36" s="32"/>
      <c r="AC36" s="40" t="n">
        <v>44</v>
      </c>
      <c r="AD36" s="36"/>
      <c r="AE36" s="40" t="n">
        <v>44.22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305</v>
      </c>
      <c r="D37" s="38"/>
      <c r="E37" s="32" t="n">
        <v>297</v>
      </c>
      <c r="F37" s="32"/>
      <c r="G37" s="40" t="n">
        <v>296</v>
      </c>
      <c r="H37" s="32"/>
      <c r="I37" s="40" t="n">
        <v>311</v>
      </c>
      <c r="J37" s="32"/>
      <c r="K37" s="40" t="n">
        <v>317</v>
      </c>
      <c r="L37" s="32"/>
      <c r="M37" s="41" t="n">
        <v>4</v>
      </c>
      <c r="N37" s="38"/>
      <c r="O37" s="32" t="n">
        <v>10.75</v>
      </c>
      <c r="P37" s="32"/>
      <c r="Q37" s="40" t="n">
        <v>11.93</v>
      </c>
      <c r="R37" s="32"/>
      <c r="S37" s="40" t="n">
        <v>12.23</v>
      </c>
      <c r="T37" s="32"/>
      <c r="U37" s="40" t="n">
        <v>11.84</v>
      </c>
      <c r="V37" s="32"/>
      <c r="W37" s="41" t="n">
        <v>97.87</v>
      </c>
      <c r="X37" s="38"/>
      <c r="Y37" s="32" t="n">
        <v>85.11</v>
      </c>
      <c r="Z37" s="32"/>
      <c r="AA37" s="40" t="n">
        <v>83.48</v>
      </c>
      <c r="AB37" s="32"/>
      <c r="AC37" s="40" t="n">
        <v>89.7</v>
      </c>
      <c r="AD37" s="32"/>
      <c r="AE37" s="40" t="n">
        <v>109.69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105.9</v>
      </c>
      <c r="D38" s="38"/>
      <c r="E38" s="32" t="n">
        <v>105.15</v>
      </c>
      <c r="F38" s="38"/>
      <c r="G38" s="32" t="n">
        <v>103</v>
      </c>
      <c r="H38" s="32"/>
      <c r="I38" s="40" t="n">
        <v>99</v>
      </c>
      <c r="J38" s="36"/>
      <c r="K38" s="40" t="n">
        <v>107</v>
      </c>
      <c r="L38" s="32"/>
      <c r="M38" s="41" t="n">
        <v>90.55</v>
      </c>
      <c r="N38" s="38"/>
      <c r="O38" s="32" t="n">
        <v>96.59</v>
      </c>
      <c r="P38" s="32"/>
      <c r="Q38" s="40" t="n">
        <v>133</v>
      </c>
      <c r="R38" s="32"/>
      <c r="S38" s="40" t="n">
        <v>130.89</v>
      </c>
      <c r="T38" s="32"/>
      <c r="U38" s="40" t="n">
        <v>140.79</v>
      </c>
      <c r="V38" s="32"/>
      <c r="W38" s="41" t="n">
        <v>83.16</v>
      </c>
      <c r="X38" s="38"/>
      <c r="Y38" s="32" t="n">
        <v>75.95</v>
      </c>
      <c r="Z38" s="38"/>
      <c r="AA38" s="32" t="n">
        <v>94</v>
      </c>
      <c r="AB38" s="32"/>
      <c r="AC38" s="40" t="n">
        <v>97.21</v>
      </c>
      <c r="AD38" s="36"/>
      <c r="AE38" s="40" t="n">
        <v>94.84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/>
      <c r="M39" s="41" t="n">
        <v>2.9</v>
      </c>
      <c r="N39" s="38"/>
      <c r="O39" s="32" t="n">
        <v>3.96</v>
      </c>
      <c r="P39" s="38"/>
      <c r="Q39" s="32" t="n">
        <v>4.24</v>
      </c>
      <c r="R39" s="38"/>
      <c r="S39" s="32" t="n">
        <v>4.26</v>
      </c>
      <c r="T39" s="32"/>
      <c r="U39" s="40" t="n">
        <v>3.79</v>
      </c>
      <c r="V39" s="32"/>
      <c r="W39" s="41" t="n">
        <v>0.01</v>
      </c>
      <c r="X39" s="38"/>
      <c r="Y39" s="32" t="n">
        <v>0.01</v>
      </c>
      <c r="Z39" s="38"/>
      <c r="AA39" s="32" t="s">
        <v>135</v>
      </c>
      <c r="AB39" s="32"/>
      <c r="AC39" s="40" t="n">
        <v>0.01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115</v>
      </c>
      <c r="D40" s="38"/>
      <c r="E40" s="32" t="n">
        <v>146</v>
      </c>
      <c r="F40" s="38"/>
      <c r="G40" s="32" t="n">
        <v>146</v>
      </c>
      <c r="H40" s="32" t="s">
        <v>207</v>
      </c>
      <c r="I40" s="40" t="n">
        <v>146</v>
      </c>
      <c r="J40" s="36" t="s">
        <v>207</v>
      </c>
      <c r="K40" s="40" t="n">
        <v>146</v>
      </c>
      <c r="L40" s="32" t="s">
        <v>207</v>
      </c>
      <c r="M40" s="41" t="n">
        <v>9</v>
      </c>
      <c r="N40" s="38"/>
      <c r="O40" s="32" t="n">
        <v>15</v>
      </c>
      <c r="P40" s="38"/>
      <c r="Q40" s="32" t="n">
        <v>15</v>
      </c>
      <c r="R40" s="38" t="s">
        <v>207</v>
      </c>
      <c r="S40" s="32" t="n">
        <v>15</v>
      </c>
      <c r="T40" s="32" t="s">
        <v>207</v>
      </c>
      <c r="U40" s="40" t="n">
        <v>15</v>
      </c>
      <c r="V40" s="32" t="s">
        <v>207</v>
      </c>
      <c r="W40" s="41" t="n">
        <v>38</v>
      </c>
      <c r="X40" s="38"/>
      <c r="Y40" s="32" t="n">
        <v>41</v>
      </c>
      <c r="Z40" s="38"/>
      <c r="AA40" s="32" t="n">
        <v>41</v>
      </c>
      <c r="AB40" s="32" t="s">
        <v>207</v>
      </c>
      <c r="AC40" s="40" t="n">
        <v>41</v>
      </c>
      <c r="AD40" s="36" t="s">
        <v>207</v>
      </c>
      <c r="AE40" s="40" t="n">
        <v>41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738</v>
      </c>
      <c r="D41" s="38"/>
      <c r="E41" s="32" t="n">
        <v>823</v>
      </c>
      <c r="F41" s="38"/>
      <c r="G41" s="32" t="n">
        <v>808</v>
      </c>
      <c r="H41" s="32"/>
      <c r="I41" s="40" t="n">
        <v>806</v>
      </c>
      <c r="J41" s="36"/>
      <c r="K41" s="40" t="n">
        <v>795</v>
      </c>
      <c r="L41" s="32"/>
      <c r="M41" s="41" t="n">
        <v>148.24</v>
      </c>
      <c r="N41" s="38"/>
      <c r="O41" s="32" t="n">
        <v>125.07</v>
      </c>
      <c r="P41" s="38"/>
      <c r="Q41" s="32" t="n">
        <v>135.3</v>
      </c>
      <c r="R41" s="38"/>
      <c r="S41" s="32" t="n">
        <v>159.66</v>
      </c>
      <c r="T41" s="32"/>
      <c r="U41" s="40" t="n">
        <v>167.76</v>
      </c>
      <c r="V41" s="32"/>
      <c r="W41" s="41" t="n">
        <v>29.25</v>
      </c>
      <c r="X41" s="38"/>
      <c r="Y41" s="32" t="n">
        <v>40.61</v>
      </c>
      <c r="Z41" s="38"/>
      <c r="AA41" s="32" t="n">
        <v>25.27</v>
      </c>
      <c r="AB41" s="32"/>
      <c r="AC41" s="40" t="n">
        <v>31.19</v>
      </c>
      <c r="AD41" s="36"/>
      <c r="AE41" s="40" t="n">
        <v>35.06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5639.64</v>
      </c>
      <c r="D42" s="45"/>
      <c r="E42" s="44" t="n">
        <v>5950.86</v>
      </c>
      <c r="F42" s="45"/>
      <c r="G42" s="44" t="n">
        <v>5871</v>
      </c>
      <c r="H42" s="44"/>
      <c r="I42" s="46" t="n">
        <v>6085.77</v>
      </c>
      <c r="J42" s="44"/>
      <c r="K42" s="46" t="n">
        <v>6380.29</v>
      </c>
      <c r="L42" s="44"/>
      <c r="M42" s="47" t="n">
        <v>793.95</v>
      </c>
      <c r="N42" s="45"/>
      <c r="O42" s="44" t="n">
        <v>807.5</v>
      </c>
      <c r="P42" s="45"/>
      <c r="Q42" s="44" t="n">
        <v>872.79</v>
      </c>
      <c r="R42" s="45"/>
      <c r="S42" s="44" t="n">
        <v>956.69</v>
      </c>
      <c r="T42" s="44"/>
      <c r="U42" s="46" t="n">
        <v>842.35</v>
      </c>
      <c r="V42" s="44"/>
      <c r="W42" s="47" t="n">
        <v>781.99</v>
      </c>
      <c r="X42" s="45"/>
      <c r="Y42" s="44" t="n">
        <v>820.2</v>
      </c>
      <c r="Z42" s="45"/>
      <c r="AA42" s="44" t="n">
        <v>856.51</v>
      </c>
      <c r="AB42" s="44"/>
      <c r="AC42" s="46" t="n">
        <v>849.51</v>
      </c>
      <c r="AD42" s="44"/>
      <c r="AE42" s="46" t="n">
        <v>883.21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5996.04</v>
      </c>
      <c r="D43" s="45"/>
      <c r="E43" s="44" t="n">
        <v>6341.01</v>
      </c>
      <c r="F43" s="45"/>
      <c r="G43" s="44" t="n">
        <v>6257</v>
      </c>
      <c r="H43" s="44"/>
      <c r="I43" s="46" t="n">
        <v>6523.77</v>
      </c>
      <c r="J43" s="44"/>
      <c r="K43" s="46" t="n">
        <v>6846.29</v>
      </c>
      <c r="L43" s="44"/>
      <c r="M43" s="47" t="n">
        <v>924.8</v>
      </c>
      <c r="N43" s="45"/>
      <c r="O43" s="44" t="n">
        <v>954.05</v>
      </c>
      <c r="P43" s="45"/>
      <c r="Q43" s="44" t="n">
        <v>1061.01</v>
      </c>
      <c r="R43" s="45"/>
      <c r="S43" s="44" t="n">
        <v>1147.98</v>
      </c>
      <c r="T43" s="44"/>
      <c r="U43" s="46" t="n">
        <v>1107.47</v>
      </c>
      <c r="V43" s="44"/>
      <c r="W43" s="47" t="n">
        <v>936.53</v>
      </c>
      <c r="X43" s="45"/>
      <c r="Y43" s="44" t="n">
        <v>975.92</v>
      </c>
      <c r="Z43" s="45"/>
      <c r="AA43" s="44" t="n">
        <v>1030.67</v>
      </c>
      <c r="AB43" s="44"/>
      <c r="AC43" s="46" t="n">
        <v>1047.26</v>
      </c>
      <c r="AD43" s="44"/>
      <c r="AE43" s="46" t="n">
        <v>1080.62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s">
        <v>135</v>
      </c>
      <c r="N44" s="38"/>
      <c r="O44" s="32" t="s">
        <v>135</v>
      </c>
      <c r="P44" s="38"/>
      <c r="Q44" s="32" t="s">
        <v>135</v>
      </c>
      <c r="R44" s="38"/>
      <c r="S44" s="32" t="n">
        <v>0.4</v>
      </c>
      <c r="T44" s="32"/>
      <c r="U44" s="40" t="n">
        <v>0.54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n">
        <v>140.1</v>
      </c>
      <c r="D45" s="38"/>
      <c r="E45" s="32" t="n">
        <v>140.1</v>
      </c>
      <c r="F45" s="38" t="s">
        <v>207</v>
      </c>
      <c r="G45" s="32" t="n">
        <v>140.1</v>
      </c>
      <c r="H45" s="32" t="s">
        <v>207</v>
      </c>
      <c r="I45" s="40" t="s">
        <v>135</v>
      </c>
      <c r="J45" s="36"/>
      <c r="K45" s="40" t="s">
        <v>135</v>
      </c>
      <c r="L45" s="32"/>
      <c r="M45" s="41" t="n">
        <v>0.1</v>
      </c>
      <c r="N45" s="38"/>
      <c r="O45" s="32" t="n">
        <v>0.2</v>
      </c>
      <c r="P45" s="38"/>
      <c r="Q45" s="32" t="n">
        <v>0.46</v>
      </c>
      <c r="R45" s="38"/>
      <c r="S45" s="32" t="n">
        <v>0.59</v>
      </c>
      <c r="T45" s="32"/>
      <c r="U45" s="40" t="n">
        <v>0.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4.2</v>
      </c>
      <c r="D46" s="38"/>
      <c r="E46" s="32" t="n">
        <v>4.5</v>
      </c>
      <c r="F46" s="38"/>
      <c r="G46" s="32" t="n">
        <v>14.2</v>
      </c>
      <c r="H46" s="32"/>
      <c r="I46" s="40" t="n">
        <v>8.4</v>
      </c>
      <c r="J46" s="36" t="s">
        <v>209</v>
      </c>
      <c r="K46" s="40" t="n">
        <v>8.3</v>
      </c>
      <c r="L46" s="32" t="s">
        <v>209</v>
      </c>
      <c r="M46" s="41" t="n">
        <v>0.8</v>
      </c>
      <c r="N46" s="38"/>
      <c r="O46" s="32" t="n">
        <v>0.5</v>
      </c>
      <c r="P46" s="38"/>
      <c r="Q46" s="32" t="n">
        <v>0.6</v>
      </c>
      <c r="R46" s="38"/>
      <c r="S46" s="32" t="n">
        <v>0.6</v>
      </c>
      <c r="T46" s="32" t="s">
        <v>207</v>
      </c>
      <c r="U46" s="40" t="n">
        <v>0.6</v>
      </c>
      <c r="V46" s="32" t="s">
        <v>207</v>
      </c>
      <c r="W46" s="41" t="n">
        <v>4.4</v>
      </c>
      <c r="X46" s="38"/>
      <c r="Y46" s="32" t="n">
        <v>5.4</v>
      </c>
      <c r="Z46" s="38"/>
      <c r="AA46" s="32" t="n">
        <v>0.6</v>
      </c>
      <c r="AB46" s="32"/>
      <c r="AC46" s="40" t="n">
        <v>0.6</v>
      </c>
      <c r="AD46" s="36" t="s">
        <v>207</v>
      </c>
      <c r="AE46" s="40" t="n">
        <v>0.6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.3</v>
      </c>
      <c r="D47" s="38"/>
      <c r="E47" s="32" t="n">
        <v>3.3</v>
      </c>
      <c r="F47" s="38"/>
      <c r="G47" s="32" t="n">
        <v>3.3</v>
      </c>
      <c r="H47" s="32" t="s">
        <v>207</v>
      </c>
      <c r="I47" s="40" t="n">
        <v>4</v>
      </c>
      <c r="J47" s="36"/>
      <c r="K47" s="40" t="n">
        <v>6.6</v>
      </c>
      <c r="L47" s="32"/>
      <c r="M47" s="41" t="n">
        <v>0.65</v>
      </c>
      <c r="N47" s="38" t="s">
        <v>207</v>
      </c>
      <c r="O47" s="32" t="n">
        <v>1</v>
      </c>
      <c r="P47" s="38"/>
      <c r="Q47" s="32" t="n">
        <v>1.3</v>
      </c>
      <c r="R47" s="38"/>
      <c r="S47" s="32" t="n">
        <v>0.73</v>
      </c>
      <c r="T47" s="32"/>
      <c r="U47" s="40" t="n">
        <v>1.03</v>
      </c>
      <c r="V47" s="32"/>
      <c r="W47" s="41" t="s">
        <v>135</v>
      </c>
      <c r="X47" s="38" t="s">
        <v>207</v>
      </c>
      <c r="Y47" s="32" t="s">
        <v>135</v>
      </c>
      <c r="Z47" s="38" t="s">
        <v>207</v>
      </c>
      <c r="AA47" s="32" t="s">
        <v>135</v>
      </c>
      <c r="AB47" s="32" t="s">
        <v>207</v>
      </c>
      <c r="AC47" s="40" t="s">
        <v>135</v>
      </c>
      <c r="AD47" s="36"/>
      <c r="AE47" s="40" t="n">
        <v>5.11</v>
      </c>
      <c r="AF47" s="39"/>
    </row>
    <row r="48" customFormat="false" ht="15" hidden="false" customHeight="false" outlineLevel="0" collapsed="false">
      <c r="A48" s="30" t="s">
        <v>140</v>
      </c>
      <c r="B48" s="31" t="n">
        <v>50</v>
      </c>
      <c r="C48" s="32" t="n">
        <v>1.6</v>
      </c>
      <c r="D48" s="38"/>
      <c r="E48" s="32" t="n">
        <v>1.8</v>
      </c>
      <c r="F48" s="38"/>
      <c r="G48" s="32" t="n">
        <v>1.9</v>
      </c>
      <c r="H48" s="32"/>
      <c r="I48" s="40" t="n">
        <v>1.9</v>
      </c>
      <c r="J48" s="36"/>
      <c r="K48" s="40" t="n">
        <v>1.9</v>
      </c>
      <c r="L48" s="32" t="s">
        <v>207</v>
      </c>
      <c r="M48" s="41" t="n">
        <v>0.1</v>
      </c>
      <c r="N48" s="38"/>
      <c r="O48" s="32" t="n">
        <v>0.1</v>
      </c>
      <c r="P48" s="38" t="s">
        <v>207</v>
      </c>
      <c r="Q48" s="32" t="n">
        <v>0.05</v>
      </c>
      <c r="R48" s="38"/>
      <c r="S48" s="32" t="n">
        <v>0.03</v>
      </c>
      <c r="T48" s="32"/>
      <c r="U48" s="40" t="n">
        <v>0.05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0.01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1</v>
      </c>
      <c r="B49" s="31" t="n">
        <v>53</v>
      </c>
      <c r="C49" s="32" t="s">
        <v>135</v>
      </c>
      <c r="D49" s="38" t="s">
        <v>207</v>
      </c>
      <c r="E49" s="32" t="s">
        <v>135</v>
      </c>
      <c r="F49" s="38" t="s">
        <v>207</v>
      </c>
      <c r="G49" s="32" t="s">
        <v>135</v>
      </c>
      <c r="H49" s="32" t="s">
        <v>207</v>
      </c>
      <c r="I49" s="40" t="s">
        <v>135</v>
      </c>
      <c r="J49" s="36" t="s">
        <v>207</v>
      </c>
      <c r="K49" s="40" t="s">
        <v>135</v>
      </c>
      <c r="L49" s="32" t="s">
        <v>207</v>
      </c>
      <c r="M49" s="41" t="n">
        <v>0.3</v>
      </c>
      <c r="N49" s="38" t="s">
        <v>207</v>
      </c>
      <c r="O49" s="32" t="n">
        <v>0.3</v>
      </c>
      <c r="P49" s="38" t="s">
        <v>207</v>
      </c>
      <c r="Q49" s="32" t="n">
        <v>0.3</v>
      </c>
      <c r="R49" s="38" t="s">
        <v>207</v>
      </c>
      <c r="S49" s="32" t="n">
        <v>0.3</v>
      </c>
      <c r="T49" s="32" t="s">
        <v>207</v>
      </c>
      <c r="U49" s="40" t="n">
        <v>0.3</v>
      </c>
      <c r="V49" s="32" t="s">
        <v>207</v>
      </c>
      <c r="W49" s="41" t="s">
        <v>205</v>
      </c>
      <c r="X49" s="38" t="s">
        <v>81</v>
      </c>
      <c r="Y49" s="32" t="s">
        <v>205</v>
      </c>
      <c r="Z49" s="38" t="s">
        <v>81</v>
      </c>
      <c r="AA49" s="32" t="s">
        <v>205</v>
      </c>
      <c r="AB49" s="32" t="s">
        <v>81</v>
      </c>
      <c r="AC49" s="40" t="s">
        <v>205</v>
      </c>
      <c r="AD49" s="36" t="s">
        <v>81</v>
      </c>
      <c r="AE49" s="40" t="s">
        <v>205</v>
      </c>
      <c r="AF49" s="39" t="s">
        <v>81</v>
      </c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137</v>
      </c>
      <c r="D50" s="38"/>
      <c r="E50" s="32" t="n">
        <v>147</v>
      </c>
      <c r="F50" s="38"/>
      <c r="G50" s="32" t="n">
        <v>155</v>
      </c>
      <c r="H50" s="32"/>
      <c r="I50" s="40" t="n">
        <v>162</v>
      </c>
      <c r="J50" s="36"/>
      <c r="K50" s="40" t="n">
        <v>169</v>
      </c>
      <c r="L50" s="32"/>
      <c r="M50" s="41" t="n">
        <v>5</v>
      </c>
      <c r="N50" s="38"/>
      <c r="O50" s="32" t="n">
        <v>15</v>
      </c>
      <c r="P50" s="38"/>
      <c r="Q50" s="32" t="n">
        <v>14</v>
      </c>
      <c r="R50" s="38"/>
      <c r="S50" s="32" t="n">
        <v>31</v>
      </c>
      <c r="T50" s="32"/>
      <c r="U50" s="40" t="n">
        <v>35</v>
      </c>
      <c r="V50" s="32"/>
      <c r="W50" s="41" t="n">
        <v>1</v>
      </c>
      <c r="X50" s="38"/>
      <c r="Y50" s="32" t="n">
        <v>2</v>
      </c>
      <c r="Z50" s="38"/>
      <c r="AA50" s="32" t="n">
        <v>1</v>
      </c>
      <c r="AB50" s="32"/>
      <c r="AC50" s="40" t="n">
        <v>1</v>
      </c>
      <c r="AD50" s="36"/>
      <c r="AE50" s="40" t="n">
        <v>1</v>
      </c>
      <c r="AF50" s="39"/>
    </row>
    <row r="51" customFormat="false" ht="15" hidden="false" customHeight="false" outlineLevel="0" collapsed="false">
      <c r="A51" s="30" t="s">
        <v>143</v>
      </c>
      <c r="B51" s="31" t="n">
        <v>55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135</v>
      </c>
      <c r="J51" s="36"/>
      <c r="K51" s="40" t="s">
        <v>135</v>
      </c>
      <c r="L51" s="32"/>
      <c r="M51" s="41" t="s">
        <v>205</v>
      </c>
      <c r="N51" s="38" t="s">
        <v>81</v>
      </c>
      <c r="O51" s="32" t="s">
        <v>205</v>
      </c>
      <c r="P51" s="38" t="s">
        <v>81</v>
      </c>
      <c r="Q51" s="32" t="s">
        <v>205</v>
      </c>
      <c r="R51" s="38" t="s">
        <v>81</v>
      </c>
      <c r="S51" s="32" t="n">
        <v>0.27</v>
      </c>
      <c r="T51" s="32" t="s">
        <v>209</v>
      </c>
      <c r="U51" s="40" t="n">
        <v>0.33</v>
      </c>
      <c r="V51" s="32" t="s">
        <v>209</v>
      </c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74.7</v>
      </c>
      <c r="D52" s="38"/>
      <c r="E52" s="32" t="n">
        <v>82.9</v>
      </c>
      <c r="F52" s="38"/>
      <c r="G52" s="32" t="n">
        <v>92</v>
      </c>
      <c r="H52" s="32"/>
      <c r="I52" s="40" t="n">
        <v>106</v>
      </c>
      <c r="J52" s="36"/>
      <c r="K52" s="40" t="n">
        <v>107</v>
      </c>
      <c r="L52" s="32"/>
      <c r="M52" s="41" t="n">
        <v>0.15</v>
      </c>
      <c r="N52" s="38"/>
      <c r="O52" s="32" t="n">
        <v>0.49</v>
      </c>
      <c r="P52" s="38"/>
      <c r="Q52" s="32" t="n">
        <v>1.18</v>
      </c>
      <c r="R52" s="38"/>
      <c r="S52" s="32" t="n">
        <v>1.32</v>
      </c>
      <c r="T52" s="32"/>
      <c r="U52" s="40" t="n">
        <v>1.81</v>
      </c>
      <c r="V52" s="32"/>
      <c r="W52" s="41" t="n">
        <v>9.32</v>
      </c>
      <c r="X52" s="38"/>
      <c r="Y52" s="32" t="n">
        <v>10.53</v>
      </c>
      <c r="Z52" s="38"/>
      <c r="AA52" s="32" t="n">
        <v>13.08</v>
      </c>
      <c r="AB52" s="32"/>
      <c r="AC52" s="40" t="n">
        <v>15.07</v>
      </c>
      <c r="AD52" s="36"/>
      <c r="AE52" s="40" t="n">
        <v>16.74</v>
      </c>
      <c r="AF52" s="39"/>
    </row>
    <row r="53" customFormat="false" ht="15" hidden="false" customHeight="false" outlineLevel="0" collapsed="false">
      <c r="A53" s="30" t="s">
        <v>146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0.15</v>
      </c>
      <c r="N53" s="38"/>
      <c r="O53" s="32" t="n">
        <v>0.1</v>
      </c>
      <c r="P53" s="38"/>
      <c r="Q53" s="32" t="n">
        <v>0.19</v>
      </c>
      <c r="R53" s="38"/>
      <c r="S53" s="32" t="n">
        <v>0.19</v>
      </c>
      <c r="T53" s="32" t="s">
        <v>207</v>
      </c>
      <c r="U53" s="40" t="n">
        <v>0.19</v>
      </c>
      <c r="V53" s="32" t="s">
        <v>207</v>
      </c>
      <c r="W53" s="41" t="s">
        <v>135</v>
      </c>
      <c r="X53" s="38"/>
      <c r="Y53" s="32" t="s">
        <v>135</v>
      </c>
      <c r="Z53" s="38"/>
      <c r="AA53" s="32" t="s">
        <v>135</v>
      </c>
      <c r="AB53" s="32"/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n">
        <v>359.9</v>
      </c>
      <c r="D54" s="45"/>
      <c r="E54" s="44" t="n">
        <v>379.6</v>
      </c>
      <c r="F54" s="45"/>
      <c r="G54" s="44" t="n">
        <v>406.5</v>
      </c>
      <c r="H54" s="44"/>
      <c r="I54" s="46" t="n">
        <v>282.3</v>
      </c>
      <c r="J54" s="44"/>
      <c r="K54" s="46" t="n">
        <v>292.8</v>
      </c>
      <c r="L54" s="44"/>
      <c r="M54" s="47" t="n">
        <v>7.25</v>
      </c>
      <c r="N54" s="45"/>
      <c r="O54" s="44" t="n">
        <v>17.69</v>
      </c>
      <c r="P54" s="45"/>
      <c r="Q54" s="44" t="n">
        <v>18.07</v>
      </c>
      <c r="R54" s="45"/>
      <c r="S54" s="44" t="n">
        <v>35.43</v>
      </c>
      <c r="T54" s="44"/>
      <c r="U54" s="46" t="n">
        <v>40.35</v>
      </c>
      <c r="V54" s="44"/>
      <c r="W54" s="47" t="n">
        <v>14.72</v>
      </c>
      <c r="X54" s="45"/>
      <c r="Y54" s="44" t="n">
        <v>17.93</v>
      </c>
      <c r="Z54" s="45"/>
      <c r="AA54" s="44" t="n">
        <v>14.69</v>
      </c>
      <c r="AB54" s="44"/>
      <c r="AC54" s="46" t="n">
        <v>16.67</v>
      </c>
      <c r="AD54" s="44"/>
      <c r="AE54" s="46" t="n">
        <v>23.45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685</v>
      </c>
      <c r="D55" s="38"/>
      <c r="E55" s="32" t="n">
        <v>692</v>
      </c>
      <c r="F55" s="38"/>
      <c r="G55" s="32" t="n">
        <v>720</v>
      </c>
      <c r="H55" s="32"/>
      <c r="I55" s="40" t="n">
        <v>747</v>
      </c>
      <c r="J55" s="36"/>
      <c r="K55" s="40" t="n">
        <v>741</v>
      </c>
      <c r="L55" s="32"/>
      <c r="M55" s="41" t="n">
        <v>69</v>
      </c>
      <c r="N55" s="38"/>
      <c r="O55" s="32" t="n">
        <v>75</v>
      </c>
      <c r="P55" s="38"/>
      <c r="Q55" s="32" t="n">
        <v>104</v>
      </c>
      <c r="R55" s="38"/>
      <c r="S55" s="32" t="n">
        <v>103</v>
      </c>
      <c r="T55" s="32"/>
      <c r="U55" s="40" t="n">
        <v>108</v>
      </c>
      <c r="V55" s="32"/>
      <c r="W55" s="41" t="n">
        <v>109</v>
      </c>
      <c r="X55" s="38"/>
      <c r="Y55" s="32" t="n">
        <v>110</v>
      </c>
      <c r="Z55" s="38"/>
      <c r="AA55" s="32" t="n">
        <v>104</v>
      </c>
      <c r="AB55" s="32"/>
      <c r="AC55" s="40" t="n">
        <v>132</v>
      </c>
      <c r="AD55" s="36"/>
      <c r="AE55" s="40" t="n">
        <v>138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n">
        <v>6371.13</v>
      </c>
      <c r="D56" s="38"/>
      <c r="E56" s="32" t="n">
        <v>6465.47</v>
      </c>
      <c r="F56" s="38"/>
      <c r="G56" s="32" t="n">
        <v>6435.53</v>
      </c>
      <c r="H56" s="32"/>
      <c r="I56" s="40" t="n">
        <v>6450.96</v>
      </c>
      <c r="J56" s="36"/>
      <c r="K56" s="40" t="n">
        <v>6746.7</v>
      </c>
      <c r="L56" s="32"/>
      <c r="M56" s="41" t="n">
        <v>191.39</v>
      </c>
      <c r="N56" s="38"/>
      <c r="O56" s="32" t="n">
        <v>228.01</v>
      </c>
      <c r="P56" s="38"/>
      <c r="Q56" s="32" t="n">
        <v>223.04</v>
      </c>
      <c r="R56" s="38"/>
      <c r="S56" s="32" t="n">
        <v>259.14</v>
      </c>
      <c r="T56" s="32"/>
      <c r="U56" s="40" t="n">
        <v>284.92</v>
      </c>
      <c r="V56" s="32"/>
      <c r="W56" s="41" t="n">
        <v>147.98</v>
      </c>
      <c r="X56" s="38"/>
      <c r="Y56" s="32" t="n">
        <v>164.87</v>
      </c>
      <c r="Z56" s="38"/>
      <c r="AA56" s="32" t="n">
        <v>141.55</v>
      </c>
      <c r="AB56" s="32"/>
      <c r="AC56" s="40" t="n">
        <v>136.95</v>
      </c>
      <c r="AD56" s="36"/>
      <c r="AE56" s="40" t="n">
        <v>144.2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n">
        <v>7056.13</v>
      </c>
      <c r="D57" s="53"/>
      <c r="E57" s="52" t="n">
        <v>7157.47</v>
      </c>
      <c r="F57" s="53"/>
      <c r="G57" s="52" t="n">
        <v>7155.53</v>
      </c>
      <c r="H57" s="52"/>
      <c r="I57" s="54" t="n">
        <v>7197.96</v>
      </c>
      <c r="J57" s="52"/>
      <c r="K57" s="54" t="n">
        <v>7487.7</v>
      </c>
      <c r="L57" s="52"/>
      <c r="M57" s="55" t="n">
        <v>260.39</v>
      </c>
      <c r="N57" s="53"/>
      <c r="O57" s="52" t="n">
        <v>303.01</v>
      </c>
      <c r="P57" s="53"/>
      <c r="Q57" s="52" t="n">
        <v>327.04</v>
      </c>
      <c r="R57" s="53"/>
      <c r="S57" s="52" t="n">
        <v>362.14</v>
      </c>
      <c r="T57" s="52"/>
      <c r="U57" s="54" t="n">
        <v>392.92</v>
      </c>
      <c r="V57" s="52"/>
      <c r="W57" s="55" t="n">
        <v>256.98</v>
      </c>
      <c r="X57" s="53"/>
      <c r="Y57" s="52" t="n">
        <v>274.87</v>
      </c>
      <c r="Z57" s="53"/>
      <c r="AA57" s="52" t="n">
        <v>245.55</v>
      </c>
      <c r="AB57" s="52"/>
      <c r="AC57" s="54" t="n">
        <v>268.95</v>
      </c>
      <c r="AD57" s="52"/>
      <c r="AE57" s="54" t="n">
        <v>282.2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14</v>
      </c>
      <c r="D6" s="38"/>
      <c r="E6" s="32" t="n">
        <v>104</v>
      </c>
      <c r="F6" s="38"/>
      <c r="G6" s="32" t="n">
        <v>107</v>
      </c>
      <c r="H6" s="32"/>
      <c r="I6" s="40" t="n">
        <v>123.27</v>
      </c>
      <c r="J6" s="36"/>
      <c r="K6" s="40" t="n">
        <v>120</v>
      </c>
      <c r="L6" s="32"/>
      <c r="M6" s="41" t="n">
        <v>6112.47</v>
      </c>
      <c r="N6" s="38"/>
      <c r="O6" s="32" t="n">
        <v>6750.64</v>
      </c>
      <c r="P6" s="38"/>
      <c r="Q6" s="32" t="n">
        <v>7055.29</v>
      </c>
      <c r="R6" s="38"/>
      <c r="S6" s="32" t="n">
        <v>9426.27</v>
      </c>
      <c r="T6" s="32"/>
      <c r="U6" s="40" t="n">
        <v>10088.41</v>
      </c>
      <c r="V6" s="32"/>
      <c r="W6" s="41" t="n">
        <v>7128.08</v>
      </c>
      <c r="X6" s="38"/>
      <c r="Y6" s="32" t="n">
        <v>14770.27</v>
      </c>
      <c r="Z6" s="38"/>
      <c r="AA6" s="32" t="n">
        <v>18779.05</v>
      </c>
      <c r="AB6" s="32"/>
      <c r="AC6" s="40" t="n">
        <v>6826.52</v>
      </c>
      <c r="AD6" s="36"/>
      <c r="AE6" s="40" t="n">
        <v>6592.49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100.31</v>
      </c>
      <c r="D7" s="38"/>
      <c r="E7" s="32" t="n">
        <v>104.63</v>
      </c>
      <c r="F7" s="38"/>
      <c r="G7" s="32" t="n">
        <v>112.58</v>
      </c>
      <c r="H7" s="32"/>
      <c r="I7" s="40" t="n">
        <v>115.27</v>
      </c>
      <c r="J7" s="36"/>
      <c r="K7" s="40" t="n">
        <v>117.51</v>
      </c>
      <c r="L7" s="32"/>
      <c r="M7" s="41" t="n">
        <v>35696.3</v>
      </c>
      <c r="N7" s="38"/>
      <c r="O7" s="32" t="n">
        <v>38867.7</v>
      </c>
      <c r="P7" s="38"/>
      <c r="Q7" s="32" t="n">
        <v>50916.61</v>
      </c>
      <c r="R7" s="38"/>
      <c r="S7" s="32" t="n">
        <v>56973.05</v>
      </c>
      <c r="T7" s="32"/>
      <c r="U7" s="40" t="n">
        <v>62883.94</v>
      </c>
      <c r="V7" s="32"/>
      <c r="W7" s="41" t="n">
        <v>29563.03</v>
      </c>
      <c r="X7" s="38"/>
      <c r="Y7" s="32" t="n">
        <v>30013.15</v>
      </c>
      <c r="Z7" s="38"/>
      <c r="AA7" s="32" t="n">
        <v>29574.9</v>
      </c>
      <c r="AB7" s="32"/>
      <c r="AC7" s="40" t="n">
        <v>37378.72</v>
      </c>
      <c r="AD7" s="36"/>
      <c r="AE7" s="40" t="n">
        <v>41725.56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15.21</v>
      </c>
      <c r="J8" s="36"/>
      <c r="K8" s="40" t="n">
        <v>20.9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2144.33</v>
      </c>
      <c r="T8" s="32"/>
      <c r="U8" s="40" t="n">
        <v>3513.05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18343.93</v>
      </c>
      <c r="AD8" s="36"/>
      <c r="AE8" s="40" t="n">
        <v>13854.5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11</v>
      </c>
      <c r="D9" s="38"/>
      <c r="E9" s="32" t="n">
        <v>9</v>
      </c>
      <c r="F9" s="38"/>
      <c r="G9" s="32" t="n">
        <v>9</v>
      </c>
      <c r="H9" s="32"/>
      <c r="I9" s="40" t="n">
        <v>21</v>
      </c>
      <c r="J9" s="36"/>
      <c r="K9" s="40" t="n">
        <v>22</v>
      </c>
      <c r="L9" s="32"/>
      <c r="M9" s="41" t="n">
        <v>1464</v>
      </c>
      <c r="N9" s="38"/>
      <c r="O9" s="32" t="n">
        <v>2026</v>
      </c>
      <c r="P9" s="38"/>
      <c r="Q9" s="32" t="n">
        <v>2026</v>
      </c>
      <c r="R9" s="38" t="s">
        <v>207</v>
      </c>
      <c r="S9" s="32" t="n">
        <v>2206</v>
      </c>
      <c r="T9" s="32"/>
      <c r="U9" s="40" t="n">
        <v>2939</v>
      </c>
      <c r="V9" s="32"/>
      <c r="W9" s="41" t="n">
        <v>4323</v>
      </c>
      <c r="X9" s="38"/>
      <c r="Y9" s="32" t="n">
        <v>6597</v>
      </c>
      <c r="Z9" s="38"/>
      <c r="AA9" s="32" t="n">
        <v>6597</v>
      </c>
      <c r="AB9" s="32" t="s">
        <v>207</v>
      </c>
      <c r="AC9" s="40" t="n">
        <v>8152</v>
      </c>
      <c r="AD9" s="36"/>
      <c r="AE9" s="40" t="n">
        <v>7342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4</v>
      </c>
      <c r="D10" s="38"/>
      <c r="E10" s="32" t="n">
        <v>3</v>
      </c>
      <c r="F10" s="38"/>
      <c r="G10" s="32" t="n">
        <v>3</v>
      </c>
      <c r="H10" s="32"/>
      <c r="I10" s="40" t="n">
        <v>2</v>
      </c>
      <c r="J10" s="36"/>
      <c r="K10" s="40" t="n">
        <v>4</v>
      </c>
      <c r="L10" s="32"/>
      <c r="M10" s="41" t="n">
        <v>2140</v>
      </c>
      <c r="N10" s="38"/>
      <c r="O10" s="32" t="n">
        <v>2150</v>
      </c>
      <c r="P10" s="38"/>
      <c r="Q10" s="32" t="n">
        <v>2169</v>
      </c>
      <c r="R10" s="38"/>
      <c r="S10" s="32" t="n">
        <v>2468</v>
      </c>
      <c r="T10" s="32"/>
      <c r="U10" s="40" t="n">
        <v>2976</v>
      </c>
      <c r="V10" s="32"/>
      <c r="W10" s="41" t="n">
        <v>10</v>
      </c>
      <c r="X10" s="38"/>
      <c r="Y10" s="32" t="n">
        <v>41</v>
      </c>
      <c r="Z10" s="38"/>
      <c r="AA10" s="32" t="n">
        <v>45</v>
      </c>
      <c r="AB10" s="32"/>
      <c r="AC10" s="40" t="s">
        <v>135</v>
      </c>
      <c r="AD10" s="36"/>
      <c r="AE10" s="40" t="n">
        <v>83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7.75</v>
      </c>
      <c r="D11" s="38"/>
      <c r="E11" s="32" t="n">
        <v>7.3</v>
      </c>
      <c r="F11" s="38"/>
      <c r="G11" s="32" t="n">
        <v>9.01</v>
      </c>
      <c r="H11" s="32"/>
      <c r="I11" s="40" t="n">
        <v>7.94</v>
      </c>
      <c r="J11" s="36"/>
      <c r="K11" s="40" t="n">
        <v>7.71</v>
      </c>
      <c r="L11" s="32"/>
      <c r="M11" s="41" t="n">
        <v>7626.92</v>
      </c>
      <c r="N11" s="38"/>
      <c r="O11" s="32" t="n">
        <v>7172.8</v>
      </c>
      <c r="P11" s="38"/>
      <c r="Q11" s="32" t="n">
        <v>8357.87</v>
      </c>
      <c r="R11" s="38"/>
      <c r="S11" s="32" t="n">
        <v>8861.95</v>
      </c>
      <c r="T11" s="32"/>
      <c r="U11" s="40" t="n">
        <v>8225.51</v>
      </c>
      <c r="V11" s="32"/>
      <c r="W11" s="41" t="n">
        <v>25.72</v>
      </c>
      <c r="X11" s="38"/>
      <c r="Y11" s="32" t="n">
        <v>33.79</v>
      </c>
      <c r="Z11" s="38"/>
      <c r="AA11" s="32" t="n">
        <v>12.76</v>
      </c>
      <c r="AB11" s="32"/>
      <c r="AC11" s="40" t="n">
        <v>25.06</v>
      </c>
      <c r="AD11" s="36"/>
      <c r="AE11" s="40" t="n">
        <v>11.26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47</v>
      </c>
      <c r="D12" s="38"/>
      <c r="E12" s="32" t="n">
        <v>47</v>
      </c>
      <c r="F12" s="38"/>
      <c r="G12" s="32" t="n">
        <v>48</v>
      </c>
      <c r="H12" s="32"/>
      <c r="I12" s="40" t="n">
        <v>61</v>
      </c>
      <c r="J12" s="36"/>
      <c r="K12" s="40" t="n">
        <v>68</v>
      </c>
      <c r="L12" s="32"/>
      <c r="M12" s="41" t="n">
        <v>9675.48</v>
      </c>
      <c r="N12" s="38"/>
      <c r="O12" s="32" t="n">
        <v>12248.6</v>
      </c>
      <c r="P12" s="38"/>
      <c r="Q12" s="32" t="n">
        <v>19429.96</v>
      </c>
      <c r="R12" s="38"/>
      <c r="S12" s="32" t="n">
        <v>26601.23</v>
      </c>
      <c r="T12" s="32"/>
      <c r="U12" s="40" t="n">
        <v>29533.9</v>
      </c>
      <c r="V12" s="32"/>
      <c r="W12" s="41" t="n">
        <v>893.93</v>
      </c>
      <c r="X12" s="38"/>
      <c r="Y12" s="32" t="n">
        <v>1258.63</v>
      </c>
      <c r="Z12" s="38"/>
      <c r="AA12" s="32" t="n">
        <v>4440.12</v>
      </c>
      <c r="AB12" s="32"/>
      <c r="AC12" s="40" t="n">
        <v>2418.29</v>
      </c>
      <c r="AD12" s="36"/>
      <c r="AE12" s="40" t="n">
        <v>2464.64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2.88</v>
      </c>
      <c r="D13" s="38"/>
      <c r="E13" s="32" t="n">
        <v>2.36</v>
      </c>
      <c r="F13" s="38"/>
      <c r="G13" s="32" t="n">
        <v>1.22</v>
      </c>
      <c r="H13" s="32"/>
      <c r="I13" s="40" t="n">
        <v>1.25</v>
      </c>
      <c r="J13" s="36"/>
      <c r="K13" s="40" t="n">
        <v>1.51</v>
      </c>
      <c r="L13" s="32"/>
      <c r="M13" s="41" t="n">
        <v>3725.61</v>
      </c>
      <c r="N13" s="38"/>
      <c r="O13" s="32" t="n">
        <v>4256.31</v>
      </c>
      <c r="P13" s="38"/>
      <c r="Q13" s="32" t="n">
        <v>4275.14</v>
      </c>
      <c r="R13" s="38"/>
      <c r="S13" s="32" t="n">
        <v>4926.1</v>
      </c>
      <c r="T13" s="32"/>
      <c r="U13" s="40" t="n">
        <v>5210.7</v>
      </c>
      <c r="V13" s="32"/>
      <c r="W13" s="41" t="n">
        <v>961.45</v>
      </c>
      <c r="X13" s="38"/>
      <c r="Y13" s="32" t="n">
        <v>841.99</v>
      </c>
      <c r="Z13" s="38"/>
      <c r="AA13" s="32" t="n">
        <v>2190.45</v>
      </c>
      <c r="AB13" s="32"/>
      <c r="AC13" s="40" t="n">
        <v>911.83</v>
      </c>
      <c r="AD13" s="36"/>
      <c r="AE13" s="40" t="n">
        <v>1512.46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0.58</v>
      </c>
      <c r="D14" s="38"/>
      <c r="E14" s="32" t="n">
        <v>1.76</v>
      </c>
      <c r="F14" s="38"/>
      <c r="G14" s="32" t="n">
        <v>2.82</v>
      </c>
      <c r="H14" s="32"/>
      <c r="I14" s="40" t="n">
        <v>2.42</v>
      </c>
      <c r="J14" s="36"/>
      <c r="K14" s="40" t="n">
        <v>1.52</v>
      </c>
      <c r="L14" s="32"/>
      <c r="M14" s="41" t="n">
        <v>615.89</v>
      </c>
      <c r="N14" s="38"/>
      <c r="O14" s="32" t="n">
        <v>1498.01</v>
      </c>
      <c r="P14" s="38"/>
      <c r="Q14" s="32" t="n">
        <v>2537.58</v>
      </c>
      <c r="R14" s="38"/>
      <c r="S14" s="32" t="n">
        <v>2441.87</v>
      </c>
      <c r="T14" s="32"/>
      <c r="U14" s="40" t="n">
        <v>1315.45</v>
      </c>
      <c r="V14" s="32"/>
      <c r="W14" s="41" t="n">
        <v>68.92</v>
      </c>
      <c r="X14" s="38"/>
      <c r="Y14" s="32" t="n">
        <v>112.1</v>
      </c>
      <c r="Z14" s="38"/>
      <c r="AA14" s="32" t="n">
        <v>45.56</v>
      </c>
      <c r="AB14" s="32"/>
      <c r="AC14" s="40" t="n">
        <v>45.94</v>
      </c>
      <c r="AD14" s="36"/>
      <c r="AE14" s="40" t="n">
        <v>17.41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97.96</v>
      </c>
      <c r="D15" s="38"/>
      <c r="E15" s="32" t="n">
        <v>94.76</v>
      </c>
      <c r="F15" s="38"/>
      <c r="G15" s="32" t="n">
        <v>98.83</v>
      </c>
      <c r="H15" s="32"/>
      <c r="I15" s="40" t="n">
        <v>131.9</v>
      </c>
      <c r="J15" s="36"/>
      <c r="K15" s="40" t="n">
        <v>112.64</v>
      </c>
      <c r="L15" s="32"/>
      <c r="M15" s="41" t="n">
        <v>5556.93</v>
      </c>
      <c r="N15" s="38"/>
      <c r="O15" s="32" t="n">
        <v>6492.58</v>
      </c>
      <c r="P15" s="38"/>
      <c r="Q15" s="32" t="n">
        <v>8366.24</v>
      </c>
      <c r="R15" s="38"/>
      <c r="S15" s="32" t="n">
        <v>8074.28</v>
      </c>
      <c r="T15" s="32"/>
      <c r="U15" s="40" t="n">
        <v>9619.26</v>
      </c>
      <c r="V15" s="32"/>
      <c r="W15" s="41" t="n">
        <v>41764.78</v>
      </c>
      <c r="X15" s="38"/>
      <c r="Y15" s="32" t="n">
        <v>41514.68</v>
      </c>
      <c r="Z15" s="38"/>
      <c r="AA15" s="32" t="n">
        <v>42456.65</v>
      </c>
      <c r="AB15" s="32"/>
      <c r="AC15" s="40" t="n">
        <v>49230.95</v>
      </c>
      <c r="AD15" s="36"/>
      <c r="AE15" s="40" t="n">
        <v>42013.01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656.8</v>
      </c>
      <c r="D16" s="38"/>
      <c r="E16" s="32" t="n">
        <v>705.02</v>
      </c>
      <c r="F16" s="38"/>
      <c r="G16" s="32" t="n">
        <v>710.95</v>
      </c>
      <c r="H16" s="32"/>
      <c r="I16" s="40" t="n">
        <v>758.65</v>
      </c>
      <c r="J16" s="36"/>
      <c r="K16" s="40" t="n">
        <v>758.94</v>
      </c>
      <c r="L16" s="32"/>
      <c r="M16" s="41" t="n">
        <v>123424.43</v>
      </c>
      <c r="N16" s="38"/>
      <c r="O16" s="32" t="n">
        <v>125508.54</v>
      </c>
      <c r="P16" s="38"/>
      <c r="Q16" s="32" t="n">
        <v>146523.2</v>
      </c>
      <c r="R16" s="38"/>
      <c r="S16" s="32" t="n">
        <v>156880.67</v>
      </c>
      <c r="T16" s="32"/>
      <c r="U16" s="40" t="n">
        <v>136517.58</v>
      </c>
      <c r="V16" s="32"/>
      <c r="W16" s="41" t="n">
        <v>66901.32</v>
      </c>
      <c r="X16" s="38"/>
      <c r="Y16" s="32" t="n">
        <v>95377.94</v>
      </c>
      <c r="Z16" s="38"/>
      <c r="AA16" s="32" t="n">
        <v>132863.96</v>
      </c>
      <c r="AB16" s="32"/>
      <c r="AC16" s="40" t="n">
        <v>140025.82</v>
      </c>
      <c r="AD16" s="36"/>
      <c r="AE16" s="40" t="n">
        <v>142555.2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1019</v>
      </c>
      <c r="D17" s="38"/>
      <c r="E17" s="32" t="n">
        <v>1042</v>
      </c>
      <c r="F17" s="38"/>
      <c r="G17" s="32" t="n">
        <v>1072</v>
      </c>
      <c r="H17" s="32"/>
      <c r="I17" s="40" t="n">
        <v>1063</v>
      </c>
      <c r="J17" s="36"/>
      <c r="K17" s="40" t="n">
        <v>1197</v>
      </c>
      <c r="L17" s="32"/>
      <c r="M17" s="41" t="n">
        <v>148123.9</v>
      </c>
      <c r="N17" s="38"/>
      <c r="O17" s="32" t="n">
        <v>171887.61</v>
      </c>
      <c r="P17" s="38" t="s">
        <v>209</v>
      </c>
      <c r="Q17" s="32" t="n">
        <v>241621.3</v>
      </c>
      <c r="R17" s="38" t="s">
        <v>209</v>
      </c>
      <c r="S17" s="32" t="n">
        <v>243310.75</v>
      </c>
      <c r="T17" s="32" t="s">
        <v>209</v>
      </c>
      <c r="U17" s="40" t="n">
        <v>236766.5</v>
      </c>
      <c r="V17" s="32" t="s">
        <v>209</v>
      </c>
      <c r="W17" s="41" t="n">
        <v>169731</v>
      </c>
      <c r="X17" s="38"/>
      <c r="Y17" s="32" t="n">
        <v>189543.77</v>
      </c>
      <c r="Z17" s="38" t="s">
        <v>209</v>
      </c>
      <c r="AA17" s="32" t="n">
        <v>256935.43</v>
      </c>
      <c r="AB17" s="32" t="s">
        <v>209</v>
      </c>
      <c r="AC17" s="40" t="n">
        <v>287139.69</v>
      </c>
      <c r="AD17" s="36" t="s">
        <v>209</v>
      </c>
      <c r="AE17" s="40" t="n">
        <v>259659.99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38.85</v>
      </c>
      <c r="D18" s="38"/>
      <c r="E18" s="32" t="n">
        <v>136.5</v>
      </c>
      <c r="F18" s="38"/>
      <c r="G18" s="32" t="n">
        <v>144.5</v>
      </c>
      <c r="H18" s="32"/>
      <c r="I18" s="40" t="n">
        <v>161.05</v>
      </c>
      <c r="J18" s="36"/>
      <c r="K18" s="40" t="n">
        <v>166.9</v>
      </c>
      <c r="L18" s="32"/>
      <c r="M18" s="41" t="n">
        <v>13490.52</v>
      </c>
      <c r="N18" s="38"/>
      <c r="O18" s="32" t="n">
        <v>18505.39</v>
      </c>
      <c r="P18" s="38"/>
      <c r="Q18" s="32" t="n">
        <v>29183.51</v>
      </c>
      <c r="R18" s="38"/>
      <c r="S18" s="32" t="n">
        <v>30757.12</v>
      </c>
      <c r="T18" s="32"/>
      <c r="U18" s="40" t="n">
        <v>35872.89</v>
      </c>
      <c r="V18" s="32"/>
      <c r="W18" s="41" t="n">
        <v>13703.03</v>
      </c>
      <c r="X18" s="38"/>
      <c r="Y18" s="32" t="n">
        <v>18322.89</v>
      </c>
      <c r="Z18" s="38"/>
      <c r="AA18" s="32" t="n">
        <v>22043.54</v>
      </c>
      <c r="AB18" s="32"/>
      <c r="AC18" s="40" t="n">
        <v>21456.33</v>
      </c>
      <c r="AD18" s="36"/>
      <c r="AE18" s="40" t="n">
        <v>20781.58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49</v>
      </c>
      <c r="D19" s="38"/>
      <c r="E19" s="32" t="n">
        <v>51.91</v>
      </c>
      <c r="F19" s="38"/>
      <c r="G19" s="32" t="n">
        <v>52</v>
      </c>
      <c r="H19" s="32"/>
      <c r="I19" s="40" t="n">
        <v>56</v>
      </c>
      <c r="J19" s="36"/>
      <c r="K19" s="40" t="n">
        <v>57.41</v>
      </c>
      <c r="L19" s="32"/>
      <c r="M19" s="41" t="n">
        <v>11193.69</v>
      </c>
      <c r="N19" s="38"/>
      <c r="O19" s="32" t="n">
        <v>10371</v>
      </c>
      <c r="P19" s="38"/>
      <c r="Q19" s="32" t="n">
        <v>11623.32</v>
      </c>
      <c r="R19" s="38"/>
      <c r="S19" s="32" t="n">
        <v>40244.11</v>
      </c>
      <c r="T19" s="32"/>
      <c r="U19" s="40" t="n">
        <v>39695</v>
      </c>
      <c r="V19" s="32"/>
      <c r="W19" s="41" t="n">
        <v>1294.93</v>
      </c>
      <c r="X19" s="38"/>
      <c r="Y19" s="32" t="n">
        <v>2198</v>
      </c>
      <c r="Z19" s="38"/>
      <c r="AA19" s="32" t="n">
        <v>2430.82</v>
      </c>
      <c r="AB19" s="32"/>
      <c r="AC19" s="40" t="n">
        <v>2199.54</v>
      </c>
      <c r="AD19" s="36"/>
      <c r="AE19" s="40" t="n">
        <v>2274.3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1279.75</v>
      </c>
      <c r="N20" s="38"/>
      <c r="O20" s="32" t="n">
        <v>1345.02</v>
      </c>
      <c r="P20" s="38"/>
      <c r="Q20" s="32" t="n">
        <v>1728.29</v>
      </c>
      <c r="R20" s="38"/>
      <c r="S20" s="32" t="n">
        <v>2049.54</v>
      </c>
      <c r="T20" s="32"/>
      <c r="U20" s="40" t="n">
        <v>1577.91</v>
      </c>
      <c r="V20" s="32"/>
      <c r="W20" s="41" t="n">
        <v>0.02</v>
      </c>
      <c r="X20" s="38"/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-2.28</v>
      </c>
      <c r="D21" s="38"/>
      <c r="E21" s="32" t="n">
        <v>1.12</v>
      </c>
      <c r="F21" s="38"/>
      <c r="G21" s="32" t="n">
        <v>0.81</v>
      </c>
      <c r="H21" s="32"/>
      <c r="I21" s="40" t="n">
        <v>3.07</v>
      </c>
      <c r="J21" s="36"/>
      <c r="K21" s="40" t="n">
        <v>-7.51</v>
      </c>
      <c r="L21" s="32"/>
      <c r="M21" s="41" t="n">
        <v>15264.05</v>
      </c>
      <c r="N21" s="38"/>
      <c r="O21" s="32" t="n">
        <v>17296.62</v>
      </c>
      <c r="P21" s="38"/>
      <c r="Q21" s="32" t="n">
        <v>20468.88</v>
      </c>
      <c r="R21" s="38"/>
      <c r="S21" s="32" t="n">
        <v>25173.22</v>
      </c>
      <c r="T21" s="32"/>
      <c r="U21" s="40" t="n">
        <v>25551.33</v>
      </c>
      <c r="V21" s="32"/>
      <c r="W21" s="41" t="n">
        <v>25146.66</v>
      </c>
      <c r="X21" s="38"/>
      <c r="Y21" s="32" t="n">
        <v>18797.41</v>
      </c>
      <c r="Z21" s="38"/>
      <c r="AA21" s="32" t="n">
        <v>19951.9</v>
      </c>
      <c r="AB21" s="32"/>
      <c r="AC21" s="40" t="n">
        <v>12887.97</v>
      </c>
      <c r="AD21" s="36"/>
      <c r="AE21" s="40" t="n">
        <v>313.51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44.56</v>
      </c>
      <c r="D22" s="38"/>
      <c r="E22" s="32" t="n">
        <v>44.56</v>
      </c>
      <c r="F22" s="38"/>
      <c r="G22" s="32" t="n">
        <v>44.56</v>
      </c>
      <c r="H22" s="32"/>
      <c r="I22" s="40" t="n">
        <v>44.56</v>
      </c>
      <c r="J22" s="36"/>
      <c r="K22" s="40" t="n">
        <v>44.56</v>
      </c>
      <c r="L22" s="32"/>
      <c r="M22" s="41" t="n">
        <v>11571</v>
      </c>
      <c r="N22" s="38" t="s">
        <v>207</v>
      </c>
      <c r="O22" s="32" t="n">
        <v>11571</v>
      </c>
      <c r="P22" s="38" t="s">
        <v>207</v>
      </c>
      <c r="Q22" s="32" t="n">
        <v>11571</v>
      </c>
      <c r="R22" s="38" t="s">
        <v>207</v>
      </c>
      <c r="S22" s="32" t="n">
        <v>11571</v>
      </c>
      <c r="T22" s="32" t="s">
        <v>207</v>
      </c>
      <c r="U22" s="40" t="n">
        <v>11571</v>
      </c>
      <c r="V22" s="32" t="s">
        <v>207</v>
      </c>
      <c r="W22" s="41" t="n">
        <v>16744</v>
      </c>
      <c r="X22" s="38" t="s">
        <v>207</v>
      </c>
      <c r="Y22" s="32" t="n">
        <v>16744</v>
      </c>
      <c r="Z22" s="38" t="s">
        <v>207</v>
      </c>
      <c r="AA22" s="32" t="n">
        <v>16744</v>
      </c>
      <c r="AB22" s="32" t="s">
        <v>207</v>
      </c>
      <c r="AC22" s="40" t="n">
        <v>16744</v>
      </c>
      <c r="AD22" s="36" t="s">
        <v>207</v>
      </c>
      <c r="AE22" s="40" t="n">
        <v>16744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1110</v>
      </c>
      <c r="D23" s="38"/>
      <c r="E23" s="32" t="n">
        <v>1216.87</v>
      </c>
      <c r="F23" s="38"/>
      <c r="G23" s="32" t="n">
        <v>1207.26</v>
      </c>
      <c r="H23" s="32"/>
      <c r="I23" s="40" t="n">
        <v>1224.65</v>
      </c>
      <c r="J23" s="36"/>
      <c r="K23" s="40" t="n">
        <v>1236.25</v>
      </c>
      <c r="L23" s="32"/>
      <c r="M23" s="41" t="n">
        <v>59800.11</v>
      </c>
      <c r="N23" s="38"/>
      <c r="O23" s="32" t="n">
        <v>118660.51</v>
      </c>
      <c r="P23" s="38"/>
      <c r="Q23" s="32" t="n">
        <v>147990.37</v>
      </c>
      <c r="R23" s="38"/>
      <c r="S23" s="32" t="n">
        <v>138005.73</v>
      </c>
      <c r="T23" s="32"/>
      <c r="U23" s="40" t="n">
        <v>87818.53</v>
      </c>
      <c r="V23" s="32"/>
      <c r="W23" s="41" t="n">
        <v>155168.97</v>
      </c>
      <c r="X23" s="38"/>
      <c r="Y23" s="32" t="n">
        <v>188233.2</v>
      </c>
      <c r="Z23" s="38"/>
      <c r="AA23" s="32" t="n">
        <v>246109.9</v>
      </c>
      <c r="AB23" s="32"/>
      <c r="AC23" s="40" t="n">
        <v>258934</v>
      </c>
      <c r="AD23" s="36"/>
      <c r="AE23" s="40" t="n">
        <v>281121.81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0.6</v>
      </c>
      <c r="D24" s="38"/>
      <c r="E24" s="32" t="n">
        <v>0.69</v>
      </c>
      <c r="F24" s="38"/>
      <c r="G24" s="32" t="n">
        <v>0.76</v>
      </c>
      <c r="H24" s="32"/>
      <c r="I24" s="40" t="n">
        <v>1.04</v>
      </c>
      <c r="J24" s="36"/>
      <c r="K24" s="40" t="n">
        <v>0.94</v>
      </c>
      <c r="L24" s="32"/>
      <c r="M24" s="41" t="n">
        <v>498.41</v>
      </c>
      <c r="N24" s="38"/>
      <c r="O24" s="32" t="n">
        <v>427.73</v>
      </c>
      <c r="P24" s="38"/>
      <c r="Q24" s="32" t="n">
        <v>660.41</v>
      </c>
      <c r="R24" s="38"/>
      <c r="S24" s="32" t="n">
        <v>1050.81</v>
      </c>
      <c r="T24" s="32"/>
      <c r="U24" s="40" t="n">
        <v>1406.45</v>
      </c>
      <c r="V24" s="32"/>
      <c r="W24" s="41" t="n">
        <v>15.88</v>
      </c>
      <c r="X24" s="38"/>
      <c r="Y24" s="32" t="n">
        <v>3.43</v>
      </c>
      <c r="Z24" s="38"/>
      <c r="AA24" s="32" t="n">
        <v>5.65</v>
      </c>
      <c r="AB24" s="32"/>
      <c r="AC24" s="40" t="n">
        <v>18.83</v>
      </c>
      <c r="AD24" s="36"/>
      <c r="AE24" s="40" t="n">
        <v>19.07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8.62</v>
      </c>
      <c r="D25" s="38"/>
      <c r="E25" s="32" t="n">
        <v>8.98</v>
      </c>
      <c r="F25" s="38"/>
      <c r="G25" s="32" t="n">
        <v>9</v>
      </c>
      <c r="H25" s="32"/>
      <c r="I25" s="40" t="n">
        <v>10.65</v>
      </c>
      <c r="J25" s="36"/>
      <c r="K25" s="40" t="n">
        <v>13.15</v>
      </c>
      <c r="L25" s="32"/>
      <c r="M25" s="41" t="n">
        <v>185.06</v>
      </c>
      <c r="N25" s="38"/>
      <c r="O25" s="32" t="n">
        <v>390.72</v>
      </c>
      <c r="P25" s="38"/>
      <c r="Q25" s="32" t="n">
        <v>645.75</v>
      </c>
      <c r="R25" s="38"/>
      <c r="S25" s="32" t="n">
        <v>1325.1</v>
      </c>
      <c r="T25" s="32"/>
      <c r="U25" s="40" t="n">
        <v>1428.63</v>
      </c>
      <c r="V25" s="32"/>
      <c r="W25" s="41" t="n">
        <v>285.99</v>
      </c>
      <c r="X25" s="38"/>
      <c r="Y25" s="32" t="n">
        <v>640.81</v>
      </c>
      <c r="Z25" s="38"/>
      <c r="AA25" s="32" t="n">
        <v>890.16</v>
      </c>
      <c r="AB25" s="32"/>
      <c r="AC25" s="40" t="n">
        <v>1128.02</v>
      </c>
      <c r="AD25" s="36"/>
      <c r="AE25" s="40" t="n">
        <v>1432.81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-21.75</v>
      </c>
      <c r="D26" s="38"/>
      <c r="E26" s="32" t="n">
        <v>-19.42</v>
      </c>
      <c r="F26" s="38"/>
      <c r="G26" s="32" t="n">
        <v>-18.96</v>
      </c>
      <c r="H26" s="32"/>
      <c r="I26" s="40" t="n">
        <v>-20.63</v>
      </c>
      <c r="J26" s="36"/>
      <c r="K26" s="40" t="n">
        <v>-27.73</v>
      </c>
      <c r="L26" s="32"/>
      <c r="M26" s="41" t="n">
        <v>991.43</v>
      </c>
      <c r="N26" s="38"/>
      <c r="O26" s="32" t="n">
        <v>845.37</v>
      </c>
      <c r="P26" s="38"/>
      <c r="Q26" s="32" t="n">
        <v>1472.66</v>
      </c>
      <c r="R26" s="38"/>
      <c r="S26" s="32" t="n">
        <v>1484.64</v>
      </c>
      <c r="T26" s="32"/>
      <c r="U26" s="40" t="n">
        <v>1733.03</v>
      </c>
      <c r="V26" s="32"/>
      <c r="W26" s="41" t="n">
        <v>60480.76</v>
      </c>
      <c r="X26" s="38"/>
      <c r="Y26" s="32" t="n">
        <v>56591.32</v>
      </c>
      <c r="Z26" s="38"/>
      <c r="AA26" s="32" t="n">
        <v>60781.24</v>
      </c>
      <c r="AB26" s="32"/>
      <c r="AC26" s="40" t="n">
        <v>73970.89</v>
      </c>
      <c r="AD26" s="36"/>
      <c r="AE26" s="40" t="n">
        <v>89038.99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12.32</v>
      </c>
      <c r="H27" s="32"/>
      <c r="I27" s="40" t="n">
        <v>1.69</v>
      </c>
      <c r="J27" s="36"/>
      <c r="K27" s="40" t="n">
        <v>1.96</v>
      </c>
      <c r="L27" s="32"/>
      <c r="M27" s="41" t="n">
        <v>5037.83</v>
      </c>
      <c r="N27" s="38" t="s">
        <v>209</v>
      </c>
      <c r="O27" s="32" t="n">
        <v>5009.34</v>
      </c>
      <c r="P27" s="38" t="s">
        <v>207</v>
      </c>
      <c r="Q27" s="32" t="n">
        <v>2863.79</v>
      </c>
      <c r="R27" s="38"/>
      <c r="S27" s="32" t="n">
        <v>2249.25</v>
      </c>
      <c r="T27" s="32"/>
      <c r="U27" s="40" t="n">
        <v>2848.29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22.65</v>
      </c>
      <c r="AB27" s="32"/>
      <c r="AC27" s="40" t="n">
        <v>18.98</v>
      </c>
      <c r="AD27" s="36"/>
      <c r="AE27" s="40" t="n">
        <v>18.64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155.5</v>
      </c>
      <c r="D28" s="38"/>
      <c r="E28" s="32" t="n">
        <v>142.9</v>
      </c>
      <c r="F28" s="38"/>
      <c r="G28" s="32" t="n">
        <v>140.5</v>
      </c>
      <c r="H28" s="32"/>
      <c r="I28" s="40" t="n">
        <v>143.3</v>
      </c>
      <c r="J28" s="36"/>
      <c r="K28" s="40" t="n">
        <v>136.8</v>
      </c>
      <c r="L28" s="32"/>
      <c r="M28" s="41" t="n">
        <v>41146.55</v>
      </c>
      <c r="N28" s="38"/>
      <c r="O28" s="32" t="n">
        <v>35359.77</v>
      </c>
      <c r="P28" s="38"/>
      <c r="Q28" s="32" t="n">
        <v>38879.34</v>
      </c>
      <c r="R28" s="38"/>
      <c r="S28" s="32" t="n">
        <v>36691.32</v>
      </c>
      <c r="T28" s="32"/>
      <c r="U28" s="40" t="n">
        <v>41087.65</v>
      </c>
      <c r="V28" s="32"/>
      <c r="W28" s="41" t="n">
        <v>14061.82</v>
      </c>
      <c r="X28" s="38"/>
      <c r="Y28" s="32" t="n">
        <v>18895.92</v>
      </c>
      <c r="Z28" s="38"/>
      <c r="AA28" s="32" t="n">
        <v>23821.94</v>
      </c>
      <c r="AB28" s="32"/>
      <c r="AC28" s="40" t="n">
        <v>26087.07</v>
      </c>
      <c r="AD28" s="36"/>
      <c r="AE28" s="40" t="n">
        <v>25188.05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6</v>
      </c>
      <c r="D29" s="38"/>
      <c r="E29" s="32" t="n">
        <v>13</v>
      </c>
      <c r="F29" s="38"/>
      <c r="G29" s="32" t="n">
        <v>11.96</v>
      </c>
      <c r="H29" s="32"/>
      <c r="I29" s="40" t="n">
        <v>15.75</v>
      </c>
      <c r="J29" s="36"/>
      <c r="K29" s="40" t="n">
        <v>16.28</v>
      </c>
      <c r="L29" s="32"/>
      <c r="M29" s="41" t="n">
        <v>1720.67</v>
      </c>
      <c r="N29" s="38"/>
      <c r="O29" s="32" t="n">
        <v>2004.39</v>
      </c>
      <c r="P29" s="38"/>
      <c r="Q29" s="32" t="n">
        <v>2205.78</v>
      </c>
      <c r="R29" s="38"/>
      <c r="S29" s="32" t="n">
        <v>2209.97</v>
      </c>
      <c r="T29" s="32"/>
      <c r="U29" s="40" t="n">
        <v>2752.98</v>
      </c>
      <c r="V29" s="32"/>
      <c r="W29" s="41" t="n">
        <v>9642.35</v>
      </c>
      <c r="X29" s="38"/>
      <c r="Y29" s="32" t="n">
        <v>11211.54</v>
      </c>
      <c r="Z29" s="38"/>
      <c r="AA29" s="32" t="n">
        <v>11922.46</v>
      </c>
      <c r="AB29" s="32"/>
      <c r="AC29" s="40" t="n">
        <v>11581.32</v>
      </c>
      <c r="AD29" s="36"/>
      <c r="AE29" s="40" t="n">
        <v>11389.08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73.5</v>
      </c>
      <c r="D30" s="38"/>
      <c r="E30" s="32" t="n">
        <v>184.6</v>
      </c>
      <c r="F30" s="38"/>
      <c r="G30" s="32" t="n">
        <v>149.6</v>
      </c>
      <c r="H30" s="32"/>
      <c r="I30" s="40" t="n">
        <v>167.4</v>
      </c>
      <c r="J30" s="36"/>
      <c r="K30" s="40" t="n">
        <v>267</v>
      </c>
      <c r="L30" s="32"/>
      <c r="M30" s="41" t="n">
        <v>30623.95</v>
      </c>
      <c r="N30" s="38"/>
      <c r="O30" s="32" t="n">
        <v>33805.68</v>
      </c>
      <c r="P30" s="38"/>
      <c r="Q30" s="32" t="n">
        <v>44717.57</v>
      </c>
      <c r="R30" s="38"/>
      <c r="S30" s="32" t="n">
        <v>49268.25</v>
      </c>
      <c r="T30" s="32"/>
      <c r="U30" s="40" t="n">
        <v>53705.04</v>
      </c>
      <c r="V30" s="32"/>
      <c r="W30" s="41" t="n">
        <v>10873</v>
      </c>
      <c r="X30" s="38"/>
      <c r="Y30" s="32" t="n">
        <v>24304.08</v>
      </c>
      <c r="Z30" s="38"/>
      <c r="AA30" s="32" t="n">
        <v>22183.82</v>
      </c>
      <c r="AB30" s="32"/>
      <c r="AC30" s="40" t="n">
        <v>13463.13</v>
      </c>
      <c r="AD30" s="36"/>
      <c r="AE30" s="40" t="n">
        <v>9928.06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66</v>
      </c>
      <c r="D31" s="38"/>
      <c r="E31" s="32" t="n">
        <v>73</v>
      </c>
      <c r="F31" s="38"/>
      <c r="G31" s="32" t="n">
        <v>73</v>
      </c>
      <c r="H31" s="32"/>
      <c r="I31" s="40" t="n">
        <v>78</v>
      </c>
      <c r="J31" s="36"/>
      <c r="K31" s="40" t="n">
        <v>81</v>
      </c>
      <c r="L31" s="32"/>
      <c r="M31" s="41" t="n">
        <v>14836.51</v>
      </c>
      <c r="N31" s="38"/>
      <c r="O31" s="32" t="n">
        <v>13853.04</v>
      </c>
      <c r="P31" s="38"/>
      <c r="Q31" s="32" t="n">
        <v>14362.85</v>
      </c>
      <c r="R31" s="38"/>
      <c r="S31" s="32" t="n">
        <v>15001.43</v>
      </c>
      <c r="T31" s="32"/>
      <c r="U31" s="40" t="n">
        <v>25158.19</v>
      </c>
      <c r="V31" s="32"/>
      <c r="W31" s="41" t="n">
        <v>11701.91</v>
      </c>
      <c r="X31" s="38"/>
      <c r="Y31" s="32" t="n">
        <v>11636.55</v>
      </c>
      <c r="Z31" s="38"/>
      <c r="AA31" s="32" t="n">
        <v>9246.43</v>
      </c>
      <c r="AB31" s="32"/>
      <c r="AC31" s="40" t="n">
        <v>10186.3</v>
      </c>
      <c r="AD31" s="36"/>
      <c r="AE31" s="40" t="n">
        <v>9594.5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41</v>
      </c>
      <c r="D32" s="38"/>
      <c r="E32" s="32" t="n">
        <v>43.9</v>
      </c>
      <c r="F32" s="38"/>
      <c r="G32" s="32" t="n">
        <v>47</v>
      </c>
      <c r="H32" s="32"/>
      <c r="I32" s="40" t="n">
        <v>51</v>
      </c>
      <c r="J32" s="36"/>
      <c r="K32" s="40" t="n">
        <v>57</v>
      </c>
      <c r="L32" s="32"/>
      <c r="M32" s="41" t="n">
        <v>2671</v>
      </c>
      <c r="N32" s="38"/>
      <c r="O32" s="32" t="n">
        <v>2595</v>
      </c>
      <c r="P32" s="38"/>
      <c r="Q32" s="32" t="n">
        <v>3810</v>
      </c>
      <c r="R32" s="38"/>
      <c r="S32" s="32" t="n">
        <v>4975</v>
      </c>
      <c r="T32" s="32"/>
      <c r="U32" s="40" t="n">
        <v>6987</v>
      </c>
      <c r="V32" s="32"/>
      <c r="W32" s="41" t="n">
        <v>68</v>
      </c>
      <c r="X32" s="38"/>
      <c r="Y32" s="32" t="n">
        <v>3</v>
      </c>
      <c r="Z32" s="38"/>
      <c r="AA32" s="32" t="n">
        <v>108</v>
      </c>
      <c r="AB32" s="32"/>
      <c r="AC32" s="40" t="n">
        <v>3435</v>
      </c>
      <c r="AD32" s="36"/>
      <c r="AE32" s="40" t="n">
        <v>7419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12.8</v>
      </c>
      <c r="D33" s="38"/>
      <c r="E33" s="32" t="n">
        <v>16.6</v>
      </c>
      <c r="F33" s="38"/>
      <c r="G33" s="32" t="n">
        <v>17</v>
      </c>
      <c r="H33" s="32"/>
      <c r="I33" s="40" t="n">
        <v>23.7</v>
      </c>
      <c r="J33" s="36"/>
      <c r="K33" s="40" t="n">
        <v>91</v>
      </c>
      <c r="L33" s="32"/>
      <c r="M33" s="41" t="n">
        <v>5073.1</v>
      </c>
      <c r="N33" s="38"/>
      <c r="O33" s="32" t="n">
        <v>6318</v>
      </c>
      <c r="P33" s="38"/>
      <c r="Q33" s="32" t="n">
        <v>7568</v>
      </c>
      <c r="R33" s="38"/>
      <c r="S33" s="32" t="n">
        <v>9413</v>
      </c>
      <c r="T33" s="32"/>
      <c r="U33" s="40" t="n">
        <v>104600</v>
      </c>
      <c r="V33" s="32"/>
      <c r="W33" s="41" t="s">
        <v>135</v>
      </c>
      <c r="X33" s="38"/>
      <c r="Y33" s="32" t="n">
        <v>42</v>
      </c>
      <c r="Z33" s="38"/>
      <c r="AA33" s="32" t="n">
        <v>59</v>
      </c>
      <c r="AB33" s="32"/>
      <c r="AC33" s="40" t="n">
        <v>32</v>
      </c>
      <c r="AD33" s="36"/>
      <c r="AE33" s="40" t="n">
        <v>7124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118</v>
      </c>
      <c r="D34" s="38"/>
      <c r="E34" s="32" t="n">
        <v>105</v>
      </c>
      <c r="F34" s="38"/>
      <c r="G34" s="32" t="n">
        <v>109</v>
      </c>
      <c r="H34" s="32"/>
      <c r="I34" s="40" t="n">
        <v>120</v>
      </c>
      <c r="J34" s="36"/>
      <c r="K34" s="40" t="n">
        <v>114</v>
      </c>
      <c r="L34" s="32"/>
      <c r="M34" s="41" t="n">
        <v>20907.12</v>
      </c>
      <c r="N34" s="38"/>
      <c r="O34" s="32" t="n">
        <v>3924.82</v>
      </c>
      <c r="P34" s="38"/>
      <c r="Q34" s="32" t="n">
        <v>6264.91</v>
      </c>
      <c r="R34" s="38"/>
      <c r="S34" s="32" t="n">
        <v>7320.43</v>
      </c>
      <c r="T34" s="32"/>
      <c r="U34" s="40" t="n">
        <v>7320.43</v>
      </c>
      <c r="V34" s="32" t="s">
        <v>207</v>
      </c>
      <c r="W34" s="41" t="n">
        <v>20894.97</v>
      </c>
      <c r="X34" s="38"/>
      <c r="Y34" s="32" t="n">
        <v>21941.38</v>
      </c>
      <c r="Z34" s="38"/>
      <c r="AA34" s="32" t="n">
        <v>25815.89</v>
      </c>
      <c r="AB34" s="32"/>
      <c r="AC34" s="40" t="n">
        <v>29824.23</v>
      </c>
      <c r="AD34" s="36"/>
      <c r="AE34" s="40" t="n">
        <v>29824.23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225.95</v>
      </c>
      <c r="D35" s="38"/>
      <c r="E35" s="32" t="n">
        <v>241.84</v>
      </c>
      <c r="F35" s="38"/>
      <c r="G35" s="32" t="n">
        <v>150.59</v>
      </c>
      <c r="H35" s="32"/>
      <c r="I35" s="40" t="n">
        <v>161.03</v>
      </c>
      <c r="J35" s="36"/>
      <c r="K35" s="40" t="n">
        <v>170.4</v>
      </c>
      <c r="L35" s="32"/>
      <c r="M35" s="41" t="n">
        <v>1067.98</v>
      </c>
      <c r="N35" s="38"/>
      <c r="O35" s="32" t="n">
        <v>1154.52</v>
      </c>
      <c r="P35" s="38"/>
      <c r="Q35" s="32" t="n">
        <v>1273.59</v>
      </c>
      <c r="R35" s="38"/>
      <c r="S35" s="32" t="n">
        <v>2132.34</v>
      </c>
      <c r="T35" s="32"/>
      <c r="U35" s="40" t="n">
        <v>7344.81</v>
      </c>
      <c r="V35" s="32"/>
      <c r="W35" s="41" t="n">
        <v>1807.28</v>
      </c>
      <c r="X35" s="38"/>
      <c r="Y35" s="32" t="n">
        <v>2015.25</v>
      </c>
      <c r="Z35" s="38"/>
      <c r="AA35" s="32" t="n">
        <v>1180.82</v>
      </c>
      <c r="AB35" s="32"/>
      <c r="AC35" s="40" t="n">
        <v>1203.44</v>
      </c>
      <c r="AD35" s="36"/>
      <c r="AE35" s="40" t="n">
        <v>890.95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514</v>
      </c>
      <c r="D36" s="38"/>
      <c r="E36" s="32" t="n">
        <v>554</v>
      </c>
      <c r="F36" s="38"/>
      <c r="G36" s="32" t="n">
        <v>552</v>
      </c>
      <c r="H36" s="32"/>
      <c r="I36" s="40" t="n">
        <v>653</v>
      </c>
      <c r="J36" s="36"/>
      <c r="K36" s="40" t="n">
        <v>597.19</v>
      </c>
      <c r="L36" s="32"/>
      <c r="M36" s="41" t="n">
        <v>165954.68</v>
      </c>
      <c r="N36" s="38"/>
      <c r="O36" s="32" t="n">
        <v>109386.06</v>
      </c>
      <c r="P36" s="38"/>
      <c r="Q36" s="32" t="n">
        <v>125037.19</v>
      </c>
      <c r="R36" s="38"/>
      <c r="S36" s="32" t="n">
        <v>136514.29</v>
      </c>
      <c r="T36" s="32"/>
      <c r="U36" s="40" t="n">
        <v>132030.86</v>
      </c>
      <c r="V36" s="32"/>
      <c r="W36" s="41" t="n">
        <v>120189.52</v>
      </c>
      <c r="X36" s="38"/>
      <c r="Y36" s="32" t="n">
        <v>55415.94</v>
      </c>
      <c r="Z36" s="38"/>
      <c r="AA36" s="32" t="n">
        <v>71047.28</v>
      </c>
      <c r="AB36" s="32"/>
      <c r="AC36" s="40" t="n">
        <v>63254.8</v>
      </c>
      <c r="AD36" s="36"/>
      <c r="AE36" s="40" t="n">
        <v>69847.01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211.13</v>
      </c>
      <c r="D37" s="38"/>
      <c r="E37" s="32" t="n">
        <v>222.65</v>
      </c>
      <c r="F37" s="32"/>
      <c r="G37" s="40" t="n">
        <v>224.45</v>
      </c>
      <c r="H37" s="32"/>
      <c r="I37" s="40" t="n">
        <v>233.53</v>
      </c>
      <c r="J37" s="32"/>
      <c r="K37" s="40" t="n">
        <v>219.15</v>
      </c>
      <c r="L37" s="32"/>
      <c r="M37" s="41" t="n">
        <v>5322.26</v>
      </c>
      <c r="N37" s="38"/>
      <c r="O37" s="32" t="n">
        <v>12937.48</v>
      </c>
      <c r="P37" s="32"/>
      <c r="Q37" s="40" t="n">
        <v>16731.7</v>
      </c>
      <c r="R37" s="32"/>
      <c r="S37" s="40" t="n">
        <v>17880.13</v>
      </c>
      <c r="T37" s="32"/>
      <c r="U37" s="40" t="n">
        <v>19092.01</v>
      </c>
      <c r="V37" s="32"/>
      <c r="W37" s="41" t="n">
        <v>136107.28</v>
      </c>
      <c r="X37" s="38"/>
      <c r="Y37" s="32" t="n">
        <v>125930.74</v>
      </c>
      <c r="Z37" s="32"/>
      <c r="AA37" s="40" t="n">
        <v>136596.23</v>
      </c>
      <c r="AB37" s="32"/>
      <c r="AC37" s="40" t="n">
        <v>157829.82</v>
      </c>
      <c r="AD37" s="32"/>
      <c r="AE37" s="40" t="n">
        <v>189177.23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113.29</v>
      </c>
      <c r="D38" s="38"/>
      <c r="E38" s="32" t="n">
        <v>125.78</v>
      </c>
      <c r="F38" s="38"/>
      <c r="G38" s="32" t="n">
        <v>142</v>
      </c>
      <c r="H38" s="32"/>
      <c r="I38" s="40" t="n">
        <v>132.69</v>
      </c>
      <c r="J38" s="36"/>
      <c r="K38" s="40" t="n">
        <v>152.95</v>
      </c>
      <c r="L38" s="32"/>
      <c r="M38" s="41" t="n">
        <v>130361.68</v>
      </c>
      <c r="N38" s="38"/>
      <c r="O38" s="32" t="n">
        <v>147860.64</v>
      </c>
      <c r="P38" s="32"/>
      <c r="Q38" s="40" t="n">
        <v>301990.69</v>
      </c>
      <c r="R38" s="32"/>
      <c r="S38" s="40" t="n">
        <v>318438.4</v>
      </c>
      <c r="T38" s="32"/>
      <c r="U38" s="40" t="n">
        <v>324288.35</v>
      </c>
      <c r="V38" s="32"/>
      <c r="W38" s="41" t="n">
        <v>77351.01</v>
      </c>
      <c r="X38" s="38"/>
      <c r="Y38" s="32" t="n">
        <v>78109.71</v>
      </c>
      <c r="Z38" s="38"/>
      <c r="AA38" s="32" t="n">
        <v>156085.08</v>
      </c>
      <c r="AB38" s="32"/>
      <c r="AC38" s="40" t="n">
        <v>164692.36</v>
      </c>
      <c r="AD38" s="36"/>
      <c r="AE38" s="40" t="n">
        <v>148200.18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2.88</v>
      </c>
      <c r="D39" s="38"/>
      <c r="E39" s="32" t="n">
        <v>3.95</v>
      </c>
      <c r="F39" s="38"/>
      <c r="G39" s="32" t="n">
        <v>4.24</v>
      </c>
      <c r="H39" s="32"/>
      <c r="I39" s="40" t="n">
        <v>4.25</v>
      </c>
      <c r="J39" s="36"/>
      <c r="K39" s="40" t="n">
        <v>3.78</v>
      </c>
      <c r="L39" s="32"/>
      <c r="M39" s="41" t="n">
        <v>1650</v>
      </c>
      <c r="N39" s="38"/>
      <c r="O39" s="32" t="n">
        <v>2318</v>
      </c>
      <c r="P39" s="38"/>
      <c r="Q39" s="32" t="n">
        <v>3010</v>
      </c>
      <c r="R39" s="38"/>
      <c r="S39" s="32" t="n">
        <v>3243.79</v>
      </c>
      <c r="T39" s="32"/>
      <c r="U39" s="40" t="n">
        <v>2879.27</v>
      </c>
      <c r="V39" s="32"/>
      <c r="W39" s="41" t="n">
        <v>13</v>
      </c>
      <c r="X39" s="38"/>
      <c r="Y39" s="32" t="n">
        <v>6</v>
      </c>
      <c r="Z39" s="38"/>
      <c r="AA39" s="32" t="s">
        <v>135</v>
      </c>
      <c r="AB39" s="32"/>
      <c r="AC39" s="40" t="n">
        <v>8.92</v>
      </c>
      <c r="AD39" s="36"/>
      <c r="AE39" s="40" t="n">
        <v>3.08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86</v>
      </c>
      <c r="D40" s="38"/>
      <c r="E40" s="32" t="n">
        <v>120</v>
      </c>
      <c r="F40" s="38"/>
      <c r="G40" s="32" t="n">
        <v>120</v>
      </c>
      <c r="H40" s="32"/>
      <c r="I40" s="40" t="n">
        <v>120</v>
      </c>
      <c r="J40" s="36"/>
      <c r="K40" s="40" t="n">
        <v>120</v>
      </c>
      <c r="L40" s="32"/>
      <c r="M40" s="41" t="n">
        <v>7180</v>
      </c>
      <c r="N40" s="38"/>
      <c r="O40" s="32" t="n">
        <v>13651</v>
      </c>
      <c r="P40" s="38"/>
      <c r="Q40" s="32" t="n">
        <v>13651</v>
      </c>
      <c r="R40" s="38" t="s">
        <v>207</v>
      </c>
      <c r="S40" s="32" t="n">
        <v>13651</v>
      </c>
      <c r="T40" s="32" t="s">
        <v>207</v>
      </c>
      <c r="U40" s="40" t="n">
        <v>13651</v>
      </c>
      <c r="V40" s="32" t="s">
        <v>207</v>
      </c>
      <c r="W40" s="41" t="n">
        <v>32727</v>
      </c>
      <c r="X40" s="38"/>
      <c r="Y40" s="32" t="n">
        <v>33550</v>
      </c>
      <c r="Z40" s="38"/>
      <c r="AA40" s="32" t="n">
        <v>33550</v>
      </c>
      <c r="AB40" s="32" t="s">
        <v>207</v>
      </c>
      <c r="AC40" s="40" t="n">
        <v>33550</v>
      </c>
      <c r="AD40" s="36" t="s">
        <v>207</v>
      </c>
      <c r="AE40" s="40" t="n">
        <v>33550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856.99</v>
      </c>
      <c r="D41" s="38"/>
      <c r="E41" s="32" t="n">
        <v>907.46</v>
      </c>
      <c r="F41" s="38"/>
      <c r="G41" s="32" t="n">
        <v>918.03</v>
      </c>
      <c r="H41" s="32"/>
      <c r="I41" s="40" t="n">
        <v>934.47</v>
      </c>
      <c r="J41" s="36"/>
      <c r="K41" s="40" t="n">
        <v>927.7</v>
      </c>
      <c r="L41" s="32"/>
      <c r="M41" s="41" t="n">
        <v>162816.9</v>
      </c>
      <c r="N41" s="38"/>
      <c r="O41" s="32" t="n">
        <v>143862.15</v>
      </c>
      <c r="P41" s="38"/>
      <c r="Q41" s="32" t="n">
        <v>158063.96</v>
      </c>
      <c r="R41" s="38"/>
      <c r="S41" s="32" t="n">
        <v>190736.06</v>
      </c>
      <c r="T41" s="32"/>
      <c r="U41" s="40" t="n">
        <v>225229.49</v>
      </c>
      <c r="V41" s="32"/>
      <c r="W41" s="41" t="n">
        <v>30958.32</v>
      </c>
      <c r="X41" s="38"/>
      <c r="Y41" s="32" t="n">
        <v>43897.96</v>
      </c>
      <c r="Z41" s="38"/>
      <c r="AA41" s="32" t="n">
        <v>30459.19</v>
      </c>
      <c r="AB41" s="32"/>
      <c r="AC41" s="40" t="n">
        <v>53453.61</v>
      </c>
      <c r="AD41" s="36"/>
      <c r="AE41" s="40" t="n">
        <v>55143.43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5651.6</v>
      </c>
      <c r="D42" s="45"/>
      <c r="E42" s="44" t="n">
        <v>5938.16</v>
      </c>
      <c r="F42" s="45"/>
      <c r="G42" s="44" t="n">
        <v>5887.28</v>
      </c>
      <c r="H42" s="44"/>
      <c r="I42" s="46" t="n">
        <v>6192.95</v>
      </c>
      <c r="J42" s="44"/>
      <c r="K42" s="46" t="n">
        <v>6339.43</v>
      </c>
      <c r="L42" s="44"/>
      <c r="M42" s="47" t="n">
        <v>889694.96</v>
      </c>
      <c r="N42" s="45"/>
      <c r="O42" s="44" t="n">
        <v>900472.98</v>
      </c>
      <c r="P42" s="45"/>
      <c r="Q42" s="44" t="n">
        <v>1109323.01</v>
      </c>
      <c r="R42" s="45"/>
      <c r="S42" s="44" t="n">
        <v>1213330.41</v>
      </c>
      <c r="T42" s="44"/>
      <c r="U42" s="46" t="n">
        <v>1207483.87</v>
      </c>
      <c r="V42" s="44"/>
      <c r="W42" s="47" t="n">
        <v>919728.54</v>
      </c>
      <c r="X42" s="45"/>
      <c r="Y42" s="44" t="n">
        <v>962291.22</v>
      </c>
      <c r="Z42" s="45"/>
      <c r="AA42" s="44" t="n">
        <v>1159886.34</v>
      </c>
      <c r="AB42" s="44"/>
      <c r="AC42" s="46" t="n">
        <v>1249919.78</v>
      </c>
      <c r="AD42" s="44"/>
      <c r="AE42" s="46" t="n">
        <v>1281146.19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5984.31</v>
      </c>
      <c r="D43" s="45"/>
      <c r="E43" s="44" t="n">
        <v>6319.14</v>
      </c>
      <c r="F43" s="45"/>
      <c r="G43" s="44" t="n">
        <v>6287.34</v>
      </c>
      <c r="H43" s="44"/>
      <c r="I43" s="46" t="n">
        <v>6624.49</v>
      </c>
      <c r="J43" s="44"/>
      <c r="K43" s="46" t="n">
        <v>6873.14</v>
      </c>
      <c r="L43" s="44"/>
      <c r="M43" s="47" t="n">
        <v>1054806.16</v>
      </c>
      <c r="N43" s="45"/>
      <c r="O43" s="44" t="n">
        <v>1092312.03</v>
      </c>
      <c r="P43" s="45"/>
      <c r="Q43" s="44" t="n">
        <v>1459052.76</v>
      </c>
      <c r="R43" s="45"/>
      <c r="S43" s="44" t="n">
        <v>1585700.45</v>
      </c>
      <c r="T43" s="44"/>
      <c r="U43" s="46" t="n">
        <v>1685219.44</v>
      </c>
      <c r="V43" s="44"/>
      <c r="W43" s="47" t="n">
        <v>1060606.93</v>
      </c>
      <c r="X43" s="45"/>
      <c r="Y43" s="44" t="n">
        <v>1108595.48</v>
      </c>
      <c r="Z43" s="45"/>
      <c r="AA43" s="44" t="n">
        <v>1384996.87</v>
      </c>
      <c r="AB43" s="44"/>
      <c r="AC43" s="46" t="n">
        <v>1506459.31</v>
      </c>
      <c r="AD43" s="44"/>
      <c r="AE43" s="46" t="n">
        <v>1526855.08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n">
        <v>0.4</v>
      </c>
      <c r="J44" s="36"/>
      <c r="K44" s="40" t="n">
        <v>0.54</v>
      </c>
      <c r="L44" s="32"/>
      <c r="M44" s="41" t="n">
        <v>55</v>
      </c>
      <c r="N44" s="38"/>
      <c r="O44" s="32" t="n">
        <v>91.5</v>
      </c>
      <c r="P44" s="38"/>
      <c r="Q44" s="32" t="n">
        <v>113</v>
      </c>
      <c r="R44" s="38"/>
      <c r="S44" s="32" t="n">
        <v>209.3</v>
      </c>
      <c r="T44" s="32"/>
      <c r="U44" s="40" t="n">
        <v>354.9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140.2</v>
      </c>
      <c r="D45" s="38"/>
      <c r="E45" s="32" t="n">
        <v>140.3</v>
      </c>
      <c r="F45" s="38"/>
      <c r="G45" s="32" t="n">
        <v>140.56</v>
      </c>
      <c r="H45" s="32"/>
      <c r="I45" s="40" t="n">
        <v>0.59</v>
      </c>
      <c r="J45" s="36"/>
      <c r="K45" s="40" t="n">
        <v>0.5</v>
      </c>
      <c r="L45" s="32"/>
      <c r="M45" s="41" t="n">
        <v>43.5</v>
      </c>
      <c r="N45" s="38"/>
      <c r="O45" s="32" t="n">
        <v>89.4</v>
      </c>
      <c r="P45" s="38"/>
      <c r="Q45" s="32" t="n">
        <v>182.9</v>
      </c>
      <c r="R45" s="38"/>
      <c r="S45" s="32" t="n">
        <v>775.2</v>
      </c>
      <c r="T45" s="32"/>
      <c r="U45" s="40" t="n">
        <v>268.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0.6</v>
      </c>
      <c r="D46" s="38"/>
      <c r="E46" s="32" t="n">
        <v>-0.4</v>
      </c>
      <c r="F46" s="38"/>
      <c r="G46" s="32" t="n">
        <v>14.2</v>
      </c>
      <c r="H46" s="32"/>
      <c r="I46" s="40" t="n">
        <v>8.4</v>
      </c>
      <c r="J46" s="36"/>
      <c r="K46" s="40" t="n">
        <v>8.3</v>
      </c>
      <c r="L46" s="32"/>
      <c r="M46" s="41" t="n">
        <v>605.7</v>
      </c>
      <c r="N46" s="38"/>
      <c r="O46" s="32" t="n">
        <v>600</v>
      </c>
      <c r="P46" s="38"/>
      <c r="Q46" s="32" t="n">
        <v>604.9</v>
      </c>
      <c r="R46" s="38"/>
      <c r="S46" s="32" t="n">
        <v>604.9</v>
      </c>
      <c r="T46" s="32" t="s">
        <v>207</v>
      </c>
      <c r="U46" s="40" t="n">
        <v>604.9</v>
      </c>
      <c r="V46" s="32" t="s">
        <v>207</v>
      </c>
      <c r="W46" s="41" t="n">
        <v>1247.1</v>
      </c>
      <c r="X46" s="38"/>
      <c r="Y46" s="32" t="n">
        <v>1404.7</v>
      </c>
      <c r="Z46" s="38"/>
      <c r="AA46" s="32" t="n">
        <v>604.9</v>
      </c>
      <c r="AB46" s="32"/>
      <c r="AC46" s="40" t="n">
        <v>604.9</v>
      </c>
      <c r="AD46" s="36" t="s">
        <v>207</v>
      </c>
      <c r="AE46" s="40" t="n">
        <v>604.9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.95</v>
      </c>
      <c r="D47" s="38"/>
      <c r="E47" s="32" t="n">
        <v>4.3</v>
      </c>
      <c r="F47" s="38"/>
      <c r="G47" s="32" t="n">
        <v>4.6</v>
      </c>
      <c r="H47" s="32"/>
      <c r="I47" s="40" t="n">
        <v>4.73</v>
      </c>
      <c r="J47" s="36"/>
      <c r="K47" s="40" t="n">
        <v>2.53</v>
      </c>
      <c r="L47" s="32"/>
      <c r="M47" s="41" t="n">
        <v>348.8</v>
      </c>
      <c r="N47" s="38" t="s">
        <v>207</v>
      </c>
      <c r="O47" s="32" t="n">
        <v>679.2</v>
      </c>
      <c r="P47" s="38"/>
      <c r="Q47" s="32" t="n">
        <v>821.2</v>
      </c>
      <c r="R47" s="38"/>
      <c r="S47" s="32" t="n">
        <v>713.4</v>
      </c>
      <c r="T47" s="32"/>
      <c r="U47" s="40" t="n">
        <v>1051</v>
      </c>
      <c r="V47" s="32"/>
      <c r="W47" s="41" t="s">
        <v>135</v>
      </c>
      <c r="X47" s="38" t="s">
        <v>207</v>
      </c>
      <c r="Y47" s="32" t="s">
        <v>135</v>
      </c>
      <c r="Z47" s="38" t="s">
        <v>207</v>
      </c>
      <c r="AA47" s="32" t="s">
        <v>135</v>
      </c>
      <c r="AB47" s="32" t="s">
        <v>207</v>
      </c>
      <c r="AC47" s="40" t="n">
        <v>0.04</v>
      </c>
      <c r="AD47" s="36"/>
      <c r="AE47" s="40" t="n">
        <v>1032.9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n">
        <v>1.7</v>
      </c>
      <c r="D48" s="38"/>
      <c r="E48" s="32" t="n">
        <v>1.9</v>
      </c>
      <c r="F48" s="38"/>
      <c r="G48" s="32" t="n">
        <v>1.94</v>
      </c>
      <c r="H48" s="32"/>
      <c r="I48" s="40" t="n">
        <v>1.93</v>
      </c>
      <c r="J48" s="36"/>
      <c r="K48" s="40" t="n">
        <v>1.95</v>
      </c>
      <c r="L48" s="32"/>
      <c r="M48" s="41" t="n">
        <v>85.3</v>
      </c>
      <c r="N48" s="38"/>
      <c r="O48" s="32" t="n">
        <v>45</v>
      </c>
      <c r="P48" s="38"/>
      <c r="Q48" s="32" t="n">
        <v>41</v>
      </c>
      <c r="R48" s="38"/>
      <c r="S48" s="32" t="n">
        <v>21.97</v>
      </c>
      <c r="T48" s="32"/>
      <c r="U48" s="40" t="n">
        <v>41.84</v>
      </c>
      <c r="V48" s="32"/>
      <c r="W48" s="41" t="n">
        <v>0.3</v>
      </c>
      <c r="X48" s="38"/>
      <c r="Y48" s="32" t="n">
        <v>0.3</v>
      </c>
      <c r="Z48" s="38" t="s">
        <v>207</v>
      </c>
      <c r="AA48" s="32" t="n">
        <v>5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5</v>
      </c>
      <c r="B49" s="31" t="n">
        <v>53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142</v>
      </c>
      <c r="N49" s="38" t="s">
        <v>207</v>
      </c>
      <c r="O49" s="32" t="n">
        <v>142</v>
      </c>
      <c r="P49" s="38" t="s">
        <v>207</v>
      </c>
      <c r="Q49" s="32" t="n">
        <v>142</v>
      </c>
      <c r="R49" s="38" t="s">
        <v>207</v>
      </c>
      <c r="S49" s="32" t="n">
        <v>142</v>
      </c>
      <c r="T49" s="32" t="s">
        <v>207</v>
      </c>
      <c r="U49" s="40" t="n">
        <v>142</v>
      </c>
      <c r="V49" s="32" t="s">
        <v>207</v>
      </c>
      <c r="W49" s="41" t="s">
        <v>205</v>
      </c>
      <c r="X49" s="38" t="s">
        <v>81</v>
      </c>
      <c r="Y49" s="32" t="s">
        <v>205</v>
      </c>
      <c r="Z49" s="38" t="s">
        <v>81</v>
      </c>
      <c r="AA49" s="32" t="s">
        <v>205</v>
      </c>
      <c r="AB49" s="32" t="s">
        <v>81</v>
      </c>
      <c r="AC49" s="40" t="s">
        <v>205</v>
      </c>
      <c r="AD49" s="36" t="s">
        <v>81</v>
      </c>
      <c r="AE49" s="40" t="s">
        <v>205</v>
      </c>
      <c r="AF49" s="39" t="s">
        <v>81</v>
      </c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141</v>
      </c>
      <c r="D50" s="38"/>
      <c r="E50" s="32" t="n">
        <v>160</v>
      </c>
      <c r="F50" s="38"/>
      <c r="G50" s="32" t="n">
        <v>168</v>
      </c>
      <c r="H50" s="32"/>
      <c r="I50" s="40" t="n">
        <v>192</v>
      </c>
      <c r="J50" s="36"/>
      <c r="K50" s="40" t="n">
        <v>203</v>
      </c>
      <c r="L50" s="32"/>
      <c r="M50" s="41" t="n">
        <v>2907</v>
      </c>
      <c r="N50" s="38"/>
      <c r="O50" s="32" t="n">
        <v>6531</v>
      </c>
      <c r="P50" s="38"/>
      <c r="Q50" s="32" t="n">
        <v>7756</v>
      </c>
      <c r="R50" s="38"/>
      <c r="S50" s="32" t="n">
        <v>20958</v>
      </c>
      <c r="T50" s="32"/>
      <c r="U50" s="40" t="n">
        <v>23800</v>
      </c>
      <c r="V50" s="32"/>
      <c r="W50" s="41" t="n">
        <v>343</v>
      </c>
      <c r="X50" s="38"/>
      <c r="Y50" s="32" t="n">
        <v>791</v>
      </c>
      <c r="Z50" s="38"/>
      <c r="AA50" s="32" t="n">
        <v>598</v>
      </c>
      <c r="AB50" s="32"/>
      <c r="AC50" s="40" t="n">
        <v>1174</v>
      </c>
      <c r="AD50" s="36"/>
      <c r="AE50" s="40" t="n">
        <v>1170</v>
      </c>
      <c r="AF50" s="39"/>
    </row>
    <row r="51" customFormat="false" ht="15" hidden="false" customHeight="false" outlineLevel="0" collapsed="false">
      <c r="A51" s="30" t="s">
        <v>197</v>
      </c>
      <c r="B51" s="31" t="n">
        <v>55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s">
        <v>205</v>
      </c>
      <c r="N51" s="38" t="s">
        <v>81</v>
      </c>
      <c r="O51" s="32" t="s">
        <v>205</v>
      </c>
      <c r="P51" s="38" t="s">
        <v>81</v>
      </c>
      <c r="Q51" s="32" t="s">
        <v>205</v>
      </c>
      <c r="R51" s="38" t="s">
        <v>81</v>
      </c>
      <c r="S51" s="32" t="n">
        <v>350</v>
      </c>
      <c r="T51" s="32" t="s">
        <v>209</v>
      </c>
      <c r="U51" s="40" t="n">
        <v>500</v>
      </c>
      <c r="V51" s="32" t="s">
        <v>209</v>
      </c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65.53</v>
      </c>
      <c r="D52" s="38"/>
      <c r="E52" s="32" t="n">
        <v>72.86</v>
      </c>
      <c r="F52" s="38"/>
      <c r="G52" s="32" t="n">
        <v>80.1</v>
      </c>
      <c r="H52" s="32"/>
      <c r="I52" s="40" t="n">
        <v>92.25</v>
      </c>
      <c r="J52" s="36"/>
      <c r="K52" s="40" t="n">
        <v>92.07</v>
      </c>
      <c r="L52" s="32"/>
      <c r="M52" s="41" t="n">
        <v>231.13</v>
      </c>
      <c r="N52" s="38"/>
      <c r="O52" s="32" t="n">
        <v>495.51</v>
      </c>
      <c r="P52" s="38"/>
      <c r="Q52" s="32" t="n">
        <v>1436.19</v>
      </c>
      <c r="R52" s="38"/>
      <c r="S52" s="32" t="n">
        <v>1695.6</v>
      </c>
      <c r="T52" s="32"/>
      <c r="U52" s="40" t="n">
        <v>2648.13</v>
      </c>
      <c r="V52" s="32"/>
      <c r="W52" s="41" t="n">
        <v>6277.34</v>
      </c>
      <c r="X52" s="38"/>
      <c r="Y52" s="32" t="n">
        <v>5993.9</v>
      </c>
      <c r="Z52" s="38"/>
      <c r="AA52" s="32" t="n">
        <v>8318.36</v>
      </c>
      <c r="AB52" s="32"/>
      <c r="AC52" s="40" t="n">
        <v>8979.78</v>
      </c>
      <c r="AD52" s="36"/>
      <c r="AE52" s="40" t="n">
        <v>8320.8</v>
      </c>
      <c r="AF52" s="39"/>
    </row>
    <row r="53" customFormat="false" ht="15" hidden="false" customHeight="false" outlineLevel="0" collapsed="false">
      <c r="A53" s="30" t="s">
        <v>199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177.3</v>
      </c>
      <c r="N53" s="38"/>
      <c r="O53" s="32" t="n">
        <v>99</v>
      </c>
      <c r="P53" s="38"/>
      <c r="Q53" s="32" t="n">
        <v>1896</v>
      </c>
      <c r="R53" s="38"/>
      <c r="S53" s="32" t="n">
        <v>1896</v>
      </c>
      <c r="T53" s="32" t="s">
        <v>207</v>
      </c>
      <c r="U53" s="40" t="n">
        <v>1896</v>
      </c>
      <c r="V53" s="32" t="s">
        <v>207</v>
      </c>
      <c r="W53" s="41" t="s">
        <v>135</v>
      </c>
      <c r="X53" s="38"/>
      <c r="Y53" s="32" t="s">
        <v>135</v>
      </c>
      <c r="Z53" s="38"/>
      <c r="AA53" s="32" t="n">
        <v>3</v>
      </c>
      <c r="AB53" s="32"/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.75" hidden="false" customHeight="false" outlineLevel="0" collapsed="false">
      <c r="A54" s="49" t="s">
        <v>200</v>
      </c>
      <c r="B54" s="43" t="n">
        <v>64</v>
      </c>
      <c r="C54" s="44" t="n">
        <v>352.43</v>
      </c>
      <c r="D54" s="45"/>
      <c r="E54" s="44" t="n">
        <v>379.36</v>
      </c>
      <c r="F54" s="45"/>
      <c r="G54" s="44" t="n">
        <v>409.89</v>
      </c>
      <c r="H54" s="44"/>
      <c r="I54" s="46" t="n">
        <v>301.06</v>
      </c>
      <c r="J54" s="44"/>
      <c r="K54" s="46" t="n">
        <v>309.71</v>
      </c>
      <c r="L54" s="44"/>
      <c r="M54" s="47" t="n">
        <v>4595.73</v>
      </c>
      <c r="N54" s="45"/>
      <c r="O54" s="44" t="n">
        <v>8772.61</v>
      </c>
      <c r="P54" s="45"/>
      <c r="Q54" s="44" t="n">
        <v>12993.19</v>
      </c>
      <c r="R54" s="45"/>
      <c r="S54" s="44" t="n">
        <v>27366.37</v>
      </c>
      <c r="T54" s="44"/>
      <c r="U54" s="46" t="n">
        <v>31307.27</v>
      </c>
      <c r="V54" s="44"/>
      <c r="W54" s="47" t="n">
        <v>7867.74</v>
      </c>
      <c r="X54" s="45"/>
      <c r="Y54" s="44" t="n">
        <v>8189.9</v>
      </c>
      <c r="Z54" s="45"/>
      <c r="AA54" s="44" t="n">
        <v>9529.26</v>
      </c>
      <c r="AB54" s="44"/>
      <c r="AC54" s="46" t="n">
        <v>10758.72</v>
      </c>
      <c r="AD54" s="44"/>
      <c r="AE54" s="46" t="n">
        <v>11128.6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645</v>
      </c>
      <c r="D55" s="38"/>
      <c r="E55" s="32" t="n">
        <v>657</v>
      </c>
      <c r="F55" s="38"/>
      <c r="G55" s="32" t="n">
        <v>720</v>
      </c>
      <c r="H55" s="32"/>
      <c r="I55" s="40" t="n">
        <v>718</v>
      </c>
      <c r="J55" s="36"/>
      <c r="K55" s="40" t="n">
        <v>711</v>
      </c>
      <c r="L55" s="32"/>
      <c r="M55" s="41" t="n">
        <v>69445.32</v>
      </c>
      <c r="N55" s="38"/>
      <c r="O55" s="32" t="n">
        <v>72818.96</v>
      </c>
      <c r="P55" s="38"/>
      <c r="Q55" s="32" t="n">
        <v>79475.39</v>
      </c>
      <c r="R55" s="38"/>
      <c r="S55" s="32" t="n">
        <v>78396.66</v>
      </c>
      <c r="T55" s="32"/>
      <c r="U55" s="40" t="n">
        <v>93059.09</v>
      </c>
      <c r="V55" s="32"/>
      <c r="W55" s="41" t="n">
        <v>119896.09</v>
      </c>
      <c r="X55" s="38"/>
      <c r="Y55" s="32" t="n">
        <v>113962.55</v>
      </c>
      <c r="Z55" s="38"/>
      <c r="AA55" s="32" t="n">
        <v>79475</v>
      </c>
      <c r="AB55" s="32"/>
      <c r="AC55" s="40" t="n">
        <v>149561.34</v>
      </c>
      <c r="AD55" s="36"/>
      <c r="AE55" s="40" t="n">
        <v>165915.42</v>
      </c>
      <c r="AF55" s="39"/>
    </row>
    <row r="56" customFormat="false" ht="15" hidden="false" customHeight="false" outlineLevel="0" collapsed="false">
      <c r="A56" s="30" t="s">
        <v>201</v>
      </c>
      <c r="B56" s="31" t="n">
        <v>60</v>
      </c>
      <c r="C56" s="32" t="n">
        <v>6414.53</v>
      </c>
      <c r="D56" s="38"/>
      <c r="E56" s="32" t="n">
        <v>6528.61</v>
      </c>
      <c r="F56" s="38"/>
      <c r="G56" s="32" t="n">
        <v>6517.02</v>
      </c>
      <c r="H56" s="32"/>
      <c r="I56" s="40" t="n">
        <v>6573.14</v>
      </c>
      <c r="J56" s="36"/>
      <c r="K56" s="40" t="n">
        <v>6887.42</v>
      </c>
      <c r="L56" s="32"/>
      <c r="M56" s="41" t="n">
        <v>184633</v>
      </c>
      <c r="N56" s="38"/>
      <c r="O56" s="32" t="n">
        <v>218585</v>
      </c>
      <c r="P56" s="38"/>
      <c r="Q56" s="32" t="n">
        <v>215627</v>
      </c>
      <c r="R56" s="38"/>
      <c r="S56" s="32" t="n">
        <v>228808</v>
      </c>
      <c r="T56" s="32"/>
      <c r="U56" s="40" t="n">
        <v>251576</v>
      </c>
      <c r="V56" s="32"/>
      <c r="W56" s="41" t="n">
        <v>198870</v>
      </c>
      <c r="X56" s="38"/>
      <c r="Y56" s="32" t="n">
        <v>233934</v>
      </c>
      <c r="Z56" s="38"/>
      <c r="AA56" s="32" t="n">
        <v>153256</v>
      </c>
      <c r="AB56" s="32"/>
      <c r="AC56" s="40" t="n">
        <v>152807</v>
      </c>
      <c r="AD56" s="36"/>
      <c r="AE56" s="40" t="n">
        <v>160897</v>
      </c>
      <c r="AF56" s="39"/>
    </row>
    <row r="57" customFormat="false" ht="16.5" hidden="false" customHeight="false" outlineLevel="0" collapsed="false">
      <c r="A57" s="50" t="s">
        <v>202</v>
      </c>
      <c r="B57" s="51" t="n">
        <v>61</v>
      </c>
      <c r="C57" s="52" t="n">
        <v>7059.53</v>
      </c>
      <c r="D57" s="53"/>
      <c r="E57" s="52" t="n">
        <v>7185.61</v>
      </c>
      <c r="F57" s="53"/>
      <c r="G57" s="52" t="n">
        <v>7237.02</v>
      </c>
      <c r="H57" s="52"/>
      <c r="I57" s="54" t="n">
        <v>7291.14</v>
      </c>
      <c r="J57" s="52"/>
      <c r="K57" s="54" t="n">
        <v>7598.42</v>
      </c>
      <c r="L57" s="52"/>
      <c r="M57" s="55" t="n">
        <v>254078.32</v>
      </c>
      <c r="N57" s="53"/>
      <c r="O57" s="52" t="n">
        <v>291403.96</v>
      </c>
      <c r="P57" s="53"/>
      <c r="Q57" s="52" t="n">
        <v>295102.39</v>
      </c>
      <c r="R57" s="53"/>
      <c r="S57" s="52" t="n">
        <v>307204.66</v>
      </c>
      <c r="T57" s="52"/>
      <c r="U57" s="54" t="n">
        <v>344635.09</v>
      </c>
      <c r="V57" s="52"/>
      <c r="W57" s="55" t="n">
        <v>318766.09</v>
      </c>
      <c r="X57" s="53"/>
      <c r="Y57" s="52" t="n">
        <v>347896.55</v>
      </c>
      <c r="Z57" s="53"/>
      <c r="AA57" s="52" t="n">
        <v>232731</v>
      </c>
      <c r="AB57" s="52"/>
      <c r="AC57" s="54" t="n">
        <v>302368.34</v>
      </c>
      <c r="AD57" s="52"/>
      <c r="AE57" s="54" t="n">
        <v>326812.42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2.8</v>
      </c>
      <c r="D6" s="33"/>
      <c r="E6" s="32" t="n">
        <v>2.8</v>
      </c>
      <c r="F6" s="33"/>
      <c r="G6" s="32" t="n">
        <v>2.8</v>
      </c>
      <c r="H6" s="34"/>
      <c r="I6" s="35" t="n">
        <v>2.8</v>
      </c>
      <c r="J6" s="36"/>
      <c r="K6" s="35" t="n">
        <v>2.8</v>
      </c>
      <c r="L6" s="32"/>
      <c r="M6" s="37" t="s">
        <v>205</v>
      </c>
      <c r="N6" s="38" t="s">
        <v>81</v>
      </c>
      <c r="O6" s="32" t="s">
        <v>205</v>
      </c>
      <c r="P6" s="33" t="s">
        <v>81</v>
      </c>
      <c r="Q6" s="32" t="s">
        <v>205</v>
      </c>
      <c r="R6" s="33" t="s">
        <v>81</v>
      </c>
      <c r="S6" s="34" t="s">
        <v>205</v>
      </c>
      <c r="T6" s="34" t="s">
        <v>81</v>
      </c>
      <c r="U6" s="35" t="s">
        <v>205</v>
      </c>
      <c r="V6" s="32" t="s">
        <v>81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595</v>
      </c>
      <c r="D7" s="38"/>
      <c r="E7" s="32" t="n">
        <v>1605</v>
      </c>
      <c r="F7" s="38"/>
      <c r="G7" s="32" t="n">
        <v>1624</v>
      </c>
      <c r="H7" s="32"/>
      <c r="I7" s="40" t="n">
        <v>1710.9</v>
      </c>
      <c r="J7" s="36"/>
      <c r="K7" s="40" t="n">
        <v>1794</v>
      </c>
      <c r="L7" s="32"/>
      <c r="M7" s="41" t="n">
        <v>395</v>
      </c>
      <c r="N7" s="38"/>
      <c r="O7" s="32" t="n">
        <v>434</v>
      </c>
      <c r="P7" s="38"/>
      <c r="Q7" s="32" t="n">
        <v>447</v>
      </c>
      <c r="R7" s="38"/>
      <c r="S7" s="32" t="n">
        <v>534</v>
      </c>
      <c r="T7" s="32"/>
      <c r="U7" s="40" t="n">
        <v>539</v>
      </c>
      <c r="V7" s="32"/>
      <c r="W7" s="41" t="n">
        <v>886</v>
      </c>
      <c r="X7" s="38"/>
      <c r="Y7" s="32" t="n">
        <v>952</v>
      </c>
      <c r="Z7" s="38"/>
      <c r="AA7" s="32" t="n">
        <v>949</v>
      </c>
      <c r="AB7" s="32"/>
      <c r="AC7" s="40" t="n">
        <v>1044</v>
      </c>
      <c r="AD7" s="36"/>
      <c r="AE7" s="40" t="n">
        <v>1023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301</v>
      </c>
      <c r="D8" s="38"/>
      <c r="E8" s="32" t="n">
        <v>367</v>
      </c>
      <c r="F8" s="38"/>
      <c r="G8" s="32" t="n">
        <v>353</v>
      </c>
      <c r="H8" s="32"/>
      <c r="I8" s="40" t="n">
        <v>352</v>
      </c>
      <c r="J8" s="36"/>
      <c r="K8" s="40" t="n">
        <v>370</v>
      </c>
      <c r="L8" s="32"/>
      <c r="M8" s="41" t="n">
        <v>1209.67</v>
      </c>
      <c r="N8" s="38"/>
      <c r="O8" s="32" t="n">
        <v>1155.84</v>
      </c>
      <c r="P8" s="38"/>
      <c r="Q8" s="32" t="n">
        <v>1292.84</v>
      </c>
      <c r="R8" s="38"/>
      <c r="S8" s="32" t="n">
        <v>1434.66</v>
      </c>
      <c r="T8" s="32"/>
      <c r="U8" s="40" t="n">
        <v>1618.8</v>
      </c>
      <c r="V8" s="32"/>
      <c r="W8" s="41" t="n">
        <v>569.65</v>
      </c>
      <c r="X8" s="38"/>
      <c r="Y8" s="32" t="n">
        <v>554.58</v>
      </c>
      <c r="Z8" s="38"/>
      <c r="AA8" s="32" t="n">
        <v>666.05</v>
      </c>
      <c r="AB8" s="32"/>
      <c r="AC8" s="40" t="n">
        <v>782.06</v>
      </c>
      <c r="AD8" s="36"/>
      <c r="AE8" s="40" t="n">
        <v>940.2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60</v>
      </c>
      <c r="H9" s="32"/>
      <c r="I9" s="40" t="n">
        <v>47</v>
      </c>
      <c r="J9" s="36"/>
      <c r="K9" s="40" t="n">
        <v>47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0.39</v>
      </c>
      <c r="T9" s="32"/>
      <c r="U9" s="40" t="n">
        <v>24.41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29.88</v>
      </c>
      <c r="AD9" s="36"/>
      <c r="AE9" s="40" t="n">
        <v>26.39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47</v>
      </c>
      <c r="D10" s="38"/>
      <c r="E10" s="32" t="n">
        <v>147</v>
      </c>
      <c r="F10" s="38"/>
      <c r="G10" s="32" t="n">
        <v>147</v>
      </c>
      <c r="H10" s="32"/>
      <c r="I10" s="40" t="n">
        <v>295</v>
      </c>
      <c r="J10" s="36"/>
      <c r="K10" s="40" t="n">
        <v>295</v>
      </c>
      <c r="L10" s="32"/>
      <c r="M10" s="41" t="n">
        <v>46</v>
      </c>
      <c r="N10" s="38"/>
      <c r="O10" s="32" t="n">
        <v>55</v>
      </c>
      <c r="P10" s="38"/>
      <c r="Q10" s="32" t="n">
        <v>55</v>
      </c>
      <c r="R10" s="38"/>
      <c r="S10" s="32" t="n">
        <v>69.55</v>
      </c>
      <c r="T10" s="32"/>
      <c r="U10" s="40" t="n">
        <v>87</v>
      </c>
      <c r="V10" s="32"/>
      <c r="W10" s="41" t="n">
        <v>26</v>
      </c>
      <c r="X10" s="38"/>
      <c r="Y10" s="32" t="n">
        <v>36</v>
      </c>
      <c r="Z10" s="38"/>
      <c r="AA10" s="32" t="n">
        <v>36</v>
      </c>
      <c r="AB10" s="32"/>
      <c r="AC10" s="40" t="n">
        <v>124</v>
      </c>
      <c r="AD10" s="36"/>
      <c r="AE10" s="40" t="n">
        <v>123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211</v>
      </c>
      <c r="D11" s="38"/>
      <c r="E11" s="32" t="n">
        <v>220</v>
      </c>
      <c r="F11" s="38"/>
      <c r="G11" s="32" t="n">
        <v>221</v>
      </c>
      <c r="H11" s="32"/>
      <c r="I11" s="40" t="n">
        <v>208</v>
      </c>
      <c r="J11" s="36"/>
      <c r="K11" s="40" t="n">
        <v>325</v>
      </c>
      <c r="L11" s="32"/>
      <c r="M11" s="41" t="n">
        <v>58.8</v>
      </c>
      <c r="N11" s="38"/>
      <c r="O11" s="32" t="n">
        <v>42</v>
      </c>
      <c r="P11" s="38"/>
      <c r="Q11" s="32" t="n">
        <v>44</v>
      </c>
      <c r="R11" s="38"/>
      <c r="S11" s="32" t="n">
        <v>35</v>
      </c>
      <c r="T11" s="32"/>
      <c r="U11" s="40" t="n">
        <v>39</v>
      </c>
      <c r="V11" s="32"/>
      <c r="W11" s="41" t="n">
        <v>147</v>
      </c>
      <c r="X11" s="38"/>
      <c r="Y11" s="32" t="n">
        <v>131</v>
      </c>
      <c r="Z11" s="38"/>
      <c r="AA11" s="32" t="n">
        <v>130</v>
      </c>
      <c r="AB11" s="32"/>
      <c r="AC11" s="40" t="n">
        <v>131</v>
      </c>
      <c r="AD11" s="36"/>
      <c r="AE11" s="40" t="n">
        <v>12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20.52</v>
      </c>
      <c r="N12" s="38"/>
      <c r="O12" s="32" t="n">
        <v>24.12</v>
      </c>
      <c r="P12" s="38"/>
      <c r="Q12" s="32" t="n">
        <v>20.77</v>
      </c>
      <c r="R12" s="38"/>
      <c r="S12" s="32" t="n">
        <v>25.09</v>
      </c>
      <c r="T12" s="32"/>
      <c r="U12" s="40" t="n">
        <v>22.57</v>
      </c>
      <c r="V12" s="32"/>
      <c r="W12" s="41" t="n">
        <v>0.01</v>
      </c>
      <c r="X12" s="38"/>
      <c r="Y12" s="32" t="n">
        <v>0.15</v>
      </c>
      <c r="Z12" s="38"/>
      <c r="AA12" s="32" t="n">
        <v>2.54</v>
      </c>
      <c r="AB12" s="32"/>
      <c r="AC12" s="40" t="n">
        <v>0.01</v>
      </c>
      <c r="AD12" s="36"/>
      <c r="AE12" s="40" t="n">
        <v>0.01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482</v>
      </c>
      <c r="D13" s="38"/>
      <c r="E13" s="32" t="n">
        <v>509</v>
      </c>
      <c r="F13" s="38"/>
      <c r="G13" s="32" t="n">
        <v>556</v>
      </c>
      <c r="H13" s="32"/>
      <c r="I13" s="40" t="n">
        <v>585</v>
      </c>
      <c r="J13" s="36"/>
      <c r="K13" s="40" t="n">
        <v>599</v>
      </c>
      <c r="L13" s="32"/>
      <c r="M13" s="41" t="n">
        <v>288</v>
      </c>
      <c r="N13" s="38"/>
      <c r="O13" s="32" t="n">
        <v>277</v>
      </c>
      <c r="P13" s="38"/>
      <c r="Q13" s="32" t="n">
        <v>393</v>
      </c>
      <c r="R13" s="38"/>
      <c r="S13" s="32" t="n">
        <v>481</v>
      </c>
      <c r="T13" s="32"/>
      <c r="U13" s="40" t="n">
        <v>550</v>
      </c>
      <c r="V13" s="32"/>
      <c r="W13" s="41" t="n">
        <v>330</v>
      </c>
      <c r="X13" s="38"/>
      <c r="Y13" s="32" t="n">
        <v>356</v>
      </c>
      <c r="Z13" s="38"/>
      <c r="AA13" s="32" t="n">
        <v>426</v>
      </c>
      <c r="AB13" s="32"/>
      <c r="AC13" s="40" t="n">
        <v>449</v>
      </c>
      <c r="AD13" s="36"/>
      <c r="AE13" s="40" t="n">
        <v>501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258</v>
      </c>
      <c r="D14" s="38"/>
      <c r="E14" s="32" t="n">
        <v>250.79</v>
      </c>
      <c r="F14" s="38"/>
      <c r="G14" s="32" t="n">
        <v>252.75</v>
      </c>
      <c r="H14" s="32"/>
      <c r="I14" s="40" t="n">
        <v>261.73</v>
      </c>
      <c r="J14" s="36"/>
      <c r="K14" s="40" t="n">
        <v>272</v>
      </c>
      <c r="L14" s="32"/>
      <c r="M14" s="41" t="n">
        <v>376.15</v>
      </c>
      <c r="N14" s="38"/>
      <c r="O14" s="32" t="n">
        <v>436.83</v>
      </c>
      <c r="P14" s="38"/>
      <c r="Q14" s="32" t="n">
        <v>434.77</v>
      </c>
      <c r="R14" s="38"/>
      <c r="S14" s="32" t="n">
        <v>485.69</v>
      </c>
      <c r="T14" s="32"/>
      <c r="U14" s="40" t="n">
        <v>478.14</v>
      </c>
      <c r="V14" s="32"/>
      <c r="W14" s="41" t="n">
        <v>92</v>
      </c>
      <c r="X14" s="38"/>
      <c r="Y14" s="32" t="n">
        <v>110.15</v>
      </c>
      <c r="Z14" s="38"/>
      <c r="AA14" s="32" t="n">
        <v>97.43</v>
      </c>
      <c r="AB14" s="32"/>
      <c r="AC14" s="40" t="n">
        <v>146.35</v>
      </c>
      <c r="AD14" s="36"/>
      <c r="AE14" s="40" t="n">
        <v>167.75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70.07</v>
      </c>
      <c r="D15" s="38"/>
      <c r="E15" s="32" t="n">
        <v>75</v>
      </c>
      <c r="F15" s="38"/>
      <c r="G15" s="32" t="n">
        <v>63.96</v>
      </c>
      <c r="H15" s="32"/>
      <c r="I15" s="40" t="n">
        <v>65.74</v>
      </c>
      <c r="J15" s="36"/>
      <c r="K15" s="40" t="n">
        <v>68</v>
      </c>
      <c r="L15" s="32"/>
      <c r="M15" s="41" t="n">
        <v>36.2</v>
      </c>
      <c r="N15" s="38"/>
      <c r="O15" s="32" t="n">
        <v>33.91</v>
      </c>
      <c r="P15" s="38"/>
      <c r="Q15" s="32" t="n">
        <v>31.49</v>
      </c>
      <c r="R15" s="38"/>
      <c r="S15" s="32" t="n">
        <v>37.89</v>
      </c>
      <c r="T15" s="32"/>
      <c r="U15" s="40" t="n">
        <v>38.16</v>
      </c>
      <c r="V15" s="32"/>
      <c r="W15" s="41" t="n">
        <v>51.35</v>
      </c>
      <c r="X15" s="38"/>
      <c r="Y15" s="32" t="n">
        <v>59.51</v>
      </c>
      <c r="Z15" s="38"/>
      <c r="AA15" s="32" t="n">
        <v>58.24</v>
      </c>
      <c r="AB15" s="32"/>
      <c r="AC15" s="40" t="n">
        <v>69.1</v>
      </c>
      <c r="AD15" s="36"/>
      <c r="AE15" s="40" t="n">
        <v>76.5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3060</v>
      </c>
      <c r="D16" s="38"/>
      <c r="E16" s="32" t="n">
        <v>3203</v>
      </c>
      <c r="F16" s="38"/>
      <c r="G16" s="32" t="n">
        <v>3303</v>
      </c>
      <c r="H16" s="32"/>
      <c r="I16" s="40" t="n">
        <v>3346</v>
      </c>
      <c r="J16" s="36"/>
      <c r="K16" s="40" t="n">
        <v>3157</v>
      </c>
      <c r="L16" s="32"/>
      <c r="M16" s="41" t="n">
        <v>180.59</v>
      </c>
      <c r="N16" s="38"/>
      <c r="O16" s="32" t="n">
        <v>218.99</v>
      </c>
      <c r="P16" s="38"/>
      <c r="Q16" s="32" t="n">
        <v>226.21</v>
      </c>
      <c r="R16" s="38"/>
      <c r="S16" s="32" t="n">
        <v>252.28</v>
      </c>
      <c r="T16" s="32"/>
      <c r="U16" s="40" t="n">
        <v>238.44</v>
      </c>
      <c r="V16" s="32"/>
      <c r="W16" s="41" t="n">
        <v>2812.47</v>
      </c>
      <c r="X16" s="38"/>
      <c r="Y16" s="32" t="n">
        <v>2871.4</v>
      </c>
      <c r="Z16" s="38"/>
      <c r="AA16" s="32" t="n">
        <v>2803.37</v>
      </c>
      <c r="AB16" s="32"/>
      <c r="AC16" s="40" t="n">
        <v>3033.22</v>
      </c>
      <c r="AD16" s="36"/>
      <c r="AE16" s="40" t="n">
        <v>2684.7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4360</v>
      </c>
      <c r="D17" s="38"/>
      <c r="E17" s="32" t="n">
        <v>4473</v>
      </c>
      <c r="F17" s="38"/>
      <c r="G17" s="32" t="n">
        <v>4469</v>
      </c>
      <c r="H17" s="32"/>
      <c r="I17" s="40" t="n">
        <v>4547</v>
      </c>
      <c r="J17" s="36"/>
      <c r="K17" s="40" t="n">
        <v>4567</v>
      </c>
      <c r="L17" s="32"/>
      <c r="M17" s="41" t="n">
        <v>1986</v>
      </c>
      <c r="N17" s="38"/>
      <c r="O17" s="32" t="n">
        <v>1776.09</v>
      </c>
      <c r="P17" s="38"/>
      <c r="Q17" s="32" t="n">
        <v>1845.3</v>
      </c>
      <c r="R17" s="38"/>
      <c r="S17" s="32" t="n">
        <v>1918.36</v>
      </c>
      <c r="T17" s="32"/>
      <c r="U17" s="40" t="n">
        <v>1963.22</v>
      </c>
      <c r="V17" s="32"/>
      <c r="W17" s="41" t="n">
        <v>1510.08</v>
      </c>
      <c r="X17" s="38"/>
      <c r="Y17" s="32" t="n">
        <v>1580.05</v>
      </c>
      <c r="Z17" s="38"/>
      <c r="AA17" s="32" t="n">
        <v>1705.53</v>
      </c>
      <c r="AB17" s="32"/>
      <c r="AC17" s="40" t="n">
        <v>2000.03</v>
      </c>
      <c r="AD17" s="36"/>
      <c r="AE17" s="40" t="n">
        <v>1947.8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6737</v>
      </c>
      <c r="D18" s="38"/>
      <c r="E18" s="32" t="n">
        <v>7203</v>
      </c>
      <c r="F18" s="38"/>
      <c r="G18" s="32" t="n">
        <v>7318</v>
      </c>
      <c r="H18" s="32"/>
      <c r="I18" s="40" t="n">
        <v>7617</v>
      </c>
      <c r="J18" s="36"/>
      <c r="K18" s="40" t="n">
        <v>8368</v>
      </c>
      <c r="L18" s="32"/>
      <c r="M18" s="41" t="n">
        <v>3203</v>
      </c>
      <c r="N18" s="38"/>
      <c r="O18" s="32" t="n">
        <v>3507</v>
      </c>
      <c r="P18" s="38"/>
      <c r="Q18" s="32" t="n">
        <v>3814</v>
      </c>
      <c r="R18" s="38"/>
      <c r="S18" s="32" t="n">
        <v>3763</v>
      </c>
      <c r="T18" s="32"/>
      <c r="U18" s="40" t="n">
        <v>3537</v>
      </c>
      <c r="V18" s="32"/>
      <c r="W18" s="41" t="n">
        <v>2731</v>
      </c>
      <c r="X18" s="38"/>
      <c r="Y18" s="32" t="n">
        <v>3341</v>
      </c>
      <c r="Z18" s="38"/>
      <c r="AA18" s="32" t="n">
        <v>3605</v>
      </c>
      <c r="AB18" s="32"/>
      <c r="AC18" s="40" t="n">
        <v>4095</v>
      </c>
      <c r="AD18" s="36"/>
      <c r="AE18" s="40" t="n">
        <v>4371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30</v>
      </c>
      <c r="D19" s="38"/>
      <c r="E19" s="32" t="n">
        <v>330</v>
      </c>
      <c r="F19" s="38"/>
      <c r="G19" s="32" t="n">
        <v>330</v>
      </c>
      <c r="H19" s="32"/>
      <c r="I19" s="40" t="n">
        <v>355</v>
      </c>
      <c r="J19" s="36"/>
      <c r="K19" s="40" t="n">
        <v>355</v>
      </c>
      <c r="L19" s="32"/>
      <c r="M19" s="41" t="n">
        <v>197.6</v>
      </c>
      <c r="N19" s="38"/>
      <c r="O19" s="32" t="n">
        <v>176.64</v>
      </c>
      <c r="P19" s="38"/>
      <c r="Q19" s="32" t="n">
        <v>280.4</v>
      </c>
      <c r="R19" s="38"/>
      <c r="S19" s="32" t="n">
        <v>202.97</v>
      </c>
      <c r="T19" s="32"/>
      <c r="U19" s="40" t="n">
        <v>216.91</v>
      </c>
      <c r="V19" s="32"/>
      <c r="W19" s="41" t="n">
        <v>5.2</v>
      </c>
      <c r="X19" s="38"/>
      <c r="Y19" s="32" t="n">
        <v>13.87</v>
      </c>
      <c r="Z19" s="38"/>
      <c r="AA19" s="32" t="n">
        <v>23.1</v>
      </c>
      <c r="AB19" s="32"/>
      <c r="AC19" s="40" t="n">
        <v>44.27</v>
      </c>
      <c r="AD19" s="36"/>
      <c r="AE19" s="40" t="n">
        <v>48.03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58</v>
      </c>
      <c r="D20" s="38"/>
      <c r="E20" s="32" t="n">
        <v>271</v>
      </c>
      <c r="F20" s="38"/>
      <c r="G20" s="32" t="n">
        <v>279</v>
      </c>
      <c r="H20" s="32"/>
      <c r="I20" s="40" t="n">
        <v>297</v>
      </c>
      <c r="J20" s="36"/>
      <c r="K20" s="40" t="n">
        <v>295</v>
      </c>
      <c r="L20" s="32"/>
      <c r="M20" s="41" t="n">
        <v>211</v>
      </c>
      <c r="N20" s="38"/>
      <c r="O20" s="32" t="n">
        <v>233</v>
      </c>
      <c r="P20" s="38"/>
      <c r="Q20" s="32" t="n">
        <v>247</v>
      </c>
      <c r="R20" s="38"/>
      <c r="S20" s="32" t="n">
        <v>215</v>
      </c>
      <c r="T20" s="32"/>
      <c r="U20" s="40" t="n">
        <v>228</v>
      </c>
      <c r="V20" s="32"/>
      <c r="W20" s="41" t="n">
        <v>173</v>
      </c>
      <c r="X20" s="38"/>
      <c r="Y20" s="32" t="n">
        <v>179</v>
      </c>
      <c r="Z20" s="38"/>
      <c r="AA20" s="32" t="n">
        <v>44</v>
      </c>
      <c r="AB20" s="32"/>
      <c r="AC20" s="40" t="n">
        <v>194</v>
      </c>
      <c r="AD20" s="36"/>
      <c r="AE20" s="40" t="n">
        <v>63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10.12</v>
      </c>
      <c r="N21" s="38"/>
      <c r="O21" s="32" t="n">
        <v>11.77</v>
      </c>
      <c r="P21" s="38"/>
      <c r="Q21" s="32" t="n">
        <v>11.3</v>
      </c>
      <c r="R21" s="38"/>
      <c r="S21" s="32" t="n">
        <v>10.98</v>
      </c>
      <c r="T21" s="32"/>
      <c r="U21" s="40" t="n">
        <v>9.22</v>
      </c>
      <c r="V21" s="32"/>
      <c r="W21" s="41" t="s">
        <v>135</v>
      </c>
      <c r="X21" s="38"/>
      <c r="Y21" s="32" t="n">
        <v>0.01</v>
      </c>
      <c r="Z21" s="38"/>
      <c r="AA21" s="32" t="n">
        <v>0.02</v>
      </c>
      <c r="AB21" s="32"/>
      <c r="AC21" s="40" t="s">
        <v>135</v>
      </c>
      <c r="AD21" s="36"/>
      <c r="AE21" s="40" t="n">
        <v>0.33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43</v>
      </c>
      <c r="D22" s="38"/>
      <c r="E22" s="32" t="n">
        <v>44</v>
      </c>
      <c r="F22" s="38"/>
      <c r="G22" s="32" t="n">
        <v>45</v>
      </c>
      <c r="H22" s="32"/>
      <c r="I22" s="40" t="n">
        <v>45</v>
      </c>
      <c r="J22" s="36"/>
      <c r="K22" s="40" t="n">
        <v>45</v>
      </c>
      <c r="L22" s="32"/>
      <c r="M22" s="41" t="n">
        <v>196.93</v>
      </c>
      <c r="N22" s="38"/>
      <c r="O22" s="32" t="n">
        <v>181.25</v>
      </c>
      <c r="P22" s="38"/>
      <c r="Q22" s="32" t="n">
        <v>188.6</v>
      </c>
      <c r="R22" s="38"/>
      <c r="S22" s="32" t="n">
        <v>161.07</v>
      </c>
      <c r="T22" s="32"/>
      <c r="U22" s="40" t="n">
        <v>156.63</v>
      </c>
      <c r="V22" s="32"/>
      <c r="W22" s="41" t="n">
        <v>37</v>
      </c>
      <c r="X22" s="38"/>
      <c r="Y22" s="32" t="n">
        <v>37.24</v>
      </c>
      <c r="Z22" s="38"/>
      <c r="AA22" s="32" t="n">
        <v>37.08</v>
      </c>
      <c r="AB22" s="32"/>
      <c r="AC22" s="40" t="n">
        <v>30.81</v>
      </c>
      <c r="AD22" s="36"/>
      <c r="AE22" s="40" t="n">
        <v>27.36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30</v>
      </c>
      <c r="D23" s="38" t="s">
        <v>207</v>
      </c>
      <c r="E23" s="32" t="n">
        <v>130</v>
      </c>
      <c r="F23" s="38" t="s">
        <v>207</v>
      </c>
      <c r="G23" s="32" t="n">
        <v>130</v>
      </c>
      <c r="H23" s="32" t="s">
        <v>207</v>
      </c>
      <c r="I23" s="40" t="n">
        <v>130</v>
      </c>
      <c r="J23" s="36" t="s">
        <v>207</v>
      </c>
      <c r="K23" s="40" t="n">
        <v>130</v>
      </c>
      <c r="L23" s="32" t="s">
        <v>207</v>
      </c>
      <c r="M23" s="41" t="n">
        <v>191.29</v>
      </c>
      <c r="N23" s="38"/>
      <c r="O23" s="32" t="n">
        <v>191.29</v>
      </c>
      <c r="P23" s="38"/>
      <c r="Q23" s="32" t="n">
        <v>191.29</v>
      </c>
      <c r="R23" s="38"/>
      <c r="S23" s="32" t="n">
        <v>191.29</v>
      </c>
      <c r="T23" s="32"/>
      <c r="U23" s="40" t="n">
        <v>191.29</v>
      </c>
      <c r="V23" s="32"/>
      <c r="W23" s="41" t="n">
        <v>4.23</v>
      </c>
      <c r="X23" s="38"/>
      <c r="Y23" s="32" t="n">
        <v>4.23</v>
      </c>
      <c r="Z23" s="38"/>
      <c r="AA23" s="32" t="n">
        <v>4.23</v>
      </c>
      <c r="AB23" s="32"/>
      <c r="AC23" s="40" t="n">
        <v>4.23</v>
      </c>
      <c r="AD23" s="36"/>
      <c r="AE23" s="40" t="n">
        <v>4.23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200</v>
      </c>
      <c r="D24" s="38"/>
      <c r="E24" s="32" t="n">
        <v>4414.14</v>
      </c>
      <c r="F24" s="38"/>
      <c r="G24" s="32" t="n">
        <v>4439</v>
      </c>
      <c r="H24" s="32"/>
      <c r="I24" s="40" t="n">
        <v>4471</v>
      </c>
      <c r="J24" s="36"/>
      <c r="K24" s="40" t="n">
        <v>4541.1</v>
      </c>
      <c r="L24" s="32"/>
      <c r="M24" s="41" t="n">
        <v>1966</v>
      </c>
      <c r="N24" s="38"/>
      <c r="O24" s="32" t="n">
        <v>2196.05</v>
      </c>
      <c r="P24" s="38"/>
      <c r="Q24" s="32" t="n">
        <v>2195.3</v>
      </c>
      <c r="R24" s="38"/>
      <c r="S24" s="32" t="n">
        <v>2232.61</v>
      </c>
      <c r="T24" s="32"/>
      <c r="U24" s="40" t="n">
        <v>1644.51</v>
      </c>
      <c r="V24" s="32"/>
      <c r="W24" s="41" t="n">
        <v>841</v>
      </c>
      <c r="X24" s="38"/>
      <c r="Y24" s="32" t="n">
        <v>948.31</v>
      </c>
      <c r="Z24" s="38"/>
      <c r="AA24" s="32" t="n">
        <v>925.01</v>
      </c>
      <c r="AB24" s="32"/>
      <c r="AC24" s="40" t="n">
        <v>1029.71</v>
      </c>
      <c r="AD24" s="36"/>
      <c r="AE24" s="40" t="n">
        <v>613.2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20.5</v>
      </c>
      <c r="D25" s="38"/>
      <c r="E25" s="32" t="n">
        <v>30</v>
      </c>
      <c r="F25" s="38"/>
      <c r="G25" s="32" t="n">
        <v>34</v>
      </c>
      <c r="H25" s="32"/>
      <c r="I25" s="40" t="n">
        <v>33</v>
      </c>
      <c r="J25" s="36"/>
      <c r="K25" s="40" t="n">
        <v>34</v>
      </c>
      <c r="L25" s="32"/>
      <c r="M25" s="41" t="n">
        <v>41.37</v>
      </c>
      <c r="N25" s="38"/>
      <c r="O25" s="32" t="n">
        <v>44.83</v>
      </c>
      <c r="P25" s="38"/>
      <c r="Q25" s="32" t="n">
        <v>49.22</v>
      </c>
      <c r="R25" s="38"/>
      <c r="S25" s="32" t="n">
        <v>56.55</v>
      </c>
      <c r="T25" s="32"/>
      <c r="U25" s="40" t="n">
        <v>68.11</v>
      </c>
      <c r="V25" s="32"/>
      <c r="W25" s="41" t="n">
        <v>11.04</v>
      </c>
      <c r="X25" s="38"/>
      <c r="Y25" s="32" t="n">
        <v>18.04</v>
      </c>
      <c r="Z25" s="38"/>
      <c r="AA25" s="32" t="n">
        <v>17.99</v>
      </c>
      <c r="AB25" s="32"/>
      <c r="AC25" s="40" t="n">
        <v>23.1</v>
      </c>
      <c r="AD25" s="36"/>
      <c r="AE25" s="40" t="n">
        <v>28.68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54.3</v>
      </c>
      <c r="D26" s="38"/>
      <c r="E26" s="32" t="n">
        <v>66</v>
      </c>
      <c r="F26" s="38"/>
      <c r="G26" s="32" t="n">
        <v>81</v>
      </c>
      <c r="H26" s="32"/>
      <c r="I26" s="40" t="n">
        <v>87</v>
      </c>
      <c r="J26" s="36"/>
      <c r="K26" s="40" t="n">
        <v>98</v>
      </c>
      <c r="L26" s="32"/>
      <c r="M26" s="41" t="n">
        <v>26.04</v>
      </c>
      <c r="N26" s="38"/>
      <c r="O26" s="32" t="n">
        <v>26.94</v>
      </c>
      <c r="P26" s="38"/>
      <c r="Q26" s="32" t="n">
        <v>34</v>
      </c>
      <c r="R26" s="38"/>
      <c r="S26" s="32" t="n">
        <v>56.82</v>
      </c>
      <c r="T26" s="32"/>
      <c r="U26" s="40" t="n">
        <v>61.41</v>
      </c>
      <c r="V26" s="32"/>
      <c r="W26" s="41" t="n">
        <v>30.42</v>
      </c>
      <c r="X26" s="38"/>
      <c r="Y26" s="32" t="n">
        <v>18.26</v>
      </c>
      <c r="Z26" s="38"/>
      <c r="AA26" s="32" t="n">
        <v>57</v>
      </c>
      <c r="AB26" s="32"/>
      <c r="AC26" s="40" t="n">
        <v>65.94</v>
      </c>
      <c r="AD26" s="36"/>
      <c r="AE26" s="40" t="n">
        <v>77.36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16.98</v>
      </c>
      <c r="N27" s="38"/>
      <c r="O27" s="32" t="n">
        <v>10.67</v>
      </c>
      <c r="P27" s="38"/>
      <c r="Q27" s="32" t="n">
        <v>48.83</v>
      </c>
      <c r="R27" s="38"/>
      <c r="S27" s="32" t="n">
        <v>60.84</v>
      </c>
      <c r="T27" s="32"/>
      <c r="U27" s="40" t="n">
        <v>89.48</v>
      </c>
      <c r="V27" s="32"/>
      <c r="W27" s="41" t="n">
        <v>0.79</v>
      </c>
      <c r="X27" s="38"/>
      <c r="Y27" s="32" t="n">
        <v>0.9</v>
      </c>
      <c r="Z27" s="38"/>
      <c r="AA27" s="32" t="n">
        <v>5.12</v>
      </c>
      <c r="AB27" s="32"/>
      <c r="AC27" s="40" t="n">
        <v>2.36</v>
      </c>
      <c r="AD27" s="36"/>
      <c r="AE27" s="40" t="n">
        <v>2.8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.2</v>
      </c>
      <c r="N28" s="38"/>
      <c r="O28" s="32" t="n">
        <v>1.2</v>
      </c>
      <c r="P28" s="38"/>
      <c r="Q28" s="32" t="n">
        <v>10.67</v>
      </c>
      <c r="R28" s="38"/>
      <c r="S28" s="32" t="n">
        <v>10.47</v>
      </c>
      <c r="T28" s="32"/>
      <c r="U28" s="40" t="n">
        <v>9.47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0.01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800</v>
      </c>
      <c r="D29" s="38"/>
      <c r="E29" s="32" t="n">
        <v>1971</v>
      </c>
      <c r="F29" s="38"/>
      <c r="G29" s="32" t="n">
        <v>1875</v>
      </c>
      <c r="H29" s="32"/>
      <c r="I29" s="40" t="n">
        <v>1941</v>
      </c>
      <c r="J29" s="36"/>
      <c r="K29" s="40" t="n">
        <v>1976</v>
      </c>
      <c r="L29" s="32"/>
      <c r="M29" s="41" t="n">
        <v>1331.8</v>
      </c>
      <c r="N29" s="38"/>
      <c r="O29" s="32" t="n">
        <v>1409.4</v>
      </c>
      <c r="P29" s="38"/>
      <c r="Q29" s="32" t="n">
        <v>1413.5</v>
      </c>
      <c r="R29" s="38"/>
      <c r="S29" s="32" t="n">
        <v>1317.5</v>
      </c>
      <c r="T29" s="32"/>
      <c r="U29" s="40" t="n">
        <v>1494</v>
      </c>
      <c r="V29" s="32"/>
      <c r="W29" s="41" t="n">
        <v>1142.4</v>
      </c>
      <c r="X29" s="38"/>
      <c r="Y29" s="32" t="n">
        <v>1278.1</v>
      </c>
      <c r="Z29" s="38"/>
      <c r="AA29" s="32" t="n">
        <v>1357.6</v>
      </c>
      <c r="AB29" s="32"/>
      <c r="AC29" s="40" t="n">
        <v>1370.8</v>
      </c>
      <c r="AD29" s="36"/>
      <c r="AE29" s="40" t="n">
        <v>1497.5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443</v>
      </c>
      <c r="D30" s="38"/>
      <c r="E30" s="32" t="n">
        <v>409</v>
      </c>
      <c r="F30" s="38"/>
      <c r="G30" s="32" t="n">
        <v>397</v>
      </c>
      <c r="H30" s="32"/>
      <c r="I30" s="40" t="n">
        <v>392</v>
      </c>
      <c r="J30" s="36"/>
      <c r="K30" s="40" t="n">
        <v>393</v>
      </c>
      <c r="L30" s="32"/>
      <c r="M30" s="41" t="n">
        <v>182</v>
      </c>
      <c r="N30" s="38"/>
      <c r="O30" s="32" t="n">
        <v>194</v>
      </c>
      <c r="P30" s="38"/>
      <c r="Q30" s="32" t="n">
        <v>193.29</v>
      </c>
      <c r="R30" s="38"/>
      <c r="S30" s="32" t="n">
        <v>176.65</v>
      </c>
      <c r="T30" s="32"/>
      <c r="U30" s="40" t="n">
        <v>179.7</v>
      </c>
      <c r="V30" s="32"/>
      <c r="W30" s="41" t="n">
        <v>440</v>
      </c>
      <c r="X30" s="38"/>
      <c r="Y30" s="32" t="n">
        <v>449</v>
      </c>
      <c r="Z30" s="38"/>
      <c r="AA30" s="32" t="n">
        <v>432.1</v>
      </c>
      <c r="AB30" s="32"/>
      <c r="AC30" s="40" t="n">
        <v>434.67</v>
      </c>
      <c r="AD30" s="36"/>
      <c r="AE30" s="40" t="n">
        <v>440.08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1089</v>
      </c>
      <c r="D31" s="38"/>
      <c r="E31" s="32" t="n">
        <v>1181</v>
      </c>
      <c r="F31" s="38"/>
      <c r="G31" s="32" t="n">
        <v>1173</v>
      </c>
      <c r="H31" s="32"/>
      <c r="I31" s="40" t="n">
        <v>1252</v>
      </c>
      <c r="J31" s="36"/>
      <c r="K31" s="40" t="n">
        <v>1463</v>
      </c>
      <c r="L31" s="32"/>
      <c r="M31" s="41" t="n">
        <v>575</v>
      </c>
      <c r="N31" s="38"/>
      <c r="O31" s="32" t="n">
        <v>728.3</v>
      </c>
      <c r="P31" s="38"/>
      <c r="Q31" s="32" t="n">
        <v>827.4</v>
      </c>
      <c r="R31" s="38"/>
      <c r="S31" s="32" t="n">
        <v>1010.5</v>
      </c>
      <c r="T31" s="32"/>
      <c r="U31" s="40" t="n">
        <v>1125.9</v>
      </c>
      <c r="V31" s="32"/>
      <c r="W31" s="41" t="n">
        <v>573.8</v>
      </c>
      <c r="X31" s="38"/>
      <c r="Y31" s="32" t="n">
        <v>673.8</v>
      </c>
      <c r="Z31" s="38"/>
      <c r="AA31" s="32" t="n">
        <v>757.7</v>
      </c>
      <c r="AB31" s="32"/>
      <c r="AC31" s="40" t="n">
        <v>765.2</v>
      </c>
      <c r="AD31" s="36"/>
      <c r="AE31" s="40" t="n">
        <v>891.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75</v>
      </c>
      <c r="D32" s="38"/>
      <c r="E32" s="32" t="n">
        <v>502</v>
      </c>
      <c r="F32" s="38"/>
      <c r="G32" s="32" t="n">
        <v>480</v>
      </c>
      <c r="H32" s="32"/>
      <c r="I32" s="40" t="n">
        <v>489</v>
      </c>
      <c r="J32" s="36"/>
      <c r="K32" s="40" t="n">
        <v>469</v>
      </c>
      <c r="L32" s="32"/>
      <c r="M32" s="41" t="n">
        <v>289</v>
      </c>
      <c r="N32" s="38"/>
      <c r="O32" s="32" t="n">
        <v>318</v>
      </c>
      <c r="P32" s="38"/>
      <c r="Q32" s="32" t="n">
        <v>340</v>
      </c>
      <c r="R32" s="38"/>
      <c r="S32" s="32" t="n">
        <v>351</v>
      </c>
      <c r="T32" s="32"/>
      <c r="U32" s="40" t="n">
        <v>361</v>
      </c>
      <c r="V32" s="32"/>
      <c r="W32" s="41" t="n">
        <v>286</v>
      </c>
      <c r="X32" s="38"/>
      <c r="Y32" s="32" t="n">
        <v>293</v>
      </c>
      <c r="Z32" s="38"/>
      <c r="AA32" s="32" t="n">
        <v>265</v>
      </c>
      <c r="AB32" s="32"/>
      <c r="AC32" s="40" t="n">
        <v>281</v>
      </c>
      <c r="AD32" s="36"/>
      <c r="AE32" s="40" t="n">
        <v>297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247</v>
      </c>
      <c r="D33" s="38"/>
      <c r="E33" s="32" t="n">
        <v>233</v>
      </c>
      <c r="F33" s="38"/>
      <c r="G33" s="32" t="n">
        <v>314</v>
      </c>
      <c r="H33" s="32"/>
      <c r="I33" s="40" t="n">
        <v>321</v>
      </c>
      <c r="J33" s="36"/>
      <c r="K33" s="40" t="n">
        <v>219</v>
      </c>
      <c r="L33" s="32"/>
      <c r="M33" s="41" t="n">
        <v>74.9</v>
      </c>
      <c r="N33" s="38"/>
      <c r="O33" s="32" t="n">
        <v>79.8</v>
      </c>
      <c r="P33" s="38"/>
      <c r="Q33" s="32" t="n">
        <v>113</v>
      </c>
      <c r="R33" s="38"/>
      <c r="S33" s="32" t="n">
        <v>132</v>
      </c>
      <c r="T33" s="32"/>
      <c r="U33" s="40" t="n">
        <v>157</v>
      </c>
      <c r="V33" s="32"/>
      <c r="W33" s="41" t="n">
        <v>139.5</v>
      </c>
      <c r="X33" s="38"/>
      <c r="Y33" s="32" t="n">
        <v>171.9</v>
      </c>
      <c r="Z33" s="38"/>
      <c r="AA33" s="32" t="n">
        <v>204</v>
      </c>
      <c r="AB33" s="32"/>
      <c r="AC33" s="40" t="n">
        <v>201</v>
      </c>
      <c r="AD33" s="36"/>
      <c r="AE33" s="40" t="n">
        <v>93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97.8</v>
      </c>
      <c r="D34" s="38"/>
      <c r="E34" s="32" t="n">
        <v>196</v>
      </c>
      <c r="F34" s="38"/>
      <c r="G34" s="32" t="n">
        <v>91</v>
      </c>
      <c r="H34" s="32"/>
      <c r="I34" s="40" t="n">
        <v>99</v>
      </c>
      <c r="J34" s="36"/>
      <c r="K34" s="40" t="n">
        <v>102</v>
      </c>
      <c r="L34" s="32"/>
      <c r="M34" s="41" t="n">
        <v>34.2</v>
      </c>
      <c r="N34" s="38"/>
      <c r="O34" s="32" t="n">
        <v>5.5</v>
      </c>
      <c r="P34" s="38"/>
      <c r="Q34" s="32" t="n">
        <v>35</v>
      </c>
      <c r="R34" s="38"/>
      <c r="S34" s="32" t="n">
        <v>49</v>
      </c>
      <c r="T34" s="32"/>
      <c r="U34" s="40" t="n">
        <v>34</v>
      </c>
      <c r="V34" s="32"/>
      <c r="W34" s="41" t="n">
        <v>0.7</v>
      </c>
      <c r="X34" s="38"/>
      <c r="Y34" s="32" t="n">
        <v>0.3</v>
      </c>
      <c r="Z34" s="38"/>
      <c r="AA34" s="32" t="n">
        <v>8</v>
      </c>
      <c r="AB34" s="32"/>
      <c r="AC34" s="40" t="n">
        <v>20</v>
      </c>
      <c r="AD34" s="36"/>
      <c r="AE34" s="40" t="n">
        <v>1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43</v>
      </c>
      <c r="D35" s="38"/>
      <c r="E35" s="32" t="n">
        <v>249</v>
      </c>
      <c r="F35" s="38"/>
      <c r="G35" s="32" t="n">
        <v>252</v>
      </c>
      <c r="H35" s="32"/>
      <c r="I35" s="40" t="n">
        <v>267</v>
      </c>
      <c r="J35" s="36"/>
      <c r="K35" s="40" t="n">
        <v>238</v>
      </c>
      <c r="L35" s="32"/>
      <c r="M35" s="41" t="n">
        <v>170</v>
      </c>
      <c r="N35" s="38"/>
      <c r="O35" s="32" t="n">
        <v>75</v>
      </c>
      <c r="P35" s="38"/>
      <c r="Q35" s="32" t="n">
        <v>73</v>
      </c>
      <c r="R35" s="38"/>
      <c r="S35" s="32" t="n">
        <v>148</v>
      </c>
      <c r="T35" s="32"/>
      <c r="U35" s="40" t="n">
        <v>148</v>
      </c>
      <c r="V35" s="32"/>
      <c r="W35" s="41" t="n">
        <v>170</v>
      </c>
      <c r="X35" s="38"/>
      <c r="Y35" s="32" t="n">
        <v>169</v>
      </c>
      <c r="Z35" s="38"/>
      <c r="AA35" s="32" t="n">
        <v>185</v>
      </c>
      <c r="AB35" s="32"/>
      <c r="AC35" s="40" t="n">
        <v>206</v>
      </c>
      <c r="AD35" s="36"/>
      <c r="AE35" s="40" t="n">
        <v>206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228.5</v>
      </c>
      <c r="D36" s="38"/>
      <c r="E36" s="32" t="n">
        <v>245</v>
      </c>
      <c r="F36" s="38"/>
      <c r="G36" s="32" t="n">
        <v>151.7</v>
      </c>
      <c r="H36" s="32"/>
      <c r="I36" s="40" t="n">
        <v>160.8</v>
      </c>
      <c r="J36" s="36"/>
      <c r="K36" s="40" t="n">
        <v>160.8</v>
      </c>
      <c r="L36" s="32"/>
      <c r="M36" s="41" t="n">
        <v>111.48</v>
      </c>
      <c r="N36" s="38"/>
      <c r="O36" s="32" t="n">
        <v>123.84</v>
      </c>
      <c r="P36" s="38"/>
      <c r="Q36" s="32" t="n">
        <v>121.48</v>
      </c>
      <c r="R36" s="38"/>
      <c r="S36" s="32" t="n">
        <v>125.69</v>
      </c>
      <c r="T36" s="32"/>
      <c r="U36" s="40" t="n">
        <v>127.92</v>
      </c>
      <c r="V36" s="32"/>
      <c r="W36" s="41" t="n">
        <v>137.35</v>
      </c>
      <c r="X36" s="38"/>
      <c r="Y36" s="32" t="n">
        <v>176.27</v>
      </c>
      <c r="Z36" s="38"/>
      <c r="AA36" s="32" t="n">
        <v>161.61</v>
      </c>
      <c r="AB36" s="32"/>
      <c r="AC36" s="40" t="n">
        <v>206.25</v>
      </c>
      <c r="AD36" s="36"/>
      <c r="AE36" s="40" t="n">
        <v>196.7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2781</v>
      </c>
      <c r="D37" s="38"/>
      <c r="E37" s="32" t="n">
        <v>2920</v>
      </c>
      <c r="F37" s="38"/>
      <c r="G37" s="32" t="n">
        <v>2958</v>
      </c>
      <c r="H37" s="32"/>
      <c r="I37" s="40" t="n">
        <v>2927</v>
      </c>
      <c r="J37" s="36"/>
      <c r="K37" s="40" t="n">
        <v>2922</v>
      </c>
      <c r="L37" s="32"/>
      <c r="M37" s="41" t="n">
        <v>1074.38</v>
      </c>
      <c r="N37" s="38"/>
      <c r="O37" s="32" t="n">
        <v>1451</v>
      </c>
      <c r="P37" s="38"/>
      <c r="Q37" s="32" t="n">
        <v>1524</v>
      </c>
      <c r="R37" s="38"/>
      <c r="S37" s="32" t="n">
        <v>1510</v>
      </c>
      <c r="T37" s="32"/>
      <c r="U37" s="40" t="n">
        <v>1517.32</v>
      </c>
      <c r="V37" s="32"/>
      <c r="W37" s="41" t="n">
        <v>766.04</v>
      </c>
      <c r="X37" s="38"/>
      <c r="Y37" s="32" t="n">
        <v>847</v>
      </c>
      <c r="Z37" s="38"/>
      <c r="AA37" s="32" t="n">
        <v>919</v>
      </c>
      <c r="AB37" s="32"/>
      <c r="AC37" s="40" t="n">
        <v>821</v>
      </c>
      <c r="AD37" s="36"/>
      <c r="AE37" s="40" t="n">
        <v>1022.49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4857</v>
      </c>
      <c r="D38" s="38"/>
      <c r="E38" s="32" t="n">
        <v>5083</v>
      </c>
      <c r="F38" s="32"/>
      <c r="G38" s="40" t="n">
        <v>5277.6</v>
      </c>
      <c r="H38" s="32"/>
      <c r="I38" s="40" t="n">
        <v>5465</v>
      </c>
      <c r="J38" s="32"/>
      <c r="K38" s="40" t="n">
        <v>5591</v>
      </c>
      <c r="L38" s="32"/>
      <c r="M38" s="41" t="n">
        <v>293</v>
      </c>
      <c r="N38" s="38"/>
      <c r="O38" s="32" t="n">
        <v>267.78</v>
      </c>
      <c r="P38" s="32"/>
      <c r="Q38" s="40" t="n">
        <v>287.4</v>
      </c>
      <c r="R38" s="32"/>
      <c r="S38" s="40" t="n">
        <v>260.59</v>
      </c>
      <c r="T38" s="32"/>
      <c r="U38" s="40" t="n">
        <v>395.22</v>
      </c>
      <c r="V38" s="32"/>
      <c r="W38" s="41" t="n">
        <v>3737.73</v>
      </c>
      <c r="X38" s="38"/>
      <c r="Y38" s="32" t="n">
        <v>4215.63</v>
      </c>
      <c r="Z38" s="32"/>
      <c r="AA38" s="40" t="n">
        <v>4384.06</v>
      </c>
      <c r="AB38" s="32"/>
      <c r="AC38" s="40" t="n">
        <v>4652.59</v>
      </c>
      <c r="AD38" s="32"/>
      <c r="AE38" s="40" t="n">
        <v>4964.56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643.96</v>
      </c>
      <c r="D39" s="38"/>
      <c r="E39" s="32" t="n">
        <v>623.68</v>
      </c>
      <c r="F39" s="38"/>
      <c r="G39" s="32" t="n">
        <v>618</v>
      </c>
      <c r="H39" s="32"/>
      <c r="I39" s="40" t="n">
        <v>584</v>
      </c>
      <c r="J39" s="36"/>
      <c r="K39" s="40" t="n">
        <v>556</v>
      </c>
      <c r="L39" s="32"/>
      <c r="M39" s="41" t="n">
        <v>294.32</v>
      </c>
      <c r="N39" s="38"/>
      <c r="O39" s="32" t="n">
        <v>292.13</v>
      </c>
      <c r="P39" s="32"/>
      <c r="Q39" s="40" t="n">
        <v>295</v>
      </c>
      <c r="R39" s="32"/>
      <c r="S39" s="40" t="n">
        <v>300.87</v>
      </c>
      <c r="T39" s="32"/>
      <c r="U39" s="40" t="n">
        <v>320.72</v>
      </c>
      <c r="V39" s="32"/>
      <c r="W39" s="41" t="n">
        <v>420.08</v>
      </c>
      <c r="X39" s="38"/>
      <c r="Y39" s="32" t="n">
        <v>409.33</v>
      </c>
      <c r="Z39" s="38"/>
      <c r="AA39" s="32" t="n">
        <v>543.78</v>
      </c>
      <c r="AB39" s="32"/>
      <c r="AC39" s="40" t="n">
        <v>529.26</v>
      </c>
      <c r="AD39" s="36"/>
      <c r="AE39" s="40" t="n">
        <v>504.22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15.48</v>
      </c>
      <c r="D40" s="38"/>
      <c r="E40" s="32" t="n">
        <v>19.01</v>
      </c>
      <c r="F40" s="38"/>
      <c r="G40" s="32" t="n">
        <v>18.12</v>
      </c>
      <c r="H40" s="32"/>
      <c r="I40" s="40" t="n">
        <v>16.18</v>
      </c>
      <c r="J40" s="36"/>
      <c r="K40" s="40" t="n">
        <v>20.36</v>
      </c>
      <c r="L40" s="32"/>
      <c r="M40" s="41" t="n">
        <v>17.57</v>
      </c>
      <c r="N40" s="38"/>
      <c r="O40" s="32" t="n">
        <v>20.81</v>
      </c>
      <c r="P40" s="38"/>
      <c r="Q40" s="32" t="n">
        <v>21.65</v>
      </c>
      <c r="R40" s="38"/>
      <c r="S40" s="32" t="n">
        <v>14.18</v>
      </c>
      <c r="T40" s="32"/>
      <c r="U40" s="40" t="n">
        <v>13.82</v>
      </c>
      <c r="V40" s="32"/>
      <c r="W40" s="41" t="n">
        <v>5.79</v>
      </c>
      <c r="X40" s="38"/>
      <c r="Y40" s="32" t="n">
        <v>8.27</v>
      </c>
      <c r="Z40" s="38"/>
      <c r="AA40" s="32" t="n">
        <v>6.97</v>
      </c>
      <c r="AB40" s="32"/>
      <c r="AC40" s="40" t="n">
        <v>6.05</v>
      </c>
      <c r="AD40" s="36"/>
      <c r="AE40" s="40" t="n">
        <v>6.83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1088</v>
      </c>
      <c r="D41" s="38"/>
      <c r="E41" s="32" t="n">
        <v>1221</v>
      </c>
      <c r="F41" s="38"/>
      <c r="G41" s="32" t="n">
        <v>1221</v>
      </c>
      <c r="H41" s="32"/>
      <c r="I41" s="40" t="n">
        <v>1221</v>
      </c>
      <c r="J41" s="36"/>
      <c r="K41" s="40" t="n">
        <v>1221</v>
      </c>
      <c r="L41" s="32"/>
      <c r="M41" s="41" t="n">
        <v>252</v>
      </c>
      <c r="N41" s="38"/>
      <c r="O41" s="32" t="n">
        <v>429</v>
      </c>
      <c r="P41" s="38"/>
      <c r="Q41" s="32" t="n">
        <v>429</v>
      </c>
      <c r="R41" s="38"/>
      <c r="S41" s="32" t="n">
        <v>429</v>
      </c>
      <c r="T41" s="32"/>
      <c r="U41" s="40" t="n">
        <v>429</v>
      </c>
      <c r="V41" s="32"/>
      <c r="W41" s="41" t="n">
        <v>105</v>
      </c>
      <c r="X41" s="38"/>
      <c r="Y41" s="32" t="n">
        <v>101</v>
      </c>
      <c r="Z41" s="38"/>
      <c r="AA41" s="32" t="n">
        <v>101</v>
      </c>
      <c r="AB41" s="32"/>
      <c r="AC41" s="40" t="n">
        <v>101</v>
      </c>
      <c r="AD41" s="36"/>
      <c r="AE41" s="40" t="n">
        <v>101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2420</v>
      </c>
      <c r="D42" s="38"/>
      <c r="E42" s="32" t="n">
        <v>2441</v>
      </c>
      <c r="F42" s="38"/>
      <c r="G42" s="32" t="n">
        <v>2469</v>
      </c>
      <c r="H42" s="32"/>
      <c r="I42" s="40" t="n">
        <v>2432</v>
      </c>
      <c r="J42" s="36"/>
      <c r="K42" s="40" t="n">
        <v>2191</v>
      </c>
      <c r="L42" s="32"/>
      <c r="M42" s="41" t="n">
        <v>1802.31</v>
      </c>
      <c r="N42" s="38"/>
      <c r="O42" s="32" t="n">
        <v>1827.27</v>
      </c>
      <c r="P42" s="38"/>
      <c r="Q42" s="32" t="n">
        <v>1824.8</v>
      </c>
      <c r="R42" s="38"/>
      <c r="S42" s="32" t="n">
        <v>1820.68</v>
      </c>
      <c r="T42" s="32"/>
      <c r="U42" s="40" t="n">
        <v>1899.8</v>
      </c>
      <c r="V42" s="32"/>
      <c r="W42" s="41" t="n">
        <v>626.65</v>
      </c>
      <c r="X42" s="38"/>
      <c r="Y42" s="32" t="n">
        <v>616.26</v>
      </c>
      <c r="Z42" s="38"/>
      <c r="AA42" s="32" t="n">
        <v>809.66</v>
      </c>
      <c r="AB42" s="32"/>
      <c r="AC42" s="40" t="n">
        <v>734.1</v>
      </c>
      <c r="AD42" s="36"/>
      <c r="AE42" s="40" t="n">
        <v>724.43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35562.37</v>
      </c>
      <c r="D43" s="45"/>
      <c r="E43" s="44" t="n">
        <v>37432.94</v>
      </c>
      <c r="F43" s="45"/>
      <c r="G43" s="44" t="n">
        <v>37784.01</v>
      </c>
      <c r="H43" s="44"/>
      <c r="I43" s="46" t="n">
        <v>38707.17</v>
      </c>
      <c r="J43" s="44"/>
      <c r="K43" s="46" t="n">
        <v>39573.9</v>
      </c>
      <c r="L43" s="44"/>
      <c r="M43" s="47" t="n">
        <v>15999.22</v>
      </c>
      <c r="N43" s="45"/>
      <c r="O43" s="44" t="n">
        <v>16934.96</v>
      </c>
      <c r="P43" s="45"/>
      <c r="Q43" s="44" t="n">
        <v>17970.98</v>
      </c>
      <c r="R43" s="45"/>
      <c r="S43" s="44" t="n">
        <v>18472.25</v>
      </c>
      <c r="T43" s="44"/>
      <c r="U43" s="46" t="n">
        <v>18528.99</v>
      </c>
      <c r="V43" s="44"/>
      <c r="W43" s="47" t="n">
        <v>17520.97</v>
      </c>
      <c r="X43" s="45"/>
      <c r="Y43" s="44" t="n">
        <v>19309.51</v>
      </c>
      <c r="Z43" s="45"/>
      <c r="AA43" s="44" t="n">
        <v>20262.1</v>
      </c>
      <c r="AB43" s="44"/>
      <c r="AC43" s="46" t="n">
        <v>22045.9</v>
      </c>
      <c r="AD43" s="44"/>
      <c r="AE43" s="46" t="n">
        <v>22373.15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38688.41</v>
      </c>
      <c r="D44" s="45"/>
      <c r="E44" s="44" t="n">
        <v>40634.43</v>
      </c>
      <c r="F44" s="45"/>
      <c r="G44" s="44" t="n">
        <v>41003.93</v>
      </c>
      <c r="H44" s="44"/>
      <c r="I44" s="46" t="n">
        <v>42023.15</v>
      </c>
      <c r="J44" s="44"/>
      <c r="K44" s="46" t="n">
        <v>42885.07</v>
      </c>
      <c r="L44" s="44"/>
      <c r="M44" s="47" t="n">
        <v>17160.42</v>
      </c>
      <c r="N44" s="45"/>
      <c r="O44" s="44" t="n">
        <v>18256.27</v>
      </c>
      <c r="P44" s="45"/>
      <c r="Q44" s="44" t="n">
        <v>19359.52</v>
      </c>
      <c r="R44" s="45"/>
      <c r="S44" s="44" t="n">
        <v>19901.16</v>
      </c>
      <c r="T44" s="44"/>
      <c r="U44" s="46" t="n">
        <v>20014.14</v>
      </c>
      <c r="V44" s="44"/>
      <c r="W44" s="47" t="n">
        <v>18809.28</v>
      </c>
      <c r="X44" s="45"/>
      <c r="Y44" s="44" t="n">
        <v>20620.56</v>
      </c>
      <c r="Z44" s="45"/>
      <c r="AA44" s="44" t="n">
        <v>21728.19</v>
      </c>
      <c r="AB44" s="44"/>
      <c r="AC44" s="46" t="n">
        <v>23627</v>
      </c>
      <c r="AD44" s="44"/>
      <c r="AE44" s="46" t="n">
        <v>23812.24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1.1</v>
      </c>
      <c r="D45" s="38"/>
      <c r="E45" s="32" t="n">
        <v>2</v>
      </c>
      <c r="F45" s="38"/>
      <c r="G45" s="32" t="n">
        <v>2</v>
      </c>
      <c r="H45" s="32"/>
      <c r="I45" s="40" t="n">
        <v>2</v>
      </c>
      <c r="J45" s="36"/>
      <c r="K45" s="40" t="n">
        <v>2</v>
      </c>
      <c r="L45" s="32"/>
      <c r="M45" s="41" t="n">
        <v>2</v>
      </c>
      <c r="N45" s="38"/>
      <c r="O45" s="32" t="n">
        <v>3</v>
      </c>
      <c r="P45" s="38"/>
      <c r="Q45" s="32" t="n">
        <v>3</v>
      </c>
      <c r="R45" s="38"/>
      <c r="S45" s="32" t="n">
        <v>1.54</v>
      </c>
      <c r="T45" s="32"/>
      <c r="U45" s="40" t="n">
        <v>1.84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n">
        <v>0.02</v>
      </c>
      <c r="AD45" s="36"/>
      <c r="AE45" s="40" t="n">
        <v>0.01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n">
        <v>6.1</v>
      </c>
      <c r="D46" s="38"/>
      <c r="E46" s="32" t="n">
        <v>3.5</v>
      </c>
      <c r="F46" s="38"/>
      <c r="G46" s="32" t="n">
        <v>8.2</v>
      </c>
      <c r="H46" s="32"/>
      <c r="I46" s="40" t="n">
        <v>7.8</v>
      </c>
      <c r="J46" s="36"/>
      <c r="K46" s="40" t="n">
        <v>5.1</v>
      </c>
      <c r="L46" s="32"/>
      <c r="M46" s="41" t="n">
        <v>2.6</v>
      </c>
      <c r="N46" s="38"/>
      <c r="O46" s="32" t="n">
        <v>5.2</v>
      </c>
      <c r="P46" s="38"/>
      <c r="Q46" s="32" t="n">
        <v>7.74</v>
      </c>
      <c r="R46" s="38"/>
      <c r="S46" s="32" t="n">
        <v>13.63</v>
      </c>
      <c r="T46" s="32"/>
      <c r="U46" s="40" t="n">
        <v>15.6</v>
      </c>
      <c r="V46" s="32"/>
      <c r="W46" s="41" t="s">
        <v>135</v>
      </c>
      <c r="X46" s="38"/>
      <c r="Y46" s="32" t="n">
        <v>0.02</v>
      </c>
      <c r="Z46" s="38"/>
      <c r="AA46" s="32" t="s">
        <v>135</v>
      </c>
      <c r="AB46" s="32"/>
      <c r="AC46" s="40" t="n">
        <v>1.76</v>
      </c>
      <c r="AD46" s="36"/>
      <c r="AE46" s="40" t="n">
        <v>1.7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36.6</v>
      </c>
      <c r="D47" s="38"/>
      <c r="E47" s="32" t="n">
        <v>143.9</v>
      </c>
      <c r="F47" s="38"/>
      <c r="G47" s="32" t="n">
        <v>192.4</v>
      </c>
      <c r="H47" s="32"/>
      <c r="I47" s="40" t="n">
        <v>186</v>
      </c>
      <c r="J47" s="36"/>
      <c r="K47" s="40" t="n">
        <v>214</v>
      </c>
      <c r="L47" s="32"/>
      <c r="M47" s="41" t="n">
        <v>27.2</v>
      </c>
      <c r="N47" s="38"/>
      <c r="O47" s="32" t="n">
        <v>19.8</v>
      </c>
      <c r="P47" s="38"/>
      <c r="Q47" s="32" t="n">
        <v>25.1</v>
      </c>
      <c r="R47" s="38"/>
      <c r="S47" s="32" t="n">
        <v>25.1</v>
      </c>
      <c r="T47" s="32"/>
      <c r="U47" s="40" t="n">
        <v>25.1</v>
      </c>
      <c r="V47" s="32"/>
      <c r="W47" s="41" t="n">
        <v>22.6</v>
      </c>
      <c r="X47" s="38"/>
      <c r="Y47" s="32" t="n">
        <v>31.1</v>
      </c>
      <c r="Z47" s="38"/>
      <c r="AA47" s="32" t="n">
        <v>41.1</v>
      </c>
      <c r="AB47" s="32"/>
      <c r="AC47" s="40" t="n">
        <v>41.1</v>
      </c>
      <c r="AD47" s="36"/>
      <c r="AE47" s="40" t="n">
        <v>41.1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44.6</v>
      </c>
      <c r="D48" s="38"/>
      <c r="E48" s="32" t="n">
        <v>60.9</v>
      </c>
      <c r="F48" s="38"/>
      <c r="G48" s="32" t="n">
        <v>54.7</v>
      </c>
      <c r="H48" s="32"/>
      <c r="I48" s="40" t="n">
        <v>65.4</v>
      </c>
      <c r="J48" s="36"/>
      <c r="K48" s="40" t="n">
        <v>74.5</v>
      </c>
      <c r="L48" s="32"/>
      <c r="M48" s="41" t="n">
        <v>3.63</v>
      </c>
      <c r="N48" s="38"/>
      <c r="O48" s="32" t="n">
        <v>38.9</v>
      </c>
      <c r="P48" s="38"/>
      <c r="Q48" s="32" t="n">
        <v>42.9</v>
      </c>
      <c r="R48" s="38"/>
      <c r="S48" s="32" t="n">
        <v>23.66</v>
      </c>
      <c r="T48" s="32"/>
      <c r="U48" s="40" t="n">
        <v>45.1</v>
      </c>
      <c r="V48" s="32"/>
      <c r="W48" s="41" t="n">
        <v>0.01</v>
      </c>
      <c r="X48" s="38"/>
      <c r="Y48" s="32" t="n">
        <v>0.3</v>
      </c>
      <c r="Z48" s="38"/>
      <c r="AA48" s="32" t="n">
        <v>0.4</v>
      </c>
      <c r="AB48" s="32"/>
      <c r="AC48" s="40" t="n">
        <v>0.79</v>
      </c>
      <c r="AD48" s="36"/>
      <c r="AE48" s="40" t="n">
        <v>1.31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n">
        <v>5.09</v>
      </c>
      <c r="D49" s="38"/>
      <c r="E49" s="32" t="n">
        <v>13.82</v>
      </c>
      <c r="F49" s="38"/>
      <c r="G49" s="32" t="n">
        <v>0.1</v>
      </c>
      <c r="H49" s="32"/>
      <c r="I49" s="40" t="n">
        <v>0.1</v>
      </c>
      <c r="J49" s="36"/>
      <c r="K49" s="40" t="n">
        <v>0.1</v>
      </c>
      <c r="L49" s="32"/>
      <c r="M49" s="41" t="n">
        <v>6</v>
      </c>
      <c r="N49" s="38"/>
      <c r="O49" s="32" t="n">
        <v>7.6</v>
      </c>
      <c r="P49" s="38"/>
      <c r="Q49" s="32" t="n">
        <v>3.02</v>
      </c>
      <c r="R49" s="38"/>
      <c r="S49" s="32" t="n">
        <v>8.21</v>
      </c>
      <c r="T49" s="32"/>
      <c r="U49" s="40" t="n">
        <v>6.04</v>
      </c>
      <c r="V49" s="32"/>
      <c r="W49" s="41" t="s">
        <v>135</v>
      </c>
      <c r="X49" s="38"/>
      <c r="Y49" s="32" t="s">
        <v>135</v>
      </c>
      <c r="Z49" s="38"/>
      <c r="AA49" s="32" t="n">
        <v>0.05</v>
      </c>
      <c r="AB49" s="32"/>
      <c r="AC49" s="40" t="n">
        <v>0.11</v>
      </c>
      <c r="AD49" s="36"/>
      <c r="AE49" s="40" t="n">
        <v>0.66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/>
      <c r="E50" s="32" t="s">
        <v>135</v>
      </c>
      <c r="F50" s="38"/>
      <c r="G50" s="32" t="s">
        <v>135</v>
      </c>
      <c r="H50" s="32"/>
      <c r="I50" s="40" t="s">
        <v>135</v>
      </c>
      <c r="J50" s="36"/>
      <c r="K50" s="40" t="s">
        <v>135</v>
      </c>
      <c r="L50" s="32"/>
      <c r="M50" s="41" t="n">
        <v>9.3</v>
      </c>
      <c r="N50" s="38" t="s">
        <v>207</v>
      </c>
      <c r="O50" s="32" t="n">
        <v>9.3</v>
      </c>
      <c r="P50" s="38" t="s">
        <v>207</v>
      </c>
      <c r="Q50" s="32" t="n">
        <v>9.3</v>
      </c>
      <c r="R50" s="38" t="s">
        <v>207</v>
      </c>
      <c r="S50" s="32" t="n">
        <v>9.3</v>
      </c>
      <c r="T50" s="32" t="s">
        <v>207</v>
      </c>
      <c r="U50" s="40" t="n">
        <v>9.3</v>
      </c>
      <c r="V50" s="32" t="s">
        <v>207</v>
      </c>
      <c r="W50" s="41" t="n">
        <v>3.6</v>
      </c>
      <c r="X50" s="38" t="s">
        <v>207</v>
      </c>
      <c r="Y50" s="32" t="n">
        <v>3.6</v>
      </c>
      <c r="Z50" s="38" t="s">
        <v>207</v>
      </c>
      <c r="AA50" s="32" t="n">
        <v>3.6</v>
      </c>
      <c r="AB50" s="32" t="s">
        <v>207</v>
      </c>
      <c r="AC50" s="40" t="n">
        <v>3.6</v>
      </c>
      <c r="AD50" s="36" t="s">
        <v>207</v>
      </c>
      <c r="AE50" s="40" t="n">
        <v>3.6</v>
      </c>
      <c r="AF50" s="39" t="s">
        <v>207</v>
      </c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2323</v>
      </c>
      <c r="D51" s="38"/>
      <c r="E51" s="32" t="n">
        <v>2516</v>
      </c>
      <c r="F51" s="38"/>
      <c r="G51" s="32" t="n">
        <v>2762</v>
      </c>
      <c r="H51" s="32"/>
      <c r="I51" s="40" t="n">
        <v>2900</v>
      </c>
      <c r="J51" s="36"/>
      <c r="K51" s="40" t="n">
        <v>3043</v>
      </c>
      <c r="L51" s="32"/>
      <c r="M51" s="41" t="n">
        <v>200</v>
      </c>
      <c r="N51" s="38"/>
      <c r="O51" s="32" t="n">
        <v>194</v>
      </c>
      <c r="P51" s="38"/>
      <c r="Q51" s="32" t="n">
        <v>259</v>
      </c>
      <c r="R51" s="38"/>
      <c r="S51" s="32" t="n">
        <v>409</v>
      </c>
      <c r="T51" s="32"/>
      <c r="U51" s="40" t="n">
        <v>513</v>
      </c>
      <c r="V51" s="32"/>
      <c r="W51" s="41" t="n">
        <v>804</v>
      </c>
      <c r="X51" s="38"/>
      <c r="Y51" s="32" t="n">
        <v>700</v>
      </c>
      <c r="Z51" s="38"/>
      <c r="AA51" s="32" t="n">
        <v>690</v>
      </c>
      <c r="AB51" s="32"/>
      <c r="AC51" s="40" t="n">
        <v>886</v>
      </c>
      <c r="AD51" s="36"/>
      <c r="AE51" s="40" t="n">
        <v>902</v>
      </c>
      <c r="AF51" s="39"/>
    </row>
    <row r="52" customFormat="false" ht="15" hidden="false" customHeight="false" outlineLevel="0" collapsed="false">
      <c r="A52" s="30" t="s">
        <v>143</v>
      </c>
      <c r="B52" s="31" t="n">
        <v>55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135</v>
      </c>
      <c r="J52" s="36"/>
      <c r="K52" s="40" t="s">
        <v>135</v>
      </c>
      <c r="L52" s="32"/>
      <c r="M52" s="41" t="s">
        <v>205</v>
      </c>
      <c r="N52" s="38" t="s">
        <v>81</v>
      </c>
      <c r="O52" s="32" t="s">
        <v>205</v>
      </c>
      <c r="P52" s="38" t="s">
        <v>81</v>
      </c>
      <c r="Q52" s="32" t="s">
        <v>205</v>
      </c>
      <c r="R52" s="38" t="s">
        <v>81</v>
      </c>
      <c r="S52" s="32" t="n">
        <v>0.26</v>
      </c>
      <c r="T52" s="32"/>
      <c r="U52" s="40" t="n">
        <v>0.33</v>
      </c>
      <c r="V52" s="32"/>
      <c r="W52" s="41" t="s">
        <v>205</v>
      </c>
      <c r="X52" s="38" t="s">
        <v>81</v>
      </c>
      <c r="Y52" s="32" t="s">
        <v>205</v>
      </c>
      <c r="Z52" s="38" t="s">
        <v>81</v>
      </c>
      <c r="AA52" s="32" t="s">
        <v>205</v>
      </c>
      <c r="AB52" s="32" t="s">
        <v>81</v>
      </c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" hidden="false" customHeight="false" outlineLevel="0" collapsed="false">
      <c r="A53" s="30" t="s">
        <v>145</v>
      </c>
      <c r="B53" s="31" t="n">
        <v>57</v>
      </c>
      <c r="C53" s="32" t="n">
        <v>366.3</v>
      </c>
      <c r="D53" s="38"/>
      <c r="E53" s="32" t="n">
        <v>410</v>
      </c>
      <c r="F53" s="38"/>
      <c r="G53" s="32" t="n">
        <v>480.64</v>
      </c>
      <c r="H53" s="32"/>
      <c r="I53" s="40" t="n">
        <v>563.86</v>
      </c>
      <c r="J53" s="36"/>
      <c r="K53" s="40" t="n">
        <v>596.76</v>
      </c>
      <c r="L53" s="32"/>
      <c r="M53" s="41" t="n">
        <v>114.3</v>
      </c>
      <c r="N53" s="38"/>
      <c r="O53" s="32" t="n">
        <v>163.11</v>
      </c>
      <c r="P53" s="38"/>
      <c r="Q53" s="32" t="n">
        <v>157.34</v>
      </c>
      <c r="R53" s="38"/>
      <c r="S53" s="32" t="n">
        <v>169.39</v>
      </c>
      <c r="T53" s="32"/>
      <c r="U53" s="40" t="n">
        <v>254.13</v>
      </c>
      <c r="V53" s="32"/>
      <c r="W53" s="41" t="n">
        <v>94.25</v>
      </c>
      <c r="X53" s="38"/>
      <c r="Y53" s="32" t="n">
        <v>101.11</v>
      </c>
      <c r="Z53" s="38"/>
      <c r="AA53" s="32" t="n">
        <v>116.37</v>
      </c>
      <c r="AB53" s="32"/>
      <c r="AC53" s="40" t="n">
        <v>129.62</v>
      </c>
      <c r="AD53" s="36"/>
      <c r="AE53" s="40" t="n">
        <v>118.69</v>
      </c>
      <c r="AF53" s="39"/>
    </row>
    <row r="54" customFormat="false" ht="15" hidden="false" customHeight="false" outlineLevel="0" collapsed="false">
      <c r="A54" s="30" t="s">
        <v>146</v>
      </c>
      <c r="B54" s="31" t="n">
        <v>58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6.12</v>
      </c>
      <c r="N54" s="38"/>
      <c r="O54" s="32" t="n">
        <v>6.77</v>
      </c>
      <c r="P54" s="38"/>
      <c r="Q54" s="32" t="n">
        <v>7.57</v>
      </c>
      <c r="R54" s="38"/>
      <c r="S54" s="32" t="n">
        <v>7.57</v>
      </c>
      <c r="T54" s="32"/>
      <c r="U54" s="40" t="n">
        <v>7.57</v>
      </c>
      <c r="V54" s="32"/>
      <c r="W54" s="41" t="n">
        <v>1.05</v>
      </c>
      <c r="X54" s="38"/>
      <c r="Y54" s="32" t="n">
        <v>1.78</v>
      </c>
      <c r="Z54" s="38"/>
      <c r="AA54" s="32" t="n">
        <v>2.2</v>
      </c>
      <c r="AB54" s="32"/>
      <c r="AC54" s="40" t="s">
        <v>205</v>
      </c>
      <c r="AD54" s="36" t="s">
        <v>81</v>
      </c>
      <c r="AE54" s="40" t="s">
        <v>205</v>
      </c>
      <c r="AF54" s="39" t="s">
        <v>81</v>
      </c>
    </row>
    <row r="55" customFormat="false" ht="15.75" hidden="false" customHeight="false" outlineLevel="0" collapsed="false">
      <c r="A55" s="49" t="s">
        <v>147</v>
      </c>
      <c r="B55" s="43" t="n">
        <v>64</v>
      </c>
      <c r="C55" s="44" t="n">
        <v>2882.79</v>
      </c>
      <c r="D55" s="45"/>
      <c r="E55" s="44" t="n">
        <v>3150.12</v>
      </c>
      <c r="F55" s="45"/>
      <c r="G55" s="44" t="n">
        <v>3500.04</v>
      </c>
      <c r="H55" s="44"/>
      <c r="I55" s="46" t="n">
        <v>3725.16</v>
      </c>
      <c r="J55" s="44"/>
      <c r="K55" s="46" t="n">
        <v>3935.46</v>
      </c>
      <c r="L55" s="44"/>
      <c r="M55" s="47" t="n">
        <v>371.14</v>
      </c>
      <c r="N55" s="45"/>
      <c r="O55" s="44" t="n">
        <v>447.68</v>
      </c>
      <c r="P55" s="45"/>
      <c r="Q55" s="44" t="n">
        <v>514.97</v>
      </c>
      <c r="R55" s="45"/>
      <c r="S55" s="44" t="n">
        <v>667.65</v>
      </c>
      <c r="T55" s="44"/>
      <c r="U55" s="46" t="n">
        <v>878.02</v>
      </c>
      <c r="V55" s="44"/>
      <c r="W55" s="47" t="n">
        <v>925.5</v>
      </c>
      <c r="X55" s="45"/>
      <c r="Y55" s="44" t="n">
        <v>837.91</v>
      </c>
      <c r="Z55" s="45"/>
      <c r="AA55" s="44" t="n">
        <v>853.72</v>
      </c>
      <c r="AB55" s="44"/>
      <c r="AC55" s="46" t="n">
        <v>1063</v>
      </c>
      <c r="AD55" s="44"/>
      <c r="AE55" s="46" t="n">
        <v>1069.12</v>
      </c>
      <c r="AF55" s="48"/>
    </row>
    <row r="56" customFormat="false" ht="15" hidden="false" customHeight="false" outlineLevel="0" collapsed="false">
      <c r="A56" s="30" t="s">
        <v>148</v>
      </c>
      <c r="B56" s="31" t="n">
        <v>59</v>
      </c>
      <c r="C56" s="32" t="n">
        <v>4489</v>
      </c>
      <c r="D56" s="38"/>
      <c r="E56" s="32" t="n">
        <v>4574</v>
      </c>
      <c r="F56" s="38"/>
      <c r="G56" s="32" t="n">
        <v>4305</v>
      </c>
      <c r="H56" s="32"/>
      <c r="I56" s="40" t="n">
        <v>4467</v>
      </c>
      <c r="J56" s="36"/>
      <c r="K56" s="40" t="n">
        <v>4231</v>
      </c>
      <c r="L56" s="32"/>
      <c r="M56" s="41" t="n">
        <v>2339</v>
      </c>
      <c r="N56" s="38"/>
      <c r="O56" s="32" t="n">
        <v>1511</v>
      </c>
      <c r="P56" s="38"/>
      <c r="Q56" s="32" t="n">
        <v>1475</v>
      </c>
      <c r="R56" s="38"/>
      <c r="S56" s="32" t="n">
        <v>1831</v>
      </c>
      <c r="T56" s="32"/>
      <c r="U56" s="40" t="n">
        <v>1831</v>
      </c>
      <c r="V56" s="32"/>
      <c r="W56" s="41" t="n">
        <v>2295</v>
      </c>
      <c r="X56" s="38"/>
      <c r="Y56" s="32" t="n">
        <v>2315</v>
      </c>
      <c r="Z56" s="38"/>
      <c r="AA56" s="32" t="n">
        <v>2114</v>
      </c>
      <c r="AB56" s="32"/>
      <c r="AC56" s="40" t="n">
        <v>2543</v>
      </c>
      <c r="AD56" s="36"/>
      <c r="AE56" s="40" t="n">
        <v>2499</v>
      </c>
      <c r="AF56" s="39"/>
    </row>
    <row r="57" customFormat="false" ht="15" hidden="false" customHeight="false" outlineLevel="0" collapsed="false">
      <c r="A57" s="30" t="s">
        <v>149</v>
      </c>
      <c r="B57" s="31" t="n">
        <v>60</v>
      </c>
      <c r="C57" s="32" t="n">
        <v>44181.1</v>
      </c>
      <c r="D57" s="38"/>
      <c r="E57" s="32" t="n">
        <v>45319.72</v>
      </c>
      <c r="F57" s="38"/>
      <c r="G57" s="32" t="n">
        <v>44982.25</v>
      </c>
      <c r="H57" s="32"/>
      <c r="I57" s="40" t="n">
        <v>46938.4</v>
      </c>
      <c r="J57" s="36"/>
      <c r="K57" s="40" t="n">
        <v>46575.53</v>
      </c>
      <c r="L57" s="32"/>
      <c r="M57" s="41" t="n">
        <v>2488.37</v>
      </c>
      <c r="N57" s="38"/>
      <c r="O57" s="32" t="n">
        <v>2621.06</v>
      </c>
      <c r="P57" s="38"/>
      <c r="Q57" s="32" t="n">
        <v>2475.57</v>
      </c>
      <c r="R57" s="38"/>
      <c r="S57" s="32" t="n">
        <v>2811.23</v>
      </c>
      <c r="T57" s="32"/>
      <c r="U57" s="40" t="n">
        <v>2693.96</v>
      </c>
      <c r="V57" s="32"/>
      <c r="W57" s="41" t="n">
        <v>5948.5</v>
      </c>
      <c r="X57" s="38"/>
      <c r="Y57" s="32" t="n">
        <v>6028.91</v>
      </c>
      <c r="Z57" s="38"/>
      <c r="AA57" s="32" t="n">
        <v>6170.12</v>
      </c>
      <c r="AB57" s="32"/>
      <c r="AC57" s="40" t="n">
        <v>6647.98</v>
      </c>
      <c r="AD57" s="36"/>
      <c r="AE57" s="40" t="n">
        <v>7037.71</v>
      </c>
      <c r="AF57" s="39"/>
    </row>
    <row r="58" customFormat="false" ht="16.5" hidden="false" customHeight="false" outlineLevel="0" collapsed="false">
      <c r="A58" s="50" t="s">
        <v>150</v>
      </c>
      <c r="B58" s="51" t="n">
        <v>61</v>
      </c>
      <c r="C58" s="52" t="n">
        <v>48670.1</v>
      </c>
      <c r="D58" s="53"/>
      <c r="E58" s="52" t="n">
        <v>49893.72</v>
      </c>
      <c r="F58" s="53"/>
      <c r="G58" s="52" t="n">
        <v>49287.25</v>
      </c>
      <c r="H58" s="52"/>
      <c r="I58" s="54" t="n">
        <v>51405.4</v>
      </c>
      <c r="J58" s="52"/>
      <c r="K58" s="54" t="n">
        <v>50806.53</v>
      </c>
      <c r="L58" s="52"/>
      <c r="M58" s="55" t="n">
        <v>4827.37</v>
      </c>
      <c r="N58" s="53"/>
      <c r="O58" s="52" t="n">
        <v>4132.06</v>
      </c>
      <c r="P58" s="53"/>
      <c r="Q58" s="52" t="n">
        <v>3950.57</v>
      </c>
      <c r="R58" s="53"/>
      <c r="S58" s="52" t="n">
        <v>4642.23</v>
      </c>
      <c r="T58" s="52"/>
      <c r="U58" s="54" t="n">
        <v>4524.96</v>
      </c>
      <c r="V58" s="52"/>
      <c r="W58" s="55" t="n">
        <v>8243.5</v>
      </c>
      <c r="X58" s="53"/>
      <c r="Y58" s="52" t="n">
        <v>8343.91</v>
      </c>
      <c r="Z58" s="53"/>
      <c r="AA58" s="52" t="n">
        <v>8284.12</v>
      </c>
      <c r="AB58" s="52"/>
      <c r="AC58" s="54" t="n">
        <v>9190.98</v>
      </c>
      <c r="AD58" s="52"/>
      <c r="AE58" s="54" t="n">
        <v>9536.71</v>
      </c>
      <c r="AF58" s="56"/>
    </row>
    <row r="59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104</v>
      </c>
      <c r="D6" s="38"/>
      <c r="E6" s="32" t="n">
        <v>1087</v>
      </c>
      <c r="F6" s="38"/>
      <c r="G6" s="32" t="n">
        <v>1122</v>
      </c>
      <c r="H6" s="32"/>
      <c r="I6" s="40" t="n">
        <v>1200.9</v>
      </c>
      <c r="J6" s="36"/>
      <c r="K6" s="40" t="n">
        <v>1310</v>
      </c>
      <c r="L6" s="32"/>
      <c r="M6" s="41" t="n">
        <v>307.34485</v>
      </c>
      <c r="N6" s="38"/>
      <c r="O6" s="32" t="n">
        <v>306.9862</v>
      </c>
      <c r="P6" s="38"/>
      <c r="Q6" s="32" t="n">
        <v>381.45534</v>
      </c>
      <c r="R6" s="38"/>
      <c r="S6" s="32" t="n">
        <v>477.99843</v>
      </c>
      <c r="T6" s="32"/>
      <c r="U6" s="40" t="n">
        <v>491.89475</v>
      </c>
      <c r="V6" s="32"/>
      <c r="W6" s="41" t="n">
        <v>439.6187</v>
      </c>
      <c r="X6" s="38"/>
      <c r="Y6" s="32" t="n">
        <v>476.33559</v>
      </c>
      <c r="Z6" s="38"/>
      <c r="AA6" s="32" t="n">
        <v>554.76989</v>
      </c>
      <c r="AB6" s="32"/>
      <c r="AC6" s="40" t="n">
        <v>643.0652</v>
      </c>
      <c r="AD6" s="36"/>
      <c r="AE6" s="40" t="n">
        <v>612.3933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941.02</v>
      </c>
      <c r="D7" s="38"/>
      <c r="E7" s="32" t="n">
        <v>968.26</v>
      </c>
      <c r="F7" s="38"/>
      <c r="G7" s="32" t="n">
        <v>979.8</v>
      </c>
      <c r="H7" s="32"/>
      <c r="I7" s="40" t="n">
        <v>1004.59</v>
      </c>
      <c r="J7" s="36"/>
      <c r="K7" s="40" t="n">
        <v>1048.54</v>
      </c>
      <c r="L7" s="32"/>
      <c r="M7" s="41" t="n">
        <v>738.88751</v>
      </c>
      <c r="N7" s="38"/>
      <c r="O7" s="32" t="n">
        <v>735.33566</v>
      </c>
      <c r="P7" s="38"/>
      <c r="Q7" s="32" t="n">
        <v>885.99816</v>
      </c>
      <c r="R7" s="38"/>
      <c r="S7" s="32" t="n">
        <v>988.51366</v>
      </c>
      <c r="T7" s="32"/>
      <c r="U7" s="40" t="n">
        <v>1055.39112</v>
      </c>
      <c r="V7" s="32"/>
      <c r="W7" s="41" t="n">
        <v>419.14177</v>
      </c>
      <c r="X7" s="38"/>
      <c r="Y7" s="32" t="n">
        <v>394.55035</v>
      </c>
      <c r="Z7" s="38"/>
      <c r="AA7" s="32" t="n">
        <v>516.87542</v>
      </c>
      <c r="AB7" s="32"/>
      <c r="AC7" s="40" t="n">
        <v>587.23637</v>
      </c>
      <c r="AD7" s="36"/>
      <c r="AE7" s="40" t="n">
        <v>633.05498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37.51</v>
      </c>
      <c r="J8" s="36"/>
      <c r="K8" s="40" t="n">
        <v>45.02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9.53348</v>
      </c>
      <c r="T8" s="32"/>
      <c r="U8" s="40" t="n">
        <v>20.68237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9.33595</v>
      </c>
      <c r="AD8" s="36"/>
      <c r="AE8" s="40" t="n">
        <v>8.71538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167</v>
      </c>
      <c r="D9" s="38"/>
      <c r="E9" s="32" t="n">
        <v>166</v>
      </c>
      <c r="F9" s="38"/>
      <c r="G9" s="32" t="n">
        <v>166</v>
      </c>
      <c r="H9" s="32"/>
      <c r="I9" s="40" t="n">
        <v>240.55</v>
      </c>
      <c r="J9" s="36"/>
      <c r="K9" s="40" t="n">
        <v>259</v>
      </c>
      <c r="L9" s="32"/>
      <c r="M9" s="41" t="n">
        <v>32.371</v>
      </c>
      <c r="N9" s="38"/>
      <c r="O9" s="32" t="n">
        <v>34.746</v>
      </c>
      <c r="P9" s="38"/>
      <c r="Q9" s="32" t="n">
        <v>34.746</v>
      </c>
      <c r="R9" s="38"/>
      <c r="S9" s="32" t="n">
        <v>54.517</v>
      </c>
      <c r="T9" s="32"/>
      <c r="U9" s="40" t="n">
        <v>66.145</v>
      </c>
      <c r="V9" s="32"/>
      <c r="W9" s="41" t="n">
        <v>11.577</v>
      </c>
      <c r="X9" s="38"/>
      <c r="Y9" s="32" t="n">
        <v>15.058</v>
      </c>
      <c r="Z9" s="38"/>
      <c r="AA9" s="32" t="n">
        <v>15.058</v>
      </c>
      <c r="AB9" s="32"/>
      <c r="AC9" s="40" t="n">
        <v>62.136</v>
      </c>
      <c r="AD9" s="36"/>
      <c r="AE9" s="40" t="n">
        <v>65.087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122.8</v>
      </c>
      <c r="D10" s="38"/>
      <c r="E10" s="32" t="n">
        <v>131</v>
      </c>
      <c r="F10" s="38"/>
      <c r="G10" s="32" t="n">
        <v>135</v>
      </c>
      <c r="H10" s="32"/>
      <c r="I10" s="40" t="n">
        <v>112</v>
      </c>
      <c r="J10" s="36"/>
      <c r="K10" s="40" t="n">
        <v>239</v>
      </c>
      <c r="L10" s="32"/>
      <c r="M10" s="41" t="n">
        <v>54.53</v>
      </c>
      <c r="N10" s="38"/>
      <c r="O10" s="32" t="n">
        <v>26.919</v>
      </c>
      <c r="P10" s="38"/>
      <c r="Q10" s="32" t="n">
        <v>27.97</v>
      </c>
      <c r="R10" s="38"/>
      <c r="S10" s="32" t="n">
        <v>24.89</v>
      </c>
      <c r="T10" s="32"/>
      <c r="U10" s="40" t="n">
        <v>28.507</v>
      </c>
      <c r="V10" s="32"/>
      <c r="W10" s="41" t="n">
        <v>41.419</v>
      </c>
      <c r="X10" s="38"/>
      <c r="Y10" s="32" t="n">
        <v>40.137</v>
      </c>
      <c r="Z10" s="38"/>
      <c r="AA10" s="32" t="n">
        <v>39.481</v>
      </c>
      <c r="AB10" s="32"/>
      <c r="AC10" s="40" t="n">
        <v>51.885</v>
      </c>
      <c r="AD10" s="36"/>
      <c r="AE10" s="40" t="n">
        <v>46.644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20.51</v>
      </c>
      <c r="D11" s="38"/>
      <c r="E11" s="32" t="n">
        <v>23.97</v>
      </c>
      <c r="F11" s="38"/>
      <c r="G11" s="32" t="n">
        <v>18.23</v>
      </c>
      <c r="H11" s="32"/>
      <c r="I11" s="40" t="n">
        <v>25.09</v>
      </c>
      <c r="J11" s="36"/>
      <c r="K11" s="40" t="n">
        <v>22.56</v>
      </c>
      <c r="L11" s="32"/>
      <c r="M11" s="41" t="n">
        <v>18.94651</v>
      </c>
      <c r="N11" s="38"/>
      <c r="O11" s="32" t="n">
        <v>19.08715</v>
      </c>
      <c r="P11" s="38"/>
      <c r="Q11" s="32" t="n">
        <v>20.06155</v>
      </c>
      <c r="R11" s="38"/>
      <c r="S11" s="32" t="n">
        <v>25.65822</v>
      </c>
      <c r="T11" s="32"/>
      <c r="U11" s="40" t="n">
        <v>26.32705</v>
      </c>
      <c r="V11" s="32"/>
      <c r="W11" s="41" t="n">
        <v>0.0481</v>
      </c>
      <c r="X11" s="38"/>
      <c r="Y11" s="32" t="n">
        <v>0.02768</v>
      </c>
      <c r="Z11" s="38"/>
      <c r="AA11" s="32" t="n">
        <v>0.41792</v>
      </c>
      <c r="AB11" s="32"/>
      <c r="AC11" s="40" t="n">
        <v>0.00885</v>
      </c>
      <c r="AD11" s="36"/>
      <c r="AE11" s="40" t="n">
        <v>0.01078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440</v>
      </c>
      <c r="D12" s="38"/>
      <c r="E12" s="32" t="n">
        <v>430</v>
      </c>
      <c r="F12" s="38"/>
      <c r="G12" s="32" t="n">
        <v>523</v>
      </c>
      <c r="H12" s="32"/>
      <c r="I12" s="40" t="n">
        <v>617</v>
      </c>
      <c r="J12" s="36"/>
      <c r="K12" s="40" t="n">
        <v>648</v>
      </c>
      <c r="L12" s="32"/>
      <c r="M12" s="41" t="n">
        <v>180.048</v>
      </c>
      <c r="N12" s="38"/>
      <c r="O12" s="32" t="n">
        <v>191.4036</v>
      </c>
      <c r="P12" s="38"/>
      <c r="Q12" s="32" t="n">
        <v>267.29511</v>
      </c>
      <c r="R12" s="38"/>
      <c r="S12" s="32" t="n">
        <v>337.54698</v>
      </c>
      <c r="T12" s="32"/>
      <c r="U12" s="40" t="n">
        <v>356.91325</v>
      </c>
      <c r="V12" s="32"/>
      <c r="W12" s="41" t="n">
        <v>171.66082</v>
      </c>
      <c r="X12" s="38"/>
      <c r="Y12" s="32" t="n">
        <v>189.3468</v>
      </c>
      <c r="Z12" s="38"/>
      <c r="AA12" s="32" t="n">
        <v>252.19871</v>
      </c>
      <c r="AB12" s="32"/>
      <c r="AC12" s="40" t="n">
        <v>292.34049</v>
      </c>
      <c r="AD12" s="36"/>
      <c r="AE12" s="40" t="n">
        <v>342.25073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542.15</v>
      </c>
      <c r="D13" s="38"/>
      <c r="E13" s="32" t="n">
        <v>577.47</v>
      </c>
      <c r="F13" s="38"/>
      <c r="G13" s="32" t="n">
        <v>590.09</v>
      </c>
      <c r="H13" s="32"/>
      <c r="I13" s="40" t="n">
        <v>601.06</v>
      </c>
      <c r="J13" s="36"/>
      <c r="K13" s="40" t="n">
        <v>582.39</v>
      </c>
      <c r="L13" s="32"/>
      <c r="M13" s="41" t="n">
        <v>217.40723</v>
      </c>
      <c r="N13" s="38"/>
      <c r="O13" s="32" t="n">
        <v>282.31503</v>
      </c>
      <c r="P13" s="38"/>
      <c r="Q13" s="32" t="n">
        <v>337.07832</v>
      </c>
      <c r="R13" s="38"/>
      <c r="S13" s="32" t="n">
        <v>401.05816</v>
      </c>
      <c r="T13" s="32"/>
      <c r="U13" s="40" t="n">
        <v>376.19681</v>
      </c>
      <c r="V13" s="32"/>
      <c r="W13" s="41" t="n">
        <v>43.02476</v>
      </c>
      <c r="X13" s="38"/>
      <c r="Y13" s="32" t="n">
        <v>54.40666</v>
      </c>
      <c r="Z13" s="38"/>
      <c r="AA13" s="32" t="n">
        <v>59.67135</v>
      </c>
      <c r="AB13" s="32"/>
      <c r="AC13" s="40" t="n">
        <v>84.47318</v>
      </c>
      <c r="AD13" s="36"/>
      <c r="AE13" s="40" t="n">
        <v>89.78538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54.92</v>
      </c>
      <c r="D14" s="38"/>
      <c r="E14" s="32" t="n">
        <v>49.4</v>
      </c>
      <c r="F14" s="38"/>
      <c r="G14" s="32" t="n">
        <v>37.21</v>
      </c>
      <c r="H14" s="32"/>
      <c r="I14" s="40" t="n">
        <v>34.52</v>
      </c>
      <c r="J14" s="36"/>
      <c r="K14" s="40" t="n">
        <v>29.62</v>
      </c>
      <c r="L14" s="32"/>
      <c r="M14" s="41" t="n">
        <v>23.33396</v>
      </c>
      <c r="N14" s="38"/>
      <c r="O14" s="32" t="n">
        <v>21.24564</v>
      </c>
      <c r="P14" s="38"/>
      <c r="Q14" s="32" t="n">
        <v>23.03052</v>
      </c>
      <c r="R14" s="38"/>
      <c r="S14" s="32" t="n">
        <v>30.50706</v>
      </c>
      <c r="T14" s="32"/>
      <c r="U14" s="40" t="n">
        <v>30.97057</v>
      </c>
      <c r="V14" s="32"/>
      <c r="W14" s="41" t="n">
        <v>24.83399</v>
      </c>
      <c r="X14" s="38"/>
      <c r="Y14" s="32" t="n">
        <v>31.51338</v>
      </c>
      <c r="Z14" s="38"/>
      <c r="AA14" s="32" t="n">
        <v>38.68985</v>
      </c>
      <c r="AB14" s="32"/>
      <c r="AC14" s="40" t="n">
        <v>43.37188</v>
      </c>
      <c r="AD14" s="36"/>
      <c r="AE14" s="40" t="n">
        <v>47.65514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428.12</v>
      </c>
      <c r="D15" s="38"/>
      <c r="E15" s="32" t="n">
        <v>550.59</v>
      </c>
      <c r="F15" s="38"/>
      <c r="G15" s="32" t="n">
        <v>725.84</v>
      </c>
      <c r="H15" s="32"/>
      <c r="I15" s="40" t="n">
        <v>565.06</v>
      </c>
      <c r="J15" s="36"/>
      <c r="K15" s="40" t="n">
        <v>710.7</v>
      </c>
      <c r="L15" s="32"/>
      <c r="M15" s="41" t="n">
        <v>132.13897</v>
      </c>
      <c r="N15" s="38"/>
      <c r="O15" s="32" t="n">
        <v>142.61624</v>
      </c>
      <c r="P15" s="38"/>
      <c r="Q15" s="32" t="n">
        <v>184.19748</v>
      </c>
      <c r="R15" s="38"/>
      <c r="S15" s="32" t="n">
        <v>210.0151</v>
      </c>
      <c r="T15" s="32"/>
      <c r="U15" s="40" t="n">
        <v>206.67387</v>
      </c>
      <c r="V15" s="32"/>
      <c r="W15" s="41" t="n">
        <v>1967.48292</v>
      </c>
      <c r="X15" s="38"/>
      <c r="Y15" s="32" t="n">
        <v>2030.80485</v>
      </c>
      <c r="Z15" s="38"/>
      <c r="AA15" s="32" t="n">
        <v>2298.59273</v>
      </c>
      <c r="AB15" s="32"/>
      <c r="AC15" s="40" t="n">
        <v>2603.14062</v>
      </c>
      <c r="AD15" s="36"/>
      <c r="AE15" s="40" t="n">
        <v>2330.70489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4835.92</v>
      </c>
      <c r="D16" s="38"/>
      <c r="E16" s="32" t="n">
        <v>4669.04</v>
      </c>
      <c r="F16" s="38"/>
      <c r="G16" s="32" t="n">
        <v>4608.77</v>
      </c>
      <c r="H16" s="32"/>
      <c r="I16" s="40" t="n">
        <v>4465.33</v>
      </c>
      <c r="J16" s="36"/>
      <c r="K16" s="40" t="n">
        <v>4582.42</v>
      </c>
      <c r="L16" s="32"/>
      <c r="M16" s="41" t="n">
        <v>1214.10491</v>
      </c>
      <c r="N16" s="38"/>
      <c r="O16" s="32" t="n">
        <v>1156.08394</v>
      </c>
      <c r="P16" s="38"/>
      <c r="Q16" s="32" t="n">
        <v>1405.51487</v>
      </c>
      <c r="R16" s="38"/>
      <c r="S16" s="32" t="n">
        <v>1541.44212</v>
      </c>
      <c r="T16" s="32"/>
      <c r="U16" s="40" t="n">
        <v>1517.25957</v>
      </c>
      <c r="V16" s="32"/>
      <c r="W16" s="41" t="n">
        <v>1101.40261</v>
      </c>
      <c r="X16" s="38"/>
      <c r="Y16" s="32" t="n">
        <v>1094.80434</v>
      </c>
      <c r="Z16" s="38"/>
      <c r="AA16" s="32" t="n">
        <v>1375.115</v>
      </c>
      <c r="AB16" s="32"/>
      <c r="AC16" s="40" t="n">
        <v>1670.16338</v>
      </c>
      <c r="AD16" s="36"/>
      <c r="AE16" s="40" t="n">
        <v>1558.73414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7209</v>
      </c>
      <c r="D17" s="38"/>
      <c r="E17" s="32" t="n">
        <v>7369</v>
      </c>
      <c r="F17" s="38"/>
      <c r="G17" s="32" t="n">
        <v>7527</v>
      </c>
      <c r="H17" s="32"/>
      <c r="I17" s="40" t="n">
        <v>7285</v>
      </c>
      <c r="J17" s="36"/>
      <c r="K17" s="40" t="n">
        <v>7534</v>
      </c>
      <c r="L17" s="32"/>
      <c r="M17" s="41" t="n">
        <v>2007.25373</v>
      </c>
      <c r="N17" s="38"/>
      <c r="O17" s="32" t="n">
        <v>2263.52233</v>
      </c>
      <c r="P17" s="38"/>
      <c r="Q17" s="32" t="n">
        <v>2981.83552</v>
      </c>
      <c r="R17" s="38"/>
      <c r="S17" s="32" t="n">
        <v>3182.3777</v>
      </c>
      <c r="T17" s="32"/>
      <c r="U17" s="40" t="n">
        <v>2956.2934</v>
      </c>
      <c r="V17" s="32"/>
      <c r="W17" s="41" t="n">
        <v>1705.22129</v>
      </c>
      <c r="X17" s="38"/>
      <c r="Y17" s="32" t="n">
        <v>2144.72075</v>
      </c>
      <c r="Z17" s="38"/>
      <c r="AA17" s="32" t="n">
        <v>2762.91957</v>
      </c>
      <c r="AB17" s="32"/>
      <c r="AC17" s="40" t="n">
        <v>3397.46611</v>
      </c>
      <c r="AD17" s="36"/>
      <c r="AE17" s="40" t="n">
        <v>3402.716</v>
      </c>
      <c r="AF17" s="39"/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522.41</v>
      </c>
      <c r="D18" s="38"/>
      <c r="E18" s="32" t="n">
        <v>492.78</v>
      </c>
      <c r="F18" s="38"/>
      <c r="G18" s="32" t="n">
        <v>587.3</v>
      </c>
      <c r="H18" s="32"/>
      <c r="I18" s="40" t="n">
        <v>513.7</v>
      </c>
      <c r="J18" s="36"/>
      <c r="K18" s="40" t="n">
        <v>523.88</v>
      </c>
      <c r="L18" s="32"/>
      <c r="M18" s="41" t="n">
        <v>143.05741</v>
      </c>
      <c r="N18" s="38"/>
      <c r="O18" s="32" t="n">
        <v>113.81525</v>
      </c>
      <c r="P18" s="38"/>
      <c r="Q18" s="32" t="n">
        <v>189.18497</v>
      </c>
      <c r="R18" s="38"/>
      <c r="S18" s="32" t="n">
        <v>183.13769</v>
      </c>
      <c r="T18" s="32"/>
      <c r="U18" s="40" t="n">
        <v>176.36511</v>
      </c>
      <c r="V18" s="32"/>
      <c r="W18" s="41" t="n">
        <v>3.28336</v>
      </c>
      <c r="X18" s="38"/>
      <c r="Y18" s="32" t="n">
        <v>6.30895</v>
      </c>
      <c r="Z18" s="38"/>
      <c r="AA18" s="32" t="n">
        <v>11.41517</v>
      </c>
      <c r="AB18" s="32"/>
      <c r="AC18" s="40" t="n">
        <v>23.27786</v>
      </c>
      <c r="AD18" s="36"/>
      <c r="AE18" s="40" t="n">
        <v>26.17503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296</v>
      </c>
      <c r="D19" s="38"/>
      <c r="E19" s="32" t="n">
        <v>325</v>
      </c>
      <c r="F19" s="38"/>
      <c r="G19" s="32" t="n">
        <v>482</v>
      </c>
      <c r="H19" s="32"/>
      <c r="I19" s="40" t="n">
        <v>318</v>
      </c>
      <c r="J19" s="36"/>
      <c r="K19" s="40" t="n">
        <v>460</v>
      </c>
      <c r="L19" s="32"/>
      <c r="M19" s="41" t="n">
        <v>142.03457</v>
      </c>
      <c r="N19" s="38"/>
      <c r="O19" s="32" t="n">
        <v>151.52896</v>
      </c>
      <c r="P19" s="38"/>
      <c r="Q19" s="32" t="n">
        <v>189.89816</v>
      </c>
      <c r="R19" s="38"/>
      <c r="S19" s="32" t="n">
        <v>152.42051</v>
      </c>
      <c r="T19" s="32"/>
      <c r="U19" s="40" t="n">
        <v>270.61244</v>
      </c>
      <c r="V19" s="32"/>
      <c r="W19" s="41" t="n">
        <v>89.57746</v>
      </c>
      <c r="X19" s="38"/>
      <c r="Y19" s="32" t="n">
        <v>97.53072</v>
      </c>
      <c r="Z19" s="38"/>
      <c r="AA19" s="32" t="n">
        <v>60.96223</v>
      </c>
      <c r="AB19" s="32"/>
      <c r="AC19" s="40" t="n">
        <v>77.25565</v>
      </c>
      <c r="AD19" s="36"/>
      <c r="AE19" s="40" t="n">
        <v>81.17119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7.46261</v>
      </c>
      <c r="N20" s="38"/>
      <c r="O20" s="32" t="n">
        <v>9.29568</v>
      </c>
      <c r="P20" s="38"/>
      <c r="Q20" s="32" t="n">
        <v>8.14555</v>
      </c>
      <c r="R20" s="38"/>
      <c r="S20" s="32" t="n">
        <v>8.63167</v>
      </c>
      <c r="T20" s="32"/>
      <c r="U20" s="40" t="n">
        <v>7.47749</v>
      </c>
      <c r="V20" s="32"/>
      <c r="W20" s="41" t="n">
        <v>0.00164</v>
      </c>
      <c r="X20" s="38"/>
      <c r="Y20" s="32" t="n">
        <v>0.00745</v>
      </c>
      <c r="Z20" s="38"/>
      <c r="AA20" s="32" t="n">
        <v>0.04901</v>
      </c>
      <c r="AB20" s="32"/>
      <c r="AC20" s="40" t="n">
        <v>0.00086</v>
      </c>
      <c r="AD20" s="36"/>
      <c r="AE20" s="40" t="n">
        <v>0.15477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202.93</v>
      </c>
      <c r="D21" s="38"/>
      <c r="E21" s="32" t="n">
        <v>188.01</v>
      </c>
      <c r="F21" s="38"/>
      <c r="G21" s="32" t="n">
        <v>196.52</v>
      </c>
      <c r="H21" s="32"/>
      <c r="I21" s="40" t="n">
        <v>175.25</v>
      </c>
      <c r="J21" s="36"/>
      <c r="K21" s="40" t="n">
        <v>174.27</v>
      </c>
      <c r="L21" s="32"/>
      <c r="M21" s="41" t="n">
        <v>153.56157</v>
      </c>
      <c r="N21" s="38"/>
      <c r="O21" s="32" t="n">
        <v>139.81341</v>
      </c>
      <c r="P21" s="38"/>
      <c r="Q21" s="32" t="n">
        <v>179.45579</v>
      </c>
      <c r="R21" s="38"/>
      <c r="S21" s="32" t="n">
        <v>167.04127</v>
      </c>
      <c r="T21" s="32"/>
      <c r="U21" s="40" t="n">
        <v>144.65648</v>
      </c>
      <c r="V21" s="32"/>
      <c r="W21" s="41" t="n">
        <v>19.30108</v>
      </c>
      <c r="X21" s="38"/>
      <c r="Y21" s="32" t="n">
        <v>22.68104</v>
      </c>
      <c r="Z21" s="38"/>
      <c r="AA21" s="32" t="n">
        <v>63.36487</v>
      </c>
      <c r="AB21" s="32"/>
      <c r="AC21" s="40" t="n">
        <v>66.34991</v>
      </c>
      <c r="AD21" s="36"/>
      <c r="AE21" s="40" t="n">
        <v>55.6996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317.06</v>
      </c>
      <c r="D22" s="38"/>
      <c r="E22" s="32" t="n">
        <v>317.06</v>
      </c>
      <c r="F22" s="38"/>
      <c r="G22" s="32" t="n">
        <v>317.06</v>
      </c>
      <c r="H22" s="32"/>
      <c r="I22" s="40" t="n">
        <v>317.06</v>
      </c>
      <c r="J22" s="36"/>
      <c r="K22" s="40" t="n">
        <v>317.06</v>
      </c>
      <c r="L22" s="32"/>
      <c r="M22" s="41" t="n">
        <v>136.009</v>
      </c>
      <c r="N22" s="38"/>
      <c r="O22" s="32" t="n">
        <v>136.009</v>
      </c>
      <c r="P22" s="38"/>
      <c r="Q22" s="32" t="n">
        <v>136.009</v>
      </c>
      <c r="R22" s="38"/>
      <c r="S22" s="32" t="n">
        <v>136.009</v>
      </c>
      <c r="T22" s="32"/>
      <c r="U22" s="40" t="n">
        <v>136.009</v>
      </c>
      <c r="V22" s="32"/>
      <c r="W22" s="41" t="n">
        <v>3.32</v>
      </c>
      <c r="X22" s="38"/>
      <c r="Y22" s="32" t="n">
        <v>3.32</v>
      </c>
      <c r="Z22" s="38"/>
      <c r="AA22" s="32" t="n">
        <v>3.32</v>
      </c>
      <c r="AB22" s="32"/>
      <c r="AC22" s="40" t="n">
        <v>3.32</v>
      </c>
      <c r="AD22" s="36"/>
      <c r="AE22" s="40" t="n">
        <v>3.32</v>
      </c>
      <c r="AF22" s="39"/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5325</v>
      </c>
      <c r="D23" s="38"/>
      <c r="E23" s="32" t="n">
        <v>5661.88</v>
      </c>
      <c r="F23" s="38"/>
      <c r="G23" s="32" t="n">
        <v>5709.29</v>
      </c>
      <c r="H23" s="32"/>
      <c r="I23" s="40" t="n">
        <v>5673.9</v>
      </c>
      <c r="J23" s="36"/>
      <c r="K23" s="40" t="n">
        <v>5572.41</v>
      </c>
      <c r="L23" s="32"/>
      <c r="M23" s="41" t="n">
        <v>1141.35336</v>
      </c>
      <c r="N23" s="38"/>
      <c r="O23" s="32" t="n">
        <v>1281.22464</v>
      </c>
      <c r="P23" s="38"/>
      <c r="Q23" s="32" t="n">
        <v>1505.41906</v>
      </c>
      <c r="R23" s="38"/>
      <c r="S23" s="32" t="n">
        <v>1624.75232</v>
      </c>
      <c r="T23" s="32"/>
      <c r="U23" s="40" t="n">
        <v>1030.0983</v>
      </c>
      <c r="V23" s="32"/>
      <c r="W23" s="41" t="n">
        <v>735.15683</v>
      </c>
      <c r="X23" s="38"/>
      <c r="Y23" s="32" t="n">
        <v>745.06094</v>
      </c>
      <c r="Z23" s="38"/>
      <c r="AA23" s="32" t="n">
        <v>821.01252</v>
      </c>
      <c r="AB23" s="32"/>
      <c r="AC23" s="40" t="n">
        <v>931.21713</v>
      </c>
      <c r="AD23" s="36"/>
      <c r="AE23" s="40" t="n">
        <v>610.15059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50.83</v>
      </c>
      <c r="D24" s="38"/>
      <c r="E24" s="32" t="n">
        <v>56.79</v>
      </c>
      <c r="F24" s="38"/>
      <c r="G24" s="32" t="n">
        <v>65.22</v>
      </c>
      <c r="H24" s="32"/>
      <c r="I24" s="40" t="n">
        <v>66.45</v>
      </c>
      <c r="J24" s="36"/>
      <c r="K24" s="40" t="n">
        <v>73.43</v>
      </c>
      <c r="L24" s="32"/>
      <c r="M24" s="41" t="n">
        <v>28.52685</v>
      </c>
      <c r="N24" s="38"/>
      <c r="O24" s="32" t="n">
        <v>31.53696</v>
      </c>
      <c r="P24" s="38"/>
      <c r="Q24" s="32" t="n">
        <v>41.35388</v>
      </c>
      <c r="R24" s="38"/>
      <c r="S24" s="32" t="n">
        <v>48.58525</v>
      </c>
      <c r="T24" s="32"/>
      <c r="U24" s="40" t="n">
        <v>51.15222</v>
      </c>
      <c r="V24" s="32"/>
      <c r="W24" s="41" t="n">
        <v>5.87943</v>
      </c>
      <c r="X24" s="38"/>
      <c r="Y24" s="32" t="n">
        <v>10.61299</v>
      </c>
      <c r="Z24" s="38"/>
      <c r="AA24" s="32" t="n">
        <v>11.5611</v>
      </c>
      <c r="AB24" s="32"/>
      <c r="AC24" s="40" t="n">
        <v>16.44532</v>
      </c>
      <c r="AD24" s="36"/>
      <c r="AE24" s="40" t="n">
        <v>20.68646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49.92</v>
      </c>
      <c r="D25" s="38"/>
      <c r="E25" s="32" t="n">
        <v>74.68</v>
      </c>
      <c r="F25" s="38"/>
      <c r="G25" s="32" t="n">
        <v>58</v>
      </c>
      <c r="H25" s="32"/>
      <c r="I25" s="40" t="n">
        <v>77.88</v>
      </c>
      <c r="J25" s="36"/>
      <c r="K25" s="40" t="n">
        <v>82.05</v>
      </c>
      <c r="L25" s="32"/>
      <c r="M25" s="41" t="n">
        <v>20.34266</v>
      </c>
      <c r="N25" s="38"/>
      <c r="O25" s="32" t="n">
        <v>14.99888</v>
      </c>
      <c r="P25" s="38"/>
      <c r="Q25" s="32" t="n">
        <v>20.36075</v>
      </c>
      <c r="R25" s="38"/>
      <c r="S25" s="32" t="n">
        <v>47.0352</v>
      </c>
      <c r="T25" s="32"/>
      <c r="U25" s="40" t="n">
        <v>54.43334</v>
      </c>
      <c r="V25" s="32"/>
      <c r="W25" s="41" t="n">
        <v>10.38736</v>
      </c>
      <c r="X25" s="38"/>
      <c r="Y25" s="32" t="n">
        <v>6.34243</v>
      </c>
      <c r="Z25" s="38"/>
      <c r="AA25" s="32" t="n">
        <v>20.56977</v>
      </c>
      <c r="AB25" s="32"/>
      <c r="AC25" s="40" t="n">
        <v>25.79746</v>
      </c>
      <c r="AD25" s="36"/>
      <c r="AE25" s="40" t="n">
        <v>29.87979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16.19</v>
      </c>
      <c r="D26" s="38"/>
      <c r="E26" s="32" t="n">
        <v>9.77</v>
      </c>
      <c r="F26" s="38"/>
      <c r="G26" s="32" t="n">
        <v>43.71</v>
      </c>
      <c r="H26" s="32"/>
      <c r="I26" s="40" t="n">
        <v>58.48</v>
      </c>
      <c r="J26" s="36"/>
      <c r="K26" s="40" t="n">
        <v>86.62</v>
      </c>
      <c r="L26" s="32"/>
      <c r="M26" s="41" t="n">
        <v>27.33729</v>
      </c>
      <c r="N26" s="38"/>
      <c r="O26" s="32" t="n">
        <v>18.28885</v>
      </c>
      <c r="P26" s="38"/>
      <c r="Q26" s="32" t="n">
        <v>41.47503</v>
      </c>
      <c r="R26" s="38"/>
      <c r="S26" s="32" t="n">
        <v>67.4027</v>
      </c>
      <c r="T26" s="32"/>
      <c r="U26" s="40" t="n">
        <v>100.77832</v>
      </c>
      <c r="V26" s="32"/>
      <c r="W26" s="41" t="n">
        <v>1.05681</v>
      </c>
      <c r="X26" s="38"/>
      <c r="Y26" s="32" t="n">
        <v>1.7191</v>
      </c>
      <c r="Z26" s="38"/>
      <c r="AA26" s="32" t="n">
        <v>6.1216</v>
      </c>
      <c r="AB26" s="32"/>
      <c r="AC26" s="40" t="n">
        <v>6.70343</v>
      </c>
      <c r="AD26" s="36"/>
      <c r="AE26" s="40" t="n">
        <v>7.0217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10.67</v>
      </c>
      <c r="H27" s="32"/>
      <c r="I27" s="40" t="n">
        <v>10.46</v>
      </c>
      <c r="J27" s="36"/>
      <c r="K27" s="40" t="n">
        <v>9.47</v>
      </c>
      <c r="L27" s="32"/>
      <c r="M27" s="41" t="n">
        <v>5.03785</v>
      </c>
      <c r="N27" s="38"/>
      <c r="O27" s="32" t="n">
        <v>5.00934</v>
      </c>
      <c r="P27" s="38"/>
      <c r="Q27" s="32" t="n">
        <v>7.38099</v>
      </c>
      <c r="R27" s="38"/>
      <c r="S27" s="32" t="n">
        <v>11.79845</v>
      </c>
      <c r="T27" s="32"/>
      <c r="U27" s="40" t="n">
        <v>6.93061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00268</v>
      </c>
      <c r="AB27" s="32"/>
      <c r="AC27" s="40" t="n">
        <v>0.03316</v>
      </c>
      <c r="AD27" s="36"/>
      <c r="AE27" s="40" t="n">
        <v>0.0027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1989.4</v>
      </c>
      <c r="D28" s="38"/>
      <c r="E28" s="32" t="n">
        <v>2102.3</v>
      </c>
      <c r="F28" s="38"/>
      <c r="G28" s="32" t="n">
        <v>1930.9</v>
      </c>
      <c r="H28" s="32"/>
      <c r="I28" s="40" t="n">
        <v>1887.7</v>
      </c>
      <c r="J28" s="36"/>
      <c r="K28" s="40" t="n">
        <v>1972.5</v>
      </c>
      <c r="L28" s="32"/>
      <c r="M28" s="41" t="n">
        <v>859.58882</v>
      </c>
      <c r="N28" s="38"/>
      <c r="O28" s="32" t="n">
        <v>894.24351</v>
      </c>
      <c r="P28" s="38"/>
      <c r="Q28" s="32" t="n">
        <v>1087.29022</v>
      </c>
      <c r="R28" s="38"/>
      <c r="S28" s="32" t="n">
        <v>1073.3613</v>
      </c>
      <c r="T28" s="32"/>
      <c r="U28" s="40" t="n">
        <v>1133.76948</v>
      </c>
      <c r="V28" s="32"/>
      <c r="W28" s="41" t="n">
        <v>725.96977</v>
      </c>
      <c r="X28" s="38"/>
      <c r="Y28" s="32" t="n">
        <v>816.30054</v>
      </c>
      <c r="Z28" s="38"/>
      <c r="AA28" s="32" t="n">
        <v>1017.5393</v>
      </c>
      <c r="AB28" s="32"/>
      <c r="AC28" s="40" t="n">
        <v>1039.64788</v>
      </c>
      <c r="AD28" s="36"/>
      <c r="AE28" s="40" t="n">
        <v>1177.13258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85</v>
      </c>
      <c r="D29" s="38"/>
      <c r="E29" s="32" t="n">
        <v>154</v>
      </c>
      <c r="F29" s="38"/>
      <c r="G29" s="32" t="n">
        <v>158.2</v>
      </c>
      <c r="H29" s="32"/>
      <c r="I29" s="40" t="n">
        <v>133.98</v>
      </c>
      <c r="J29" s="36"/>
      <c r="K29" s="40" t="n">
        <v>132.62</v>
      </c>
      <c r="L29" s="32"/>
      <c r="M29" s="41" t="n">
        <v>127.43439</v>
      </c>
      <c r="N29" s="38"/>
      <c r="O29" s="32" t="n">
        <v>136.80648</v>
      </c>
      <c r="P29" s="38"/>
      <c r="Q29" s="32" t="n">
        <v>157.30794</v>
      </c>
      <c r="R29" s="38"/>
      <c r="S29" s="32" t="n">
        <v>155.20133</v>
      </c>
      <c r="T29" s="32"/>
      <c r="U29" s="40" t="n">
        <v>158.72527</v>
      </c>
      <c r="V29" s="32"/>
      <c r="W29" s="41" t="n">
        <v>273.50741</v>
      </c>
      <c r="X29" s="38"/>
      <c r="Y29" s="32" t="n">
        <v>284.81027</v>
      </c>
      <c r="Z29" s="38"/>
      <c r="AA29" s="32" t="n">
        <v>317.18405</v>
      </c>
      <c r="AB29" s="32"/>
      <c r="AC29" s="40" t="n">
        <v>340.62666</v>
      </c>
      <c r="AD29" s="36"/>
      <c r="AE29" s="40" t="n">
        <v>352.09062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090.2</v>
      </c>
      <c r="D30" s="38"/>
      <c r="E30" s="32" t="n">
        <v>1235.5</v>
      </c>
      <c r="F30" s="38"/>
      <c r="G30" s="32" t="n">
        <v>1242.7</v>
      </c>
      <c r="H30" s="32"/>
      <c r="I30" s="40" t="n">
        <v>1497.3</v>
      </c>
      <c r="J30" s="36"/>
      <c r="K30" s="40" t="n">
        <v>1697</v>
      </c>
      <c r="L30" s="32"/>
      <c r="M30" s="41" t="n">
        <v>381.85178</v>
      </c>
      <c r="N30" s="38"/>
      <c r="O30" s="32" t="n">
        <v>463.07777</v>
      </c>
      <c r="P30" s="38"/>
      <c r="Q30" s="32" t="n">
        <v>568.04875</v>
      </c>
      <c r="R30" s="38"/>
      <c r="S30" s="32" t="n">
        <v>717.59219</v>
      </c>
      <c r="T30" s="32"/>
      <c r="U30" s="40" t="n">
        <v>764.72597</v>
      </c>
      <c r="V30" s="32"/>
      <c r="W30" s="41" t="n">
        <v>291.97497</v>
      </c>
      <c r="X30" s="38"/>
      <c r="Y30" s="32" t="n">
        <v>362.06082</v>
      </c>
      <c r="Z30" s="38"/>
      <c r="AA30" s="32" t="n">
        <v>484.94016</v>
      </c>
      <c r="AB30" s="32"/>
      <c r="AC30" s="40" t="n">
        <v>560.88134</v>
      </c>
      <c r="AD30" s="36"/>
      <c r="AE30" s="40" t="n">
        <v>646.9601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478</v>
      </c>
      <c r="D31" s="38"/>
      <c r="E31" s="32" t="n">
        <v>527</v>
      </c>
      <c r="F31" s="38"/>
      <c r="G31" s="32" t="n">
        <v>555</v>
      </c>
      <c r="H31" s="32"/>
      <c r="I31" s="40" t="n">
        <v>559</v>
      </c>
      <c r="J31" s="36"/>
      <c r="K31" s="40" t="n">
        <v>533</v>
      </c>
      <c r="L31" s="32"/>
      <c r="M31" s="41" t="n">
        <v>221.40934</v>
      </c>
      <c r="N31" s="38"/>
      <c r="O31" s="32" t="n">
        <v>233.59535</v>
      </c>
      <c r="P31" s="38"/>
      <c r="Q31" s="32" t="n">
        <v>296.83819</v>
      </c>
      <c r="R31" s="38"/>
      <c r="S31" s="32" t="n">
        <v>299.44404</v>
      </c>
      <c r="T31" s="32"/>
      <c r="U31" s="40" t="n">
        <v>318.01933</v>
      </c>
      <c r="V31" s="32"/>
      <c r="W31" s="41" t="n">
        <v>134.59525</v>
      </c>
      <c r="X31" s="38"/>
      <c r="Y31" s="32" t="n">
        <v>138.05476</v>
      </c>
      <c r="Z31" s="38"/>
      <c r="AA31" s="32" t="n">
        <v>141.86153</v>
      </c>
      <c r="AB31" s="32"/>
      <c r="AC31" s="40" t="n">
        <v>156.29728</v>
      </c>
      <c r="AD31" s="36"/>
      <c r="AE31" s="40" t="n">
        <v>153.5941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82.4</v>
      </c>
      <c r="D32" s="38"/>
      <c r="E32" s="32" t="n">
        <v>140.9</v>
      </c>
      <c r="F32" s="38"/>
      <c r="G32" s="32" t="n">
        <v>223</v>
      </c>
      <c r="H32" s="32"/>
      <c r="I32" s="40" t="n">
        <v>252</v>
      </c>
      <c r="J32" s="36"/>
      <c r="K32" s="40" t="n">
        <v>283</v>
      </c>
      <c r="L32" s="32"/>
      <c r="M32" s="41" t="n">
        <v>46.961</v>
      </c>
      <c r="N32" s="38"/>
      <c r="O32" s="32" t="n">
        <v>40.777</v>
      </c>
      <c r="P32" s="38"/>
      <c r="Q32" s="32" t="n">
        <v>73.531</v>
      </c>
      <c r="R32" s="38"/>
      <c r="S32" s="32" t="n">
        <v>99.634</v>
      </c>
      <c r="T32" s="32"/>
      <c r="U32" s="40" t="n">
        <v>114.088</v>
      </c>
      <c r="V32" s="32"/>
      <c r="W32" s="41" t="n">
        <v>55.2354</v>
      </c>
      <c r="X32" s="38"/>
      <c r="Y32" s="32" t="n">
        <v>72.983</v>
      </c>
      <c r="Z32" s="38"/>
      <c r="AA32" s="32" t="n">
        <v>87.56</v>
      </c>
      <c r="AB32" s="32"/>
      <c r="AC32" s="40" t="n">
        <v>96.347</v>
      </c>
      <c r="AD32" s="36"/>
      <c r="AE32" s="40" t="n">
        <v>52.082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231.3</v>
      </c>
      <c r="D33" s="38"/>
      <c r="E33" s="32" t="n">
        <v>201.2</v>
      </c>
      <c r="F33" s="38"/>
      <c r="G33" s="32" t="n">
        <v>118</v>
      </c>
      <c r="H33" s="32"/>
      <c r="I33" s="40" t="n">
        <v>128</v>
      </c>
      <c r="J33" s="36"/>
      <c r="K33" s="40" t="n">
        <v>121</v>
      </c>
      <c r="L33" s="32"/>
      <c r="M33" s="41" t="n">
        <v>19.5638</v>
      </c>
      <c r="N33" s="38"/>
      <c r="O33" s="32" t="n">
        <v>3.92</v>
      </c>
      <c r="P33" s="38"/>
      <c r="Q33" s="32" t="n">
        <v>27.742</v>
      </c>
      <c r="R33" s="38"/>
      <c r="S33" s="32" t="n">
        <v>37.871</v>
      </c>
      <c r="T33" s="32"/>
      <c r="U33" s="40" t="n">
        <v>41.041</v>
      </c>
      <c r="V33" s="32"/>
      <c r="W33" s="41" t="n">
        <v>0.551</v>
      </c>
      <c r="X33" s="38"/>
      <c r="Y33" s="32" t="n">
        <v>0.032</v>
      </c>
      <c r="Z33" s="38"/>
      <c r="AA33" s="32" t="n">
        <v>2.196</v>
      </c>
      <c r="AB33" s="32"/>
      <c r="AC33" s="40" t="n">
        <v>40.406</v>
      </c>
      <c r="AD33" s="36"/>
      <c r="AE33" s="40" t="n">
        <v>15.586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143</v>
      </c>
      <c r="D34" s="38"/>
      <c r="E34" s="32" t="n">
        <v>155</v>
      </c>
      <c r="F34" s="38"/>
      <c r="G34" s="32" t="n">
        <v>140</v>
      </c>
      <c r="H34" s="32"/>
      <c r="I34" s="40" t="n">
        <v>209</v>
      </c>
      <c r="J34" s="36"/>
      <c r="K34" s="40" t="n">
        <v>180</v>
      </c>
      <c r="L34" s="32"/>
      <c r="M34" s="41" t="n">
        <v>76.97482</v>
      </c>
      <c r="N34" s="38"/>
      <c r="O34" s="32" t="n">
        <v>40.89932</v>
      </c>
      <c r="P34" s="38"/>
      <c r="Q34" s="32" t="n">
        <v>48.28519</v>
      </c>
      <c r="R34" s="38"/>
      <c r="S34" s="32" t="n">
        <v>124.36112</v>
      </c>
      <c r="T34" s="32"/>
      <c r="U34" s="40" t="n">
        <v>124.36112</v>
      </c>
      <c r="V34" s="32"/>
      <c r="W34" s="41" t="n">
        <v>76.30095</v>
      </c>
      <c r="X34" s="38"/>
      <c r="Y34" s="32" t="n">
        <v>72.09008</v>
      </c>
      <c r="Z34" s="38"/>
      <c r="AA34" s="32" t="n">
        <v>93.71009</v>
      </c>
      <c r="AB34" s="32"/>
      <c r="AC34" s="40" t="n">
        <v>120.26367</v>
      </c>
      <c r="AD34" s="36"/>
      <c r="AE34" s="40" t="n">
        <v>120.26367</v>
      </c>
      <c r="AF34" s="39"/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202.63</v>
      </c>
      <c r="D35" s="38"/>
      <c r="E35" s="32" t="n">
        <v>192.57</v>
      </c>
      <c r="F35" s="38"/>
      <c r="G35" s="32" t="n">
        <v>111.56</v>
      </c>
      <c r="H35" s="32"/>
      <c r="I35" s="40" t="n">
        <v>80.25</v>
      </c>
      <c r="J35" s="36"/>
      <c r="K35" s="40" t="n">
        <v>92.02</v>
      </c>
      <c r="L35" s="32"/>
      <c r="M35" s="41" t="n">
        <v>55.45537</v>
      </c>
      <c r="N35" s="38"/>
      <c r="O35" s="32" t="n">
        <v>62.644</v>
      </c>
      <c r="P35" s="38"/>
      <c r="Q35" s="32" t="n">
        <v>70.41212</v>
      </c>
      <c r="R35" s="38"/>
      <c r="S35" s="32" t="n">
        <v>77.53141</v>
      </c>
      <c r="T35" s="32"/>
      <c r="U35" s="40" t="n">
        <v>87.1071</v>
      </c>
      <c r="V35" s="32"/>
      <c r="W35" s="41" t="n">
        <v>61.018</v>
      </c>
      <c r="X35" s="38"/>
      <c r="Y35" s="32" t="n">
        <v>78.88884</v>
      </c>
      <c r="Z35" s="38"/>
      <c r="AA35" s="32" t="n">
        <v>81.04906</v>
      </c>
      <c r="AB35" s="32"/>
      <c r="AC35" s="40" t="n">
        <v>103.935</v>
      </c>
      <c r="AD35" s="36"/>
      <c r="AE35" s="40" t="n">
        <v>100.21412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3089.34</v>
      </c>
      <c r="D36" s="38"/>
      <c r="E36" s="32" t="n">
        <v>3524</v>
      </c>
      <c r="F36" s="38"/>
      <c r="G36" s="32" t="n">
        <v>3563</v>
      </c>
      <c r="H36" s="32"/>
      <c r="I36" s="40" t="n">
        <v>3616</v>
      </c>
      <c r="J36" s="36"/>
      <c r="K36" s="40" t="n">
        <v>3416.83</v>
      </c>
      <c r="L36" s="32"/>
      <c r="M36" s="41" t="n">
        <v>584.96741</v>
      </c>
      <c r="N36" s="38"/>
      <c r="O36" s="32" t="n">
        <v>852.84704</v>
      </c>
      <c r="P36" s="38"/>
      <c r="Q36" s="32" t="n">
        <v>1032.81614</v>
      </c>
      <c r="R36" s="38"/>
      <c r="S36" s="32" t="n">
        <v>1090.03206</v>
      </c>
      <c r="T36" s="32"/>
      <c r="U36" s="40" t="n">
        <v>1106.10106</v>
      </c>
      <c r="V36" s="32"/>
      <c r="W36" s="41" t="n">
        <v>404.59805</v>
      </c>
      <c r="X36" s="38"/>
      <c r="Y36" s="32" t="n">
        <v>505.24638</v>
      </c>
      <c r="Z36" s="38"/>
      <c r="AA36" s="32" t="n">
        <v>630.00261</v>
      </c>
      <c r="AB36" s="32"/>
      <c r="AC36" s="40" t="n">
        <v>591.77424</v>
      </c>
      <c r="AD36" s="36"/>
      <c r="AE36" s="40" t="n">
        <v>636.6928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1412.27</v>
      </c>
      <c r="D37" s="38"/>
      <c r="E37" s="32" t="n">
        <v>1135.15</v>
      </c>
      <c r="F37" s="32"/>
      <c r="G37" s="40" t="n">
        <v>1180.94</v>
      </c>
      <c r="H37" s="32"/>
      <c r="I37" s="40" t="n">
        <v>1073</v>
      </c>
      <c r="J37" s="32"/>
      <c r="K37" s="40" t="n">
        <v>1021.66</v>
      </c>
      <c r="L37" s="32"/>
      <c r="M37" s="41" t="n">
        <v>188.50459</v>
      </c>
      <c r="N37" s="38"/>
      <c r="O37" s="32" t="n">
        <v>179.30531</v>
      </c>
      <c r="P37" s="32"/>
      <c r="Q37" s="40" t="n">
        <v>237.33913</v>
      </c>
      <c r="R37" s="32"/>
      <c r="S37" s="40" t="n">
        <v>236.59729</v>
      </c>
      <c r="T37" s="32"/>
      <c r="U37" s="40" t="n">
        <v>317.65323</v>
      </c>
      <c r="V37" s="32"/>
      <c r="W37" s="41" t="n">
        <v>2124.24535</v>
      </c>
      <c r="X37" s="38"/>
      <c r="Y37" s="32" t="n">
        <v>2728.08461</v>
      </c>
      <c r="Z37" s="32"/>
      <c r="AA37" s="40" t="n">
        <v>3402.89913</v>
      </c>
      <c r="AB37" s="32"/>
      <c r="AC37" s="40" t="n">
        <v>3763.18771</v>
      </c>
      <c r="AD37" s="32"/>
      <c r="AE37" s="40" t="n">
        <v>3999.04733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518.2</v>
      </c>
      <c r="D38" s="38"/>
      <c r="E38" s="32" t="n">
        <v>506.48</v>
      </c>
      <c r="F38" s="38"/>
      <c r="G38" s="32" t="n">
        <v>369.22</v>
      </c>
      <c r="H38" s="32"/>
      <c r="I38" s="40" t="n">
        <v>355.62</v>
      </c>
      <c r="J38" s="36"/>
      <c r="K38" s="40" t="n">
        <v>372.5</v>
      </c>
      <c r="L38" s="32"/>
      <c r="M38" s="41" t="n">
        <v>239.37573</v>
      </c>
      <c r="N38" s="38"/>
      <c r="O38" s="32" t="n">
        <v>231.40779</v>
      </c>
      <c r="P38" s="32"/>
      <c r="Q38" s="40" t="n">
        <v>303.12175</v>
      </c>
      <c r="R38" s="32"/>
      <c r="S38" s="40" t="n">
        <v>331.00179</v>
      </c>
      <c r="T38" s="32"/>
      <c r="U38" s="40" t="n">
        <v>346.14869</v>
      </c>
      <c r="V38" s="32"/>
      <c r="W38" s="41" t="n">
        <v>249.48653</v>
      </c>
      <c r="X38" s="38"/>
      <c r="Y38" s="32" t="n">
        <v>295.68448</v>
      </c>
      <c r="Z38" s="38"/>
      <c r="AA38" s="32" t="n">
        <v>535.66588</v>
      </c>
      <c r="AB38" s="32"/>
      <c r="AC38" s="40" t="n">
        <v>554.40623</v>
      </c>
      <c r="AD38" s="36"/>
      <c r="AE38" s="40" t="n">
        <v>531.23818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27.26</v>
      </c>
      <c r="D39" s="38"/>
      <c r="E39" s="32" t="n">
        <v>31.55</v>
      </c>
      <c r="F39" s="38"/>
      <c r="G39" s="32" t="n">
        <v>32.81</v>
      </c>
      <c r="H39" s="32"/>
      <c r="I39" s="40" t="n">
        <v>24.3</v>
      </c>
      <c r="J39" s="36"/>
      <c r="K39" s="40" t="n">
        <v>27.35</v>
      </c>
      <c r="L39" s="32"/>
      <c r="M39" s="41" t="n">
        <v>9.264</v>
      </c>
      <c r="N39" s="38"/>
      <c r="O39" s="32" t="n">
        <v>11.514</v>
      </c>
      <c r="P39" s="38"/>
      <c r="Q39" s="32" t="n">
        <v>14.543</v>
      </c>
      <c r="R39" s="38"/>
      <c r="S39" s="32" t="n">
        <v>9.95627</v>
      </c>
      <c r="T39" s="32"/>
      <c r="U39" s="40" t="n">
        <v>9.83248</v>
      </c>
      <c r="V39" s="32"/>
      <c r="W39" s="41" t="n">
        <v>2.042</v>
      </c>
      <c r="X39" s="38"/>
      <c r="Y39" s="32" t="n">
        <v>2.884</v>
      </c>
      <c r="Z39" s="38"/>
      <c r="AA39" s="32" t="n">
        <v>3.011</v>
      </c>
      <c r="AB39" s="32"/>
      <c r="AC39" s="40" t="n">
        <v>2.67565</v>
      </c>
      <c r="AD39" s="36"/>
      <c r="AE39" s="40" t="n">
        <v>2.20284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1235</v>
      </c>
      <c r="D40" s="38"/>
      <c r="E40" s="32" t="n">
        <v>1549</v>
      </c>
      <c r="F40" s="38"/>
      <c r="G40" s="32" t="n">
        <v>1549</v>
      </c>
      <c r="H40" s="32"/>
      <c r="I40" s="40" t="n">
        <v>1549</v>
      </c>
      <c r="J40" s="36"/>
      <c r="K40" s="40" t="n">
        <v>1549</v>
      </c>
      <c r="L40" s="32"/>
      <c r="M40" s="41" t="n">
        <v>165.209</v>
      </c>
      <c r="N40" s="38"/>
      <c r="O40" s="32" t="n">
        <v>219.305</v>
      </c>
      <c r="P40" s="38"/>
      <c r="Q40" s="32" t="n">
        <v>219.305</v>
      </c>
      <c r="R40" s="38"/>
      <c r="S40" s="32" t="n">
        <v>219.305</v>
      </c>
      <c r="T40" s="32"/>
      <c r="U40" s="40" t="n">
        <v>219.305</v>
      </c>
      <c r="V40" s="32"/>
      <c r="W40" s="41" t="n">
        <v>39.201</v>
      </c>
      <c r="X40" s="38"/>
      <c r="Y40" s="32" t="n">
        <v>37.271</v>
      </c>
      <c r="Z40" s="38"/>
      <c r="AA40" s="32" t="n">
        <v>37.271</v>
      </c>
      <c r="AB40" s="32"/>
      <c r="AC40" s="40" t="n">
        <v>37.271</v>
      </c>
      <c r="AD40" s="36"/>
      <c r="AE40" s="40" t="n">
        <v>37.271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3595.67</v>
      </c>
      <c r="D41" s="38"/>
      <c r="E41" s="32" t="n">
        <v>3652.01</v>
      </c>
      <c r="F41" s="38"/>
      <c r="G41" s="32" t="n">
        <v>3484.15</v>
      </c>
      <c r="H41" s="32"/>
      <c r="I41" s="40" t="n">
        <v>3518.58</v>
      </c>
      <c r="J41" s="36"/>
      <c r="K41" s="40" t="n">
        <v>3366.38</v>
      </c>
      <c r="L41" s="32"/>
      <c r="M41" s="41" t="n">
        <v>1304.46992</v>
      </c>
      <c r="N41" s="38"/>
      <c r="O41" s="32" t="n">
        <v>1191.28558</v>
      </c>
      <c r="P41" s="38"/>
      <c r="Q41" s="32" t="n">
        <v>1407.15604</v>
      </c>
      <c r="R41" s="38"/>
      <c r="S41" s="32" t="n">
        <v>1570.94525</v>
      </c>
      <c r="T41" s="32"/>
      <c r="U41" s="40" t="n">
        <v>1509.54169</v>
      </c>
      <c r="V41" s="32"/>
      <c r="W41" s="41" t="n">
        <v>553.64555</v>
      </c>
      <c r="X41" s="38"/>
      <c r="Y41" s="32" t="n">
        <v>541.3699</v>
      </c>
      <c r="Z41" s="38"/>
      <c r="AA41" s="32" t="n">
        <v>615.32738</v>
      </c>
      <c r="AB41" s="32"/>
      <c r="AC41" s="40" t="n">
        <v>708.90274</v>
      </c>
      <c r="AD41" s="36"/>
      <c r="AE41" s="40" t="n">
        <v>731.62712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34040.62</v>
      </c>
      <c r="D42" s="45"/>
      <c r="E42" s="44" t="n">
        <v>35058.38</v>
      </c>
      <c r="F42" s="45"/>
      <c r="G42" s="44" t="n">
        <v>35492.9</v>
      </c>
      <c r="H42" s="44"/>
      <c r="I42" s="46" t="n">
        <v>35133.51</v>
      </c>
      <c r="J42" s="44"/>
      <c r="K42" s="46" t="n">
        <v>35729.74</v>
      </c>
      <c r="L42" s="44"/>
      <c r="M42" s="47" t="n">
        <v>10173.93927</v>
      </c>
      <c r="N42" s="45"/>
      <c r="O42" s="44" t="n">
        <v>10792.70996</v>
      </c>
      <c r="P42" s="45"/>
      <c r="Q42" s="44" t="n">
        <v>13409.18129</v>
      </c>
      <c r="R42" s="45"/>
      <c r="S42" s="44" t="n">
        <v>14687.15549</v>
      </c>
      <c r="T42" s="44"/>
      <c r="U42" s="46" t="n">
        <v>14214.2262</v>
      </c>
      <c r="V42" s="44"/>
      <c r="W42" s="47" t="n">
        <v>11109.42517</v>
      </c>
      <c r="X42" s="45"/>
      <c r="Y42" s="44" t="n">
        <v>12548.8625</v>
      </c>
      <c r="Z42" s="45"/>
      <c r="AA42" s="44" t="n">
        <v>15321.58965</v>
      </c>
      <c r="AB42" s="44"/>
      <c r="AC42" s="46" t="n">
        <v>17513.23588</v>
      </c>
      <c r="AD42" s="44"/>
      <c r="AE42" s="46" t="n">
        <v>17413.62433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37039.56</v>
      </c>
      <c r="D43" s="45"/>
      <c r="E43" s="44" t="n">
        <v>38270.14</v>
      </c>
      <c r="F43" s="45"/>
      <c r="G43" s="44" t="n">
        <v>38635.26</v>
      </c>
      <c r="H43" s="44"/>
      <c r="I43" s="46" t="n">
        <v>38297.3</v>
      </c>
      <c r="J43" s="44"/>
      <c r="K43" s="46" t="n">
        <v>39086.97</v>
      </c>
      <c r="L43" s="44"/>
      <c r="M43" s="47" t="n">
        <v>11012.11979</v>
      </c>
      <c r="N43" s="45"/>
      <c r="O43" s="44" t="n">
        <v>11643.40992</v>
      </c>
      <c r="P43" s="45"/>
      <c r="Q43" s="44" t="n">
        <v>14411.60253</v>
      </c>
      <c r="R43" s="45"/>
      <c r="S43" s="44" t="n">
        <v>15783.70604</v>
      </c>
      <c r="T43" s="44"/>
      <c r="U43" s="46" t="n">
        <v>15362.18751</v>
      </c>
      <c r="V43" s="44"/>
      <c r="W43" s="47" t="n">
        <v>11785.76615</v>
      </c>
      <c r="X43" s="45"/>
      <c r="Y43" s="44" t="n">
        <v>13301.0497</v>
      </c>
      <c r="Z43" s="45"/>
      <c r="AA43" s="44" t="n">
        <v>16362.38559</v>
      </c>
      <c r="AB43" s="44"/>
      <c r="AC43" s="46" t="n">
        <v>18711.64622</v>
      </c>
      <c r="AD43" s="44"/>
      <c r="AE43" s="46" t="n">
        <v>18528.01611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n">
        <v>3.1</v>
      </c>
      <c r="D44" s="38"/>
      <c r="E44" s="32" t="n">
        <v>5</v>
      </c>
      <c r="F44" s="38"/>
      <c r="G44" s="32" t="n">
        <v>5</v>
      </c>
      <c r="H44" s="32"/>
      <c r="I44" s="40" t="n">
        <v>3.52</v>
      </c>
      <c r="J44" s="36"/>
      <c r="K44" s="40" t="n">
        <v>3.83</v>
      </c>
      <c r="L44" s="32"/>
      <c r="M44" s="41" t="n">
        <v>1.6672</v>
      </c>
      <c r="N44" s="38"/>
      <c r="O44" s="32" t="n">
        <v>1.7596</v>
      </c>
      <c r="P44" s="38"/>
      <c r="Q44" s="32" t="n">
        <v>1.668</v>
      </c>
      <c r="R44" s="38"/>
      <c r="S44" s="32" t="n">
        <v>1.16143</v>
      </c>
      <c r="T44" s="32"/>
      <c r="U44" s="40" t="n">
        <v>1.79826</v>
      </c>
      <c r="V44" s="32"/>
      <c r="W44" s="41" t="n">
        <v>0.0219</v>
      </c>
      <c r="X44" s="38"/>
      <c r="Y44" s="32" t="n">
        <v>0.049</v>
      </c>
      <c r="Z44" s="38"/>
      <c r="AA44" s="32" t="n">
        <v>0.026</v>
      </c>
      <c r="AB44" s="32"/>
      <c r="AC44" s="40" t="n">
        <v>0.01764</v>
      </c>
      <c r="AD44" s="36"/>
      <c r="AE44" s="40" t="n">
        <v>0.01752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8.7</v>
      </c>
      <c r="D45" s="38"/>
      <c r="E45" s="32" t="n">
        <v>8.68</v>
      </c>
      <c r="F45" s="38"/>
      <c r="G45" s="32" t="n">
        <v>15.94</v>
      </c>
      <c r="H45" s="32"/>
      <c r="I45" s="40" t="n">
        <v>19.67</v>
      </c>
      <c r="J45" s="36"/>
      <c r="K45" s="40" t="n">
        <v>18.95</v>
      </c>
      <c r="L45" s="32"/>
      <c r="M45" s="41" t="n">
        <v>0.8445</v>
      </c>
      <c r="N45" s="38"/>
      <c r="O45" s="32" t="n">
        <v>1.8633</v>
      </c>
      <c r="P45" s="38"/>
      <c r="Q45" s="32" t="n">
        <v>2.865</v>
      </c>
      <c r="R45" s="38"/>
      <c r="S45" s="32" t="n">
        <v>4.349</v>
      </c>
      <c r="T45" s="32"/>
      <c r="U45" s="40" t="n">
        <v>6.0336</v>
      </c>
      <c r="V45" s="32"/>
      <c r="W45" s="41" t="s">
        <v>135</v>
      </c>
      <c r="X45" s="38"/>
      <c r="Y45" s="32" t="n">
        <v>0.0016</v>
      </c>
      <c r="Z45" s="38"/>
      <c r="AA45" s="32" t="s">
        <v>135</v>
      </c>
      <c r="AB45" s="32"/>
      <c r="AC45" s="40" t="n">
        <v>0.8136</v>
      </c>
      <c r="AD45" s="36"/>
      <c r="AE45" s="40" t="n">
        <v>0.8097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141.2</v>
      </c>
      <c r="D46" s="38"/>
      <c r="E46" s="32" t="n">
        <v>132.6</v>
      </c>
      <c r="F46" s="38"/>
      <c r="G46" s="32" t="n">
        <v>176.4</v>
      </c>
      <c r="H46" s="32"/>
      <c r="I46" s="40" t="n">
        <v>170</v>
      </c>
      <c r="J46" s="36"/>
      <c r="K46" s="40" t="n">
        <v>198</v>
      </c>
      <c r="L46" s="32"/>
      <c r="M46" s="41" t="n">
        <v>14.235</v>
      </c>
      <c r="N46" s="38"/>
      <c r="O46" s="32" t="n">
        <v>11.754</v>
      </c>
      <c r="P46" s="38"/>
      <c r="Q46" s="32" t="n">
        <v>20.138</v>
      </c>
      <c r="R46" s="38"/>
      <c r="S46" s="32" t="n">
        <v>20.138</v>
      </c>
      <c r="T46" s="32"/>
      <c r="U46" s="40" t="n">
        <v>20.138</v>
      </c>
      <c r="V46" s="32"/>
      <c r="W46" s="41" t="n">
        <v>13.017</v>
      </c>
      <c r="X46" s="38"/>
      <c r="Y46" s="32" t="n">
        <v>11.5524</v>
      </c>
      <c r="Z46" s="38"/>
      <c r="AA46" s="32" t="n">
        <v>14.8325</v>
      </c>
      <c r="AB46" s="32"/>
      <c r="AC46" s="40" t="n">
        <v>14.8325</v>
      </c>
      <c r="AD46" s="36"/>
      <c r="AE46" s="40" t="n">
        <v>14.8325</v>
      </c>
      <c r="AF46" s="39"/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48.22</v>
      </c>
      <c r="D47" s="38"/>
      <c r="E47" s="32" t="n">
        <v>99.5</v>
      </c>
      <c r="F47" s="38"/>
      <c r="G47" s="32" t="n">
        <v>97.2</v>
      </c>
      <c r="H47" s="32"/>
      <c r="I47" s="40" t="n">
        <v>88.27</v>
      </c>
      <c r="J47" s="36"/>
      <c r="K47" s="40" t="n">
        <v>118.29</v>
      </c>
      <c r="L47" s="32"/>
      <c r="M47" s="41" t="n">
        <v>7.9684</v>
      </c>
      <c r="N47" s="38"/>
      <c r="O47" s="32" t="n">
        <v>28.0523</v>
      </c>
      <c r="P47" s="38"/>
      <c r="Q47" s="32" t="n">
        <v>32.3922</v>
      </c>
      <c r="R47" s="38"/>
      <c r="S47" s="32" t="n">
        <v>12.45986</v>
      </c>
      <c r="T47" s="32"/>
      <c r="U47" s="40" t="n">
        <v>21.72174</v>
      </c>
      <c r="V47" s="32"/>
      <c r="W47" s="41" t="n">
        <v>0.0061</v>
      </c>
      <c r="X47" s="38"/>
      <c r="Y47" s="32" t="n">
        <v>0.1129</v>
      </c>
      <c r="Z47" s="38"/>
      <c r="AA47" s="32" t="n">
        <v>0.1363</v>
      </c>
      <c r="AB47" s="32"/>
      <c r="AC47" s="40" t="n">
        <v>0.31315</v>
      </c>
      <c r="AD47" s="36"/>
      <c r="AE47" s="40" t="n">
        <v>0.59622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n">
        <v>11.09</v>
      </c>
      <c r="D48" s="38"/>
      <c r="E48" s="32" t="n">
        <v>21.42</v>
      </c>
      <c r="F48" s="38"/>
      <c r="G48" s="32" t="n">
        <v>3.07</v>
      </c>
      <c r="H48" s="32"/>
      <c r="I48" s="40" t="n">
        <v>8.19</v>
      </c>
      <c r="J48" s="36"/>
      <c r="K48" s="40" t="n">
        <v>5.49</v>
      </c>
      <c r="L48" s="32"/>
      <c r="M48" s="41" t="n">
        <v>2.9322</v>
      </c>
      <c r="N48" s="38"/>
      <c r="O48" s="32" t="n">
        <v>2.756</v>
      </c>
      <c r="P48" s="38"/>
      <c r="Q48" s="32" t="n">
        <v>1.236</v>
      </c>
      <c r="R48" s="38"/>
      <c r="S48" s="32" t="n">
        <v>3.33506</v>
      </c>
      <c r="T48" s="32"/>
      <c r="U48" s="40" t="n">
        <v>2.67566</v>
      </c>
      <c r="V48" s="32"/>
      <c r="W48" s="41" t="n">
        <v>0.0016</v>
      </c>
      <c r="X48" s="38"/>
      <c r="Y48" s="32" t="n">
        <v>0.0106</v>
      </c>
      <c r="Z48" s="38"/>
      <c r="AA48" s="32" t="n">
        <v>0.015</v>
      </c>
      <c r="AB48" s="32"/>
      <c r="AC48" s="40" t="n">
        <v>0.02844</v>
      </c>
      <c r="AD48" s="36"/>
      <c r="AE48" s="40" t="n">
        <v>0.07568</v>
      </c>
      <c r="AF48" s="39"/>
    </row>
    <row r="49" customFormat="false" ht="15" hidden="false" customHeight="false" outlineLevel="0" collapsed="false">
      <c r="A49" s="30" t="s">
        <v>195</v>
      </c>
      <c r="B49" s="31" t="n">
        <v>53</v>
      </c>
      <c r="C49" s="32" t="n">
        <v>5.7</v>
      </c>
      <c r="D49" s="38"/>
      <c r="E49" s="32" t="n">
        <v>5.7</v>
      </c>
      <c r="F49" s="38"/>
      <c r="G49" s="32" t="n">
        <v>5.7</v>
      </c>
      <c r="H49" s="32"/>
      <c r="I49" s="40" t="n">
        <v>5.7</v>
      </c>
      <c r="J49" s="36"/>
      <c r="K49" s="40" t="n">
        <v>5.7</v>
      </c>
      <c r="L49" s="32"/>
      <c r="M49" s="41" t="n">
        <v>7.143</v>
      </c>
      <c r="N49" s="38" t="s">
        <v>207</v>
      </c>
      <c r="O49" s="32" t="n">
        <v>7.143</v>
      </c>
      <c r="P49" s="38" t="s">
        <v>207</v>
      </c>
      <c r="Q49" s="32" t="n">
        <v>7.143</v>
      </c>
      <c r="R49" s="38" t="s">
        <v>207</v>
      </c>
      <c r="S49" s="32" t="n">
        <v>7.143</v>
      </c>
      <c r="T49" s="32" t="s">
        <v>207</v>
      </c>
      <c r="U49" s="40" t="n">
        <v>7.143</v>
      </c>
      <c r="V49" s="32" t="s">
        <v>207</v>
      </c>
      <c r="W49" s="41" t="s">
        <v>205</v>
      </c>
      <c r="X49" s="38" t="s">
        <v>81</v>
      </c>
      <c r="Y49" s="32" t="s">
        <v>205</v>
      </c>
      <c r="Z49" s="38" t="s">
        <v>81</v>
      </c>
      <c r="AA49" s="32" t="s">
        <v>205</v>
      </c>
      <c r="AB49" s="32" t="s">
        <v>81</v>
      </c>
      <c r="AC49" s="40" t="s">
        <v>205</v>
      </c>
      <c r="AD49" s="36" t="s">
        <v>81</v>
      </c>
      <c r="AE49" s="40" t="s">
        <v>205</v>
      </c>
      <c r="AF49" s="39" t="s">
        <v>81</v>
      </c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1719</v>
      </c>
      <c r="D50" s="38"/>
      <c r="E50" s="32" t="n">
        <v>2010</v>
      </c>
      <c r="F50" s="38"/>
      <c r="G50" s="32" t="n">
        <v>2331</v>
      </c>
      <c r="H50" s="32"/>
      <c r="I50" s="40" t="n">
        <v>2423</v>
      </c>
      <c r="J50" s="36"/>
      <c r="K50" s="40" t="n">
        <v>2654</v>
      </c>
      <c r="L50" s="32"/>
      <c r="M50" s="41" t="n">
        <v>255.359</v>
      </c>
      <c r="N50" s="38"/>
      <c r="O50" s="32" t="n">
        <v>202.526</v>
      </c>
      <c r="P50" s="38"/>
      <c r="Q50" s="32" t="n">
        <v>285.038</v>
      </c>
      <c r="R50" s="38"/>
      <c r="S50" s="32" t="n">
        <v>485.102</v>
      </c>
      <c r="T50" s="32"/>
      <c r="U50" s="40" t="n">
        <v>607.882</v>
      </c>
      <c r="V50" s="32"/>
      <c r="W50" s="41" t="n">
        <v>228.174</v>
      </c>
      <c r="X50" s="38"/>
      <c r="Y50" s="32" t="n">
        <v>207.686</v>
      </c>
      <c r="Z50" s="38"/>
      <c r="AA50" s="32" t="n">
        <v>240.934</v>
      </c>
      <c r="AB50" s="32"/>
      <c r="AC50" s="40" t="n">
        <v>355.454</v>
      </c>
      <c r="AD50" s="36"/>
      <c r="AE50" s="40" t="n">
        <v>378.84</v>
      </c>
      <c r="AF50" s="39"/>
    </row>
    <row r="51" customFormat="false" ht="15" hidden="false" customHeight="false" outlineLevel="0" collapsed="false">
      <c r="A51" s="30" t="s">
        <v>197</v>
      </c>
      <c r="B51" s="31" t="n">
        <v>55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s">
        <v>205</v>
      </c>
      <c r="N51" s="38" t="s">
        <v>81</v>
      </c>
      <c r="O51" s="32" t="s">
        <v>205</v>
      </c>
      <c r="P51" s="38" t="s">
        <v>81</v>
      </c>
      <c r="Q51" s="32" t="s">
        <v>205</v>
      </c>
      <c r="R51" s="38" t="s">
        <v>81</v>
      </c>
      <c r="S51" s="32" t="n">
        <v>0.2</v>
      </c>
      <c r="T51" s="32"/>
      <c r="U51" s="40" t="n">
        <v>0.2</v>
      </c>
      <c r="V51" s="32"/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386.35</v>
      </c>
      <c r="D52" s="38"/>
      <c r="E52" s="32" t="n">
        <v>472</v>
      </c>
      <c r="F52" s="38"/>
      <c r="G52" s="32" t="n">
        <v>521.61</v>
      </c>
      <c r="H52" s="32"/>
      <c r="I52" s="40" t="n">
        <v>603.63</v>
      </c>
      <c r="J52" s="36"/>
      <c r="K52" s="40" t="n">
        <v>732.2</v>
      </c>
      <c r="L52" s="32"/>
      <c r="M52" s="41" t="n">
        <v>84.23598</v>
      </c>
      <c r="N52" s="38"/>
      <c r="O52" s="32" t="n">
        <v>146.58762</v>
      </c>
      <c r="P52" s="38"/>
      <c r="Q52" s="32" t="n">
        <v>122.73089</v>
      </c>
      <c r="R52" s="38"/>
      <c r="S52" s="32" t="n">
        <v>129.05178</v>
      </c>
      <c r="T52" s="32"/>
      <c r="U52" s="40" t="n">
        <v>204.98011</v>
      </c>
      <c r="V52" s="32"/>
      <c r="W52" s="41" t="n">
        <v>119.45351</v>
      </c>
      <c r="X52" s="38"/>
      <c r="Y52" s="32" t="n">
        <v>138.7558</v>
      </c>
      <c r="Z52" s="38"/>
      <c r="AA52" s="32" t="n">
        <v>139.10141</v>
      </c>
      <c r="AB52" s="32"/>
      <c r="AC52" s="40" t="n">
        <v>154.5564</v>
      </c>
      <c r="AD52" s="36"/>
      <c r="AE52" s="40" t="n">
        <v>181.34286</v>
      </c>
      <c r="AF52" s="39"/>
    </row>
    <row r="53" customFormat="false" ht="15" hidden="false" customHeight="false" outlineLevel="0" collapsed="false">
      <c r="A53" s="30" t="s">
        <v>199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3.7142</v>
      </c>
      <c r="N53" s="38"/>
      <c r="O53" s="32" t="n">
        <v>3.7467</v>
      </c>
      <c r="P53" s="38"/>
      <c r="Q53" s="32" t="n">
        <v>3.934</v>
      </c>
      <c r="R53" s="38"/>
      <c r="S53" s="32" t="n">
        <v>3.934</v>
      </c>
      <c r="T53" s="32"/>
      <c r="U53" s="40" t="n">
        <v>3.934</v>
      </c>
      <c r="V53" s="32"/>
      <c r="W53" s="41" t="n">
        <v>0.4285</v>
      </c>
      <c r="X53" s="38"/>
      <c r="Y53" s="32" t="n">
        <v>0.6062</v>
      </c>
      <c r="Z53" s="38"/>
      <c r="AA53" s="32" t="n">
        <v>0.6934</v>
      </c>
      <c r="AB53" s="32"/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.75" hidden="false" customHeight="false" outlineLevel="0" collapsed="false">
      <c r="A54" s="49" t="s">
        <v>200</v>
      </c>
      <c r="B54" s="43" t="n">
        <v>64</v>
      </c>
      <c r="C54" s="44" t="n">
        <v>2328.43</v>
      </c>
      <c r="D54" s="45"/>
      <c r="E54" s="44" t="n">
        <v>2759.89</v>
      </c>
      <c r="F54" s="45"/>
      <c r="G54" s="44" t="n">
        <v>3161.28</v>
      </c>
      <c r="H54" s="44"/>
      <c r="I54" s="46" t="n">
        <v>3329.81</v>
      </c>
      <c r="J54" s="44"/>
      <c r="K54" s="46" t="n">
        <v>3744.35</v>
      </c>
      <c r="L54" s="44"/>
      <c r="M54" s="47" t="n">
        <v>378.09948</v>
      </c>
      <c r="N54" s="45"/>
      <c r="O54" s="44" t="n">
        <v>406.18852</v>
      </c>
      <c r="P54" s="45"/>
      <c r="Q54" s="44" t="n">
        <v>477.14509</v>
      </c>
      <c r="R54" s="45"/>
      <c r="S54" s="44" t="n">
        <v>666.87413</v>
      </c>
      <c r="T54" s="44"/>
      <c r="U54" s="46" t="n">
        <v>876.50637</v>
      </c>
      <c r="V54" s="44"/>
      <c r="W54" s="47" t="n">
        <v>361.10261</v>
      </c>
      <c r="X54" s="45"/>
      <c r="Y54" s="44" t="n">
        <v>358.7745</v>
      </c>
      <c r="Z54" s="45"/>
      <c r="AA54" s="44" t="n">
        <v>395.73861</v>
      </c>
      <c r="AB54" s="44"/>
      <c r="AC54" s="46" t="n">
        <v>526.01572</v>
      </c>
      <c r="AD54" s="44"/>
      <c r="AE54" s="46" t="n">
        <v>576.51448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4533</v>
      </c>
      <c r="D55" s="38"/>
      <c r="E55" s="32" t="n">
        <v>3770</v>
      </c>
      <c r="F55" s="38"/>
      <c r="G55" s="32" t="n">
        <v>3666</v>
      </c>
      <c r="H55" s="32"/>
      <c r="I55" s="40" t="n">
        <v>3755</v>
      </c>
      <c r="J55" s="36"/>
      <c r="K55" s="40" t="n">
        <v>3563</v>
      </c>
      <c r="L55" s="32"/>
      <c r="M55" s="41" t="n">
        <v>884.56433</v>
      </c>
      <c r="N55" s="38"/>
      <c r="O55" s="32" t="n">
        <v>890.20473</v>
      </c>
      <c r="P55" s="38"/>
      <c r="Q55" s="32" t="n">
        <v>945.44483</v>
      </c>
      <c r="R55" s="38"/>
      <c r="S55" s="32" t="n">
        <v>1073.76377</v>
      </c>
      <c r="T55" s="32"/>
      <c r="U55" s="40" t="n">
        <v>1032.42288</v>
      </c>
      <c r="V55" s="32"/>
      <c r="W55" s="41" t="n">
        <v>1328.66071</v>
      </c>
      <c r="X55" s="38"/>
      <c r="Y55" s="32" t="n">
        <v>1329.48855</v>
      </c>
      <c r="Z55" s="38"/>
      <c r="AA55" s="32" t="n">
        <v>1274.03446</v>
      </c>
      <c r="AB55" s="32"/>
      <c r="AC55" s="40" t="n">
        <v>1613.87717</v>
      </c>
      <c r="AD55" s="36"/>
      <c r="AE55" s="40" t="n">
        <v>1623.77687</v>
      </c>
      <c r="AF55" s="39"/>
    </row>
    <row r="56" customFormat="false" ht="15" hidden="false" customHeight="false" outlineLevel="0" collapsed="false">
      <c r="A56" s="30" t="s">
        <v>201</v>
      </c>
      <c r="B56" s="31" t="n">
        <v>60</v>
      </c>
      <c r="C56" s="32" t="n">
        <v>40720.96</v>
      </c>
      <c r="D56" s="38"/>
      <c r="E56" s="32" t="n">
        <v>41911.87</v>
      </c>
      <c r="F56" s="38"/>
      <c r="G56" s="32" t="n">
        <v>41287.69</v>
      </c>
      <c r="H56" s="32"/>
      <c r="I56" s="40" t="n">
        <v>43101.66</v>
      </c>
      <c r="J56" s="36"/>
      <c r="K56" s="40" t="n">
        <v>42231.79</v>
      </c>
      <c r="L56" s="32"/>
      <c r="M56" s="41" t="n">
        <v>2064.263</v>
      </c>
      <c r="N56" s="38"/>
      <c r="O56" s="32" t="n">
        <v>2186.45</v>
      </c>
      <c r="P56" s="38"/>
      <c r="Q56" s="32" t="n">
        <v>2218.341</v>
      </c>
      <c r="R56" s="38"/>
      <c r="S56" s="32" t="n">
        <v>2673.807</v>
      </c>
      <c r="T56" s="32"/>
      <c r="U56" s="40" t="n">
        <v>2621.088</v>
      </c>
      <c r="V56" s="32"/>
      <c r="W56" s="41" t="n">
        <v>3902.291</v>
      </c>
      <c r="X56" s="38"/>
      <c r="Y56" s="32" t="n">
        <v>3902.291</v>
      </c>
      <c r="Z56" s="38"/>
      <c r="AA56" s="32" t="n">
        <v>4069.4</v>
      </c>
      <c r="AB56" s="32"/>
      <c r="AC56" s="40" t="n">
        <v>4490.118</v>
      </c>
      <c r="AD56" s="36"/>
      <c r="AE56" s="40" t="n">
        <v>4742.065</v>
      </c>
      <c r="AF56" s="39"/>
    </row>
    <row r="57" customFormat="false" ht="16.5" hidden="false" customHeight="false" outlineLevel="0" collapsed="false">
      <c r="A57" s="50" t="s">
        <v>202</v>
      </c>
      <c r="B57" s="51" t="n">
        <v>61</v>
      </c>
      <c r="C57" s="52" t="n">
        <v>45253.96</v>
      </c>
      <c r="D57" s="53"/>
      <c r="E57" s="52" t="n">
        <v>45681.87</v>
      </c>
      <c r="F57" s="53"/>
      <c r="G57" s="52" t="n">
        <v>44953.69</v>
      </c>
      <c r="H57" s="52"/>
      <c r="I57" s="54" t="n">
        <v>46856.66</v>
      </c>
      <c r="J57" s="52"/>
      <c r="K57" s="54" t="n">
        <v>45794.79</v>
      </c>
      <c r="L57" s="52"/>
      <c r="M57" s="55" t="n">
        <v>2948.82733</v>
      </c>
      <c r="N57" s="53"/>
      <c r="O57" s="52" t="n">
        <v>3076.65473</v>
      </c>
      <c r="P57" s="53"/>
      <c r="Q57" s="52" t="n">
        <v>3163.78583</v>
      </c>
      <c r="R57" s="53"/>
      <c r="S57" s="52" t="n">
        <v>3747.57077</v>
      </c>
      <c r="T57" s="52"/>
      <c r="U57" s="54" t="n">
        <v>3653.51088</v>
      </c>
      <c r="V57" s="52"/>
      <c r="W57" s="55" t="n">
        <v>5230.95171</v>
      </c>
      <c r="X57" s="53"/>
      <c r="Y57" s="52" t="n">
        <v>5231.77955</v>
      </c>
      <c r="Z57" s="53"/>
      <c r="AA57" s="52" t="n">
        <v>5343.43446</v>
      </c>
      <c r="AB57" s="52"/>
      <c r="AC57" s="54" t="n">
        <v>6103.99517</v>
      </c>
      <c r="AD57" s="52"/>
      <c r="AE57" s="54" t="n">
        <v>6365.84187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2</v>
      </c>
      <c r="D6" s="33" t="s">
        <v>207</v>
      </c>
      <c r="E6" s="32" t="n">
        <v>2</v>
      </c>
      <c r="F6" s="33" t="s">
        <v>207</v>
      </c>
      <c r="G6" s="32" t="n">
        <v>2</v>
      </c>
      <c r="H6" s="34" t="s">
        <v>207</v>
      </c>
      <c r="I6" s="35" t="n">
        <v>2</v>
      </c>
      <c r="J6" s="36" t="s">
        <v>207</v>
      </c>
      <c r="K6" s="35" t="n">
        <v>2</v>
      </c>
      <c r="L6" s="32" t="s">
        <v>207</v>
      </c>
      <c r="M6" s="37" t="s">
        <v>205</v>
      </c>
      <c r="N6" s="38" t="s">
        <v>81</v>
      </c>
      <c r="O6" s="32" t="s">
        <v>205</v>
      </c>
      <c r="P6" s="33" t="s">
        <v>81</v>
      </c>
      <c r="Q6" s="32" t="s">
        <v>205</v>
      </c>
      <c r="R6" s="33" t="s">
        <v>81</v>
      </c>
      <c r="S6" s="34" t="s">
        <v>205</v>
      </c>
      <c r="T6" s="34" t="s">
        <v>81</v>
      </c>
      <c r="U6" s="35" t="s">
        <v>205</v>
      </c>
      <c r="V6" s="32" t="s">
        <v>81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905</v>
      </c>
      <c r="D7" s="38"/>
      <c r="E7" s="32" t="n">
        <v>890</v>
      </c>
      <c r="F7" s="38"/>
      <c r="G7" s="32" t="n">
        <v>912</v>
      </c>
      <c r="H7" s="32"/>
      <c r="I7" s="40" t="n">
        <v>941.83</v>
      </c>
      <c r="J7" s="36"/>
      <c r="K7" s="40" t="n">
        <v>1020</v>
      </c>
      <c r="L7" s="32"/>
      <c r="M7" s="41" t="n">
        <v>153</v>
      </c>
      <c r="N7" s="38"/>
      <c r="O7" s="32" t="n">
        <v>213</v>
      </c>
      <c r="P7" s="38"/>
      <c r="Q7" s="32" t="n">
        <v>219</v>
      </c>
      <c r="R7" s="38"/>
      <c r="S7" s="32" t="n">
        <v>259</v>
      </c>
      <c r="T7" s="32"/>
      <c r="U7" s="40" t="n">
        <v>264</v>
      </c>
      <c r="V7" s="32"/>
      <c r="W7" s="41" t="n">
        <v>444</v>
      </c>
      <c r="X7" s="38"/>
      <c r="Y7" s="32" t="n">
        <v>631</v>
      </c>
      <c r="Z7" s="38"/>
      <c r="AA7" s="32" t="n">
        <v>633</v>
      </c>
      <c r="AB7" s="32"/>
      <c r="AC7" s="40" t="n">
        <v>702</v>
      </c>
      <c r="AD7" s="36"/>
      <c r="AE7" s="40" t="n">
        <v>68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91</v>
      </c>
      <c r="D8" s="38"/>
      <c r="E8" s="32" t="n">
        <v>292</v>
      </c>
      <c r="F8" s="38"/>
      <c r="G8" s="32" t="n">
        <v>277</v>
      </c>
      <c r="H8" s="32"/>
      <c r="I8" s="40" t="n">
        <v>276</v>
      </c>
      <c r="J8" s="36"/>
      <c r="K8" s="40" t="n">
        <v>298</v>
      </c>
      <c r="L8" s="32"/>
      <c r="M8" s="41" t="n">
        <v>664.24</v>
      </c>
      <c r="N8" s="38"/>
      <c r="O8" s="32" t="n">
        <v>660.76</v>
      </c>
      <c r="P8" s="38"/>
      <c r="Q8" s="32" t="n">
        <v>853.56</v>
      </c>
      <c r="R8" s="38"/>
      <c r="S8" s="32" t="n">
        <v>962.72</v>
      </c>
      <c r="T8" s="32"/>
      <c r="U8" s="40" t="n">
        <v>1028.89</v>
      </c>
      <c r="V8" s="32"/>
      <c r="W8" s="41" t="n">
        <v>298.5</v>
      </c>
      <c r="X8" s="38"/>
      <c r="Y8" s="32" t="n">
        <v>320</v>
      </c>
      <c r="Z8" s="38"/>
      <c r="AA8" s="32" t="n">
        <v>456.52</v>
      </c>
      <c r="AB8" s="32"/>
      <c r="AC8" s="40" t="n">
        <v>557.87</v>
      </c>
      <c r="AD8" s="36"/>
      <c r="AE8" s="40" t="n">
        <v>673.05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15</v>
      </c>
      <c r="H9" s="32" t="s">
        <v>209</v>
      </c>
      <c r="I9" s="40" t="n">
        <v>11.75</v>
      </c>
      <c r="J9" s="36" t="s">
        <v>209</v>
      </c>
      <c r="K9" s="40" t="n">
        <v>11.7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.8</v>
      </c>
      <c r="T9" s="32"/>
      <c r="U9" s="40" t="n">
        <v>2.91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20.41</v>
      </c>
      <c r="AD9" s="36"/>
      <c r="AE9" s="40" t="n">
        <v>21.31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31</v>
      </c>
      <c r="D10" s="38"/>
      <c r="E10" s="32" t="n">
        <v>31</v>
      </c>
      <c r="F10" s="38" t="s">
        <v>207</v>
      </c>
      <c r="G10" s="32" t="n">
        <v>31</v>
      </c>
      <c r="H10" s="32" t="s">
        <v>207</v>
      </c>
      <c r="I10" s="40" t="n">
        <v>78</v>
      </c>
      <c r="J10" s="36"/>
      <c r="K10" s="40" t="n">
        <v>78</v>
      </c>
      <c r="L10" s="32" t="s">
        <v>207</v>
      </c>
      <c r="M10" s="41" t="n">
        <v>16</v>
      </c>
      <c r="N10" s="38"/>
      <c r="O10" s="32" t="n">
        <v>21</v>
      </c>
      <c r="P10" s="38"/>
      <c r="Q10" s="32" t="n">
        <v>21</v>
      </c>
      <c r="R10" s="38" t="s">
        <v>207</v>
      </c>
      <c r="S10" s="32" t="n">
        <v>36</v>
      </c>
      <c r="T10" s="32"/>
      <c r="U10" s="40" t="n">
        <v>53</v>
      </c>
      <c r="V10" s="32"/>
      <c r="W10" s="41" t="n">
        <v>6</v>
      </c>
      <c r="X10" s="38"/>
      <c r="Y10" s="32" t="n">
        <v>7</v>
      </c>
      <c r="Z10" s="38"/>
      <c r="AA10" s="32" t="n">
        <v>7</v>
      </c>
      <c r="AB10" s="32" t="s">
        <v>207</v>
      </c>
      <c r="AC10" s="40" t="n">
        <v>9</v>
      </c>
      <c r="AD10" s="36"/>
      <c r="AE10" s="40" t="n">
        <v>6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121</v>
      </c>
      <c r="D11" s="38"/>
      <c r="E11" s="32" t="n">
        <v>124</v>
      </c>
      <c r="F11" s="38"/>
      <c r="G11" s="32" t="n">
        <v>122</v>
      </c>
      <c r="H11" s="32"/>
      <c r="I11" s="40" t="n">
        <v>108</v>
      </c>
      <c r="J11" s="36"/>
      <c r="K11" s="40" t="n">
        <v>178</v>
      </c>
      <c r="L11" s="32"/>
      <c r="M11" s="41" t="n">
        <v>5.8</v>
      </c>
      <c r="N11" s="38"/>
      <c r="O11" s="32" t="n">
        <v>5</v>
      </c>
      <c r="P11" s="38"/>
      <c r="Q11" s="32" t="n">
        <v>6</v>
      </c>
      <c r="R11" s="38"/>
      <c r="S11" s="32" t="n">
        <v>14</v>
      </c>
      <c r="T11" s="32"/>
      <c r="U11" s="40" t="n">
        <v>15</v>
      </c>
      <c r="V11" s="32"/>
      <c r="W11" s="41" t="n">
        <v>132</v>
      </c>
      <c r="X11" s="38"/>
      <c r="Y11" s="32" t="n">
        <v>119</v>
      </c>
      <c r="Z11" s="38"/>
      <c r="AA11" s="32" t="n">
        <v>117</v>
      </c>
      <c r="AB11" s="32"/>
      <c r="AC11" s="40" t="n">
        <v>118</v>
      </c>
      <c r="AD11" s="36"/>
      <c r="AE11" s="40" t="n">
        <v>108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12.19</v>
      </c>
      <c r="N12" s="38"/>
      <c r="O12" s="32" t="n">
        <v>15.01</v>
      </c>
      <c r="P12" s="38"/>
      <c r="Q12" s="32" t="n">
        <v>12.35</v>
      </c>
      <c r="R12" s="38"/>
      <c r="S12" s="32" t="n">
        <v>15.46</v>
      </c>
      <c r="T12" s="32"/>
      <c r="U12" s="40" t="n">
        <v>14.21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29</v>
      </c>
      <c r="D13" s="38"/>
      <c r="E13" s="32" t="n">
        <v>241</v>
      </c>
      <c r="F13" s="38"/>
      <c r="G13" s="32" t="n">
        <v>266</v>
      </c>
      <c r="H13" s="32"/>
      <c r="I13" s="40" t="n">
        <v>263</v>
      </c>
      <c r="J13" s="36"/>
      <c r="K13" s="40" t="n">
        <v>257</v>
      </c>
      <c r="L13" s="32"/>
      <c r="M13" s="41" t="n">
        <v>124</v>
      </c>
      <c r="N13" s="38"/>
      <c r="O13" s="32" t="n">
        <v>112</v>
      </c>
      <c r="P13" s="38"/>
      <c r="Q13" s="32" t="n">
        <v>233</v>
      </c>
      <c r="R13" s="38"/>
      <c r="S13" s="32" t="n">
        <v>310</v>
      </c>
      <c r="T13" s="32"/>
      <c r="U13" s="40" t="n">
        <v>361</v>
      </c>
      <c r="V13" s="32"/>
      <c r="W13" s="41" t="n">
        <v>35</v>
      </c>
      <c r="X13" s="38"/>
      <c r="Y13" s="32" t="n">
        <v>59</v>
      </c>
      <c r="Z13" s="38"/>
      <c r="AA13" s="32" t="n">
        <v>107</v>
      </c>
      <c r="AB13" s="32"/>
      <c r="AC13" s="40" t="n">
        <v>107</v>
      </c>
      <c r="AD13" s="36"/>
      <c r="AE13" s="40" t="n">
        <v>124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181</v>
      </c>
      <c r="D14" s="38"/>
      <c r="E14" s="32" t="n">
        <v>196.82</v>
      </c>
      <c r="F14" s="38"/>
      <c r="G14" s="32" t="n">
        <v>199.76</v>
      </c>
      <c r="H14" s="32"/>
      <c r="I14" s="40" t="n">
        <v>200.15</v>
      </c>
      <c r="J14" s="36"/>
      <c r="K14" s="40" t="n">
        <v>211</v>
      </c>
      <c r="L14" s="32"/>
      <c r="M14" s="41" t="n">
        <v>242</v>
      </c>
      <c r="N14" s="38"/>
      <c r="O14" s="32" t="n">
        <v>232.08</v>
      </c>
      <c r="P14" s="38"/>
      <c r="Q14" s="32" t="n">
        <v>246.21</v>
      </c>
      <c r="R14" s="38"/>
      <c r="S14" s="32" t="n">
        <v>280.21</v>
      </c>
      <c r="T14" s="32"/>
      <c r="U14" s="40" t="n">
        <v>285.65</v>
      </c>
      <c r="V14" s="32"/>
      <c r="W14" s="41" t="n">
        <v>74</v>
      </c>
      <c r="X14" s="38"/>
      <c r="Y14" s="32" t="n">
        <v>83.42</v>
      </c>
      <c r="Z14" s="38"/>
      <c r="AA14" s="32" t="n">
        <v>71.36</v>
      </c>
      <c r="AB14" s="32"/>
      <c r="AC14" s="40" t="n">
        <v>85.94</v>
      </c>
      <c r="AD14" s="36"/>
      <c r="AE14" s="40" t="n">
        <v>103.56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9.5</v>
      </c>
      <c r="N15" s="38"/>
      <c r="O15" s="32" t="n">
        <v>13.4</v>
      </c>
      <c r="P15" s="38"/>
      <c r="Q15" s="32" t="n">
        <v>11.02</v>
      </c>
      <c r="R15" s="38"/>
      <c r="S15" s="32" t="n">
        <v>11.14</v>
      </c>
      <c r="T15" s="32"/>
      <c r="U15" s="40" t="n">
        <v>14.98</v>
      </c>
      <c r="V15" s="32"/>
      <c r="W15" s="41" t="n">
        <v>1.66</v>
      </c>
      <c r="X15" s="38"/>
      <c r="Y15" s="32" t="n">
        <v>10.61</v>
      </c>
      <c r="Z15" s="38"/>
      <c r="AA15" s="32" t="n">
        <v>0.29</v>
      </c>
      <c r="AB15" s="32"/>
      <c r="AC15" s="40" t="n">
        <v>0.04</v>
      </c>
      <c r="AD15" s="36"/>
      <c r="AE15" s="40" t="n">
        <v>2.3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651</v>
      </c>
      <c r="D16" s="38"/>
      <c r="E16" s="32" t="n">
        <v>643</v>
      </c>
      <c r="F16" s="38"/>
      <c r="G16" s="32" t="n">
        <v>578</v>
      </c>
      <c r="H16" s="32"/>
      <c r="I16" s="40" t="n">
        <v>607</v>
      </c>
      <c r="J16" s="36"/>
      <c r="K16" s="40" t="n">
        <v>744</v>
      </c>
      <c r="L16" s="32"/>
      <c r="M16" s="41" t="n">
        <v>125.6</v>
      </c>
      <c r="N16" s="38"/>
      <c r="O16" s="32" t="n">
        <v>153.43</v>
      </c>
      <c r="P16" s="38"/>
      <c r="Q16" s="32" t="n">
        <v>145.15</v>
      </c>
      <c r="R16" s="38"/>
      <c r="S16" s="32" t="n">
        <v>164.56</v>
      </c>
      <c r="T16" s="32"/>
      <c r="U16" s="40" t="n">
        <v>141</v>
      </c>
      <c r="V16" s="32"/>
      <c r="W16" s="41" t="n">
        <v>696.69</v>
      </c>
      <c r="X16" s="38"/>
      <c r="Y16" s="32" t="n">
        <v>629.47</v>
      </c>
      <c r="Z16" s="38"/>
      <c r="AA16" s="32" t="n">
        <v>547.41</v>
      </c>
      <c r="AB16" s="32"/>
      <c r="AC16" s="40" t="n">
        <v>604.59</v>
      </c>
      <c r="AD16" s="36"/>
      <c r="AE16" s="40" t="n">
        <v>507.67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152</v>
      </c>
      <c r="D17" s="38"/>
      <c r="E17" s="32" t="n">
        <v>3220</v>
      </c>
      <c r="F17" s="38"/>
      <c r="G17" s="32" t="n">
        <v>3266</v>
      </c>
      <c r="H17" s="32"/>
      <c r="I17" s="40" t="n">
        <v>3399</v>
      </c>
      <c r="J17" s="36"/>
      <c r="K17" s="40" t="n">
        <v>3431</v>
      </c>
      <c r="L17" s="32"/>
      <c r="M17" s="41" t="n">
        <v>981.45</v>
      </c>
      <c r="N17" s="38"/>
      <c r="O17" s="32" t="n">
        <v>855.38</v>
      </c>
      <c r="P17" s="38"/>
      <c r="Q17" s="32" t="n">
        <v>924.77</v>
      </c>
      <c r="R17" s="38"/>
      <c r="S17" s="32" t="n">
        <v>1042.4</v>
      </c>
      <c r="T17" s="32"/>
      <c r="U17" s="40" t="n">
        <v>1102.47</v>
      </c>
      <c r="V17" s="32"/>
      <c r="W17" s="41" t="n">
        <v>842.09</v>
      </c>
      <c r="X17" s="38"/>
      <c r="Y17" s="32" t="n">
        <v>945.4</v>
      </c>
      <c r="Z17" s="38"/>
      <c r="AA17" s="32" t="n">
        <v>1050.49</v>
      </c>
      <c r="AB17" s="32"/>
      <c r="AC17" s="40" t="n">
        <v>1264.95</v>
      </c>
      <c r="AD17" s="36"/>
      <c r="AE17" s="40" t="n">
        <v>1228.14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4040</v>
      </c>
      <c r="D18" s="38"/>
      <c r="E18" s="32" t="n">
        <v>4402</v>
      </c>
      <c r="F18" s="38"/>
      <c r="G18" s="32" t="n">
        <v>4605</v>
      </c>
      <c r="H18" s="32"/>
      <c r="I18" s="40" t="n">
        <v>4808</v>
      </c>
      <c r="J18" s="36"/>
      <c r="K18" s="40" t="n">
        <v>5471</v>
      </c>
      <c r="L18" s="32"/>
      <c r="M18" s="41" t="n">
        <v>1605</v>
      </c>
      <c r="N18" s="38"/>
      <c r="O18" s="32" t="n">
        <v>1682</v>
      </c>
      <c r="P18" s="38"/>
      <c r="Q18" s="32" t="n">
        <v>1754</v>
      </c>
      <c r="R18" s="38"/>
      <c r="S18" s="32" t="n">
        <v>1729</v>
      </c>
      <c r="T18" s="32"/>
      <c r="U18" s="40" t="n">
        <v>1538</v>
      </c>
      <c r="V18" s="32"/>
      <c r="W18" s="41" t="n">
        <v>1492</v>
      </c>
      <c r="X18" s="38"/>
      <c r="Y18" s="32" t="n">
        <v>1673</v>
      </c>
      <c r="Z18" s="38"/>
      <c r="AA18" s="32" t="n">
        <v>1975</v>
      </c>
      <c r="AB18" s="32"/>
      <c r="AC18" s="40" t="n">
        <v>2048</v>
      </c>
      <c r="AD18" s="36"/>
      <c r="AE18" s="40" t="n">
        <v>2359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0</v>
      </c>
      <c r="D19" s="38" t="s">
        <v>209</v>
      </c>
      <c r="E19" s="32" t="n">
        <v>35</v>
      </c>
      <c r="F19" s="38" t="s">
        <v>209</v>
      </c>
      <c r="G19" s="32" t="n">
        <v>35</v>
      </c>
      <c r="H19" s="32" t="s">
        <v>209</v>
      </c>
      <c r="I19" s="40" t="n">
        <v>165</v>
      </c>
      <c r="J19" s="36" t="s">
        <v>209</v>
      </c>
      <c r="K19" s="40" t="n">
        <v>165</v>
      </c>
      <c r="L19" s="32" t="s">
        <v>209</v>
      </c>
      <c r="M19" s="41" t="n">
        <v>123.4</v>
      </c>
      <c r="N19" s="38"/>
      <c r="O19" s="32" t="n">
        <v>111</v>
      </c>
      <c r="P19" s="38"/>
      <c r="Q19" s="32" t="n">
        <v>185.26</v>
      </c>
      <c r="R19" s="38"/>
      <c r="S19" s="32" t="n">
        <v>132.98</v>
      </c>
      <c r="T19" s="32"/>
      <c r="U19" s="40" t="n">
        <v>128.62</v>
      </c>
      <c r="V19" s="32"/>
      <c r="W19" s="41" t="n">
        <v>1.76</v>
      </c>
      <c r="X19" s="38"/>
      <c r="Y19" s="32" t="n">
        <v>11.05</v>
      </c>
      <c r="Z19" s="38"/>
      <c r="AA19" s="32" t="n">
        <v>14.38</v>
      </c>
      <c r="AB19" s="32"/>
      <c r="AC19" s="40" t="n">
        <v>14.51</v>
      </c>
      <c r="AD19" s="36"/>
      <c r="AE19" s="40" t="n">
        <v>14.75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15</v>
      </c>
      <c r="D20" s="38"/>
      <c r="E20" s="32" t="n">
        <v>227</v>
      </c>
      <c r="F20" s="38"/>
      <c r="G20" s="32" t="n">
        <v>239</v>
      </c>
      <c r="H20" s="32"/>
      <c r="I20" s="40" t="n">
        <v>263</v>
      </c>
      <c r="J20" s="36"/>
      <c r="K20" s="40" t="n">
        <v>265</v>
      </c>
      <c r="L20" s="32"/>
      <c r="M20" s="41" t="n">
        <v>72</v>
      </c>
      <c r="N20" s="38"/>
      <c r="O20" s="32" t="n">
        <v>121</v>
      </c>
      <c r="P20" s="38"/>
      <c r="Q20" s="32" t="n">
        <v>134</v>
      </c>
      <c r="R20" s="38"/>
      <c r="S20" s="32" t="n">
        <v>86</v>
      </c>
      <c r="T20" s="32"/>
      <c r="U20" s="40" t="n">
        <v>3</v>
      </c>
      <c r="V20" s="32"/>
      <c r="W20" s="41" t="n">
        <v>104</v>
      </c>
      <c r="X20" s="38"/>
      <c r="Y20" s="32" t="n">
        <v>123</v>
      </c>
      <c r="Z20" s="38"/>
      <c r="AA20" s="32" t="n">
        <v>1</v>
      </c>
      <c r="AB20" s="32"/>
      <c r="AC20" s="40" t="n">
        <v>128</v>
      </c>
      <c r="AD20" s="36"/>
      <c r="AE20" s="40" t="n">
        <v>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7.82</v>
      </c>
      <c r="N21" s="38"/>
      <c r="O21" s="32" t="n">
        <v>8.22</v>
      </c>
      <c r="P21" s="38"/>
      <c r="Q21" s="32" t="n">
        <v>9.45</v>
      </c>
      <c r="R21" s="38"/>
      <c r="S21" s="32" t="n">
        <v>7.29</v>
      </c>
      <c r="T21" s="32"/>
      <c r="U21" s="40" t="n">
        <v>6.69</v>
      </c>
      <c r="V21" s="32"/>
      <c r="W21" s="41" t="s">
        <v>135</v>
      </c>
      <c r="X21" s="38"/>
      <c r="Y21" s="32" t="s">
        <v>205</v>
      </c>
      <c r="Z21" s="38" t="s">
        <v>81</v>
      </c>
      <c r="AA21" s="32" t="s">
        <v>205</v>
      </c>
      <c r="AB21" s="32" t="s">
        <v>81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43</v>
      </c>
      <c r="D22" s="38"/>
      <c r="E22" s="32" t="n">
        <v>44</v>
      </c>
      <c r="F22" s="38"/>
      <c r="G22" s="32" t="n">
        <v>45</v>
      </c>
      <c r="H22" s="32"/>
      <c r="I22" s="40" t="n">
        <v>45</v>
      </c>
      <c r="J22" s="36"/>
      <c r="K22" s="40" t="n">
        <v>45</v>
      </c>
      <c r="L22" s="32"/>
      <c r="M22" s="41" t="n">
        <v>102.26</v>
      </c>
      <c r="N22" s="38"/>
      <c r="O22" s="32" t="n">
        <v>103.01</v>
      </c>
      <c r="P22" s="38"/>
      <c r="Q22" s="32" t="n">
        <v>99.55</v>
      </c>
      <c r="R22" s="38"/>
      <c r="S22" s="32" t="n">
        <v>99.07</v>
      </c>
      <c r="T22" s="32"/>
      <c r="U22" s="40" t="n">
        <v>99.24</v>
      </c>
      <c r="V22" s="32"/>
      <c r="W22" s="41" t="n">
        <v>34</v>
      </c>
      <c r="X22" s="38"/>
      <c r="Y22" s="32" t="n">
        <v>35.49</v>
      </c>
      <c r="Z22" s="38"/>
      <c r="AA22" s="32" t="n">
        <v>28.25</v>
      </c>
      <c r="AB22" s="32"/>
      <c r="AC22" s="40" t="n">
        <v>24.88</v>
      </c>
      <c r="AD22" s="36"/>
      <c r="AE22" s="40" t="n">
        <v>20.43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99.51</v>
      </c>
      <c r="N23" s="38" t="s">
        <v>207</v>
      </c>
      <c r="O23" s="32" t="n">
        <v>99.51</v>
      </c>
      <c r="P23" s="38" t="s">
        <v>207</v>
      </c>
      <c r="Q23" s="32" t="n">
        <v>99.51</v>
      </c>
      <c r="R23" s="38" t="s">
        <v>207</v>
      </c>
      <c r="S23" s="32" t="n">
        <v>99.51</v>
      </c>
      <c r="T23" s="32" t="s">
        <v>207</v>
      </c>
      <c r="U23" s="40" t="n">
        <v>99.51</v>
      </c>
      <c r="V23" s="32" t="s">
        <v>207</v>
      </c>
      <c r="W23" s="41" t="n">
        <v>0.19</v>
      </c>
      <c r="X23" s="38" t="s">
        <v>207</v>
      </c>
      <c r="Y23" s="32" t="n">
        <v>0.19</v>
      </c>
      <c r="Z23" s="38" t="s">
        <v>207</v>
      </c>
      <c r="AA23" s="32" t="n">
        <v>0.19</v>
      </c>
      <c r="AB23" s="32" t="s">
        <v>207</v>
      </c>
      <c r="AC23" s="40" t="n">
        <v>0.19</v>
      </c>
      <c r="AD23" s="36" t="s">
        <v>207</v>
      </c>
      <c r="AE23" s="40" t="n">
        <v>0.19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2525</v>
      </c>
      <c r="D24" s="38"/>
      <c r="E24" s="32" t="n">
        <v>2631.41</v>
      </c>
      <c r="F24" s="38"/>
      <c r="G24" s="32" t="n">
        <v>2680</v>
      </c>
      <c r="H24" s="32"/>
      <c r="I24" s="40" t="n">
        <v>2683</v>
      </c>
      <c r="J24" s="36"/>
      <c r="K24" s="40" t="n">
        <v>2774.01</v>
      </c>
      <c r="L24" s="32"/>
      <c r="M24" s="41" t="n">
        <v>1163.19</v>
      </c>
      <c r="N24" s="38" t="s">
        <v>209</v>
      </c>
      <c r="O24" s="32" t="n">
        <v>1265.66</v>
      </c>
      <c r="P24" s="38"/>
      <c r="Q24" s="32" t="n">
        <v>1259.7</v>
      </c>
      <c r="R24" s="38"/>
      <c r="S24" s="32" t="n">
        <v>1265.92</v>
      </c>
      <c r="T24" s="32"/>
      <c r="U24" s="40" t="n">
        <v>1138.62</v>
      </c>
      <c r="V24" s="32"/>
      <c r="W24" s="41" t="n">
        <v>167.42</v>
      </c>
      <c r="X24" s="38" t="s">
        <v>209</v>
      </c>
      <c r="Y24" s="32" t="n">
        <v>168.9</v>
      </c>
      <c r="Z24" s="38"/>
      <c r="AA24" s="32" t="n">
        <v>185.88</v>
      </c>
      <c r="AB24" s="32"/>
      <c r="AC24" s="40" t="n">
        <v>229.57</v>
      </c>
      <c r="AD24" s="36"/>
      <c r="AE24" s="40" t="n">
        <v>127.98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8.5</v>
      </c>
      <c r="D25" s="38"/>
      <c r="E25" s="32" t="n">
        <v>25</v>
      </c>
      <c r="F25" s="38"/>
      <c r="G25" s="32" t="n">
        <v>26</v>
      </c>
      <c r="H25" s="32"/>
      <c r="I25" s="40" t="n">
        <v>23</v>
      </c>
      <c r="J25" s="36"/>
      <c r="K25" s="40" t="n">
        <v>28</v>
      </c>
      <c r="L25" s="32"/>
      <c r="M25" s="41" t="n">
        <v>21.52</v>
      </c>
      <c r="N25" s="38"/>
      <c r="O25" s="32" t="n">
        <v>23.35</v>
      </c>
      <c r="P25" s="38"/>
      <c r="Q25" s="32" t="n">
        <v>25.28</v>
      </c>
      <c r="R25" s="38"/>
      <c r="S25" s="32" t="n">
        <v>31.31</v>
      </c>
      <c r="T25" s="32"/>
      <c r="U25" s="40" t="n">
        <v>42.69</v>
      </c>
      <c r="V25" s="32"/>
      <c r="W25" s="41" t="n">
        <v>1.09</v>
      </c>
      <c r="X25" s="38"/>
      <c r="Y25" s="32" t="n">
        <v>1.8</v>
      </c>
      <c r="Z25" s="38"/>
      <c r="AA25" s="32" t="n">
        <v>3.28</v>
      </c>
      <c r="AB25" s="32"/>
      <c r="AC25" s="40" t="n">
        <v>4.8</v>
      </c>
      <c r="AD25" s="36"/>
      <c r="AE25" s="40" t="n">
        <v>4.95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51.16</v>
      </c>
      <c r="D26" s="38"/>
      <c r="E26" s="32" t="n">
        <v>65</v>
      </c>
      <c r="F26" s="38"/>
      <c r="G26" s="32" t="n">
        <v>80</v>
      </c>
      <c r="H26" s="32"/>
      <c r="I26" s="40" t="n">
        <v>86</v>
      </c>
      <c r="J26" s="36"/>
      <c r="K26" s="40" t="n">
        <v>97</v>
      </c>
      <c r="L26" s="32"/>
      <c r="M26" s="41" t="n">
        <v>3.1</v>
      </c>
      <c r="N26" s="38"/>
      <c r="O26" s="32" t="n">
        <v>7.63</v>
      </c>
      <c r="P26" s="38"/>
      <c r="Q26" s="32" t="n">
        <v>12</v>
      </c>
      <c r="R26" s="38"/>
      <c r="S26" s="32" t="n">
        <v>16.2</v>
      </c>
      <c r="T26" s="32"/>
      <c r="U26" s="40" t="n">
        <v>14.65</v>
      </c>
      <c r="V26" s="32"/>
      <c r="W26" s="41" t="n">
        <v>26.96</v>
      </c>
      <c r="X26" s="38"/>
      <c r="Y26" s="32" t="n">
        <v>15.93</v>
      </c>
      <c r="Z26" s="38"/>
      <c r="AA26" s="32" t="n">
        <v>45</v>
      </c>
      <c r="AB26" s="32"/>
      <c r="AC26" s="40" t="n">
        <v>55.69</v>
      </c>
      <c r="AD26" s="36"/>
      <c r="AE26" s="40" t="n">
        <v>64.7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1.37</v>
      </c>
      <c r="N27" s="38"/>
      <c r="O27" s="32" t="n">
        <v>0.51</v>
      </c>
      <c r="P27" s="38"/>
      <c r="Q27" s="32" t="n">
        <v>0.26</v>
      </c>
      <c r="R27" s="38"/>
      <c r="S27" s="32" t="n">
        <v>0.07</v>
      </c>
      <c r="T27" s="32"/>
      <c r="U27" s="40" t="n">
        <v>0.19</v>
      </c>
      <c r="V27" s="32"/>
      <c r="W27" s="41" t="n">
        <v>0.06</v>
      </c>
      <c r="X27" s="38"/>
      <c r="Y27" s="32" t="n">
        <v>0.07</v>
      </c>
      <c r="Z27" s="38"/>
      <c r="AA27" s="32" t="n">
        <v>0.44</v>
      </c>
      <c r="AB27" s="32"/>
      <c r="AC27" s="40" t="n">
        <v>0.01</v>
      </c>
      <c r="AD27" s="36"/>
      <c r="AE27" s="40" t="n">
        <v>0.03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3</v>
      </c>
      <c r="N28" s="38" t="s">
        <v>209</v>
      </c>
      <c r="O28" s="32" t="n">
        <v>0.3</v>
      </c>
      <c r="P28" s="38" t="s">
        <v>207</v>
      </c>
      <c r="Q28" s="32" t="n">
        <v>7.35</v>
      </c>
      <c r="R28" s="38"/>
      <c r="S28" s="32" t="n">
        <v>5.6</v>
      </c>
      <c r="T28" s="32"/>
      <c r="U28" s="40" t="n">
        <v>5.6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747</v>
      </c>
      <c r="D29" s="38"/>
      <c r="E29" s="32" t="n">
        <v>862</v>
      </c>
      <c r="F29" s="38"/>
      <c r="G29" s="32" t="n">
        <v>802</v>
      </c>
      <c r="H29" s="32"/>
      <c r="I29" s="40" t="n">
        <v>823</v>
      </c>
      <c r="J29" s="36"/>
      <c r="K29" s="40" t="n">
        <v>867</v>
      </c>
      <c r="L29" s="32"/>
      <c r="M29" s="41" t="n">
        <v>518.2</v>
      </c>
      <c r="N29" s="38"/>
      <c r="O29" s="32" t="n">
        <v>587.2</v>
      </c>
      <c r="P29" s="38"/>
      <c r="Q29" s="32" t="n">
        <v>541.7</v>
      </c>
      <c r="R29" s="38"/>
      <c r="S29" s="32" t="n">
        <v>513.5</v>
      </c>
      <c r="T29" s="32"/>
      <c r="U29" s="40" t="n">
        <v>569.5</v>
      </c>
      <c r="V29" s="32"/>
      <c r="W29" s="41" t="n">
        <v>633</v>
      </c>
      <c r="X29" s="38"/>
      <c r="Y29" s="32" t="n">
        <v>661.8</v>
      </c>
      <c r="Z29" s="38"/>
      <c r="AA29" s="32" t="n">
        <v>667.7</v>
      </c>
      <c r="AB29" s="32"/>
      <c r="AC29" s="40" t="n">
        <v>780.8</v>
      </c>
      <c r="AD29" s="36"/>
      <c r="AE29" s="40" t="n">
        <v>833.9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333</v>
      </c>
      <c r="D30" s="38"/>
      <c r="E30" s="32" t="n">
        <v>292</v>
      </c>
      <c r="F30" s="38"/>
      <c r="G30" s="32" t="n">
        <v>314</v>
      </c>
      <c r="H30" s="32"/>
      <c r="I30" s="40" t="n">
        <v>302</v>
      </c>
      <c r="J30" s="36"/>
      <c r="K30" s="40" t="n">
        <v>295</v>
      </c>
      <c r="L30" s="32"/>
      <c r="M30" s="41" t="n">
        <v>79</v>
      </c>
      <c r="N30" s="38"/>
      <c r="O30" s="32" t="n">
        <v>80</v>
      </c>
      <c r="P30" s="38"/>
      <c r="Q30" s="32" t="n">
        <v>88.44</v>
      </c>
      <c r="R30" s="38"/>
      <c r="S30" s="32" t="n">
        <v>87.49</v>
      </c>
      <c r="T30" s="32"/>
      <c r="U30" s="40" t="n">
        <v>94.75</v>
      </c>
      <c r="V30" s="32"/>
      <c r="W30" s="41" t="n">
        <v>326</v>
      </c>
      <c r="X30" s="38"/>
      <c r="Y30" s="32" t="n">
        <v>311</v>
      </c>
      <c r="Z30" s="38"/>
      <c r="AA30" s="32" t="n">
        <v>299.74</v>
      </c>
      <c r="AB30" s="32"/>
      <c r="AC30" s="40" t="n">
        <v>296.29</v>
      </c>
      <c r="AD30" s="36"/>
      <c r="AE30" s="40" t="n">
        <v>286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18.46</v>
      </c>
      <c r="D31" s="38" t="s">
        <v>209</v>
      </c>
      <c r="E31" s="32" t="n">
        <v>20.02</v>
      </c>
      <c r="F31" s="38"/>
      <c r="G31" s="32" t="n">
        <v>751</v>
      </c>
      <c r="H31" s="32" t="s">
        <v>210</v>
      </c>
      <c r="I31" s="40" t="n">
        <v>806</v>
      </c>
      <c r="J31" s="36" t="s">
        <v>210</v>
      </c>
      <c r="K31" s="40" t="n">
        <v>1020</v>
      </c>
      <c r="L31" s="32" t="s">
        <v>210</v>
      </c>
      <c r="M31" s="41" t="n">
        <v>294.7</v>
      </c>
      <c r="N31" s="38"/>
      <c r="O31" s="32" t="n">
        <v>422.6</v>
      </c>
      <c r="P31" s="38"/>
      <c r="Q31" s="32" t="n">
        <v>508.6</v>
      </c>
      <c r="R31" s="38"/>
      <c r="S31" s="32" t="n">
        <v>640.4</v>
      </c>
      <c r="T31" s="32"/>
      <c r="U31" s="40" t="n">
        <v>719.7</v>
      </c>
      <c r="V31" s="32"/>
      <c r="W31" s="41" t="n">
        <v>385.5</v>
      </c>
      <c r="X31" s="38"/>
      <c r="Y31" s="32" t="n">
        <v>436</v>
      </c>
      <c r="Z31" s="38"/>
      <c r="AA31" s="32" t="n">
        <v>484.8</v>
      </c>
      <c r="AB31" s="32"/>
      <c r="AC31" s="40" t="n">
        <v>489.6</v>
      </c>
      <c r="AD31" s="36"/>
      <c r="AE31" s="40" t="n">
        <v>583.4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56</v>
      </c>
      <c r="D32" s="38"/>
      <c r="E32" s="32" t="n">
        <v>356</v>
      </c>
      <c r="F32" s="38"/>
      <c r="G32" s="32" t="n">
        <v>353</v>
      </c>
      <c r="H32" s="32"/>
      <c r="I32" s="40" t="n">
        <v>354</v>
      </c>
      <c r="J32" s="36"/>
      <c r="K32" s="40" t="n">
        <v>337</v>
      </c>
      <c r="L32" s="32"/>
      <c r="M32" s="41" t="n">
        <v>136</v>
      </c>
      <c r="N32" s="38"/>
      <c r="O32" s="32" t="n">
        <v>172</v>
      </c>
      <c r="P32" s="38"/>
      <c r="Q32" s="32" t="n">
        <v>191</v>
      </c>
      <c r="R32" s="38"/>
      <c r="S32" s="32" t="n">
        <v>201</v>
      </c>
      <c r="T32" s="32"/>
      <c r="U32" s="40" t="n">
        <v>217</v>
      </c>
      <c r="V32" s="32"/>
      <c r="W32" s="41" t="n">
        <v>237</v>
      </c>
      <c r="X32" s="38"/>
      <c r="Y32" s="32" t="n">
        <v>239</v>
      </c>
      <c r="Z32" s="38"/>
      <c r="AA32" s="32" t="n">
        <v>216</v>
      </c>
      <c r="AB32" s="32"/>
      <c r="AC32" s="40" t="n">
        <v>235</v>
      </c>
      <c r="AD32" s="36"/>
      <c r="AE32" s="40" t="n">
        <v>245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86</v>
      </c>
      <c r="D33" s="38"/>
      <c r="E33" s="32" t="n">
        <v>169</v>
      </c>
      <c r="F33" s="38"/>
      <c r="G33" s="32" t="n">
        <v>234</v>
      </c>
      <c r="H33" s="32"/>
      <c r="I33" s="40" t="n">
        <v>249</v>
      </c>
      <c r="J33" s="36"/>
      <c r="K33" s="40" t="n">
        <v>177</v>
      </c>
      <c r="L33" s="32"/>
      <c r="M33" s="41" t="n">
        <v>42.5</v>
      </c>
      <c r="N33" s="38"/>
      <c r="O33" s="32" t="n">
        <v>50</v>
      </c>
      <c r="P33" s="38"/>
      <c r="Q33" s="32" t="n">
        <v>66</v>
      </c>
      <c r="R33" s="38"/>
      <c r="S33" s="32" t="n">
        <v>66</v>
      </c>
      <c r="T33" s="32"/>
      <c r="U33" s="40" t="n">
        <v>76</v>
      </c>
      <c r="V33" s="32"/>
      <c r="W33" s="41" t="n">
        <v>93</v>
      </c>
      <c r="X33" s="38"/>
      <c r="Y33" s="32" t="n">
        <v>120</v>
      </c>
      <c r="Z33" s="38"/>
      <c r="AA33" s="32" t="n">
        <v>151</v>
      </c>
      <c r="AB33" s="32"/>
      <c r="AC33" s="40" t="n">
        <v>152</v>
      </c>
      <c r="AD33" s="36"/>
      <c r="AE33" s="40" t="n">
        <v>62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08.1</v>
      </c>
      <c r="D34" s="38"/>
      <c r="E34" s="32" t="n">
        <v>100</v>
      </c>
      <c r="F34" s="38"/>
      <c r="G34" s="32" t="n">
        <v>44</v>
      </c>
      <c r="H34" s="32"/>
      <c r="I34" s="40" t="n">
        <v>46</v>
      </c>
      <c r="J34" s="36"/>
      <c r="K34" s="40" t="n">
        <v>52</v>
      </c>
      <c r="L34" s="32"/>
      <c r="M34" s="41" t="s">
        <v>135</v>
      </c>
      <c r="N34" s="38"/>
      <c r="O34" s="32" t="s">
        <v>135</v>
      </c>
      <c r="P34" s="38"/>
      <c r="Q34" s="32" t="n">
        <v>19</v>
      </c>
      <c r="R34" s="38"/>
      <c r="S34" s="32" t="n">
        <v>20</v>
      </c>
      <c r="T34" s="32"/>
      <c r="U34" s="40" t="n">
        <v>10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n">
        <v>15</v>
      </c>
      <c r="AD34" s="36"/>
      <c r="AE34" s="40" t="n">
        <v>8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6</v>
      </c>
      <c r="D35" s="38"/>
      <c r="E35" s="32" t="n">
        <v>176</v>
      </c>
      <c r="F35" s="38"/>
      <c r="G35" s="32" t="n">
        <v>180</v>
      </c>
      <c r="H35" s="32"/>
      <c r="I35" s="40" t="n">
        <v>182</v>
      </c>
      <c r="J35" s="36"/>
      <c r="K35" s="40" t="n">
        <v>165</v>
      </c>
      <c r="L35" s="32"/>
      <c r="M35" s="41" t="n">
        <v>146</v>
      </c>
      <c r="N35" s="38"/>
      <c r="O35" s="32" t="n">
        <v>24</v>
      </c>
      <c r="P35" s="38"/>
      <c r="Q35" s="32" t="n">
        <v>27</v>
      </c>
      <c r="R35" s="38"/>
      <c r="S35" s="32" t="n">
        <v>79</v>
      </c>
      <c r="T35" s="32"/>
      <c r="U35" s="40" t="n">
        <v>79</v>
      </c>
      <c r="V35" s="32" t="s">
        <v>207</v>
      </c>
      <c r="W35" s="41" t="n">
        <v>146</v>
      </c>
      <c r="X35" s="38"/>
      <c r="Y35" s="32" t="n">
        <v>150</v>
      </c>
      <c r="Z35" s="38"/>
      <c r="AA35" s="32" t="n">
        <v>168</v>
      </c>
      <c r="AB35" s="32"/>
      <c r="AC35" s="40" t="n">
        <v>185</v>
      </c>
      <c r="AD35" s="36"/>
      <c r="AE35" s="40" t="n">
        <v>185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135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n">
        <v>61.24</v>
      </c>
      <c r="N36" s="38"/>
      <c r="O36" s="32" t="n">
        <v>81.89</v>
      </c>
      <c r="P36" s="38"/>
      <c r="Q36" s="32" t="n">
        <v>85.98</v>
      </c>
      <c r="R36" s="38"/>
      <c r="S36" s="32" t="n">
        <v>89.63</v>
      </c>
      <c r="T36" s="32"/>
      <c r="U36" s="40" t="n">
        <v>89.39</v>
      </c>
      <c r="V36" s="32"/>
      <c r="W36" s="41" t="n">
        <v>3.17</v>
      </c>
      <c r="X36" s="38"/>
      <c r="Y36" s="32" t="n">
        <v>5.24</v>
      </c>
      <c r="Z36" s="38"/>
      <c r="AA36" s="32" t="n">
        <v>4.5</v>
      </c>
      <c r="AB36" s="32"/>
      <c r="AC36" s="40" t="n">
        <v>0.22</v>
      </c>
      <c r="AD36" s="36"/>
      <c r="AE36" s="40" t="n">
        <v>0.94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2123</v>
      </c>
      <c r="D37" s="38"/>
      <c r="E37" s="32" t="n">
        <v>2252</v>
      </c>
      <c r="F37" s="38"/>
      <c r="G37" s="32" t="n">
        <v>2333</v>
      </c>
      <c r="H37" s="32"/>
      <c r="I37" s="40" t="n">
        <v>2360</v>
      </c>
      <c r="J37" s="36"/>
      <c r="K37" s="40" t="n">
        <v>2357</v>
      </c>
      <c r="L37" s="32"/>
      <c r="M37" s="41" t="n">
        <v>714</v>
      </c>
      <c r="N37" s="38"/>
      <c r="O37" s="32" t="n">
        <v>870</v>
      </c>
      <c r="P37" s="38"/>
      <c r="Q37" s="32" t="n">
        <v>888</v>
      </c>
      <c r="R37" s="38"/>
      <c r="S37" s="32" t="n">
        <v>970</v>
      </c>
      <c r="T37" s="32"/>
      <c r="U37" s="40" t="n">
        <v>979.61</v>
      </c>
      <c r="V37" s="32"/>
      <c r="W37" s="41" t="n">
        <v>332</v>
      </c>
      <c r="X37" s="38"/>
      <c r="Y37" s="32" t="n">
        <v>415</v>
      </c>
      <c r="Z37" s="38"/>
      <c r="AA37" s="32" t="n">
        <v>480</v>
      </c>
      <c r="AB37" s="32"/>
      <c r="AC37" s="40" t="n">
        <v>509</v>
      </c>
      <c r="AD37" s="36"/>
      <c r="AE37" s="40" t="n">
        <v>747.96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2040</v>
      </c>
      <c r="D38" s="38"/>
      <c r="E38" s="32" t="n">
        <v>2055</v>
      </c>
      <c r="F38" s="32"/>
      <c r="G38" s="40" t="n">
        <v>2084.6</v>
      </c>
      <c r="H38" s="32"/>
      <c r="I38" s="40" t="n">
        <v>2186</v>
      </c>
      <c r="J38" s="32"/>
      <c r="K38" s="40" t="n">
        <v>2183</v>
      </c>
      <c r="L38" s="32"/>
      <c r="M38" s="41" t="n">
        <v>143</v>
      </c>
      <c r="N38" s="38"/>
      <c r="O38" s="32" t="n">
        <v>120.98</v>
      </c>
      <c r="P38" s="32"/>
      <c r="Q38" s="40" t="n">
        <v>123.36</v>
      </c>
      <c r="R38" s="32"/>
      <c r="S38" s="40" t="n">
        <v>107.44</v>
      </c>
      <c r="T38" s="32"/>
      <c r="U38" s="40" t="n">
        <v>186</v>
      </c>
      <c r="V38" s="32"/>
      <c r="W38" s="41" t="n">
        <v>1594.61</v>
      </c>
      <c r="X38" s="38"/>
      <c r="Y38" s="32" t="n">
        <v>1734.62</v>
      </c>
      <c r="Z38" s="32"/>
      <c r="AA38" s="40" t="n">
        <v>1745.36</v>
      </c>
      <c r="AB38" s="32"/>
      <c r="AC38" s="40" t="n">
        <v>1883.34</v>
      </c>
      <c r="AD38" s="32"/>
      <c r="AE38" s="40" t="n">
        <v>2019.11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433.49</v>
      </c>
      <c r="D39" s="38"/>
      <c r="E39" s="32" t="n">
        <v>425.93</v>
      </c>
      <c r="F39" s="38"/>
      <c r="G39" s="32" t="n">
        <v>428</v>
      </c>
      <c r="H39" s="32"/>
      <c r="I39" s="40" t="n">
        <v>389</v>
      </c>
      <c r="J39" s="36"/>
      <c r="K39" s="40" t="n">
        <v>359</v>
      </c>
      <c r="L39" s="32"/>
      <c r="M39" s="41" t="n">
        <v>101.48</v>
      </c>
      <c r="N39" s="38"/>
      <c r="O39" s="32" t="n">
        <v>104.85</v>
      </c>
      <c r="P39" s="32"/>
      <c r="Q39" s="40" t="n">
        <v>111</v>
      </c>
      <c r="R39" s="32"/>
      <c r="S39" s="40" t="n">
        <v>113.34</v>
      </c>
      <c r="T39" s="32"/>
      <c r="U39" s="40" t="n">
        <v>125.81</v>
      </c>
      <c r="V39" s="32"/>
      <c r="W39" s="41" t="n">
        <v>276.23</v>
      </c>
      <c r="X39" s="38"/>
      <c r="Y39" s="32" t="n">
        <v>267.1</v>
      </c>
      <c r="Z39" s="38"/>
      <c r="AA39" s="32" t="n">
        <v>294</v>
      </c>
      <c r="AB39" s="32"/>
      <c r="AC39" s="40" t="n">
        <v>279.94</v>
      </c>
      <c r="AD39" s="36"/>
      <c r="AE39" s="40" t="n">
        <v>253.05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4.78</v>
      </c>
      <c r="D40" s="38"/>
      <c r="E40" s="32" t="n">
        <v>5.88</v>
      </c>
      <c r="F40" s="38"/>
      <c r="G40" s="32" t="n">
        <v>6.18</v>
      </c>
      <c r="H40" s="32"/>
      <c r="I40" s="40" t="n">
        <v>6.51</v>
      </c>
      <c r="J40" s="36"/>
      <c r="K40" s="40" t="n">
        <v>8.96</v>
      </c>
      <c r="L40" s="32"/>
      <c r="M40" s="41" t="n">
        <v>5.3</v>
      </c>
      <c r="N40" s="38"/>
      <c r="O40" s="32" t="n">
        <v>6.76</v>
      </c>
      <c r="P40" s="38"/>
      <c r="Q40" s="32" t="n">
        <v>7.09</v>
      </c>
      <c r="R40" s="38"/>
      <c r="S40" s="32" t="n">
        <v>0.29</v>
      </c>
      <c r="T40" s="32"/>
      <c r="U40" s="40" t="n">
        <v>0.34</v>
      </c>
      <c r="V40" s="32"/>
      <c r="W40" s="41" t="n">
        <v>3.99</v>
      </c>
      <c r="X40" s="38"/>
      <c r="Y40" s="32" t="n">
        <v>6.17</v>
      </c>
      <c r="Z40" s="38"/>
      <c r="AA40" s="32" t="n">
        <v>4.88</v>
      </c>
      <c r="AB40" s="32"/>
      <c r="AC40" s="40" t="n">
        <v>4.09</v>
      </c>
      <c r="AD40" s="36"/>
      <c r="AE40" s="40" t="n">
        <v>5.57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767</v>
      </c>
      <c r="D41" s="38"/>
      <c r="E41" s="32" t="n">
        <v>856</v>
      </c>
      <c r="F41" s="38"/>
      <c r="G41" s="32" t="n">
        <v>856</v>
      </c>
      <c r="H41" s="32" t="s">
        <v>207</v>
      </c>
      <c r="I41" s="40" t="n">
        <v>856</v>
      </c>
      <c r="J41" s="36" t="s">
        <v>207</v>
      </c>
      <c r="K41" s="40" t="n">
        <v>856</v>
      </c>
      <c r="L41" s="32" t="s">
        <v>207</v>
      </c>
      <c r="M41" s="41" t="n">
        <v>89</v>
      </c>
      <c r="N41" s="38"/>
      <c r="O41" s="32" t="n">
        <v>146</v>
      </c>
      <c r="P41" s="38"/>
      <c r="Q41" s="32" t="n">
        <v>146</v>
      </c>
      <c r="R41" s="38" t="s">
        <v>207</v>
      </c>
      <c r="S41" s="32" t="n">
        <v>146</v>
      </c>
      <c r="T41" s="32" t="s">
        <v>207</v>
      </c>
      <c r="U41" s="40" t="n">
        <v>146</v>
      </c>
      <c r="V41" s="32" t="s">
        <v>207</v>
      </c>
      <c r="W41" s="41" t="n">
        <v>82</v>
      </c>
      <c r="X41" s="38"/>
      <c r="Y41" s="32" t="n">
        <v>52</v>
      </c>
      <c r="Z41" s="38"/>
      <c r="AA41" s="32" t="n">
        <v>52</v>
      </c>
      <c r="AB41" s="32" t="s">
        <v>207</v>
      </c>
      <c r="AC41" s="40" t="n">
        <v>52</v>
      </c>
      <c r="AD41" s="36" t="s">
        <v>207</v>
      </c>
      <c r="AE41" s="40" t="n">
        <v>52</v>
      </c>
      <c r="AF41" s="39" t="s">
        <v>207</v>
      </c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1791</v>
      </c>
      <c r="D42" s="38"/>
      <c r="E42" s="32" t="n">
        <v>1822</v>
      </c>
      <c r="F42" s="38"/>
      <c r="G42" s="32" t="n">
        <v>1866</v>
      </c>
      <c r="H42" s="32"/>
      <c r="I42" s="40" t="n">
        <v>1873</v>
      </c>
      <c r="J42" s="36"/>
      <c r="K42" s="40" t="n">
        <v>1692</v>
      </c>
      <c r="L42" s="32"/>
      <c r="M42" s="41" t="n">
        <v>801.45</v>
      </c>
      <c r="N42" s="38"/>
      <c r="O42" s="32" t="n">
        <v>540.2</v>
      </c>
      <c r="P42" s="38"/>
      <c r="Q42" s="32" t="n">
        <v>799.58</v>
      </c>
      <c r="R42" s="38"/>
      <c r="S42" s="32" t="n">
        <v>795.56</v>
      </c>
      <c r="T42" s="32"/>
      <c r="U42" s="40" t="n">
        <v>839.68</v>
      </c>
      <c r="V42" s="32"/>
      <c r="W42" s="41" t="n">
        <v>234.39</v>
      </c>
      <c r="X42" s="38"/>
      <c r="Y42" s="32" t="n">
        <v>103.38</v>
      </c>
      <c r="Z42" s="38"/>
      <c r="AA42" s="32" t="n">
        <v>384.5</v>
      </c>
      <c r="AB42" s="32"/>
      <c r="AC42" s="40" t="n">
        <v>400.61</v>
      </c>
      <c r="AD42" s="36"/>
      <c r="AE42" s="40" t="n">
        <v>288.85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9323.12</v>
      </c>
      <c r="D43" s="45"/>
      <c r="E43" s="44" t="n">
        <v>20455.25</v>
      </c>
      <c r="F43" s="45"/>
      <c r="G43" s="44" t="n">
        <v>21578.36</v>
      </c>
      <c r="H43" s="44"/>
      <c r="I43" s="46" t="n">
        <v>22343.98</v>
      </c>
      <c r="J43" s="44"/>
      <c r="K43" s="46" t="n">
        <v>23427.01</v>
      </c>
      <c r="L43" s="44"/>
      <c r="M43" s="47" t="n">
        <v>8218.7</v>
      </c>
      <c r="N43" s="45"/>
      <c r="O43" s="44" t="n">
        <v>8388.39</v>
      </c>
      <c r="P43" s="45"/>
      <c r="Q43" s="44" t="n">
        <v>9287.67</v>
      </c>
      <c r="R43" s="45"/>
      <c r="S43" s="44" t="n">
        <v>9808.16</v>
      </c>
      <c r="T43" s="44"/>
      <c r="U43" s="46" t="n">
        <v>9862.68</v>
      </c>
      <c r="V43" s="44"/>
      <c r="W43" s="47" t="n">
        <v>7784.9</v>
      </c>
      <c r="X43" s="45"/>
      <c r="Y43" s="44" t="n">
        <v>8453.17</v>
      </c>
      <c r="Z43" s="45"/>
      <c r="AA43" s="44" t="n">
        <v>9270.17</v>
      </c>
      <c r="AB43" s="44"/>
      <c r="AC43" s="46" t="n">
        <v>10311.39</v>
      </c>
      <c r="AD43" s="44"/>
      <c r="AE43" s="46" t="n">
        <v>10816.7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21309.49</v>
      </c>
      <c r="D44" s="45"/>
      <c r="E44" s="44" t="n">
        <v>22461.06</v>
      </c>
      <c r="F44" s="45"/>
      <c r="G44" s="44" t="n">
        <v>23630.54</v>
      </c>
      <c r="H44" s="44"/>
      <c r="I44" s="46" t="n">
        <v>24392.24</v>
      </c>
      <c r="J44" s="44"/>
      <c r="K44" s="46" t="n">
        <v>25444.72</v>
      </c>
      <c r="L44" s="44"/>
      <c r="M44" s="47" t="n">
        <v>8665.11</v>
      </c>
      <c r="N44" s="45"/>
      <c r="O44" s="44" t="n">
        <v>8909.74</v>
      </c>
      <c r="P44" s="45"/>
      <c r="Q44" s="44" t="n">
        <v>9861.15</v>
      </c>
      <c r="R44" s="45"/>
      <c r="S44" s="44" t="n">
        <v>10399.88</v>
      </c>
      <c r="T44" s="44"/>
      <c r="U44" s="46" t="n">
        <v>10492.69</v>
      </c>
      <c r="V44" s="44"/>
      <c r="W44" s="47" t="n">
        <v>8704.31</v>
      </c>
      <c r="X44" s="45"/>
      <c r="Y44" s="44" t="n">
        <v>9335.64</v>
      </c>
      <c r="Z44" s="45"/>
      <c r="AA44" s="44" t="n">
        <v>10195.98</v>
      </c>
      <c r="AB44" s="44"/>
      <c r="AC44" s="46" t="n">
        <v>11258.32</v>
      </c>
      <c r="AD44" s="44"/>
      <c r="AE44" s="46" t="n">
        <v>11618.9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0.3</v>
      </c>
      <c r="D45" s="38"/>
      <c r="E45" s="32" t="n">
        <v>1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1</v>
      </c>
      <c r="N45" s="38"/>
      <c r="O45" s="32" t="n">
        <v>1</v>
      </c>
      <c r="P45" s="38"/>
      <c r="Q45" s="32" t="n">
        <v>1</v>
      </c>
      <c r="R45" s="38"/>
      <c r="S45" s="32" t="n">
        <v>0.07</v>
      </c>
      <c r="T45" s="32"/>
      <c r="U45" s="40" t="s">
        <v>13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n">
        <v>6.1</v>
      </c>
      <c r="D46" s="38"/>
      <c r="E46" s="32" t="n">
        <v>3.2</v>
      </c>
      <c r="F46" s="38"/>
      <c r="G46" s="32" t="n">
        <v>7.6</v>
      </c>
      <c r="H46" s="32"/>
      <c r="I46" s="40" t="s">
        <v>135</v>
      </c>
      <c r="J46" s="36"/>
      <c r="K46" s="40" t="s">
        <v>135</v>
      </c>
      <c r="L46" s="32"/>
      <c r="M46" s="41" t="n">
        <v>0.8</v>
      </c>
      <c r="N46" s="38"/>
      <c r="O46" s="32" t="n">
        <v>1.2</v>
      </c>
      <c r="P46" s="38"/>
      <c r="Q46" s="32" t="n">
        <v>1.49</v>
      </c>
      <c r="R46" s="38"/>
      <c r="S46" s="32" t="n">
        <v>3.13</v>
      </c>
      <c r="T46" s="32"/>
      <c r="U46" s="40" t="n">
        <v>9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11.2</v>
      </c>
      <c r="D47" s="38"/>
      <c r="E47" s="32" t="n">
        <v>119.4</v>
      </c>
      <c r="F47" s="38"/>
      <c r="G47" s="32" t="n">
        <v>173.6</v>
      </c>
      <c r="H47" s="32"/>
      <c r="I47" s="40" t="n">
        <v>162</v>
      </c>
      <c r="J47" s="36" t="s">
        <v>209</v>
      </c>
      <c r="K47" s="40" t="n">
        <v>186.4</v>
      </c>
      <c r="L47" s="32" t="s">
        <v>209</v>
      </c>
      <c r="M47" s="41" t="n">
        <v>5.6</v>
      </c>
      <c r="N47" s="38"/>
      <c r="O47" s="32" t="n">
        <v>12.8</v>
      </c>
      <c r="P47" s="38"/>
      <c r="Q47" s="32" t="n">
        <v>4.5</v>
      </c>
      <c r="R47" s="38"/>
      <c r="S47" s="32" t="n">
        <v>4.5</v>
      </c>
      <c r="T47" s="32" t="s">
        <v>207</v>
      </c>
      <c r="U47" s="40" t="n">
        <v>4.5</v>
      </c>
      <c r="V47" s="32" t="s">
        <v>207</v>
      </c>
      <c r="W47" s="41" t="n">
        <v>5.9</v>
      </c>
      <c r="X47" s="38"/>
      <c r="Y47" s="32" t="n">
        <v>11.4</v>
      </c>
      <c r="Z47" s="38"/>
      <c r="AA47" s="32" t="n">
        <v>8.6</v>
      </c>
      <c r="AB47" s="32"/>
      <c r="AC47" s="40" t="n">
        <v>8.6</v>
      </c>
      <c r="AD47" s="36" t="s">
        <v>207</v>
      </c>
      <c r="AE47" s="40" t="n">
        <v>8.6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22.7</v>
      </c>
      <c r="D48" s="38"/>
      <c r="E48" s="32" t="n">
        <v>22.9</v>
      </c>
      <c r="F48" s="38"/>
      <c r="G48" s="32" t="n">
        <v>16</v>
      </c>
      <c r="H48" s="32"/>
      <c r="I48" s="40" t="n">
        <v>23</v>
      </c>
      <c r="J48" s="36"/>
      <c r="K48" s="40" t="n">
        <v>31.8</v>
      </c>
      <c r="L48" s="32"/>
      <c r="M48" s="41" t="n">
        <v>0.01</v>
      </c>
      <c r="N48" s="38" t="s">
        <v>207</v>
      </c>
      <c r="O48" s="32" t="n">
        <v>21.8</v>
      </c>
      <c r="P48" s="38"/>
      <c r="Q48" s="32" t="n">
        <v>24.4</v>
      </c>
      <c r="R48" s="38"/>
      <c r="S48" s="32" t="n">
        <v>13.94</v>
      </c>
      <c r="T48" s="32"/>
      <c r="U48" s="40" t="n">
        <v>36.39</v>
      </c>
      <c r="V48" s="32"/>
      <c r="W48" s="41" t="s">
        <v>135</v>
      </c>
      <c r="X48" s="38" t="s">
        <v>207</v>
      </c>
      <c r="Y48" s="32" t="n">
        <v>0.3</v>
      </c>
      <c r="Z48" s="38"/>
      <c r="AA48" s="32" t="n">
        <v>0.4</v>
      </c>
      <c r="AB48" s="32"/>
      <c r="AC48" s="40" t="n">
        <v>0.74</v>
      </c>
      <c r="AD48" s="36"/>
      <c r="AE48" s="40" t="n">
        <v>0.83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135</v>
      </c>
      <c r="H49" s="32"/>
      <c r="I49" s="40" t="s">
        <v>135</v>
      </c>
      <c r="J49" s="36"/>
      <c r="K49" s="40" t="s">
        <v>135</v>
      </c>
      <c r="L49" s="32" t="s">
        <v>207</v>
      </c>
      <c r="M49" s="41" t="n">
        <v>5.2</v>
      </c>
      <c r="N49" s="38"/>
      <c r="O49" s="32" t="n">
        <v>5</v>
      </c>
      <c r="P49" s="38"/>
      <c r="Q49" s="32" t="n">
        <v>2.36</v>
      </c>
      <c r="R49" s="38"/>
      <c r="S49" s="32" t="n">
        <v>6.93</v>
      </c>
      <c r="T49" s="32"/>
      <c r="U49" s="40" t="n">
        <v>4.81</v>
      </c>
      <c r="V49" s="32"/>
      <c r="W49" s="41" t="s">
        <v>135</v>
      </c>
      <c r="X49" s="38"/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1550</v>
      </c>
      <c r="D50" s="38"/>
      <c r="E50" s="32" t="n">
        <v>1740</v>
      </c>
      <c r="F50" s="38"/>
      <c r="G50" s="32" t="n">
        <v>1987</v>
      </c>
      <c r="H50" s="32"/>
      <c r="I50" s="40" t="n">
        <v>2129</v>
      </c>
      <c r="J50" s="36"/>
      <c r="K50" s="40" t="n">
        <v>2248</v>
      </c>
      <c r="L50" s="32"/>
      <c r="M50" s="41" t="n">
        <v>26</v>
      </c>
      <c r="N50" s="38"/>
      <c r="O50" s="32" t="n">
        <v>26</v>
      </c>
      <c r="P50" s="38"/>
      <c r="Q50" s="32" t="n">
        <v>28</v>
      </c>
      <c r="R50" s="38"/>
      <c r="S50" s="32" t="n">
        <v>25</v>
      </c>
      <c r="T50" s="32"/>
      <c r="U50" s="40" t="n">
        <v>31</v>
      </c>
      <c r="V50" s="32"/>
      <c r="W50" s="41" t="n">
        <v>447</v>
      </c>
      <c r="X50" s="38"/>
      <c r="Y50" s="32" t="n">
        <v>499</v>
      </c>
      <c r="Z50" s="38"/>
      <c r="AA50" s="32" t="n">
        <v>473</v>
      </c>
      <c r="AB50" s="32"/>
      <c r="AC50" s="40" t="n">
        <v>593</v>
      </c>
      <c r="AD50" s="36"/>
      <c r="AE50" s="40" t="n">
        <v>610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178.6</v>
      </c>
      <c r="D51" s="38"/>
      <c r="E51" s="32" t="n">
        <v>199.9</v>
      </c>
      <c r="F51" s="38" t="s">
        <v>209</v>
      </c>
      <c r="G51" s="32" t="n">
        <v>234.34</v>
      </c>
      <c r="H51" s="32" t="s">
        <v>209</v>
      </c>
      <c r="I51" s="40" t="n">
        <v>274.92</v>
      </c>
      <c r="J51" s="36" t="s">
        <v>209</v>
      </c>
      <c r="K51" s="40" t="n">
        <v>290.96</v>
      </c>
      <c r="L51" s="32" t="s">
        <v>209</v>
      </c>
      <c r="M51" s="41" t="n">
        <v>19.5</v>
      </c>
      <c r="N51" s="38"/>
      <c r="O51" s="32" t="n">
        <v>33.6</v>
      </c>
      <c r="P51" s="38"/>
      <c r="Q51" s="32" t="n">
        <v>44.97</v>
      </c>
      <c r="R51" s="38"/>
      <c r="S51" s="32" t="n">
        <v>53.05</v>
      </c>
      <c r="T51" s="32"/>
      <c r="U51" s="40" t="n">
        <v>66.61</v>
      </c>
      <c r="V51" s="32"/>
      <c r="W51" s="41" t="n">
        <v>41.97</v>
      </c>
      <c r="X51" s="38"/>
      <c r="Y51" s="32" t="n">
        <v>32.56</v>
      </c>
      <c r="Z51" s="38"/>
      <c r="AA51" s="32" t="n">
        <v>37.36</v>
      </c>
      <c r="AB51" s="32"/>
      <c r="AC51" s="40" t="n">
        <v>47.29</v>
      </c>
      <c r="AD51" s="36"/>
      <c r="AE51" s="40" t="n">
        <v>33.19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1.12</v>
      </c>
      <c r="N52" s="38"/>
      <c r="O52" s="32" t="n">
        <v>1.38</v>
      </c>
      <c r="P52" s="38"/>
      <c r="Q52" s="32" t="n">
        <v>2.32</v>
      </c>
      <c r="R52" s="38"/>
      <c r="S52" s="32" t="n">
        <v>2.32</v>
      </c>
      <c r="T52" s="32" t="s">
        <v>207</v>
      </c>
      <c r="U52" s="40" t="n">
        <v>2.32</v>
      </c>
      <c r="V52" s="32" t="s">
        <v>207</v>
      </c>
      <c r="W52" s="41" t="n">
        <v>0.13</v>
      </c>
      <c r="X52" s="38"/>
      <c r="Y52" s="32" t="n">
        <v>0.03</v>
      </c>
      <c r="Z52" s="38"/>
      <c r="AA52" s="32" t="n">
        <v>0.03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1868.9</v>
      </c>
      <c r="D53" s="45"/>
      <c r="E53" s="44" t="n">
        <v>2086.4</v>
      </c>
      <c r="F53" s="45"/>
      <c r="G53" s="44" t="n">
        <v>2418.54</v>
      </c>
      <c r="H53" s="44"/>
      <c r="I53" s="46" t="n">
        <v>2588.92</v>
      </c>
      <c r="J53" s="44"/>
      <c r="K53" s="46" t="n">
        <v>2757.16</v>
      </c>
      <c r="L53" s="44"/>
      <c r="M53" s="47" t="n">
        <v>59.23</v>
      </c>
      <c r="N53" s="45"/>
      <c r="O53" s="44" t="n">
        <v>102.78</v>
      </c>
      <c r="P53" s="45"/>
      <c r="Q53" s="44" t="n">
        <v>109.04</v>
      </c>
      <c r="R53" s="45"/>
      <c r="S53" s="44" t="n">
        <v>108.93</v>
      </c>
      <c r="T53" s="44"/>
      <c r="U53" s="46" t="n">
        <v>154.63</v>
      </c>
      <c r="V53" s="44"/>
      <c r="W53" s="47" t="n">
        <v>495</v>
      </c>
      <c r="X53" s="45"/>
      <c r="Y53" s="44" t="n">
        <v>543.29</v>
      </c>
      <c r="Z53" s="45"/>
      <c r="AA53" s="44" t="n">
        <v>519.38</v>
      </c>
      <c r="AB53" s="44"/>
      <c r="AC53" s="46" t="n">
        <v>649.63</v>
      </c>
      <c r="AD53" s="44"/>
      <c r="AE53" s="46" t="n">
        <v>652.62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2961</v>
      </c>
      <c r="D54" s="38"/>
      <c r="E54" s="32" t="n">
        <v>3003</v>
      </c>
      <c r="F54" s="38"/>
      <c r="G54" s="32" t="n">
        <v>2794</v>
      </c>
      <c r="H54" s="32"/>
      <c r="I54" s="40" t="n">
        <v>2902</v>
      </c>
      <c r="J54" s="36"/>
      <c r="K54" s="40" t="n">
        <v>2669</v>
      </c>
      <c r="L54" s="32"/>
      <c r="M54" s="41" t="n">
        <v>851</v>
      </c>
      <c r="N54" s="38"/>
      <c r="O54" s="32" t="n">
        <v>720</v>
      </c>
      <c r="P54" s="38"/>
      <c r="Q54" s="32" t="n">
        <v>611</v>
      </c>
      <c r="R54" s="38"/>
      <c r="S54" s="32" t="n">
        <v>530</v>
      </c>
      <c r="T54" s="32"/>
      <c r="U54" s="40" t="n">
        <v>649</v>
      </c>
      <c r="V54" s="32"/>
      <c r="W54" s="41" t="n">
        <v>1455</v>
      </c>
      <c r="X54" s="38"/>
      <c r="Y54" s="32" t="n">
        <v>1290</v>
      </c>
      <c r="Z54" s="38"/>
      <c r="AA54" s="32" t="n">
        <v>1123</v>
      </c>
      <c r="AB54" s="32"/>
      <c r="AC54" s="40" t="n">
        <v>1199</v>
      </c>
      <c r="AD54" s="36"/>
      <c r="AE54" s="40" t="n">
        <v>1189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29391.72</v>
      </c>
      <c r="D55" s="38"/>
      <c r="E55" s="32" t="n">
        <v>30660.87</v>
      </c>
      <c r="F55" s="38"/>
      <c r="G55" s="32" t="n">
        <v>30402.32</v>
      </c>
      <c r="H55" s="32"/>
      <c r="I55" s="40" t="n">
        <v>31915.5</v>
      </c>
      <c r="J55" s="36"/>
      <c r="K55" s="40" t="n">
        <v>31562.61</v>
      </c>
      <c r="L55" s="32"/>
      <c r="M55" s="41" t="n">
        <v>1033.86</v>
      </c>
      <c r="N55" s="38"/>
      <c r="O55" s="32" t="n">
        <v>1075.97</v>
      </c>
      <c r="P55" s="38"/>
      <c r="Q55" s="32" t="n">
        <v>978.88</v>
      </c>
      <c r="R55" s="38"/>
      <c r="S55" s="32" t="n">
        <v>1090.1</v>
      </c>
      <c r="T55" s="32"/>
      <c r="U55" s="40" t="n">
        <v>1003.51</v>
      </c>
      <c r="V55" s="32"/>
      <c r="W55" s="41" t="n">
        <v>2912.33</v>
      </c>
      <c r="X55" s="38"/>
      <c r="Y55" s="32" t="n">
        <v>2974.99</v>
      </c>
      <c r="Z55" s="38"/>
      <c r="AA55" s="32" t="n">
        <v>3022.48</v>
      </c>
      <c r="AB55" s="32"/>
      <c r="AC55" s="40" t="n">
        <v>3108.96</v>
      </c>
      <c r="AD55" s="36"/>
      <c r="AE55" s="40" t="n">
        <v>3392.64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32352.72</v>
      </c>
      <c r="D56" s="53"/>
      <c r="E56" s="52" t="n">
        <v>33663.87</v>
      </c>
      <c r="F56" s="53"/>
      <c r="G56" s="52" t="n">
        <v>33196.32</v>
      </c>
      <c r="H56" s="52"/>
      <c r="I56" s="54" t="n">
        <v>34817.5</v>
      </c>
      <c r="J56" s="52"/>
      <c r="K56" s="54" t="n">
        <v>34231.61</v>
      </c>
      <c r="L56" s="52"/>
      <c r="M56" s="55" t="n">
        <v>1884.86</v>
      </c>
      <c r="N56" s="53"/>
      <c r="O56" s="52" t="n">
        <v>1795.97</v>
      </c>
      <c r="P56" s="53"/>
      <c r="Q56" s="52" t="n">
        <v>1589.88</v>
      </c>
      <c r="R56" s="53"/>
      <c r="S56" s="52" t="n">
        <v>1620.1</v>
      </c>
      <c r="T56" s="52"/>
      <c r="U56" s="54" t="n">
        <v>1652.51</v>
      </c>
      <c r="V56" s="52"/>
      <c r="W56" s="55" t="n">
        <v>4367.33</v>
      </c>
      <c r="X56" s="53"/>
      <c r="Y56" s="52" t="n">
        <v>4264.99</v>
      </c>
      <c r="Z56" s="53"/>
      <c r="AA56" s="52" t="n">
        <v>4145.48</v>
      </c>
      <c r="AB56" s="52"/>
      <c r="AC56" s="54" t="n">
        <v>4307.96</v>
      </c>
      <c r="AD56" s="52"/>
      <c r="AE56" s="54" t="n">
        <v>4581.64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63</v>
      </c>
      <c r="D6" s="33"/>
      <c r="E6" s="32" t="n">
        <v>53.7</v>
      </c>
      <c r="F6" s="33"/>
      <c r="G6" s="32" t="n">
        <v>75.32</v>
      </c>
      <c r="H6" s="34"/>
      <c r="I6" s="35" t="n">
        <v>75.32</v>
      </c>
      <c r="J6" s="36"/>
      <c r="K6" s="35" t="n">
        <v>75.32</v>
      </c>
      <c r="L6" s="32"/>
      <c r="M6" s="37" t="n">
        <v>882.35</v>
      </c>
      <c r="N6" s="38"/>
      <c r="O6" s="32" t="n">
        <v>35.5</v>
      </c>
      <c r="P6" s="33"/>
      <c r="Q6" s="32" t="n">
        <v>68.7</v>
      </c>
      <c r="R6" s="33"/>
      <c r="S6" s="34" t="n">
        <v>68.7</v>
      </c>
      <c r="T6" s="34"/>
      <c r="U6" s="35" t="n">
        <v>68.7</v>
      </c>
      <c r="V6" s="32"/>
      <c r="W6" s="37" t="n">
        <v>3262.48</v>
      </c>
      <c r="X6" s="38"/>
      <c r="Y6" s="32" t="n">
        <v>602.3</v>
      </c>
      <c r="Z6" s="33"/>
      <c r="AA6" s="32" t="n">
        <v>139.35</v>
      </c>
      <c r="AB6" s="34"/>
      <c r="AC6" s="35" t="n">
        <v>139.35</v>
      </c>
      <c r="AD6" s="36"/>
      <c r="AE6" s="35" t="n">
        <v>139.35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7123</v>
      </c>
      <c r="D7" s="38"/>
      <c r="E7" s="32" t="n">
        <v>18235</v>
      </c>
      <c r="F7" s="38"/>
      <c r="G7" s="32" t="n">
        <v>20448</v>
      </c>
      <c r="H7" s="32"/>
      <c r="I7" s="40" t="n">
        <v>20820</v>
      </c>
      <c r="J7" s="36"/>
      <c r="K7" s="40" t="n">
        <v>20579</v>
      </c>
      <c r="L7" s="32"/>
      <c r="M7" s="41" t="n">
        <v>370215.07</v>
      </c>
      <c r="N7" s="38"/>
      <c r="O7" s="32" t="n">
        <v>399775.1</v>
      </c>
      <c r="P7" s="38"/>
      <c r="Q7" s="32" t="n">
        <v>470475.13</v>
      </c>
      <c r="R7" s="38"/>
      <c r="S7" s="32" t="n">
        <v>570821.98</v>
      </c>
      <c r="T7" s="32"/>
      <c r="U7" s="40" t="n">
        <v>599278</v>
      </c>
      <c r="V7" s="32"/>
      <c r="W7" s="41" t="n">
        <v>67298.07</v>
      </c>
      <c r="X7" s="38"/>
      <c r="Y7" s="32" t="n">
        <v>67611.35</v>
      </c>
      <c r="Z7" s="38"/>
      <c r="AA7" s="32" t="n">
        <v>72928.46</v>
      </c>
      <c r="AB7" s="32"/>
      <c r="AC7" s="40" t="n">
        <v>93138.26</v>
      </c>
      <c r="AD7" s="36"/>
      <c r="AE7" s="40" t="n">
        <v>79507.94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7168.62</v>
      </c>
      <c r="D8" s="38"/>
      <c r="E8" s="32" t="n">
        <v>5599.22</v>
      </c>
      <c r="F8" s="38"/>
      <c r="G8" s="32" t="n">
        <v>5804.68</v>
      </c>
      <c r="H8" s="32"/>
      <c r="I8" s="40" t="n">
        <v>6062.26</v>
      </c>
      <c r="J8" s="36"/>
      <c r="K8" s="40" t="n">
        <v>6408.38</v>
      </c>
      <c r="L8" s="32"/>
      <c r="M8" s="41" t="n">
        <v>126368.77</v>
      </c>
      <c r="N8" s="38"/>
      <c r="O8" s="32" t="n">
        <v>96159.17</v>
      </c>
      <c r="P8" s="38"/>
      <c r="Q8" s="32" t="n">
        <v>112598.94</v>
      </c>
      <c r="R8" s="38"/>
      <c r="S8" s="32" t="n">
        <v>140952.38</v>
      </c>
      <c r="T8" s="32"/>
      <c r="U8" s="40" t="n">
        <v>143452.31</v>
      </c>
      <c r="V8" s="32"/>
      <c r="W8" s="41" t="n">
        <v>67712.04</v>
      </c>
      <c r="X8" s="38"/>
      <c r="Y8" s="32" t="n">
        <v>64842.9</v>
      </c>
      <c r="Z8" s="38"/>
      <c r="AA8" s="32" t="n">
        <v>79502.23</v>
      </c>
      <c r="AB8" s="32"/>
      <c r="AC8" s="40" t="n">
        <v>93604.73</v>
      </c>
      <c r="AD8" s="36"/>
      <c r="AE8" s="40" t="n">
        <v>92067.46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2958</v>
      </c>
      <c r="D9" s="38"/>
      <c r="E9" s="32" t="n">
        <v>3074</v>
      </c>
      <c r="F9" s="38"/>
      <c r="G9" s="32" t="n">
        <v>2882.89</v>
      </c>
      <c r="H9" s="32"/>
      <c r="I9" s="40" t="n">
        <v>2452.35</v>
      </c>
      <c r="J9" s="36"/>
      <c r="K9" s="40" t="n">
        <v>2341.78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859.36</v>
      </c>
      <c r="T9" s="32"/>
      <c r="U9" s="40" t="n">
        <v>3684.88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15455.24</v>
      </c>
      <c r="AD9" s="36"/>
      <c r="AE9" s="40" t="n">
        <v>10298.74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2199.96</v>
      </c>
      <c r="D10" s="38"/>
      <c r="E10" s="32" t="n">
        <v>2521.89</v>
      </c>
      <c r="F10" s="38"/>
      <c r="G10" s="32" t="n">
        <v>2521.89</v>
      </c>
      <c r="H10" s="32"/>
      <c r="I10" s="40" t="n">
        <v>2782.67</v>
      </c>
      <c r="J10" s="36"/>
      <c r="K10" s="40" t="n">
        <v>2798.36</v>
      </c>
      <c r="L10" s="32"/>
      <c r="M10" s="41" t="n">
        <v>4067</v>
      </c>
      <c r="N10" s="38"/>
      <c r="O10" s="32" t="n">
        <v>3088</v>
      </c>
      <c r="P10" s="38"/>
      <c r="Q10" s="32" t="n">
        <v>3088</v>
      </c>
      <c r="R10" s="38"/>
      <c r="S10" s="32" t="n">
        <v>4103</v>
      </c>
      <c r="T10" s="32"/>
      <c r="U10" s="40" t="n">
        <v>2926</v>
      </c>
      <c r="V10" s="32"/>
      <c r="W10" s="41" t="n">
        <v>7459</v>
      </c>
      <c r="X10" s="38"/>
      <c r="Y10" s="32" t="n">
        <v>5014</v>
      </c>
      <c r="Z10" s="38"/>
      <c r="AA10" s="32" t="n">
        <v>5014</v>
      </c>
      <c r="AB10" s="32"/>
      <c r="AC10" s="40" t="n">
        <v>16091</v>
      </c>
      <c r="AD10" s="36"/>
      <c r="AE10" s="40" t="n">
        <v>18719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2376</v>
      </c>
      <c r="D11" s="38"/>
      <c r="E11" s="32" t="n">
        <v>2522</v>
      </c>
      <c r="F11" s="38"/>
      <c r="G11" s="32" t="n">
        <v>2492</v>
      </c>
      <c r="H11" s="32"/>
      <c r="I11" s="40" t="n">
        <v>2545.74</v>
      </c>
      <c r="J11" s="36"/>
      <c r="K11" s="40" t="n">
        <v>2787</v>
      </c>
      <c r="L11" s="32"/>
      <c r="M11" s="41" t="n">
        <v>3073</v>
      </c>
      <c r="N11" s="38"/>
      <c r="O11" s="32" t="n">
        <v>4587</v>
      </c>
      <c r="P11" s="38"/>
      <c r="Q11" s="32" t="n">
        <v>5247</v>
      </c>
      <c r="R11" s="38"/>
      <c r="S11" s="32" t="n">
        <v>3018</v>
      </c>
      <c r="T11" s="32"/>
      <c r="U11" s="40" t="n">
        <v>2867</v>
      </c>
      <c r="V11" s="32"/>
      <c r="W11" s="41" t="n">
        <v>25710</v>
      </c>
      <c r="X11" s="38"/>
      <c r="Y11" s="32" t="n">
        <v>25598</v>
      </c>
      <c r="Z11" s="38"/>
      <c r="AA11" s="32" t="n">
        <v>27864</v>
      </c>
      <c r="AB11" s="32"/>
      <c r="AC11" s="40" t="n">
        <v>36589</v>
      </c>
      <c r="AD11" s="36"/>
      <c r="AE11" s="40" t="n">
        <v>37504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4.77</v>
      </c>
      <c r="D12" s="38"/>
      <c r="E12" s="32" t="n">
        <v>12.47</v>
      </c>
      <c r="F12" s="38"/>
      <c r="G12" s="32" t="n">
        <v>8.39</v>
      </c>
      <c r="H12" s="32"/>
      <c r="I12" s="40" t="n">
        <v>7.2</v>
      </c>
      <c r="J12" s="36"/>
      <c r="K12" s="40" t="n">
        <v>5.97</v>
      </c>
      <c r="L12" s="32"/>
      <c r="M12" s="41" t="n">
        <v>603.53</v>
      </c>
      <c r="N12" s="38"/>
      <c r="O12" s="32" t="n">
        <v>414.93</v>
      </c>
      <c r="P12" s="38"/>
      <c r="Q12" s="32" t="n">
        <v>189.64</v>
      </c>
      <c r="R12" s="38"/>
      <c r="S12" s="32" t="n">
        <v>96.35</v>
      </c>
      <c r="T12" s="32"/>
      <c r="U12" s="40" t="n">
        <v>97.94</v>
      </c>
      <c r="V12" s="32"/>
      <c r="W12" s="41" t="n">
        <v>0.78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12060</v>
      </c>
      <c r="D13" s="38"/>
      <c r="E13" s="32" t="n">
        <v>12223</v>
      </c>
      <c r="F13" s="38"/>
      <c r="G13" s="32" t="n">
        <v>11602</v>
      </c>
      <c r="H13" s="32"/>
      <c r="I13" s="40" t="n">
        <v>12254</v>
      </c>
      <c r="J13" s="36"/>
      <c r="K13" s="40" t="n">
        <v>12490</v>
      </c>
      <c r="L13" s="32"/>
      <c r="M13" s="41" t="n">
        <v>34153.38</v>
      </c>
      <c r="N13" s="38"/>
      <c r="O13" s="32" t="n">
        <v>42424.98</v>
      </c>
      <c r="P13" s="38"/>
      <c r="Q13" s="32" t="n">
        <v>41985.76</v>
      </c>
      <c r="R13" s="38"/>
      <c r="S13" s="32" t="n">
        <v>47585.78</v>
      </c>
      <c r="T13" s="32"/>
      <c r="U13" s="40" t="n">
        <v>73646.78</v>
      </c>
      <c r="V13" s="32"/>
      <c r="W13" s="41" t="n">
        <v>95124.66</v>
      </c>
      <c r="X13" s="38"/>
      <c r="Y13" s="32" t="n">
        <v>104834.52</v>
      </c>
      <c r="Z13" s="38"/>
      <c r="AA13" s="32" t="n">
        <v>175437.94</v>
      </c>
      <c r="AB13" s="32"/>
      <c r="AC13" s="40" t="n">
        <v>170879.75</v>
      </c>
      <c r="AD13" s="36"/>
      <c r="AE13" s="40" t="n">
        <v>178790.81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718</v>
      </c>
      <c r="D14" s="38"/>
      <c r="E14" s="32" t="n">
        <v>1007.25</v>
      </c>
      <c r="F14" s="38"/>
      <c r="G14" s="32" t="n">
        <v>1143.85</v>
      </c>
      <c r="H14" s="32"/>
      <c r="I14" s="40" t="n">
        <v>752.42</v>
      </c>
      <c r="J14" s="36"/>
      <c r="K14" s="40" t="n">
        <v>1228.41</v>
      </c>
      <c r="L14" s="32"/>
      <c r="M14" s="41" t="n">
        <v>36294.63</v>
      </c>
      <c r="N14" s="38"/>
      <c r="O14" s="32" t="n">
        <v>34432.32</v>
      </c>
      <c r="P14" s="38"/>
      <c r="Q14" s="32" t="n">
        <v>42244.02</v>
      </c>
      <c r="R14" s="38"/>
      <c r="S14" s="32" t="n">
        <v>44748.43</v>
      </c>
      <c r="T14" s="32"/>
      <c r="U14" s="40" t="n">
        <v>51522.67</v>
      </c>
      <c r="V14" s="32"/>
      <c r="W14" s="41" t="n">
        <v>47110.91</v>
      </c>
      <c r="X14" s="38"/>
      <c r="Y14" s="32" t="n">
        <v>21930.87</v>
      </c>
      <c r="Z14" s="38"/>
      <c r="AA14" s="32" t="n">
        <v>26388.02</v>
      </c>
      <c r="AB14" s="32"/>
      <c r="AC14" s="40" t="n">
        <v>27464.02</v>
      </c>
      <c r="AD14" s="36"/>
      <c r="AE14" s="40" t="n">
        <v>43961.12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5420.64</v>
      </c>
      <c r="D15" s="38"/>
      <c r="E15" s="32" t="n">
        <v>6106.9</v>
      </c>
      <c r="F15" s="38"/>
      <c r="G15" s="32" t="n">
        <v>6311.66</v>
      </c>
      <c r="H15" s="32"/>
      <c r="I15" s="40" t="n">
        <v>4669.03</v>
      </c>
      <c r="J15" s="36"/>
      <c r="K15" s="40" t="n">
        <v>5577.34</v>
      </c>
      <c r="L15" s="32"/>
      <c r="M15" s="41" t="n">
        <v>23351.72</v>
      </c>
      <c r="N15" s="38"/>
      <c r="O15" s="32" t="n">
        <v>27187.25</v>
      </c>
      <c r="P15" s="38"/>
      <c r="Q15" s="32" t="n">
        <v>48870.43</v>
      </c>
      <c r="R15" s="38"/>
      <c r="S15" s="32" t="n">
        <v>87550.12</v>
      </c>
      <c r="T15" s="32"/>
      <c r="U15" s="40" t="n">
        <v>106394.14</v>
      </c>
      <c r="V15" s="32"/>
      <c r="W15" s="41" t="n">
        <v>106229.75</v>
      </c>
      <c r="X15" s="38"/>
      <c r="Y15" s="32" t="n">
        <v>100161.03</v>
      </c>
      <c r="Z15" s="38"/>
      <c r="AA15" s="32" t="n">
        <v>117401.72</v>
      </c>
      <c r="AB15" s="32"/>
      <c r="AC15" s="40" t="n">
        <v>108624.76</v>
      </c>
      <c r="AD15" s="36"/>
      <c r="AE15" s="40" t="n">
        <v>95256.76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59196.66</v>
      </c>
      <c r="D16" s="38"/>
      <c r="E16" s="32" t="n">
        <v>60711.63</v>
      </c>
      <c r="F16" s="38"/>
      <c r="G16" s="32" t="n">
        <v>61682.65</v>
      </c>
      <c r="H16" s="32"/>
      <c r="I16" s="40" t="n">
        <v>61717.14</v>
      </c>
      <c r="J16" s="36"/>
      <c r="K16" s="40" t="n">
        <v>62398.84</v>
      </c>
      <c r="L16" s="32"/>
      <c r="M16" s="41" t="n">
        <v>414933.09</v>
      </c>
      <c r="N16" s="38"/>
      <c r="O16" s="32" t="n">
        <v>469945.33</v>
      </c>
      <c r="P16" s="38"/>
      <c r="Q16" s="32" t="n">
        <v>580098.37</v>
      </c>
      <c r="R16" s="38"/>
      <c r="S16" s="32" t="n">
        <v>674970.12</v>
      </c>
      <c r="T16" s="32"/>
      <c r="U16" s="40" t="n">
        <v>804836.66</v>
      </c>
      <c r="V16" s="32"/>
      <c r="W16" s="41" t="n">
        <v>33748.54</v>
      </c>
      <c r="X16" s="38"/>
      <c r="Y16" s="32" t="n">
        <v>34740.02</v>
      </c>
      <c r="Z16" s="38"/>
      <c r="AA16" s="32" t="n">
        <v>41805.98</v>
      </c>
      <c r="AB16" s="32"/>
      <c r="AC16" s="40" t="n">
        <v>48335.96</v>
      </c>
      <c r="AD16" s="36"/>
      <c r="AE16" s="40" t="n">
        <v>64276.68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4348.46</v>
      </c>
      <c r="D17" s="38"/>
      <c r="E17" s="32" t="n">
        <v>30484.9</v>
      </c>
      <c r="F17" s="38"/>
      <c r="G17" s="32" t="n">
        <v>28679</v>
      </c>
      <c r="H17" s="32"/>
      <c r="I17" s="40" t="n">
        <v>29613.56</v>
      </c>
      <c r="J17" s="36"/>
      <c r="K17" s="40" t="n">
        <v>30169.05</v>
      </c>
      <c r="L17" s="32"/>
      <c r="M17" s="41" t="n">
        <v>246646.45</v>
      </c>
      <c r="N17" s="38"/>
      <c r="O17" s="32" t="n">
        <v>226249.93</v>
      </c>
      <c r="P17" s="38"/>
      <c r="Q17" s="32" t="n">
        <v>272034.37</v>
      </c>
      <c r="R17" s="38"/>
      <c r="S17" s="32" t="n">
        <v>283284.54</v>
      </c>
      <c r="T17" s="32"/>
      <c r="U17" s="40" t="n">
        <v>284126.31</v>
      </c>
      <c r="V17" s="32"/>
      <c r="W17" s="41" t="n">
        <v>272532.87</v>
      </c>
      <c r="X17" s="38"/>
      <c r="Y17" s="32" t="n">
        <v>219190.08</v>
      </c>
      <c r="Z17" s="38"/>
      <c r="AA17" s="32" t="n">
        <v>246184.19</v>
      </c>
      <c r="AB17" s="32"/>
      <c r="AC17" s="40" t="n">
        <v>267668.62</v>
      </c>
      <c r="AD17" s="36"/>
      <c r="AE17" s="40" t="n">
        <v>260627.76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35089</v>
      </c>
      <c r="D18" s="38"/>
      <c r="E18" s="32" t="n">
        <v>35471</v>
      </c>
      <c r="F18" s="38"/>
      <c r="G18" s="32" t="n">
        <v>43342</v>
      </c>
      <c r="H18" s="32"/>
      <c r="I18" s="40" t="n">
        <v>45295</v>
      </c>
      <c r="J18" s="36"/>
      <c r="K18" s="40" t="n">
        <v>47655</v>
      </c>
      <c r="L18" s="32"/>
      <c r="M18" s="41" t="n">
        <v>286489.9</v>
      </c>
      <c r="N18" s="38"/>
      <c r="O18" s="32" t="n">
        <v>231913.13</v>
      </c>
      <c r="P18" s="38"/>
      <c r="Q18" s="32" t="n">
        <v>251412.59</v>
      </c>
      <c r="R18" s="38"/>
      <c r="S18" s="32" t="n">
        <v>256367.79</v>
      </c>
      <c r="T18" s="32"/>
      <c r="U18" s="40" t="n">
        <v>294833.04</v>
      </c>
      <c r="V18" s="32"/>
      <c r="W18" s="41" t="n">
        <v>343390.06</v>
      </c>
      <c r="X18" s="38"/>
      <c r="Y18" s="32" t="n">
        <v>315732.06</v>
      </c>
      <c r="Z18" s="38"/>
      <c r="AA18" s="32" t="n">
        <v>340577.17</v>
      </c>
      <c r="AB18" s="32"/>
      <c r="AC18" s="40" t="n">
        <v>422346.35</v>
      </c>
      <c r="AD18" s="36"/>
      <c r="AE18" s="40" t="n">
        <v>450305.73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878.99</v>
      </c>
      <c r="D19" s="38"/>
      <c r="E19" s="32" t="n">
        <v>811.35</v>
      </c>
      <c r="F19" s="38"/>
      <c r="G19" s="32" t="n">
        <v>943.94</v>
      </c>
      <c r="H19" s="32"/>
      <c r="I19" s="40" t="n">
        <v>747.39</v>
      </c>
      <c r="J19" s="36"/>
      <c r="K19" s="40" t="n">
        <v>636.58</v>
      </c>
      <c r="L19" s="32"/>
      <c r="M19" s="41" t="n">
        <v>27465.42</v>
      </c>
      <c r="N19" s="38"/>
      <c r="O19" s="32" t="n">
        <v>24687.77</v>
      </c>
      <c r="P19" s="38"/>
      <c r="Q19" s="32" t="n">
        <v>30074.31</v>
      </c>
      <c r="R19" s="38"/>
      <c r="S19" s="32" t="n">
        <v>25373.38</v>
      </c>
      <c r="T19" s="32"/>
      <c r="U19" s="40" t="n">
        <v>29287.49</v>
      </c>
      <c r="V19" s="32"/>
      <c r="W19" s="41" t="n">
        <v>190.66</v>
      </c>
      <c r="X19" s="38"/>
      <c r="Y19" s="32" t="n">
        <v>9.32</v>
      </c>
      <c r="Z19" s="38"/>
      <c r="AA19" s="32" t="n">
        <v>453.78</v>
      </c>
      <c r="AB19" s="32"/>
      <c r="AC19" s="40" t="n">
        <v>154.02</v>
      </c>
      <c r="AD19" s="36"/>
      <c r="AE19" s="40" t="n">
        <v>53.42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2574</v>
      </c>
      <c r="D20" s="38"/>
      <c r="E20" s="32" t="n">
        <v>2548.2</v>
      </c>
      <c r="F20" s="38"/>
      <c r="G20" s="32" t="n">
        <v>2127</v>
      </c>
      <c r="H20" s="32"/>
      <c r="I20" s="40" t="n">
        <v>2400.3</v>
      </c>
      <c r="J20" s="36"/>
      <c r="K20" s="40" t="n">
        <v>2170</v>
      </c>
      <c r="L20" s="32"/>
      <c r="M20" s="41" t="n">
        <v>17504.32</v>
      </c>
      <c r="N20" s="38"/>
      <c r="O20" s="32" t="n">
        <v>18269.25</v>
      </c>
      <c r="P20" s="38"/>
      <c r="Q20" s="32" t="n">
        <v>23447.36</v>
      </c>
      <c r="R20" s="38"/>
      <c r="S20" s="32" t="n">
        <v>24046.63</v>
      </c>
      <c r="T20" s="32"/>
      <c r="U20" s="40" t="n">
        <v>15778.83</v>
      </c>
      <c r="V20" s="32"/>
      <c r="W20" s="41" t="n">
        <v>47396.04</v>
      </c>
      <c r="X20" s="38"/>
      <c r="Y20" s="32" t="n">
        <v>45891.08</v>
      </c>
      <c r="Z20" s="38"/>
      <c r="AA20" s="32" t="n">
        <v>56448.49</v>
      </c>
      <c r="AB20" s="32"/>
      <c r="AC20" s="40" t="n">
        <v>55462.93</v>
      </c>
      <c r="AD20" s="36"/>
      <c r="AE20" s="40" t="n">
        <v>58526.12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135</v>
      </c>
      <c r="D21" s="38"/>
      <c r="E21" s="32" t="n">
        <v>0.31</v>
      </c>
      <c r="F21" s="38"/>
      <c r="G21" s="32" t="n">
        <v>0.87</v>
      </c>
      <c r="H21" s="32"/>
      <c r="I21" s="40" t="n">
        <v>0.69</v>
      </c>
      <c r="J21" s="36"/>
      <c r="K21" s="40" t="n">
        <v>0.57</v>
      </c>
      <c r="L21" s="32"/>
      <c r="M21" s="41" t="n">
        <v>93.03</v>
      </c>
      <c r="N21" s="38"/>
      <c r="O21" s="32" t="n">
        <v>72.69</v>
      </c>
      <c r="P21" s="38"/>
      <c r="Q21" s="32" t="n">
        <v>186.55</v>
      </c>
      <c r="R21" s="38"/>
      <c r="S21" s="32" t="n">
        <v>161.39</v>
      </c>
      <c r="T21" s="32"/>
      <c r="U21" s="40" t="n">
        <v>180.93</v>
      </c>
      <c r="V21" s="32"/>
      <c r="W21" s="41" t="s">
        <v>205</v>
      </c>
      <c r="X21" s="38" t="s">
        <v>81</v>
      </c>
      <c r="Y21" s="32" t="s">
        <v>205</v>
      </c>
      <c r="Z21" s="38" t="s">
        <v>81</v>
      </c>
      <c r="AA21" s="32" t="s">
        <v>205</v>
      </c>
      <c r="AB21" s="32" t="s">
        <v>81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2471.21</v>
      </c>
      <c r="D22" s="38"/>
      <c r="E22" s="32" t="n">
        <v>2628.33</v>
      </c>
      <c r="F22" s="38"/>
      <c r="G22" s="32" t="n">
        <v>2476.13</v>
      </c>
      <c r="H22" s="32"/>
      <c r="I22" s="40" t="n">
        <v>2481.91</v>
      </c>
      <c r="J22" s="36"/>
      <c r="K22" s="40" t="n">
        <v>2523.7</v>
      </c>
      <c r="L22" s="32"/>
      <c r="M22" s="41" t="n">
        <v>24217.55</v>
      </c>
      <c r="N22" s="38"/>
      <c r="O22" s="32" t="n">
        <v>22824.91</v>
      </c>
      <c r="P22" s="38"/>
      <c r="Q22" s="32" t="n">
        <v>44984.96</v>
      </c>
      <c r="R22" s="38"/>
      <c r="S22" s="32" t="n">
        <v>55314.42</v>
      </c>
      <c r="T22" s="32"/>
      <c r="U22" s="40" t="n">
        <v>65002.98</v>
      </c>
      <c r="V22" s="32"/>
      <c r="W22" s="41" t="n">
        <v>8215.41</v>
      </c>
      <c r="X22" s="38"/>
      <c r="Y22" s="32" t="n">
        <v>7287.27</v>
      </c>
      <c r="Z22" s="38"/>
      <c r="AA22" s="32" t="n">
        <v>11195.11</v>
      </c>
      <c r="AB22" s="32"/>
      <c r="AC22" s="40" t="n">
        <v>13733.56</v>
      </c>
      <c r="AD22" s="36"/>
      <c r="AE22" s="40" t="n">
        <v>13142.67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64.32</v>
      </c>
      <c r="D23" s="38"/>
      <c r="E23" s="32" t="n">
        <v>164.32</v>
      </c>
      <c r="F23" s="38"/>
      <c r="G23" s="32" t="n">
        <v>164.32</v>
      </c>
      <c r="H23" s="32"/>
      <c r="I23" s="40" t="n">
        <v>164.32</v>
      </c>
      <c r="J23" s="36"/>
      <c r="K23" s="40" t="n">
        <v>164.32</v>
      </c>
      <c r="L23" s="32"/>
      <c r="M23" s="41" t="n">
        <v>12099</v>
      </c>
      <c r="N23" s="38"/>
      <c r="O23" s="32" t="n">
        <v>12099</v>
      </c>
      <c r="P23" s="38"/>
      <c r="Q23" s="32" t="n">
        <v>12099</v>
      </c>
      <c r="R23" s="38"/>
      <c r="S23" s="32" t="n">
        <v>12099</v>
      </c>
      <c r="T23" s="32"/>
      <c r="U23" s="40" t="n">
        <v>12099</v>
      </c>
      <c r="V23" s="32"/>
      <c r="W23" s="41" t="n">
        <v>32</v>
      </c>
      <c r="X23" s="38"/>
      <c r="Y23" s="32" t="n">
        <v>32</v>
      </c>
      <c r="Z23" s="38"/>
      <c r="AA23" s="32" t="n">
        <v>32</v>
      </c>
      <c r="AB23" s="32"/>
      <c r="AC23" s="40" t="n">
        <v>32</v>
      </c>
      <c r="AD23" s="36"/>
      <c r="AE23" s="40" t="n">
        <v>32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8137</v>
      </c>
      <c r="D24" s="38"/>
      <c r="E24" s="32" t="n">
        <v>7314.96</v>
      </c>
      <c r="F24" s="38"/>
      <c r="G24" s="32" t="n">
        <v>6951.51</v>
      </c>
      <c r="H24" s="32"/>
      <c r="I24" s="40" t="n">
        <v>7480.93</v>
      </c>
      <c r="J24" s="36"/>
      <c r="K24" s="40" t="n">
        <v>7427.62</v>
      </c>
      <c r="L24" s="32"/>
      <c r="M24" s="41" t="n">
        <v>434107.17</v>
      </c>
      <c r="N24" s="38"/>
      <c r="O24" s="32" t="n">
        <v>419089.17</v>
      </c>
      <c r="P24" s="38"/>
      <c r="Q24" s="32" t="n">
        <v>462628</v>
      </c>
      <c r="R24" s="38"/>
      <c r="S24" s="32" t="n">
        <v>524968.1</v>
      </c>
      <c r="T24" s="32"/>
      <c r="U24" s="40" t="n">
        <v>477541.57</v>
      </c>
      <c r="V24" s="32"/>
      <c r="W24" s="41" t="n">
        <v>2867.71</v>
      </c>
      <c r="X24" s="38"/>
      <c r="Y24" s="32" t="n">
        <v>2318.73</v>
      </c>
      <c r="Z24" s="38"/>
      <c r="AA24" s="32" t="n">
        <v>5248.77</v>
      </c>
      <c r="AB24" s="32"/>
      <c r="AC24" s="40" t="n">
        <v>7292.98</v>
      </c>
      <c r="AD24" s="36"/>
      <c r="AE24" s="40" t="n">
        <v>6716.9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7484.48</v>
      </c>
      <c r="D25" s="38"/>
      <c r="E25" s="32" t="n">
        <v>8430.65</v>
      </c>
      <c r="F25" s="38"/>
      <c r="G25" s="32" t="n">
        <v>8462.15</v>
      </c>
      <c r="H25" s="32"/>
      <c r="I25" s="40" t="n">
        <v>8448.81</v>
      </c>
      <c r="J25" s="36"/>
      <c r="K25" s="40" t="n">
        <v>9055.89</v>
      </c>
      <c r="L25" s="32"/>
      <c r="M25" s="41" t="n">
        <v>9889.07</v>
      </c>
      <c r="N25" s="38"/>
      <c r="O25" s="32" t="n">
        <v>16452.61</v>
      </c>
      <c r="P25" s="38"/>
      <c r="Q25" s="32" t="n">
        <v>25168.72</v>
      </c>
      <c r="R25" s="38"/>
      <c r="S25" s="32" t="n">
        <v>49563.39</v>
      </c>
      <c r="T25" s="32"/>
      <c r="U25" s="40" t="n">
        <v>66181.87</v>
      </c>
      <c r="V25" s="32"/>
      <c r="W25" s="41" t="n">
        <v>104753.12</v>
      </c>
      <c r="X25" s="38"/>
      <c r="Y25" s="32" t="n">
        <v>118397.44</v>
      </c>
      <c r="Z25" s="38"/>
      <c r="AA25" s="32" t="n">
        <v>127614.3</v>
      </c>
      <c r="AB25" s="32"/>
      <c r="AC25" s="40" t="n">
        <v>185608.49</v>
      </c>
      <c r="AD25" s="36"/>
      <c r="AE25" s="40" t="n">
        <v>184267.62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18</v>
      </c>
      <c r="D26" s="38"/>
      <c r="E26" s="32" t="n">
        <v>18</v>
      </c>
      <c r="F26" s="38"/>
      <c r="G26" s="32" t="n">
        <v>18</v>
      </c>
      <c r="H26" s="32"/>
      <c r="I26" s="40" t="n">
        <v>18</v>
      </c>
      <c r="J26" s="36"/>
      <c r="K26" s="40" t="n">
        <v>18</v>
      </c>
      <c r="L26" s="32"/>
      <c r="M26" s="41" t="s">
        <v>205</v>
      </c>
      <c r="N26" s="38" t="s">
        <v>81</v>
      </c>
      <c r="O26" s="32" t="s">
        <v>205</v>
      </c>
      <c r="P26" s="38" t="s">
        <v>81</v>
      </c>
      <c r="Q26" s="32" t="s">
        <v>205</v>
      </c>
      <c r="R26" s="38" t="s">
        <v>81</v>
      </c>
      <c r="S26" s="32" t="s">
        <v>205</v>
      </c>
      <c r="T26" s="32" t="s">
        <v>81</v>
      </c>
      <c r="U26" s="40" t="s">
        <v>205</v>
      </c>
      <c r="V26" s="32" t="s">
        <v>81</v>
      </c>
      <c r="W26" s="41" t="s">
        <v>205</v>
      </c>
      <c r="X26" s="38" t="s">
        <v>81</v>
      </c>
      <c r="Y26" s="32" t="s">
        <v>205</v>
      </c>
      <c r="Z26" s="38" t="s">
        <v>81</v>
      </c>
      <c r="AA26" s="32" t="s">
        <v>205</v>
      </c>
      <c r="AB26" s="32" t="s">
        <v>81</v>
      </c>
      <c r="AC26" s="40" t="s">
        <v>205</v>
      </c>
      <c r="AD26" s="36" t="s">
        <v>81</v>
      </c>
      <c r="AE26" s="40" t="s">
        <v>205</v>
      </c>
      <c r="AF26" s="39" t="s">
        <v>81</v>
      </c>
    </row>
    <row r="27" customFormat="false" ht="15" hidden="false" customHeight="false" outlineLevel="0" collapsed="false">
      <c r="A27" s="30" t="s">
        <v>174</v>
      </c>
      <c r="B27" s="31" t="n">
        <v>52</v>
      </c>
      <c r="C27" s="32" t="n">
        <v>3002.21</v>
      </c>
      <c r="D27" s="38"/>
      <c r="E27" s="32" t="n">
        <v>3503.6</v>
      </c>
      <c r="F27" s="38"/>
      <c r="G27" s="32" t="n">
        <v>3654</v>
      </c>
      <c r="H27" s="32"/>
      <c r="I27" s="40" t="n">
        <v>3903.97</v>
      </c>
      <c r="J27" s="36"/>
      <c r="K27" s="40" t="n">
        <v>4043.91</v>
      </c>
      <c r="L27" s="32"/>
      <c r="M27" s="41" t="n">
        <v>4740.93</v>
      </c>
      <c r="N27" s="38"/>
      <c r="O27" s="32" t="n">
        <v>4931.94</v>
      </c>
      <c r="P27" s="38"/>
      <c r="Q27" s="32" t="n">
        <v>5360.97</v>
      </c>
      <c r="R27" s="38"/>
      <c r="S27" s="32" t="n">
        <v>13694.7</v>
      </c>
      <c r="T27" s="32"/>
      <c r="U27" s="40" t="n">
        <v>17145.92</v>
      </c>
      <c r="V27" s="32"/>
      <c r="W27" s="41" t="n">
        <v>41703.74</v>
      </c>
      <c r="X27" s="38"/>
      <c r="Y27" s="32" t="n">
        <v>46426.56</v>
      </c>
      <c r="Z27" s="38"/>
      <c r="AA27" s="32" t="n">
        <v>51562.04</v>
      </c>
      <c r="AB27" s="32"/>
      <c r="AC27" s="40" t="n">
        <v>53485.55</v>
      </c>
      <c r="AD27" s="36"/>
      <c r="AE27" s="40" t="n">
        <v>57005.24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727.18</v>
      </c>
      <c r="D28" s="38"/>
      <c r="E28" s="32" t="n">
        <v>1014.92</v>
      </c>
      <c r="F28" s="38"/>
      <c r="G28" s="32" t="n">
        <v>1495.62</v>
      </c>
      <c r="H28" s="32"/>
      <c r="I28" s="40" t="n">
        <v>429.47</v>
      </c>
      <c r="J28" s="36"/>
      <c r="K28" s="40" t="n">
        <v>377.37</v>
      </c>
      <c r="L28" s="32"/>
      <c r="M28" s="41" t="n">
        <v>15536.87</v>
      </c>
      <c r="N28" s="38"/>
      <c r="O28" s="32" t="n">
        <v>15762.21</v>
      </c>
      <c r="P28" s="38"/>
      <c r="Q28" s="32" t="n">
        <v>24766.8</v>
      </c>
      <c r="R28" s="38"/>
      <c r="S28" s="32" t="n">
        <v>28320.12</v>
      </c>
      <c r="T28" s="32"/>
      <c r="U28" s="40" t="n">
        <v>27379.72</v>
      </c>
      <c r="V28" s="32"/>
      <c r="W28" s="41" t="n">
        <v>8346.1</v>
      </c>
      <c r="X28" s="38"/>
      <c r="Y28" s="32" t="n">
        <v>6636.22</v>
      </c>
      <c r="Z28" s="38"/>
      <c r="AA28" s="32" t="n">
        <v>11079.76</v>
      </c>
      <c r="AB28" s="32"/>
      <c r="AC28" s="40" t="n">
        <v>15463.37</v>
      </c>
      <c r="AD28" s="36"/>
      <c r="AE28" s="40" t="n">
        <v>16852.33</v>
      </c>
      <c r="AF28" s="39"/>
    </row>
    <row r="29" customFormat="false" ht="15" hidden="false" customHeight="false" outlineLevel="0" collapsed="false">
      <c r="A29" s="30" t="s">
        <v>175</v>
      </c>
      <c r="B29" s="31" t="n">
        <v>23</v>
      </c>
      <c r="C29" s="32" t="n">
        <v>4.27</v>
      </c>
      <c r="D29" s="38"/>
      <c r="E29" s="32" t="n">
        <v>4.27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219.01</v>
      </c>
      <c r="N29" s="38"/>
      <c r="O29" s="32" t="n">
        <v>217.77</v>
      </c>
      <c r="P29" s="38"/>
      <c r="Q29" s="32" t="s">
        <v>135</v>
      </c>
      <c r="R29" s="38"/>
      <c r="S29" s="32" t="s">
        <v>135</v>
      </c>
      <c r="T29" s="32"/>
      <c r="U29" s="40" t="s">
        <v>135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6</v>
      </c>
      <c r="B30" s="31" t="n">
        <v>25</v>
      </c>
      <c r="C30" s="32" t="n">
        <v>748.4</v>
      </c>
      <c r="D30" s="38"/>
      <c r="E30" s="32" t="n">
        <v>846.5</v>
      </c>
      <c r="F30" s="38"/>
      <c r="G30" s="32" t="n">
        <v>651.1</v>
      </c>
      <c r="H30" s="32"/>
      <c r="I30" s="40" t="n">
        <v>420.92</v>
      </c>
      <c r="J30" s="36"/>
      <c r="K30" s="40" t="n">
        <v>675.1</v>
      </c>
      <c r="L30" s="32"/>
      <c r="M30" s="41" t="n">
        <v>36462.56</v>
      </c>
      <c r="N30" s="38"/>
      <c r="O30" s="32" t="n">
        <v>36587.15</v>
      </c>
      <c r="P30" s="38"/>
      <c r="Q30" s="32" t="n">
        <v>30972.26</v>
      </c>
      <c r="R30" s="38"/>
      <c r="S30" s="32" t="n">
        <v>21559.27</v>
      </c>
      <c r="T30" s="32"/>
      <c r="U30" s="40" t="n">
        <v>26313.96</v>
      </c>
      <c r="V30" s="32"/>
      <c r="W30" s="41" t="n">
        <v>20301.46</v>
      </c>
      <c r="X30" s="38"/>
      <c r="Y30" s="32" t="n">
        <v>15772.61</v>
      </c>
      <c r="Z30" s="38"/>
      <c r="AA30" s="32" t="n">
        <v>22643.23</v>
      </c>
      <c r="AB30" s="32"/>
      <c r="AC30" s="40" t="n">
        <v>29463.02</v>
      </c>
      <c r="AD30" s="36"/>
      <c r="AE30" s="40" t="n">
        <v>22567.97</v>
      </c>
      <c r="AF30" s="39"/>
    </row>
    <row r="31" customFormat="false" ht="15" hidden="false" customHeight="false" outlineLevel="0" collapsed="false">
      <c r="A31" s="30" t="s">
        <v>177</v>
      </c>
      <c r="B31" s="31" t="n">
        <v>26</v>
      </c>
      <c r="C31" s="32" t="n">
        <v>10180.54</v>
      </c>
      <c r="D31" s="38"/>
      <c r="E31" s="32" t="n">
        <v>9472.89</v>
      </c>
      <c r="F31" s="38"/>
      <c r="G31" s="32" t="n">
        <v>9313.79</v>
      </c>
      <c r="H31" s="32"/>
      <c r="I31" s="40" t="n">
        <v>9870.95</v>
      </c>
      <c r="J31" s="36"/>
      <c r="K31" s="40" t="n">
        <v>11109.33</v>
      </c>
      <c r="L31" s="32"/>
      <c r="M31" s="41" t="n">
        <v>123826.01</v>
      </c>
      <c r="N31" s="38"/>
      <c r="O31" s="32" t="n">
        <v>115083.85</v>
      </c>
      <c r="P31" s="38"/>
      <c r="Q31" s="32" t="n">
        <v>137122.93</v>
      </c>
      <c r="R31" s="38"/>
      <c r="S31" s="32" t="n">
        <v>168608</v>
      </c>
      <c r="T31" s="32"/>
      <c r="U31" s="40" t="n">
        <v>200014.57</v>
      </c>
      <c r="V31" s="32"/>
      <c r="W31" s="41" t="n">
        <v>15311.24</v>
      </c>
      <c r="X31" s="38"/>
      <c r="Y31" s="32" t="n">
        <v>18717.3</v>
      </c>
      <c r="Z31" s="38"/>
      <c r="AA31" s="32" t="n">
        <v>14574.03</v>
      </c>
      <c r="AB31" s="32"/>
      <c r="AC31" s="40" t="n">
        <v>14786.29</v>
      </c>
      <c r="AD31" s="36"/>
      <c r="AE31" s="40" t="n">
        <v>28624.46</v>
      </c>
      <c r="AF31" s="39"/>
    </row>
    <row r="32" customFormat="false" ht="15" hidden="false" customHeight="false" outlineLevel="0" collapsed="false">
      <c r="A32" s="30" t="s">
        <v>178</v>
      </c>
      <c r="B32" s="31" t="n">
        <v>27</v>
      </c>
      <c r="C32" s="32" t="n">
        <v>23982.6</v>
      </c>
      <c r="D32" s="38"/>
      <c r="E32" s="32" t="n">
        <v>25045</v>
      </c>
      <c r="F32" s="38"/>
      <c r="G32" s="32" t="n">
        <v>26924.9</v>
      </c>
      <c r="H32" s="32"/>
      <c r="I32" s="40" t="n">
        <v>29306</v>
      </c>
      <c r="J32" s="36"/>
      <c r="K32" s="40" t="n">
        <v>29981.6</v>
      </c>
      <c r="L32" s="32"/>
      <c r="M32" s="41" t="n">
        <v>40499.43</v>
      </c>
      <c r="N32" s="38"/>
      <c r="O32" s="32" t="n">
        <v>30505.12</v>
      </c>
      <c r="P32" s="38"/>
      <c r="Q32" s="32" t="n">
        <v>32536.53</v>
      </c>
      <c r="R32" s="38"/>
      <c r="S32" s="32" t="n">
        <v>59008.31</v>
      </c>
      <c r="T32" s="32"/>
      <c r="U32" s="40" t="n">
        <v>98880.44</v>
      </c>
      <c r="V32" s="32"/>
      <c r="W32" s="41" t="n">
        <v>18853.18</v>
      </c>
      <c r="X32" s="38"/>
      <c r="Y32" s="32" t="n">
        <v>36606.15</v>
      </c>
      <c r="Z32" s="38"/>
      <c r="AA32" s="32" t="n">
        <v>58103.97</v>
      </c>
      <c r="AB32" s="32"/>
      <c r="AC32" s="40" t="n">
        <v>63146.86</v>
      </c>
      <c r="AD32" s="36"/>
      <c r="AE32" s="40" t="n">
        <v>41946.24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8646</v>
      </c>
      <c r="D33" s="38"/>
      <c r="E33" s="32" t="n">
        <v>8223</v>
      </c>
      <c r="F33" s="38"/>
      <c r="G33" s="32" t="n">
        <v>8523</v>
      </c>
      <c r="H33" s="32"/>
      <c r="I33" s="40" t="n">
        <v>9624</v>
      </c>
      <c r="J33" s="36"/>
      <c r="K33" s="40" t="n">
        <v>9594</v>
      </c>
      <c r="L33" s="32"/>
      <c r="M33" s="41" t="n">
        <v>125934.8</v>
      </c>
      <c r="N33" s="38"/>
      <c r="O33" s="32" t="n">
        <v>118574.45</v>
      </c>
      <c r="P33" s="38"/>
      <c r="Q33" s="32" t="n">
        <v>104999.12</v>
      </c>
      <c r="R33" s="38"/>
      <c r="S33" s="32" t="n">
        <v>117156.72</v>
      </c>
      <c r="T33" s="32"/>
      <c r="U33" s="40" t="n">
        <v>98943.27</v>
      </c>
      <c r="V33" s="32"/>
      <c r="W33" s="41" t="n">
        <v>42617.13</v>
      </c>
      <c r="X33" s="38"/>
      <c r="Y33" s="32" t="n">
        <v>42971.85</v>
      </c>
      <c r="Z33" s="38"/>
      <c r="AA33" s="32" t="n">
        <v>64206.91</v>
      </c>
      <c r="AB33" s="32"/>
      <c r="AC33" s="40" t="n">
        <v>68698.11</v>
      </c>
      <c r="AD33" s="36"/>
      <c r="AE33" s="40" t="n">
        <v>85602.79</v>
      </c>
      <c r="AF33" s="39"/>
    </row>
    <row r="34" customFormat="false" ht="15" hidden="false" customHeight="false" outlineLevel="0" collapsed="false">
      <c r="A34" s="30" t="s">
        <v>179</v>
      </c>
      <c r="B34" s="31" t="n">
        <v>29</v>
      </c>
      <c r="C34" s="32" t="n">
        <v>9722</v>
      </c>
      <c r="D34" s="38"/>
      <c r="E34" s="32" t="n">
        <v>12093</v>
      </c>
      <c r="F34" s="38"/>
      <c r="G34" s="32" t="n">
        <v>12436</v>
      </c>
      <c r="H34" s="32"/>
      <c r="I34" s="40" t="n">
        <v>12824</v>
      </c>
      <c r="J34" s="36"/>
      <c r="K34" s="40" t="n">
        <v>11787</v>
      </c>
      <c r="L34" s="32"/>
      <c r="M34" s="41" t="n">
        <v>2153</v>
      </c>
      <c r="N34" s="38"/>
      <c r="O34" s="32" t="n">
        <v>3313</v>
      </c>
      <c r="P34" s="38"/>
      <c r="Q34" s="32" t="n">
        <v>1443</v>
      </c>
      <c r="R34" s="38"/>
      <c r="S34" s="32" t="n">
        <v>7277</v>
      </c>
      <c r="T34" s="32"/>
      <c r="U34" s="40" t="n">
        <v>19907</v>
      </c>
      <c r="V34" s="32"/>
      <c r="W34" s="41" t="n">
        <v>15263</v>
      </c>
      <c r="X34" s="38"/>
      <c r="Y34" s="32" t="n">
        <v>7639</v>
      </c>
      <c r="Z34" s="38"/>
      <c r="AA34" s="32" t="n">
        <v>15316</v>
      </c>
      <c r="AB34" s="32"/>
      <c r="AC34" s="40" t="n">
        <v>18893</v>
      </c>
      <c r="AD34" s="36"/>
      <c r="AE34" s="40" t="n">
        <v>14468</v>
      </c>
      <c r="AF34" s="39"/>
    </row>
    <row r="35" customFormat="false" ht="15" hidden="false" customHeight="false" outlineLevel="0" collapsed="false">
      <c r="A35" s="30" t="s">
        <v>180</v>
      </c>
      <c r="B35" s="31" t="n">
        <v>41</v>
      </c>
      <c r="C35" s="32" t="n">
        <v>1162.6</v>
      </c>
      <c r="D35" s="38"/>
      <c r="E35" s="32" t="n">
        <v>1255</v>
      </c>
      <c r="F35" s="38"/>
      <c r="G35" s="32" t="n">
        <v>1246</v>
      </c>
      <c r="H35" s="32"/>
      <c r="I35" s="40" t="n">
        <v>1401</v>
      </c>
      <c r="J35" s="36"/>
      <c r="K35" s="40" t="n">
        <v>1285</v>
      </c>
      <c r="L35" s="32"/>
      <c r="M35" s="41" t="n">
        <v>134.4</v>
      </c>
      <c r="N35" s="38"/>
      <c r="O35" s="32" t="n">
        <v>1667</v>
      </c>
      <c r="P35" s="38"/>
      <c r="Q35" s="32" t="n">
        <v>1349</v>
      </c>
      <c r="R35" s="38"/>
      <c r="S35" s="32" t="n">
        <v>862</v>
      </c>
      <c r="T35" s="32"/>
      <c r="U35" s="40" t="n">
        <v>1945</v>
      </c>
      <c r="V35" s="32"/>
      <c r="W35" s="41" t="n">
        <v>2394</v>
      </c>
      <c r="X35" s="38"/>
      <c r="Y35" s="32" t="n">
        <v>3610</v>
      </c>
      <c r="Z35" s="38"/>
      <c r="AA35" s="32" t="n">
        <v>4170</v>
      </c>
      <c r="AB35" s="32"/>
      <c r="AC35" s="40" t="n">
        <v>5904</v>
      </c>
      <c r="AD35" s="36"/>
      <c r="AE35" s="40" t="n">
        <v>7654</v>
      </c>
      <c r="AF35" s="39"/>
    </row>
    <row r="36" customFormat="false" ht="15" hidden="false" customHeight="false" outlineLevel="0" collapsed="false">
      <c r="A36" s="30" t="s">
        <v>181</v>
      </c>
      <c r="B36" s="31" t="n">
        <v>9</v>
      </c>
      <c r="C36" s="32" t="n">
        <v>5519.9</v>
      </c>
      <c r="D36" s="38"/>
      <c r="E36" s="32" t="n">
        <v>4470</v>
      </c>
      <c r="F36" s="38"/>
      <c r="G36" s="32" t="n">
        <v>5177</v>
      </c>
      <c r="H36" s="32"/>
      <c r="I36" s="40" t="n">
        <v>6040</v>
      </c>
      <c r="J36" s="36"/>
      <c r="K36" s="40" t="n">
        <v>7369</v>
      </c>
      <c r="L36" s="32"/>
      <c r="M36" s="41" t="n">
        <v>57162.21</v>
      </c>
      <c r="N36" s="38"/>
      <c r="O36" s="32" t="n">
        <v>3159.39</v>
      </c>
      <c r="P36" s="38"/>
      <c r="Q36" s="32" t="n">
        <v>4967.56</v>
      </c>
      <c r="R36" s="38"/>
      <c r="S36" s="32" t="n">
        <v>7781.97</v>
      </c>
      <c r="T36" s="32"/>
      <c r="U36" s="40" t="n">
        <v>2165.95</v>
      </c>
      <c r="V36" s="32"/>
      <c r="W36" s="41" t="n">
        <v>56960.17</v>
      </c>
      <c r="X36" s="38"/>
      <c r="Y36" s="32" t="n">
        <v>45724.83</v>
      </c>
      <c r="Z36" s="38"/>
      <c r="AA36" s="32" t="n">
        <v>51962.62</v>
      </c>
      <c r="AB36" s="32"/>
      <c r="AC36" s="40" t="n">
        <v>55706.1</v>
      </c>
      <c r="AD36" s="36"/>
      <c r="AE36" s="40" t="n">
        <v>95847.11</v>
      </c>
      <c r="AF36" s="39"/>
    </row>
    <row r="37" customFormat="false" ht="15" hidden="false" customHeight="false" outlineLevel="0" collapsed="false">
      <c r="A37" s="30" t="s">
        <v>182</v>
      </c>
      <c r="B37" s="31" t="n">
        <v>39</v>
      </c>
      <c r="C37" s="32" t="n">
        <v>2134.24</v>
      </c>
      <c r="D37" s="38"/>
      <c r="E37" s="32" t="n">
        <v>2125.06</v>
      </c>
      <c r="F37" s="38"/>
      <c r="G37" s="32" t="n">
        <v>2409.64</v>
      </c>
      <c r="H37" s="32"/>
      <c r="I37" s="40" t="n">
        <v>2086.43</v>
      </c>
      <c r="J37" s="36"/>
      <c r="K37" s="40" t="n">
        <v>1919.88</v>
      </c>
      <c r="L37" s="32"/>
      <c r="M37" s="41" t="n">
        <v>21881.96</v>
      </c>
      <c r="N37" s="38"/>
      <c r="O37" s="32" t="n">
        <v>27436.64</v>
      </c>
      <c r="P37" s="38"/>
      <c r="Q37" s="32" t="n">
        <v>34239.77</v>
      </c>
      <c r="R37" s="38"/>
      <c r="S37" s="32" t="n">
        <v>41889.67</v>
      </c>
      <c r="T37" s="32"/>
      <c r="U37" s="40" t="n">
        <v>40209.81</v>
      </c>
      <c r="V37" s="32"/>
      <c r="W37" s="41" t="n">
        <v>10834.16</v>
      </c>
      <c r="X37" s="38"/>
      <c r="Y37" s="32" t="n">
        <v>13416.43</v>
      </c>
      <c r="Z37" s="38"/>
      <c r="AA37" s="32" t="n">
        <v>15422.55</v>
      </c>
      <c r="AB37" s="32"/>
      <c r="AC37" s="40" t="n">
        <v>15905.5</v>
      </c>
      <c r="AD37" s="36"/>
      <c r="AE37" s="40" t="n">
        <v>25436.45</v>
      </c>
      <c r="AF37" s="39"/>
    </row>
    <row r="38" customFormat="false" ht="15" hidden="false" customHeight="false" outlineLevel="0" collapsed="false">
      <c r="A38" s="30" t="s">
        <v>183</v>
      </c>
      <c r="B38" s="31" t="n">
        <v>31</v>
      </c>
      <c r="C38" s="32" t="n">
        <v>17021</v>
      </c>
      <c r="D38" s="38"/>
      <c r="E38" s="32" t="n">
        <v>17039</v>
      </c>
      <c r="F38" s="38"/>
      <c r="G38" s="32" t="n">
        <v>17072</v>
      </c>
      <c r="H38" s="32"/>
      <c r="I38" s="40" t="n">
        <v>17040</v>
      </c>
      <c r="J38" s="36"/>
      <c r="K38" s="40" t="n">
        <v>16666.66</v>
      </c>
      <c r="L38" s="32"/>
      <c r="M38" s="41" t="n">
        <v>263627.02</v>
      </c>
      <c r="N38" s="38"/>
      <c r="O38" s="32" t="n">
        <v>222436.32</v>
      </c>
      <c r="P38" s="38"/>
      <c r="Q38" s="32" t="n">
        <v>254680.63</v>
      </c>
      <c r="R38" s="38"/>
      <c r="S38" s="32" t="n">
        <v>246817.13</v>
      </c>
      <c r="T38" s="32"/>
      <c r="U38" s="40" t="n">
        <v>246742.36</v>
      </c>
      <c r="V38" s="32"/>
      <c r="W38" s="41" t="n">
        <v>15633.59</v>
      </c>
      <c r="X38" s="38"/>
      <c r="Y38" s="32" t="n">
        <v>12118.81</v>
      </c>
      <c r="Z38" s="38"/>
      <c r="AA38" s="32" t="n">
        <v>14388.86</v>
      </c>
      <c r="AB38" s="32"/>
      <c r="AC38" s="40" t="n">
        <v>13702.8</v>
      </c>
      <c r="AD38" s="36"/>
      <c r="AE38" s="40" t="n">
        <v>14059.33</v>
      </c>
      <c r="AF38" s="39"/>
    </row>
    <row r="39" customFormat="false" ht="15" hidden="false" customHeight="false" outlineLevel="0" collapsed="false">
      <c r="A39" s="30" t="s">
        <v>184</v>
      </c>
      <c r="B39" s="31" t="n">
        <v>32</v>
      </c>
      <c r="C39" s="41" t="n">
        <v>65502.13</v>
      </c>
      <c r="D39" s="38"/>
      <c r="E39" s="32" t="n">
        <v>68650.02</v>
      </c>
      <c r="F39" s="32"/>
      <c r="G39" s="40" t="n">
        <v>68701.45</v>
      </c>
      <c r="H39" s="32"/>
      <c r="I39" s="40" t="n">
        <v>69276.86</v>
      </c>
      <c r="J39" s="32"/>
      <c r="K39" s="40" t="n">
        <v>97291.08</v>
      </c>
      <c r="L39" s="32"/>
      <c r="M39" s="41" t="n">
        <v>362935</v>
      </c>
      <c r="N39" s="38"/>
      <c r="O39" s="32" t="n">
        <v>397909.42</v>
      </c>
      <c r="P39" s="32"/>
      <c r="Q39" s="40" t="n">
        <v>447991.87</v>
      </c>
      <c r="R39" s="32"/>
      <c r="S39" s="40" t="n">
        <v>539770.37</v>
      </c>
      <c r="T39" s="32"/>
      <c r="U39" s="40" t="n">
        <v>518561.39</v>
      </c>
      <c r="V39" s="32"/>
      <c r="W39" s="41" t="n">
        <v>51765.22</v>
      </c>
      <c r="X39" s="38"/>
      <c r="Y39" s="32" t="n">
        <v>79357.07</v>
      </c>
      <c r="Z39" s="32"/>
      <c r="AA39" s="40" t="n">
        <v>83221.84</v>
      </c>
      <c r="AB39" s="32"/>
      <c r="AC39" s="40" t="n">
        <v>95701.49</v>
      </c>
      <c r="AD39" s="32"/>
      <c r="AE39" s="40" t="n">
        <v>174229.76</v>
      </c>
      <c r="AF39" s="39"/>
    </row>
    <row r="40" customFormat="false" ht="15" hidden="false" customHeight="false" outlineLevel="0" collapsed="false">
      <c r="A40" s="30" t="s">
        <v>185</v>
      </c>
      <c r="B40" s="31" t="n">
        <v>33</v>
      </c>
      <c r="C40" s="32" t="n">
        <v>1635.98</v>
      </c>
      <c r="D40" s="38"/>
      <c r="E40" s="32" t="n">
        <v>1969.73</v>
      </c>
      <c r="F40" s="38"/>
      <c r="G40" s="32" t="n">
        <v>2637</v>
      </c>
      <c r="H40" s="32"/>
      <c r="I40" s="40" t="n">
        <v>2482.9</v>
      </c>
      <c r="J40" s="36"/>
      <c r="K40" s="40" t="n">
        <v>2477.27</v>
      </c>
      <c r="L40" s="32"/>
      <c r="M40" s="41" t="n">
        <v>19087.29</v>
      </c>
      <c r="N40" s="38"/>
      <c r="O40" s="32" t="n">
        <v>20808.87</v>
      </c>
      <c r="P40" s="32"/>
      <c r="Q40" s="40" t="n">
        <v>20811.34</v>
      </c>
      <c r="R40" s="32"/>
      <c r="S40" s="40" t="n">
        <v>21768.25</v>
      </c>
      <c r="T40" s="32"/>
      <c r="U40" s="40" t="n">
        <v>18645.58</v>
      </c>
      <c r="V40" s="32"/>
      <c r="W40" s="41" t="n">
        <v>128977.06</v>
      </c>
      <c r="X40" s="38"/>
      <c r="Y40" s="32" t="n">
        <v>98945.69</v>
      </c>
      <c r="Z40" s="38"/>
      <c r="AA40" s="32" t="n">
        <v>105640.19</v>
      </c>
      <c r="AB40" s="32"/>
      <c r="AC40" s="40" t="n">
        <v>124016.83</v>
      </c>
      <c r="AD40" s="36"/>
      <c r="AE40" s="40" t="n">
        <v>116374.11</v>
      </c>
      <c r="AF40" s="39"/>
    </row>
    <row r="41" customFormat="false" ht="15" hidden="false" customHeight="false" outlineLevel="0" collapsed="false">
      <c r="A41" s="30" t="s">
        <v>186</v>
      </c>
      <c r="B41" s="31" t="n">
        <v>40</v>
      </c>
      <c r="C41" s="32" t="n">
        <v>128.17</v>
      </c>
      <c r="D41" s="38"/>
      <c r="E41" s="32" t="n">
        <v>106.16</v>
      </c>
      <c r="F41" s="38"/>
      <c r="G41" s="32" t="n">
        <v>114.73</v>
      </c>
      <c r="H41" s="32"/>
      <c r="I41" s="40" t="n">
        <v>136.86</v>
      </c>
      <c r="J41" s="36"/>
      <c r="K41" s="40" t="n">
        <v>158.76</v>
      </c>
      <c r="L41" s="32"/>
      <c r="M41" s="41" t="n">
        <v>183</v>
      </c>
      <c r="N41" s="38"/>
      <c r="O41" s="32" t="n">
        <v>118</v>
      </c>
      <c r="P41" s="38"/>
      <c r="Q41" s="32" t="n">
        <v>103</v>
      </c>
      <c r="R41" s="38"/>
      <c r="S41" s="32" t="n">
        <v>31.2</v>
      </c>
      <c r="T41" s="32"/>
      <c r="U41" s="40" t="n">
        <v>32.71</v>
      </c>
      <c r="V41" s="32"/>
      <c r="W41" s="41" t="n">
        <v>602</v>
      </c>
      <c r="X41" s="38"/>
      <c r="Y41" s="32" t="n">
        <v>467</v>
      </c>
      <c r="Z41" s="38"/>
      <c r="AA41" s="32" t="n">
        <v>957</v>
      </c>
      <c r="AB41" s="32"/>
      <c r="AC41" s="40" t="n">
        <v>6.04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87</v>
      </c>
      <c r="B42" s="31" t="n">
        <v>34</v>
      </c>
      <c r="C42" s="32" t="n">
        <v>10786</v>
      </c>
      <c r="D42" s="38"/>
      <c r="E42" s="32" t="n">
        <v>12003</v>
      </c>
      <c r="F42" s="38"/>
      <c r="G42" s="32" t="n">
        <v>11736.95</v>
      </c>
      <c r="H42" s="32"/>
      <c r="I42" s="40" t="n">
        <v>12946.38</v>
      </c>
      <c r="J42" s="36"/>
      <c r="K42" s="40" t="n">
        <v>13122.56</v>
      </c>
      <c r="L42" s="32"/>
      <c r="M42" s="41" t="n">
        <v>63928</v>
      </c>
      <c r="N42" s="38"/>
      <c r="O42" s="32" t="n">
        <v>77069</v>
      </c>
      <c r="P42" s="38"/>
      <c r="Q42" s="32" t="n">
        <v>98692</v>
      </c>
      <c r="R42" s="38"/>
      <c r="S42" s="32" t="n">
        <v>167311</v>
      </c>
      <c r="T42" s="32"/>
      <c r="U42" s="40" t="n">
        <v>206540</v>
      </c>
      <c r="V42" s="32"/>
      <c r="W42" s="41" t="n">
        <v>464</v>
      </c>
      <c r="X42" s="38"/>
      <c r="Y42" s="32" t="n">
        <v>664</v>
      </c>
      <c r="Z42" s="38"/>
      <c r="AA42" s="32" t="n">
        <v>2777.8</v>
      </c>
      <c r="AB42" s="32"/>
      <c r="AC42" s="40" t="n">
        <v>2157</v>
      </c>
      <c r="AD42" s="36"/>
      <c r="AE42" s="40" t="n">
        <v>2810</v>
      </c>
      <c r="AF42" s="39"/>
    </row>
    <row r="43" customFormat="false" ht="15" hidden="false" customHeight="false" outlineLevel="0" collapsed="false">
      <c r="A43" s="30" t="s">
        <v>188</v>
      </c>
      <c r="B43" s="31" t="n">
        <v>35</v>
      </c>
      <c r="C43" s="32" t="n">
        <v>7944.11</v>
      </c>
      <c r="D43" s="38"/>
      <c r="E43" s="32" t="n">
        <v>8015.25</v>
      </c>
      <c r="F43" s="38"/>
      <c r="G43" s="32" t="n">
        <v>8440.84</v>
      </c>
      <c r="H43" s="32"/>
      <c r="I43" s="40" t="n">
        <v>8056.69</v>
      </c>
      <c r="J43" s="36"/>
      <c r="K43" s="40" t="n">
        <v>8210.96</v>
      </c>
      <c r="L43" s="32"/>
      <c r="M43" s="41" t="n">
        <v>77734.53</v>
      </c>
      <c r="N43" s="38"/>
      <c r="O43" s="32" t="n">
        <v>87583.67</v>
      </c>
      <c r="P43" s="38"/>
      <c r="Q43" s="32" t="n">
        <v>122104</v>
      </c>
      <c r="R43" s="38"/>
      <c r="S43" s="32" t="n">
        <v>124150.08</v>
      </c>
      <c r="T43" s="32"/>
      <c r="U43" s="40" t="n">
        <v>116507.55</v>
      </c>
      <c r="V43" s="32"/>
      <c r="W43" s="41" t="n">
        <v>9936.9</v>
      </c>
      <c r="X43" s="38"/>
      <c r="Y43" s="32" t="n">
        <v>10870.08</v>
      </c>
      <c r="Z43" s="38"/>
      <c r="AA43" s="32" t="n">
        <v>19655.37</v>
      </c>
      <c r="AB43" s="32"/>
      <c r="AC43" s="40" t="n">
        <v>35659.11</v>
      </c>
      <c r="AD43" s="36"/>
      <c r="AE43" s="40" t="n">
        <v>41717.94</v>
      </c>
      <c r="AF43" s="39"/>
    </row>
    <row r="44" customFormat="false" ht="15.75" hidden="false" customHeight="false" outlineLevel="0" collapsed="false">
      <c r="A44" s="42" t="s">
        <v>189</v>
      </c>
      <c r="B44" s="43" t="n">
        <v>98</v>
      </c>
      <c r="C44" s="44" t="n">
        <v>327916.87</v>
      </c>
      <c r="D44" s="45"/>
      <c r="E44" s="44" t="n">
        <v>330521.47</v>
      </c>
      <c r="F44" s="45"/>
      <c r="G44" s="44" t="n">
        <v>343032.5</v>
      </c>
      <c r="H44" s="44"/>
      <c r="I44" s="46" t="n">
        <v>348934.27</v>
      </c>
      <c r="J44" s="44"/>
      <c r="K44" s="46" t="n">
        <v>384455.35</v>
      </c>
      <c r="L44" s="44"/>
      <c r="M44" s="47" t="n">
        <v>3058974.38</v>
      </c>
      <c r="N44" s="45"/>
      <c r="O44" s="44" t="n">
        <v>2974929.96</v>
      </c>
      <c r="P44" s="45"/>
      <c r="Q44" s="44" t="n">
        <v>3468832.08</v>
      </c>
      <c r="R44" s="45"/>
      <c r="S44" s="44" t="n">
        <v>3985791.75</v>
      </c>
      <c r="T44" s="44"/>
      <c r="U44" s="46" t="n">
        <v>4204830.94</v>
      </c>
      <c r="V44" s="44"/>
      <c r="W44" s="47" t="n">
        <v>1473522.28</v>
      </c>
      <c r="X44" s="45"/>
      <c r="Y44" s="44" t="n">
        <v>1412847.27</v>
      </c>
      <c r="Z44" s="45"/>
      <c r="AA44" s="44" t="n">
        <v>1693433.34</v>
      </c>
      <c r="AB44" s="44"/>
      <c r="AC44" s="46" t="n">
        <v>1941246.33</v>
      </c>
      <c r="AD44" s="44"/>
      <c r="AE44" s="46" t="n">
        <v>2102766.13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369311.44</v>
      </c>
      <c r="D45" s="45"/>
      <c r="E45" s="44" t="n">
        <v>375775.47</v>
      </c>
      <c r="F45" s="45"/>
      <c r="G45" s="44" t="n">
        <v>388672.26</v>
      </c>
      <c r="H45" s="44"/>
      <c r="I45" s="46" t="n">
        <v>396635.44</v>
      </c>
      <c r="J45" s="44"/>
      <c r="K45" s="46" t="n">
        <v>432580.63</v>
      </c>
      <c r="L45" s="44"/>
      <c r="M45" s="47" t="n">
        <v>3288500.46</v>
      </c>
      <c r="N45" s="45"/>
      <c r="O45" s="44" t="n">
        <v>3212871.88</v>
      </c>
      <c r="P45" s="45"/>
      <c r="Q45" s="44" t="n">
        <v>3749042.61</v>
      </c>
      <c r="R45" s="45"/>
      <c r="S45" s="44" t="n">
        <v>4371958.65</v>
      </c>
      <c r="T45" s="44"/>
      <c r="U45" s="46" t="n">
        <v>4673742.31</v>
      </c>
      <c r="V45" s="44"/>
      <c r="W45" s="47" t="n">
        <v>1672997.05</v>
      </c>
      <c r="X45" s="45"/>
      <c r="Y45" s="44" t="n">
        <v>1574136.56</v>
      </c>
      <c r="Z45" s="45"/>
      <c r="AA45" s="44" t="n">
        <v>1869917.7</v>
      </c>
      <c r="AB45" s="44"/>
      <c r="AC45" s="46" t="n">
        <v>2175316.09</v>
      </c>
      <c r="AD45" s="44"/>
      <c r="AE45" s="46" t="n">
        <v>2339389.79</v>
      </c>
      <c r="AF45" s="48"/>
    </row>
    <row r="46" customFormat="false" ht="15" hidden="false" customHeight="false" outlineLevel="0" collapsed="false">
      <c r="A46" s="30" t="s">
        <v>190</v>
      </c>
      <c r="B46" s="31" t="n">
        <v>44</v>
      </c>
      <c r="C46" s="32" t="n">
        <v>10</v>
      </c>
      <c r="D46" s="38"/>
      <c r="E46" s="32" t="n">
        <v>9</v>
      </c>
      <c r="F46" s="38"/>
      <c r="G46" s="32" t="n">
        <v>7</v>
      </c>
      <c r="H46" s="32"/>
      <c r="I46" s="40" t="n">
        <v>6.5</v>
      </c>
      <c r="J46" s="36"/>
      <c r="K46" s="40" t="n">
        <v>3.5</v>
      </c>
      <c r="L46" s="32"/>
      <c r="M46" s="41" t="n">
        <v>637</v>
      </c>
      <c r="N46" s="38"/>
      <c r="O46" s="32" t="n">
        <v>206</v>
      </c>
      <c r="P46" s="38"/>
      <c r="Q46" s="32" t="n">
        <v>37</v>
      </c>
      <c r="R46" s="38"/>
      <c r="S46" s="32" t="n">
        <v>91.4</v>
      </c>
      <c r="T46" s="32"/>
      <c r="U46" s="40" t="n">
        <v>114.2</v>
      </c>
      <c r="V46" s="32"/>
      <c r="W46" s="41" t="n">
        <v>62</v>
      </c>
      <c r="X46" s="38"/>
      <c r="Y46" s="32" t="n">
        <v>91</v>
      </c>
      <c r="Z46" s="38"/>
      <c r="AA46" s="32" t="n">
        <v>291</v>
      </c>
      <c r="AB46" s="32"/>
      <c r="AC46" s="40" t="n">
        <v>68.9</v>
      </c>
      <c r="AD46" s="36"/>
      <c r="AE46" s="40" t="n">
        <v>222.1</v>
      </c>
      <c r="AF46" s="39"/>
    </row>
    <row r="47" customFormat="false" ht="15" hidden="false" customHeight="false" outlineLevel="0" collapsed="false">
      <c r="A47" s="30" t="s">
        <v>191</v>
      </c>
      <c r="B47" s="31" t="n">
        <v>45</v>
      </c>
      <c r="C47" s="32" t="n">
        <v>23.2</v>
      </c>
      <c r="D47" s="38"/>
      <c r="E47" s="32" t="n">
        <v>27.84</v>
      </c>
      <c r="F47" s="38"/>
      <c r="G47" s="32" t="n">
        <v>11.41</v>
      </c>
      <c r="H47" s="32"/>
      <c r="I47" s="40" t="n">
        <v>9.7</v>
      </c>
      <c r="J47" s="36"/>
      <c r="K47" s="40" t="n">
        <v>7.39</v>
      </c>
      <c r="L47" s="32"/>
      <c r="M47" s="41" t="n">
        <v>59.6</v>
      </c>
      <c r="N47" s="38"/>
      <c r="O47" s="32" t="n">
        <v>72.58</v>
      </c>
      <c r="P47" s="38"/>
      <c r="Q47" s="32" t="n">
        <v>439.2</v>
      </c>
      <c r="R47" s="38"/>
      <c r="S47" s="32" t="n">
        <v>389.5</v>
      </c>
      <c r="T47" s="32"/>
      <c r="U47" s="40" t="n">
        <v>506</v>
      </c>
      <c r="V47" s="32"/>
      <c r="W47" s="41" t="n">
        <v>67.2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92</v>
      </c>
      <c r="B48" s="31" t="n">
        <v>46</v>
      </c>
      <c r="C48" s="32" t="n">
        <v>4548.2</v>
      </c>
      <c r="D48" s="38"/>
      <c r="E48" s="32" t="n">
        <v>4771.1</v>
      </c>
      <c r="F48" s="38"/>
      <c r="G48" s="32" t="n">
        <v>5078.9</v>
      </c>
      <c r="H48" s="32"/>
      <c r="I48" s="40" t="n">
        <v>5989</v>
      </c>
      <c r="J48" s="36"/>
      <c r="K48" s="40" t="n">
        <v>6179</v>
      </c>
      <c r="L48" s="32"/>
      <c r="M48" s="41" t="n">
        <v>3707.8</v>
      </c>
      <c r="N48" s="38"/>
      <c r="O48" s="32" t="n">
        <v>5257.5</v>
      </c>
      <c r="P48" s="38"/>
      <c r="Q48" s="32" t="n">
        <v>3078</v>
      </c>
      <c r="R48" s="38"/>
      <c r="S48" s="32" t="n">
        <v>3078</v>
      </c>
      <c r="T48" s="32"/>
      <c r="U48" s="40" t="n">
        <v>3078</v>
      </c>
      <c r="V48" s="32"/>
      <c r="W48" s="41" t="n">
        <v>22670.4</v>
      </c>
      <c r="X48" s="38"/>
      <c r="Y48" s="32" t="n">
        <v>27474.7</v>
      </c>
      <c r="Z48" s="38"/>
      <c r="AA48" s="32" t="n">
        <v>34531.4</v>
      </c>
      <c r="AB48" s="32"/>
      <c r="AC48" s="40" t="n">
        <v>34531.4</v>
      </c>
      <c r="AD48" s="36"/>
      <c r="AE48" s="40" t="n">
        <v>34531.4</v>
      </c>
      <c r="AF48" s="39"/>
    </row>
    <row r="49" customFormat="false" ht="15" hidden="false" customHeight="false" outlineLevel="0" collapsed="false">
      <c r="A49" s="30" t="s">
        <v>193</v>
      </c>
      <c r="B49" s="31" t="n">
        <v>48</v>
      </c>
      <c r="C49" s="32" t="n">
        <v>50.8</v>
      </c>
      <c r="D49" s="38"/>
      <c r="E49" s="32" t="n">
        <v>70</v>
      </c>
      <c r="F49" s="38"/>
      <c r="G49" s="32" t="n">
        <v>84.1</v>
      </c>
      <c r="H49" s="32"/>
      <c r="I49" s="40" t="n">
        <v>105.6</v>
      </c>
      <c r="J49" s="36"/>
      <c r="K49" s="40" t="n">
        <v>169.2</v>
      </c>
      <c r="L49" s="32"/>
      <c r="M49" s="41" t="n">
        <v>24.8</v>
      </c>
      <c r="N49" s="38"/>
      <c r="O49" s="32" t="n">
        <v>48.8</v>
      </c>
      <c r="P49" s="38"/>
      <c r="Q49" s="32" t="n">
        <v>141.7</v>
      </c>
      <c r="R49" s="38"/>
      <c r="S49" s="32" t="n">
        <v>463.2</v>
      </c>
      <c r="T49" s="32"/>
      <c r="U49" s="40" t="n">
        <v>632.3</v>
      </c>
      <c r="V49" s="32"/>
      <c r="W49" s="41" t="n">
        <v>779.8</v>
      </c>
      <c r="X49" s="38"/>
      <c r="Y49" s="32" t="n">
        <v>47.3</v>
      </c>
      <c r="Z49" s="38"/>
      <c r="AA49" s="32" t="s">
        <v>135</v>
      </c>
      <c r="AB49" s="32"/>
      <c r="AC49" s="40" t="n">
        <v>52.3</v>
      </c>
      <c r="AD49" s="36"/>
      <c r="AE49" s="40" t="n">
        <v>49.4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-315.68</v>
      </c>
      <c r="D50" s="38"/>
      <c r="E50" s="32" t="n">
        <v>268.7</v>
      </c>
      <c r="F50" s="38"/>
      <c r="G50" s="32" t="n">
        <v>292.3</v>
      </c>
      <c r="H50" s="32"/>
      <c r="I50" s="40" t="n">
        <v>426.6</v>
      </c>
      <c r="J50" s="36"/>
      <c r="K50" s="40" t="n">
        <v>812.53</v>
      </c>
      <c r="L50" s="32"/>
      <c r="M50" s="41" t="n">
        <v>2645.5</v>
      </c>
      <c r="N50" s="38"/>
      <c r="O50" s="32" t="n">
        <v>3394.6</v>
      </c>
      <c r="P50" s="38"/>
      <c r="Q50" s="32" t="n">
        <v>4646.7</v>
      </c>
      <c r="R50" s="38"/>
      <c r="S50" s="32" t="n">
        <v>6073.75</v>
      </c>
      <c r="T50" s="32"/>
      <c r="U50" s="40" t="n">
        <v>7719.68</v>
      </c>
      <c r="V50" s="32"/>
      <c r="W50" s="41" t="n">
        <v>29867</v>
      </c>
      <c r="X50" s="38"/>
      <c r="Y50" s="32" t="n">
        <v>159.8</v>
      </c>
      <c r="Z50" s="38"/>
      <c r="AA50" s="32" t="s">
        <v>135</v>
      </c>
      <c r="AB50" s="32"/>
      <c r="AC50" s="40" t="n">
        <v>74.36</v>
      </c>
      <c r="AD50" s="36"/>
      <c r="AE50" s="40" t="n">
        <v>74.36</v>
      </c>
      <c r="AF50" s="39"/>
    </row>
    <row r="51" customFormat="false" ht="15" hidden="false" customHeight="false" outlineLevel="0" collapsed="false">
      <c r="A51" s="30" t="s">
        <v>194</v>
      </c>
      <c r="B51" s="31" t="n">
        <v>50</v>
      </c>
      <c r="C51" s="32" t="n">
        <v>15.01</v>
      </c>
      <c r="D51" s="38"/>
      <c r="E51" s="32" t="n">
        <v>13.3</v>
      </c>
      <c r="F51" s="38"/>
      <c r="G51" s="32" t="n">
        <v>13.15</v>
      </c>
      <c r="H51" s="32"/>
      <c r="I51" s="40" t="n">
        <v>13.04</v>
      </c>
      <c r="J51" s="36"/>
      <c r="K51" s="40" t="n">
        <v>12.54</v>
      </c>
      <c r="L51" s="32"/>
      <c r="M51" s="41" t="n">
        <v>80.9</v>
      </c>
      <c r="N51" s="38"/>
      <c r="O51" s="32" t="n">
        <v>48.9</v>
      </c>
      <c r="P51" s="38"/>
      <c r="Q51" s="32" t="n">
        <v>97</v>
      </c>
      <c r="R51" s="38"/>
      <c r="S51" s="32" t="n">
        <v>318.58</v>
      </c>
      <c r="T51" s="32"/>
      <c r="U51" s="40" t="n">
        <v>321.35</v>
      </c>
      <c r="V51" s="32"/>
      <c r="W51" s="41" t="n">
        <v>18.5</v>
      </c>
      <c r="X51" s="38"/>
      <c r="Y51" s="32" t="n">
        <v>46</v>
      </c>
      <c r="Z51" s="38"/>
      <c r="AA51" s="32" t="n">
        <v>48</v>
      </c>
      <c r="AB51" s="32"/>
      <c r="AC51" s="40" t="n">
        <v>110.36</v>
      </c>
      <c r="AD51" s="36"/>
      <c r="AE51" s="40" t="n">
        <v>180.81</v>
      </c>
      <c r="AF51" s="39"/>
    </row>
    <row r="52" customFormat="false" ht="15" hidden="false" customHeight="false" outlineLevel="0" collapsed="false">
      <c r="A52" s="30" t="s">
        <v>195</v>
      </c>
      <c r="B52" s="31" t="n">
        <v>53</v>
      </c>
      <c r="C52" s="32" t="n">
        <v>55.3</v>
      </c>
      <c r="D52" s="38"/>
      <c r="E52" s="32" t="n">
        <v>55.3</v>
      </c>
      <c r="F52" s="38"/>
      <c r="G52" s="32" t="n">
        <v>55.3</v>
      </c>
      <c r="H52" s="32"/>
      <c r="I52" s="40" t="n">
        <v>55.3</v>
      </c>
      <c r="J52" s="36"/>
      <c r="K52" s="40" t="n">
        <v>55.3</v>
      </c>
      <c r="L52" s="32"/>
      <c r="M52" s="41" t="s">
        <v>205</v>
      </c>
      <c r="N52" s="38" t="s">
        <v>81</v>
      </c>
      <c r="O52" s="32" t="s">
        <v>205</v>
      </c>
      <c r="P52" s="38" t="s">
        <v>81</v>
      </c>
      <c r="Q52" s="32" t="s">
        <v>205</v>
      </c>
      <c r="R52" s="38" t="s">
        <v>81</v>
      </c>
      <c r="S52" s="32" t="s">
        <v>205</v>
      </c>
      <c r="T52" s="32" t="s">
        <v>81</v>
      </c>
      <c r="U52" s="40" t="s">
        <v>205</v>
      </c>
      <c r="V52" s="32" t="s">
        <v>81</v>
      </c>
      <c r="W52" s="41" t="n">
        <v>9.3</v>
      </c>
      <c r="X52" s="38"/>
      <c r="Y52" s="32" t="n">
        <v>9.3</v>
      </c>
      <c r="Z52" s="38"/>
      <c r="AA52" s="32" t="n">
        <v>9.3</v>
      </c>
      <c r="AB52" s="32"/>
      <c r="AC52" s="40" t="n">
        <v>9.3</v>
      </c>
      <c r="AD52" s="36"/>
      <c r="AE52" s="40" t="n">
        <v>9.3</v>
      </c>
      <c r="AF52" s="39"/>
    </row>
    <row r="53" customFormat="false" ht="15" hidden="false" customHeight="false" outlineLevel="0" collapsed="false">
      <c r="A53" s="30" t="s">
        <v>196</v>
      </c>
      <c r="B53" s="31" t="n">
        <v>54</v>
      </c>
      <c r="C53" s="32" t="n">
        <v>86732</v>
      </c>
      <c r="D53" s="38"/>
      <c r="E53" s="32" t="n">
        <v>82020</v>
      </c>
      <c r="F53" s="38"/>
      <c r="G53" s="32" t="n">
        <v>89934</v>
      </c>
      <c r="H53" s="32"/>
      <c r="I53" s="40" t="n">
        <v>90051</v>
      </c>
      <c r="J53" s="36"/>
      <c r="K53" s="40" t="n">
        <v>92200</v>
      </c>
      <c r="L53" s="32"/>
      <c r="M53" s="41" t="n">
        <v>12649</v>
      </c>
      <c r="N53" s="38"/>
      <c r="O53" s="32" t="n">
        <v>5200</v>
      </c>
      <c r="P53" s="38"/>
      <c r="Q53" s="32" t="n">
        <v>19751</v>
      </c>
      <c r="R53" s="38"/>
      <c r="S53" s="32" t="n">
        <v>26110</v>
      </c>
      <c r="T53" s="32"/>
      <c r="U53" s="40" t="n">
        <v>15063</v>
      </c>
      <c r="V53" s="32"/>
      <c r="W53" s="41" t="n">
        <v>1391731</v>
      </c>
      <c r="X53" s="38"/>
      <c r="Y53" s="32" t="n">
        <v>1647800</v>
      </c>
      <c r="Z53" s="38"/>
      <c r="AA53" s="32" t="n">
        <v>1803538</v>
      </c>
      <c r="AB53" s="32"/>
      <c r="AC53" s="40" t="n">
        <v>2338086</v>
      </c>
      <c r="AD53" s="36"/>
      <c r="AE53" s="40" t="n">
        <v>2857587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4874.02</v>
      </c>
      <c r="D54" s="38"/>
      <c r="E54" s="32" t="n">
        <v>3194.41</v>
      </c>
      <c r="F54" s="38"/>
      <c r="G54" s="32" t="n">
        <v>3913.78</v>
      </c>
      <c r="H54" s="32"/>
      <c r="I54" s="40" t="n">
        <v>3999.48</v>
      </c>
      <c r="J54" s="36"/>
      <c r="K54" s="40" t="n">
        <v>4242.03</v>
      </c>
      <c r="L54" s="32"/>
      <c r="M54" s="41" t="n">
        <v>5069.75</v>
      </c>
      <c r="N54" s="38"/>
      <c r="O54" s="32" t="n">
        <v>4253.54</v>
      </c>
      <c r="P54" s="38"/>
      <c r="Q54" s="32" t="n">
        <v>6475.3</v>
      </c>
      <c r="R54" s="38"/>
      <c r="S54" s="32" t="n">
        <v>8126.31</v>
      </c>
      <c r="T54" s="32"/>
      <c r="U54" s="40" t="n">
        <v>10128.69</v>
      </c>
      <c r="V54" s="32"/>
      <c r="W54" s="41" t="n">
        <v>54226.7</v>
      </c>
      <c r="X54" s="38"/>
      <c r="Y54" s="32" t="n">
        <v>64444.72</v>
      </c>
      <c r="Z54" s="38"/>
      <c r="AA54" s="32" t="n">
        <v>86842.64</v>
      </c>
      <c r="AB54" s="32"/>
      <c r="AC54" s="40" t="n">
        <v>128964.73</v>
      </c>
      <c r="AD54" s="36"/>
      <c r="AE54" s="40" t="n">
        <v>136152.47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n">
        <v>73.08</v>
      </c>
      <c r="D55" s="38"/>
      <c r="E55" s="32" t="n">
        <v>59.88</v>
      </c>
      <c r="F55" s="38"/>
      <c r="G55" s="32" t="n">
        <v>240.83</v>
      </c>
      <c r="H55" s="32"/>
      <c r="I55" s="40" t="n">
        <v>241.23</v>
      </c>
      <c r="J55" s="36"/>
      <c r="K55" s="40" t="n">
        <v>241.23</v>
      </c>
      <c r="L55" s="32"/>
      <c r="M55" s="41" t="n">
        <v>3010</v>
      </c>
      <c r="N55" s="38"/>
      <c r="O55" s="32" t="n">
        <v>2264</v>
      </c>
      <c r="P55" s="38"/>
      <c r="Q55" s="32" t="n">
        <v>5328</v>
      </c>
      <c r="R55" s="38"/>
      <c r="S55" s="32" t="n">
        <v>5328</v>
      </c>
      <c r="T55" s="32"/>
      <c r="U55" s="40" t="n">
        <v>5328</v>
      </c>
      <c r="V55" s="32"/>
      <c r="W55" s="41" t="n">
        <v>53</v>
      </c>
      <c r="X55" s="38"/>
      <c r="Y55" s="32" t="n">
        <v>44.2</v>
      </c>
      <c r="Z55" s="38"/>
      <c r="AA55" s="32" t="n">
        <v>82.8</v>
      </c>
      <c r="AB55" s="32"/>
      <c r="AC55" s="40" t="n">
        <v>82.8</v>
      </c>
      <c r="AD55" s="36"/>
      <c r="AE55" s="40" t="n">
        <v>82.8</v>
      </c>
      <c r="AF55" s="39"/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96065.93</v>
      </c>
      <c r="D56" s="45"/>
      <c r="E56" s="44" t="n">
        <v>90489.53</v>
      </c>
      <c r="F56" s="45"/>
      <c r="G56" s="44" t="n">
        <v>99630.77</v>
      </c>
      <c r="H56" s="44"/>
      <c r="I56" s="46" t="n">
        <v>100897.45</v>
      </c>
      <c r="J56" s="44"/>
      <c r="K56" s="46" t="n">
        <v>103922.72</v>
      </c>
      <c r="L56" s="44"/>
      <c r="M56" s="47" t="n">
        <v>27884.35</v>
      </c>
      <c r="N56" s="45"/>
      <c r="O56" s="44" t="n">
        <v>20745.92</v>
      </c>
      <c r="P56" s="45"/>
      <c r="Q56" s="44" t="n">
        <v>39993.9</v>
      </c>
      <c r="R56" s="45"/>
      <c r="S56" s="44" t="n">
        <v>49978.74</v>
      </c>
      <c r="T56" s="44"/>
      <c r="U56" s="46" t="n">
        <v>42891.22</v>
      </c>
      <c r="V56" s="44"/>
      <c r="W56" s="47" t="n">
        <v>1499484.9</v>
      </c>
      <c r="X56" s="45"/>
      <c r="Y56" s="44" t="n">
        <v>1740117.02</v>
      </c>
      <c r="Z56" s="45"/>
      <c r="AA56" s="44" t="n">
        <v>1925343.14</v>
      </c>
      <c r="AB56" s="44"/>
      <c r="AC56" s="46" t="n">
        <v>2501980.15</v>
      </c>
      <c r="AD56" s="44"/>
      <c r="AE56" s="46" t="n">
        <v>3028889.64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86667</v>
      </c>
      <c r="D57" s="38"/>
      <c r="E57" s="32" t="n">
        <v>196197</v>
      </c>
      <c r="F57" s="38"/>
      <c r="G57" s="32" t="n">
        <v>188968</v>
      </c>
      <c r="H57" s="32"/>
      <c r="I57" s="40" t="n">
        <v>207679</v>
      </c>
      <c r="J57" s="36"/>
      <c r="K57" s="40" t="n">
        <v>197155</v>
      </c>
      <c r="L57" s="32"/>
      <c r="M57" s="41" t="n">
        <v>391150.17</v>
      </c>
      <c r="N57" s="38"/>
      <c r="O57" s="32" t="n">
        <v>376219.9</v>
      </c>
      <c r="P57" s="38"/>
      <c r="Q57" s="32" t="n">
        <v>377839.89</v>
      </c>
      <c r="R57" s="38"/>
      <c r="S57" s="32" t="n">
        <v>405864.26</v>
      </c>
      <c r="T57" s="32"/>
      <c r="U57" s="40" t="n">
        <v>416113.52</v>
      </c>
      <c r="V57" s="32"/>
      <c r="W57" s="41" t="n">
        <v>310606.24</v>
      </c>
      <c r="X57" s="38"/>
      <c r="Y57" s="32" t="n">
        <v>405988.83</v>
      </c>
      <c r="Z57" s="38"/>
      <c r="AA57" s="32" t="n">
        <v>399565.67</v>
      </c>
      <c r="AB57" s="32"/>
      <c r="AC57" s="40" t="n">
        <v>385247.17</v>
      </c>
      <c r="AD57" s="36"/>
      <c r="AE57" s="40" t="n">
        <v>494603.62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394230.05</v>
      </c>
      <c r="D58" s="38"/>
      <c r="E58" s="32" t="n">
        <v>396577.8</v>
      </c>
      <c r="F58" s="38"/>
      <c r="G58" s="32" t="n">
        <v>397875.89</v>
      </c>
      <c r="H58" s="32"/>
      <c r="I58" s="40" t="n">
        <v>410165.99</v>
      </c>
      <c r="J58" s="36"/>
      <c r="K58" s="40" t="n">
        <v>421725.07</v>
      </c>
      <c r="L58" s="32"/>
      <c r="M58" s="41" t="n">
        <v>194427.85</v>
      </c>
      <c r="N58" s="38"/>
      <c r="O58" s="32" t="n">
        <v>214195.84</v>
      </c>
      <c r="P58" s="38"/>
      <c r="Q58" s="32" t="n">
        <v>194255.85</v>
      </c>
      <c r="R58" s="38"/>
      <c r="S58" s="32" t="n">
        <v>205047</v>
      </c>
      <c r="T58" s="32"/>
      <c r="U58" s="40" t="n">
        <v>294524</v>
      </c>
      <c r="V58" s="32"/>
      <c r="W58" s="41" t="n">
        <v>1256987.05</v>
      </c>
      <c r="X58" s="38"/>
      <c r="Y58" s="32" t="n">
        <v>1223583.19</v>
      </c>
      <c r="Z58" s="38"/>
      <c r="AA58" s="32" t="n">
        <v>1236604.34</v>
      </c>
      <c r="AB58" s="32"/>
      <c r="AC58" s="40" t="n">
        <v>1456457</v>
      </c>
      <c r="AD58" s="36"/>
      <c r="AE58" s="40" t="n">
        <v>1454177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580897.05</v>
      </c>
      <c r="D59" s="53"/>
      <c r="E59" s="52" t="n">
        <v>592774.8</v>
      </c>
      <c r="F59" s="53"/>
      <c r="G59" s="52" t="n">
        <v>586843.89</v>
      </c>
      <c r="H59" s="52"/>
      <c r="I59" s="54" t="n">
        <v>617844.99</v>
      </c>
      <c r="J59" s="52"/>
      <c r="K59" s="54" t="n">
        <v>618880.07</v>
      </c>
      <c r="L59" s="52"/>
      <c r="M59" s="55" t="n">
        <v>585578.02</v>
      </c>
      <c r="N59" s="53"/>
      <c r="O59" s="52" t="n">
        <v>590415.74</v>
      </c>
      <c r="P59" s="53"/>
      <c r="Q59" s="52" t="n">
        <v>572095.74</v>
      </c>
      <c r="R59" s="53"/>
      <c r="S59" s="52" t="n">
        <v>610911.26</v>
      </c>
      <c r="T59" s="52"/>
      <c r="U59" s="54" t="n">
        <v>710637.52</v>
      </c>
      <c r="V59" s="52"/>
      <c r="W59" s="55" t="n">
        <v>1567593.29</v>
      </c>
      <c r="X59" s="53"/>
      <c r="Y59" s="52" t="n">
        <v>1629572.02</v>
      </c>
      <c r="Z59" s="53"/>
      <c r="AA59" s="52" t="n">
        <v>1636170.01</v>
      </c>
      <c r="AB59" s="52"/>
      <c r="AC59" s="54" t="n">
        <v>1841704.17</v>
      </c>
      <c r="AD59" s="52"/>
      <c r="AE59" s="54" t="n">
        <v>1948780.62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614</v>
      </c>
      <c r="D6" s="38"/>
      <c r="E6" s="32" t="n">
        <v>472</v>
      </c>
      <c r="F6" s="38"/>
      <c r="G6" s="32" t="n">
        <v>498</v>
      </c>
      <c r="H6" s="32"/>
      <c r="I6" s="40" t="n">
        <v>498.83</v>
      </c>
      <c r="J6" s="36"/>
      <c r="K6" s="40" t="n">
        <v>603</v>
      </c>
      <c r="L6" s="32"/>
      <c r="M6" s="41" t="n">
        <v>76930.25</v>
      </c>
      <c r="N6" s="38"/>
      <c r="O6" s="32" t="n">
        <v>94691.44</v>
      </c>
      <c r="P6" s="38"/>
      <c r="Q6" s="32" t="n">
        <v>113610.94</v>
      </c>
      <c r="R6" s="38"/>
      <c r="S6" s="32" t="n">
        <v>139126.48</v>
      </c>
      <c r="T6" s="32"/>
      <c r="U6" s="40" t="n">
        <v>143417.36</v>
      </c>
      <c r="V6" s="32"/>
      <c r="W6" s="41" t="n">
        <v>166702.51</v>
      </c>
      <c r="X6" s="38"/>
      <c r="Y6" s="32" t="n">
        <v>234325.35</v>
      </c>
      <c r="Z6" s="38"/>
      <c r="AA6" s="32" t="n">
        <v>261743.84</v>
      </c>
      <c r="AB6" s="32"/>
      <c r="AC6" s="40" t="n">
        <v>309175.08</v>
      </c>
      <c r="AD6" s="36"/>
      <c r="AE6" s="40" t="n">
        <v>279245.71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656.74</v>
      </c>
      <c r="D7" s="38"/>
      <c r="E7" s="32" t="n">
        <v>632.76</v>
      </c>
      <c r="F7" s="38"/>
      <c r="G7" s="32" t="n">
        <v>674.04</v>
      </c>
      <c r="H7" s="32"/>
      <c r="I7" s="40" t="n">
        <v>680.85</v>
      </c>
      <c r="J7" s="36"/>
      <c r="K7" s="40" t="n">
        <v>653.84</v>
      </c>
      <c r="L7" s="32"/>
      <c r="M7" s="41" t="n">
        <v>260219.28</v>
      </c>
      <c r="N7" s="38"/>
      <c r="O7" s="32" t="n">
        <v>265037.21</v>
      </c>
      <c r="P7" s="38"/>
      <c r="Q7" s="32" t="n">
        <v>367032.99</v>
      </c>
      <c r="R7" s="38"/>
      <c r="S7" s="32" t="n">
        <v>427643.54</v>
      </c>
      <c r="T7" s="32"/>
      <c r="U7" s="40" t="n">
        <v>443445.22</v>
      </c>
      <c r="V7" s="32"/>
      <c r="W7" s="41" t="n">
        <v>107446.6</v>
      </c>
      <c r="X7" s="38"/>
      <c r="Y7" s="32" t="n">
        <v>115919.84</v>
      </c>
      <c r="Z7" s="38"/>
      <c r="AA7" s="32" t="n">
        <v>186962.19</v>
      </c>
      <c r="AB7" s="32"/>
      <c r="AC7" s="40" t="n">
        <v>244492.85</v>
      </c>
      <c r="AD7" s="36"/>
      <c r="AE7" s="40" t="n">
        <v>293794.54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-6.87</v>
      </c>
      <c r="J8" s="36"/>
      <c r="K8" s="40" t="n">
        <v>-6.6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041.54</v>
      </c>
      <c r="T8" s="32"/>
      <c r="U8" s="40" t="n">
        <v>1704.85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6265.66</v>
      </c>
      <c r="AD8" s="36"/>
      <c r="AE8" s="40" t="n">
        <v>6574.09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41</v>
      </c>
      <c r="D9" s="38"/>
      <c r="E9" s="32" t="n">
        <v>45</v>
      </c>
      <c r="F9" s="38"/>
      <c r="G9" s="32" t="n">
        <v>45</v>
      </c>
      <c r="H9" s="32"/>
      <c r="I9" s="40" t="n">
        <v>105</v>
      </c>
      <c r="J9" s="36"/>
      <c r="K9" s="40" t="n">
        <v>125</v>
      </c>
      <c r="L9" s="32"/>
      <c r="M9" s="41" t="n">
        <v>6913</v>
      </c>
      <c r="N9" s="38"/>
      <c r="O9" s="32" t="n">
        <v>7117</v>
      </c>
      <c r="P9" s="38"/>
      <c r="Q9" s="32" t="n">
        <v>7117</v>
      </c>
      <c r="R9" s="38" t="s">
        <v>207</v>
      </c>
      <c r="S9" s="32" t="n">
        <v>13849</v>
      </c>
      <c r="T9" s="32"/>
      <c r="U9" s="40" t="n">
        <v>19645</v>
      </c>
      <c r="V9" s="32"/>
      <c r="W9" s="41" t="n">
        <v>1917</v>
      </c>
      <c r="X9" s="38"/>
      <c r="Y9" s="32" t="n">
        <v>2111</v>
      </c>
      <c r="Z9" s="38"/>
      <c r="AA9" s="32" t="n">
        <v>2111</v>
      </c>
      <c r="AB9" s="32" t="s">
        <v>207</v>
      </c>
      <c r="AC9" s="40" t="n">
        <v>2774</v>
      </c>
      <c r="AD9" s="36"/>
      <c r="AE9" s="40" t="n">
        <v>1967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-5.2</v>
      </c>
      <c r="D10" s="38"/>
      <c r="E10" s="32" t="n">
        <v>10</v>
      </c>
      <c r="F10" s="38"/>
      <c r="G10" s="32" t="n">
        <v>11</v>
      </c>
      <c r="H10" s="32"/>
      <c r="I10" s="40" t="n">
        <v>4</v>
      </c>
      <c r="J10" s="36"/>
      <c r="K10" s="40" t="n">
        <v>85</v>
      </c>
      <c r="L10" s="32"/>
      <c r="M10" s="41" t="n">
        <v>2396</v>
      </c>
      <c r="N10" s="38"/>
      <c r="O10" s="32" t="n">
        <v>2335</v>
      </c>
      <c r="P10" s="38"/>
      <c r="Q10" s="32" t="n">
        <v>2847</v>
      </c>
      <c r="R10" s="38"/>
      <c r="S10" s="32" t="n">
        <v>6035</v>
      </c>
      <c r="T10" s="32"/>
      <c r="U10" s="40" t="n">
        <v>6084</v>
      </c>
      <c r="V10" s="32"/>
      <c r="W10" s="41" t="n">
        <v>35222</v>
      </c>
      <c r="X10" s="38"/>
      <c r="Y10" s="32" t="n">
        <v>34368</v>
      </c>
      <c r="Z10" s="38"/>
      <c r="AA10" s="32" t="n">
        <v>33266</v>
      </c>
      <c r="AB10" s="32"/>
      <c r="AC10" s="40" t="n">
        <v>43184</v>
      </c>
      <c r="AD10" s="36"/>
      <c r="AE10" s="40" t="n">
        <v>35379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12.19</v>
      </c>
      <c r="D11" s="38"/>
      <c r="E11" s="32" t="n">
        <v>15.01</v>
      </c>
      <c r="F11" s="38"/>
      <c r="G11" s="32" t="n">
        <v>12.35</v>
      </c>
      <c r="H11" s="32"/>
      <c r="I11" s="40" t="n">
        <v>15.46</v>
      </c>
      <c r="J11" s="36"/>
      <c r="K11" s="40" t="n">
        <v>14.21</v>
      </c>
      <c r="L11" s="32"/>
      <c r="M11" s="41" t="n">
        <v>4777.07</v>
      </c>
      <c r="N11" s="38"/>
      <c r="O11" s="32" t="n">
        <v>6265.4</v>
      </c>
      <c r="P11" s="38"/>
      <c r="Q11" s="32" t="n">
        <v>5474.01</v>
      </c>
      <c r="R11" s="38"/>
      <c r="S11" s="32" t="n">
        <v>7470.26</v>
      </c>
      <c r="T11" s="32"/>
      <c r="U11" s="40" t="n">
        <v>7239.13</v>
      </c>
      <c r="V11" s="32"/>
      <c r="W11" s="41" t="n">
        <v>29.46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218</v>
      </c>
      <c r="D12" s="38"/>
      <c r="E12" s="32" t="n">
        <v>294</v>
      </c>
      <c r="F12" s="38"/>
      <c r="G12" s="32" t="n">
        <v>392</v>
      </c>
      <c r="H12" s="32"/>
      <c r="I12" s="40" t="n">
        <v>466</v>
      </c>
      <c r="J12" s="36"/>
      <c r="K12" s="40" t="n">
        <v>494</v>
      </c>
      <c r="L12" s="32"/>
      <c r="M12" s="41" t="n">
        <v>44565.04</v>
      </c>
      <c r="N12" s="38"/>
      <c r="O12" s="32" t="n">
        <v>40767.27</v>
      </c>
      <c r="P12" s="38"/>
      <c r="Q12" s="32" t="n">
        <v>89370.7</v>
      </c>
      <c r="R12" s="38"/>
      <c r="S12" s="32" t="n">
        <v>131328.94</v>
      </c>
      <c r="T12" s="32"/>
      <c r="U12" s="40" t="n">
        <v>143408.61</v>
      </c>
      <c r="V12" s="32"/>
      <c r="W12" s="41" t="n">
        <v>11936.59</v>
      </c>
      <c r="X12" s="38"/>
      <c r="Y12" s="32" t="n">
        <v>23177.18</v>
      </c>
      <c r="Z12" s="38"/>
      <c r="AA12" s="32" t="n">
        <v>38540.22</v>
      </c>
      <c r="AB12" s="32"/>
      <c r="AC12" s="40" t="n">
        <v>43529.28</v>
      </c>
      <c r="AD12" s="36"/>
      <c r="AE12" s="40" t="n">
        <v>47162.34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349</v>
      </c>
      <c r="D13" s="38"/>
      <c r="E13" s="32" t="n">
        <v>345.47</v>
      </c>
      <c r="F13" s="38"/>
      <c r="G13" s="32" t="n">
        <v>374.61</v>
      </c>
      <c r="H13" s="32"/>
      <c r="I13" s="40" t="n">
        <v>394.43</v>
      </c>
      <c r="J13" s="36"/>
      <c r="K13" s="40" t="n">
        <v>393.09</v>
      </c>
      <c r="L13" s="32"/>
      <c r="M13" s="41" t="n">
        <v>105038.1</v>
      </c>
      <c r="N13" s="38"/>
      <c r="O13" s="32" t="n">
        <v>98114.31</v>
      </c>
      <c r="P13" s="38"/>
      <c r="Q13" s="32" t="n">
        <v>128593.49</v>
      </c>
      <c r="R13" s="38"/>
      <c r="S13" s="32" t="n">
        <v>152322.46</v>
      </c>
      <c r="T13" s="32"/>
      <c r="U13" s="40" t="n">
        <v>140973.22</v>
      </c>
      <c r="V13" s="32"/>
      <c r="W13" s="41" t="n">
        <v>25358.17</v>
      </c>
      <c r="X13" s="38"/>
      <c r="Y13" s="32" t="n">
        <v>27936.95</v>
      </c>
      <c r="Z13" s="38"/>
      <c r="AA13" s="32" t="n">
        <v>26820.51</v>
      </c>
      <c r="AB13" s="32"/>
      <c r="AC13" s="40" t="n">
        <v>34276.03</v>
      </c>
      <c r="AD13" s="36"/>
      <c r="AE13" s="40" t="n">
        <v>37705.96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7.84</v>
      </c>
      <c r="D14" s="38"/>
      <c r="E14" s="32" t="n">
        <v>2.79</v>
      </c>
      <c r="F14" s="38"/>
      <c r="G14" s="32" t="n">
        <v>10.73</v>
      </c>
      <c r="H14" s="32"/>
      <c r="I14" s="40" t="n">
        <v>11.1</v>
      </c>
      <c r="J14" s="36"/>
      <c r="K14" s="40" t="n">
        <v>12.64</v>
      </c>
      <c r="L14" s="32"/>
      <c r="M14" s="41" t="n">
        <v>3956.93</v>
      </c>
      <c r="N14" s="38"/>
      <c r="O14" s="32" t="n">
        <v>5245.31</v>
      </c>
      <c r="P14" s="38"/>
      <c r="Q14" s="32" t="n">
        <v>4637.84</v>
      </c>
      <c r="R14" s="38"/>
      <c r="S14" s="32" t="n">
        <v>4653.28</v>
      </c>
      <c r="T14" s="32"/>
      <c r="U14" s="40" t="n">
        <v>6165.59</v>
      </c>
      <c r="V14" s="32"/>
      <c r="W14" s="41" t="n">
        <v>899.32</v>
      </c>
      <c r="X14" s="38"/>
      <c r="Y14" s="32" t="n">
        <v>5842.45</v>
      </c>
      <c r="Z14" s="38"/>
      <c r="AA14" s="32" t="n">
        <v>197.06</v>
      </c>
      <c r="AB14" s="32"/>
      <c r="AC14" s="40" t="n">
        <v>15.91</v>
      </c>
      <c r="AD14" s="36"/>
      <c r="AE14" s="40" t="n">
        <v>1525.79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79.92</v>
      </c>
      <c r="D15" s="38"/>
      <c r="E15" s="32" t="n">
        <v>166.96</v>
      </c>
      <c r="F15" s="38"/>
      <c r="G15" s="32" t="n">
        <v>175.74</v>
      </c>
      <c r="H15" s="32"/>
      <c r="I15" s="40" t="n">
        <v>166.97</v>
      </c>
      <c r="J15" s="36"/>
      <c r="K15" s="40" t="n">
        <v>377.33</v>
      </c>
      <c r="L15" s="32"/>
      <c r="M15" s="41" t="n">
        <v>60046.31</v>
      </c>
      <c r="N15" s="38"/>
      <c r="O15" s="32" t="n">
        <v>67609.45</v>
      </c>
      <c r="P15" s="38"/>
      <c r="Q15" s="32" t="n">
        <v>74150.73</v>
      </c>
      <c r="R15" s="38"/>
      <c r="S15" s="32" t="n">
        <v>86832.68</v>
      </c>
      <c r="T15" s="32"/>
      <c r="U15" s="40" t="n">
        <v>72008.76</v>
      </c>
      <c r="V15" s="32"/>
      <c r="W15" s="41" t="n">
        <v>280937.36</v>
      </c>
      <c r="X15" s="38"/>
      <c r="Y15" s="32" t="n">
        <v>246669.12</v>
      </c>
      <c r="Z15" s="38"/>
      <c r="AA15" s="32" t="n">
        <v>240251.04</v>
      </c>
      <c r="AB15" s="32"/>
      <c r="AC15" s="40" t="n">
        <v>266393.62</v>
      </c>
      <c r="AD15" s="36"/>
      <c r="AE15" s="40" t="n">
        <v>222564.2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3291.36</v>
      </c>
      <c r="D16" s="38"/>
      <c r="E16" s="32" t="n">
        <v>3129.98</v>
      </c>
      <c r="F16" s="38"/>
      <c r="G16" s="32" t="n">
        <v>3140.28</v>
      </c>
      <c r="H16" s="32"/>
      <c r="I16" s="40" t="n">
        <v>3176.46</v>
      </c>
      <c r="J16" s="36"/>
      <c r="K16" s="40" t="n">
        <v>3305.33</v>
      </c>
      <c r="L16" s="32"/>
      <c r="M16" s="41" t="n">
        <v>381598.14</v>
      </c>
      <c r="N16" s="38"/>
      <c r="O16" s="32" t="n">
        <v>332767.04</v>
      </c>
      <c r="P16" s="38"/>
      <c r="Q16" s="32" t="n">
        <v>388751.59</v>
      </c>
      <c r="R16" s="38"/>
      <c r="S16" s="32" t="n">
        <v>491945.03</v>
      </c>
      <c r="T16" s="32"/>
      <c r="U16" s="40" t="n">
        <v>509084.48</v>
      </c>
      <c r="V16" s="32"/>
      <c r="W16" s="41" t="n">
        <v>386956.52</v>
      </c>
      <c r="X16" s="38"/>
      <c r="Y16" s="32" t="n">
        <v>415978.9</v>
      </c>
      <c r="Z16" s="38"/>
      <c r="AA16" s="32" t="n">
        <v>517033.06</v>
      </c>
      <c r="AB16" s="32"/>
      <c r="AC16" s="40" t="n">
        <v>656745.61</v>
      </c>
      <c r="AD16" s="36"/>
      <c r="AE16" s="40" t="n">
        <v>610044.44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4153</v>
      </c>
      <c r="D17" s="38"/>
      <c r="E17" s="32" t="n">
        <v>4411</v>
      </c>
      <c r="F17" s="38"/>
      <c r="G17" s="32" t="n">
        <v>4384</v>
      </c>
      <c r="H17" s="32"/>
      <c r="I17" s="40" t="n">
        <v>4489</v>
      </c>
      <c r="J17" s="36"/>
      <c r="K17" s="40" t="n">
        <v>4650</v>
      </c>
      <c r="L17" s="32"/>
      <c r="M17" s="41" t="n">
        <v>732820.42</v>
      </c>
      <c r="N17" s="38"/>
      <c r="O17" s="32" t="n">
        <v>738003.12</v>
      </c>
      <c r="P17" s="38" t="s">
        <v>209</v>
      </c>
      <c r="Q17" s="32" t="n">
        <v>866111.1</v>
      </c>
      <c r="R17" s="38" t="s">
        <v>209</v>
      </c>
      <c r="S17" s="32" t="n">
        <v>880530.53</v>
      </c>
      <c r="T17" s="32" t="s">
        <v>209</v>
      </c>
      <c r="U17" s="40" t="n">
        <v>751142.7</v>
      </c>
      <c r="V17" s="32" t="s">
        <v>209</v>
      </c>
      <c r="W17" s="41" t="n">
        <v>657377.05</v>
      </c>
      <c r="X17" s="38"/>
      <c r="Y17" s="32" t="n">
        <v>683061.58</v>
      </c>
      <c r="Z17" s="38" t="s">
        <v>209</v>
      </c>
      <c r="AA17" s="32" t="n">
        <v>898388.11</v>
      </c>
      <c r="AB17" s="32" t="s">
        <v>209</v>
      </c>
      <c r="AC17" s="40" t="n">
        <v>1015484.4</v>
      </c>
      <c r="AD17" s="36" t="s">
        <v>209</v>
      </c>
      <c r="AE17" s="40" t="n">
        <v>1077726.4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51.64</v>
      </c>
      <c r="D18" s="38"/>
      <c r="E18" s="32" t="n">
        <v>134.95</v>
      </c>
      <c r="F18" s="38"/>
      <c r="G18" s="32" t="n">
        <v>205.88</v>
      </c>
      <c r="H18" s="32"/>
      <c r="I18" s="40" t="n">
        <v>283.47</v>
      </c>
      <c r="J18" s="36"/>
      <c r="K18" s="40" t="n">
        <v>278.87</v>
      </c>
      <c r="L18" s="32"/>
      <c r="M18" s="41" t="n">
        <v>49129</v>
      </c>
      <c r="N18" s="38"/>
      <c r="O18" s="32" t="n">
        <v>44157.63</v>
      </c>
      <c r="P18" s="38"/>
      <c r="Q18" s="32" t="n">
        <v>68297.12</v>
      </c>
      <c r="R18" s="38"/>
      <c r="S18" s="32" t="n">
        <v>65246.11</v>
      </c>
      <c r="T18" s="32"/>
      <c r="U18" s="40" t="n">
        <v>65671.14</v>
      </c>
      <c r="V18" s="32"/>
      <c r="W18" s="41" t="n">
        <v>1182.24</v>
      </c>
      <c r="X18" s="38"/>
      <c r="Y18" s="32" t="n">
        <v>4211.7</v>
      </c>
      <c r="Z18" s="38"/>
      <c r="AA18" s="32" t="n">
        <v>5666.83</v>
      </c>
      <c r="AB18" s="32"/>
      <c r="AC18" s="40" t="n">
        <v>5843.03</v>
      </c>
      <c r="AD18" s="36"/>
      <c r="AE18" s="40" t="n">
        <v>6374.41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83</v>
      </c>
      <c r="D19" s="38"/>
      <c r="E19" s="32" t="n">
        <v>225</v>
      </c>
      <c r="F19" s="38"/>
      <c r="G19" s="32" t="n">
        <v>372</v>
      </c>
      <c r="H19" s="32"/>
      <c r="I19" s="40" t="n">
        <v>221</v>
      </c>
      <c r="J19" s="36"/>
      <c r="K19" s="40" t="n">
        <v>267</v>
      </c>
      <c r="L19" s="32"/>
      <c r="M19" s="41" t="n">
        <v>31472.88</v>
      </c>
      <c r="N19" s="38"/>
      <c r="O19" s="32" t="n">
        <v>51744.73</v>
      </c>
      <c r="P19" s="38"/>
      <c r="Q19" s="32" t="n">
        <v>65422.45</v>
      </c>
      <c r="R19" s="38"/>
      <c r="S19" s="32" t="n">
        <v>47579.2</v>
      </c>
      <c r="T19" s="32"/>
      <c r="U19" s="40" t="n">
        <v>3335.32</v>
      </c>
      <c r="V19" s="32"/>
      <c r="W19" s="41" t="n">
        <v>30935.36</v>
      </c>
      <c r="X19" s="38"/>
      <c r="Y19" s="32" t="n">
        <v>36873.22</v>
      </c>
      <c r="Z19" s="38"/>
      <c r="AA19" s="32" t="n">
        <v>579.83</v>
      </c>
      <c r="AB19" s="32"/>
      <c r="AC19" s="40" t="n">
        <v>45033.67</v>
      </c>
      <c r="AD19" s="36"/>
      <c r="AE19" s="40" t="n">
        <v>125.39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3683.45</v>
      </c>
      <c r="N20" s="38"/>
      <c r="O20" s="32" t="n">
        <v>4124.98</v>
      </c>
      <c r="P20" s="38"/>
      <c r="Q20" s="32" t="n">
        <v>5615.09</v>
      </c>
      <c r="R20" s="38"/>
      <c r="S20" s="32" t="n">
        <v>4439.53</v>
      </c>
      <c r="T20" s="32"/>
      <c r="U20" s="40" t="n">
        <v>4210.05</v>
      </c>
      <c r="V20" s="32"/>
      <c r="W20" s="41" t="n">
        <v>0.36</v>
      </c>
      <c r="X20" s="38"/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111.26</v>
      </c>
      <c r="D21" s="38"/>
      <c r="E21" s="32" t="n">
        <v>111.52</v>
      </c>
      <c r="F21" s="38"/>
      <c r="G21" s="32" t="n">
        <v>116.3</v>
      </c>
      <c r="H21" s="32"/>
      <c r="I21" s="40" t="n">
        <v>119.2</v>
      </c>
      <c r="J21" s="36"/>
      <c r="K21" s="40" t="n">
        <v>123.81</v>
      </c>
      <c r="L21" s="32"/>
      <c r="M21" s="41" t="n">
        <v>53228.84</v>
      </c>
      <c r="N21" s="38"/>
      <c r="O21" s="32" t="n">
        <v>60007.66</v>
      </c>
      <c r="P21" s="38"/>
      <c r="Q21" s="32" t="n">
        <v>64181.82</v>
      </c>
      <c r="R21" s="38"/>
      <c r="S21" s="32" t="n">
        <v>66054.46</v>
      </c>
      <c r="T21" s="32"/>
      <c r="U21" s="40" t="n">
        <v>61661.33</v>
      </c>
      <c r="V21" s="32"/>
      <c r="W21" s="41" t="n">
        <v>15713.3</v>
      </c>
      <c r="X21" s="38"/>
      <c r="Y21" s="32" t="n">
        <v>19553.91</v>
      </c>
      <c r="Z21" s="38"/>
      <c r="AA21" s="32" t="n">
        <v>16181.24</v>
      </c>
      <c r="AB21" s="32"/>
      <c r="AC21" s="40" t="n">
        <v>18437.02</v>
      </c>
      <c r="AD21" s="36"/>
      <c r="AE21" s="40" t="n">
        <v>12470.86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70750</v>
      </c>
      <c r="N22" s="38" t="s">
        <v>207</v>
      </c>
      <c r="O22" s="32" t="n">
        <v>70750</v>
      </c>
      <c r="P22" s="38" t="s">
        <v>207</v>
      </c>
      <c r="Q22" s="32" t="n">
        <v>70750</v>
      </c>
      <c r="R22" s="38" t="s">
        <v>207</v>
      </c>
      <c r="S22" s="32" t="n">
        <v>70750</v>
      </c>
      <c r="T22" s="32" t="s">
        <v>207</v>
      </c>
      <c r="U22" s="40" t="n">
        <v>70750</v>
      </c>
      <c r="V22" s="32" t="s">
        <v>207</v>
      </c>
      <c r="W22" s="41" t="n">
        <v>151</v>
      </c>
      <c r="X22" s="38" t="s">
        <v>207</v>
      </c>
      <c r="Y22" s="32" t="n">
        <v>151</v>
      </c>
      <c r="Z22" s="38" t="s">
        <v>207</v>
      </c>
      <c r="AA22" s="32" t="n">
        <v>151</v>
      </c>
      <c r="AB22" s="32" t="s">
        <v>207</v>
      </c>
      <c r="AC22" s="40" t="n">
        <v>151</v>
      </c>
      <c r="AD22" s="36" t="s">
        <v>207</v>
      </c>
      <c r="AE22" s="40" t="n">
        <v>151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3520.77</v>
      </c>
      <c r="D23" s="38"/>
      <c r="E23" s="32" t="n">
        <v>3728.17</v>
      </c>
      <c r="F23" s="38"/>
      <c r="G23" s="32" t="n">
        <v>3753.82</v>
      </c>
      <c r="H23" s="32"/>
      <c r="I23" s="40" t="n">
        <v>3719.35</v>
      </c>
      <c r="J23" s="36"/>
      <c r="K23" s="40" t="n">
        <v>3784.65</v>
      </c>
      <c r="L23" s="32"/>
      <c r="M23" s="41" t="n">
        <v>675284.19</v>
      </c>
      <c r="N23" s="38" t="s">
        <v>209</v>
      </c>
      <c r="O23" s="32" t="n">
        <v>509658.54</v>
      </c>
      <c r="P23" s="38"/>
      <c r="Q23" s="32" t="n">
        <v>575804.56</v>
      </c>
      <c r="R23" s="38"/>
      <c r="S23" s="32" t="n">
        <v>621504.68</v>
      </c>
      <c r="T23" s="32"/>
      <c r="U23" s="40" t="n">
        <v>558554.87</v>
      </c>
      <c r="V23" s="32"/>
      <c r="W23" s="41" t="n">
        <v>146348.2</v>
      </c>
      <c r="X23" s="38" t="s">
        <v>209</v>
      </c>
      <c r="Y23" s="32" t="n">
        <v>82520.62</v>
      </c>
      <c r="Z23" s="38"/>
      <c r="AA23" s="32" t="n">
        <v>73725.96</v>
      </c>
      <c r="AB23" s="32"/>
      <c r="AC23" s="40" t="n">
        <v>99082.85</v>
      </c>
      <c r="AD23" s="36"/>
      <c r="AE23" s="40" t="n">
        <v>44904.54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38.93</v>
      </c>
      <c r="D24" s="38"/>
      <c r="E24" s="32" t="n">
        <v>46.55</v>
      </c>
      <c r="F24" s="38"/>
      <c r="G24" s="32" t="n">
        <v>47.99</v>
      </c>
      <c r="H24" s="32"/>
      <c r="I24" s="40" t="n">
        <v>49.51</v>
      </c>
      <c r="J24" s="36"/>
      <c r="K24" s="40" t="n">
        <v>65.74</v>
      </c>
      <c r="L24" s="32"/>
      <c r="M24" s="41" t="n">
        <v>8225.58</v>
      </c>
      <c r="N24" s="38"/>
      <c r="O24" s="32" t="n">
        <v>8711.99</v>
      </c>
      <c r="P24" s="38"/>
      <c r="Q24" s="32" t="n">
        <v>9992.15</v>
      </c>
      <c r="R24" s="38"/>
      <c r="S24" s="32" t="n">
        <v>13151.18</v>
      </c>
      <c r="T24" s="32"/>
      <c r="U24" s="40" t="n">
        <v>18219.85</v>
      </c>
      <c r="V24" s="32"/>
      <c r="W24" s="41" t="n">
        <v>336.53</v>
      </c>
      <c r="X24" s="38"/>
      <c r="Y24" s="32" t="n">
        <v>618.53</v>
      </c>
      <c r="Z24" s="38"/>
      <c r="AA24" s="32" t="n">
        <v>1152.44</v>
      </c>
      <c r="AB24" s="32"/>
      <c r="AC24" s="40" t="n">
        <v>1849.51</v>
      </c>
      <c r="AD24" s="36"/>
      <c r="AE24" s="40" t="n">
        <v>2111.43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27.3</v>
      </c>
      <c r="D25" s="38"/>
      <c r="E25" s="32" t="n">
        <v>56.7</v>
      </c>
      <c r="F25" s="38"/>
      <c r="G25" s="32" t="n">
        <v>47</v>
      </c>
      <c r="H25" s="32"/>
      <c r="I25" s="40" t="n">
        <v>46.51</v>
      </c>
      <c r="J25" s="36"/>
      <c r="K25" s="40" t="n">
        <v>46.93</v>
      </c>
      <c r="L25" s="32"/>
      <c r="M25" s="41" t="n">
        <v>3327.14</v>
      </c>
      <c r="N25" s="38"/>
      <c r="O25" s="32" t="n">
        <v>3189.83</v>
      </c>
      <c r="P25" s="38"/>
      <c r="Q25" s="32" t="n">
        <v>5245.32</v>
      </c>
      <c r="R25" s="38"/>
      <c r="S25" s="32" t="n">
        <v>7016.77</v>
      </c>
      <c r="T25" s="32"/>
      <c r="U25" s="40" t="n">
        <v>6968.21</v>
      </c>
      <c r="V25" s="32"/>
      <c r="W25" s="41" t="n">
        <v>8097.55</v>
      </c>
      <c r="X25" s="38"/>
      <c r="Y25" s="32" t="n">
        <v>4624.13</v>
      </c>
      <c r="Z25" s="38"/>
      <c r="AA25" s="32" t="n">
        <v>13851.11</v>
      </c>
      <c r="AB25" s="32"/>
      <c r="AC25" s="40" t="n">
        <v>18532.17</v>
      </c>
      <c r="AD25" s="36"/>
      <c r="AE25" s="40" t="n">
        <v>21179.96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1.31</v>
      </c>
      <c r="D26" s="38"/>
      <c r="E26" s="32" t="n">
        <v>0.44</v>
      </c>
      <c r="F26" s="38"/>
      <c r="G26" s="32" t="n">
        <v>-0.18</v>
      </c>
      <c r="H26" s="32"/>
      <c r="I26" s="40" t="n">
        <v>0.06</v>
      </c>
      <c r="J26" s="36"/>
      <c r="K26" s="40" t="n">
        <v>0.16</v>
      </c>
      <c r="L26" s="32"/>
      <c r="M26" s="41" t="n">
        <v>1613.87</v>
      </c>
      <c r="N26" s="38"/>
      <c r="O26" s="32" t="n">
        <v>618.42</v>
      </c>
      <c r="P26" s="38"/>
      <c r="Q26" s="32" t="n">
        <v>616.77</v>
      </c>
      <c r="R26" s="38"/>
      <c r="S26" s="32" t="n">
        <v>153.54</v>
      </c>
      <c r="T26" s="32"/>
      <c r="U26" s="40" t="n">
        <v>603.39</v>
      </c>
      <c r="V26" s="32"/>
      <c r="W26" s="41" t="n">
        <v>84.19</v>
      </c>
      <c r="X26" s="38"/>
      <c r="Y26" s="32" t="n">
        <v>108.74</v>
      </c>
      <c r="Z26" s="38"/>
      <c r="AA26" s="32" t="n">
        <v>634.16</v>
      </c>
      <c r="AB26" s="32"/>
      <c r="AC26" s="40" t="n">
        <v>25.72</v>
      </c>
      <c r="AD26" s="36"/>
      <c r="AE26" s="40" t="n">
        <v>33.59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7.35</v>
      </c>
      <c r="H27" s="32"/>
      <c r="I27" s="40" t="n">
        <v>5.6</v>
      </c>
      <c r="J27" s="36"/>
      <c r="K27" s="40" t="n">
        <v>5.6</v>
      </c>
      <c r="L27" s="32"/>
      <c r="M27" s="41" t="n">
        <v>1259.46</v>
      </c>
      <c r="N27" s="38" t="s">
        <v>209</v>
      </c>
      <c r="O27" s="32" t="n">
        <v>1252.34</v>
      </c>
      <c r="P27" s="38" t="s">
        <v>207</v>
      </c>
      <c r="Q27" s="32" t="n">
        <v>2925.8</v>
      </c>
      <c r="R27" s="38"/>
      <c r="S27" s="32" t="n">
        <v>2515.5</v>
      </c>
      <c r="T27" s="32"/>
      <c r="U27" s="40" t="n">
        <v>2292.95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632.2</v>
      </c>
      <c r="D28" s="38"/>
      <c r="E28" s="32" t="n">
        <v>787.4</v>
      </c>
      <c r="F28" s="38"/>
      <c r="G28" s="32" t="n">
        <v>676</v>
      </c>
      <c r="H28" s="32"/>
      <c r="I28" s="40" t="n">
        <v>555.7</v>
      </c>
      <c r="J28" s="36"/>
      <c r="K28" s="40" t="n">
        <v>602.6</v>
      </c>
      <c r="L28" s="32"/>
      <c r="M28" s="41" t="n">
        <v>221260.67</v>
      </c>
      <c r="N28" s="38"/>
      <c r="O28" s="32" t="n">
        <v>241404.11</v>
      </c>
      <c r="P28" s="38"/>
      <c r="Q28" s="32" t="n">
        <v>278375.88</v>
      </c>
      <c r="R28" s="38"/>
      <c r="S28" s="32" t="n">
        <v>289057.48</v>
      </c>
      <c r="T28" s="32"/>
      <c r="U28" s="40" t="n">
        <v>317468.19</v>
      </c>
      <c r="V28" s="32"/>
      <c r="W28" s="41" t="n">
        <v>200722.77</v>
      </c>
      <c r="X28" s="38"/>
      <c r="Y28" s="32" t="n">
        <v>212032.83</v>
      </c>
      <c r="Z28" s="38"/>
      <c r="AA28" s="32" t="n">
        <v>254346.93</v>
      </c>
      <c r="AB28" s="32"/>
      <c r="AC28" s="40" t="n">
        <v>318851.38</v>
      </c>
      <c r="AD28" s="36"/>
      <c r="AE28" s="40" t="n">
        <v>330329.7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86</v>
      </c>
      <c r="D29" s="38"/>
      <c r="E29" s="32" t="n">
        <v>61</v>
      </c>
      <c r="F29" s="38"/>
      <c r="G29" s="32" t="n">
        <v>102.7</v>
      </c>
      <c r="H29" s="32"/>
      <c r="I29" s="40" t="n">
        <v>93.2</v>
      </c>
      <c r="J29" s="36"/>
      <c r="K29" s="40" t="n">
        <v>103.75</v>
      </c>
      <c r="L29" s="32"/>
      <c r="M29" s="41" t="n">
        <v>34130.59</v>
      </c>
      <c r="N29" s="38"/>
      <c r="O29" s="32" t="n">
        <v>37343.56</v>
      </c>
      <c r="P29" s="38"/>
      <c r="Q29" s="32" t="n">
        <v>44385.39</v>
      </c>
      <c r="R29" s="38"/>
      <c r="S29" s="32" t="n">
        <v>46743.63</v>
      </c>
      <c r="T29" s="32"/>
      <c r="U29" s="40" t="n">
        <v>49921.82</v>
      </c>
      <c r="V29" s="32"/>
      <c r="W29" s="41" t="n">
        <v>150311.89</v>
      </c>
      <c r="X29" s="38"/>
      <c r="Y29" s="32" t="n">
        <v>148682.71</v>
      </c>
      <c r="Z29" s="38"/>
      <c r="AA29" s="32" t="n">
        <v>170889.74</v>
      </c>
      <c r="AB29" s="32"/>
      <c r="AC29" s="40" t="n">
        <v>178852.93</v>
      </c>
      <c r="AD29" s="36"/>
      <c r="AE29" s="40" t="n">
        <v>175071.21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-72.34</v>
      </c>
      <c r="D30" s="38"/>
      <c r="E30" s="32" t="n">
        <v>6.62</v>
      </c>
      <c r="F30" s="38"/>
      <c r="G30" s="32" t="n">
        <v>774.8</v>
      </c>
      <c r="H30" s="32"/>
      <c r="I30" s="40" t="n">
        <v>956.8</v>
      </c>
      <c r="J30" s="36"/>
      <c r="K30" s="40" t="n">
        <v>1156.3</v>
      </c>
      <c r="L30" s="32"/>
      <c r="M30" s="41" t="n">
        <v>108829.75</v>
      </c>
      <c r="N30" s="38"/>
      <c r="O30" s="32" t="n">
        <v>154525.95</v>
      </c>
      <c r="P30" s="38"/>
      <c r="Q30" s="32" t="n">
        <v>200586.42</v>
      </c>
      <c r="R30" s="38"/>
      <c r="S30" s="32" t="n">
        <v>259820.61</v>
      </c>
      <c r="T30" s="32"/>
      <c r="U30" s="40" t="n">
        <v>276998.88</v>
      </c>
      <c r="V30" s="32"/>
      <c r="W30" s="41" t="n">
        <v>143743.06</v>
      </c>
      <c r="X30" s="38"/>
      <c r="Y30" s="32" t="n">
        <v>164127.57</v>
      </c>
      <c r="Z30" s="38"/>
      <c r="AA30" s="32" t="n">
        <v>196560.78</v>
      </c>
      <c r="AB30" s="32"/>
      <c r="AC30" s="40" t="n">
        <v>202407.16</v>
      </c>
      <c r="AD30" s="36"/>
      <c r="AE30" s="40" t="n">
        <v>236706.49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255</v>
      </c>
      <c r="D31" s="38"/>
      <c r="E31" s="32" t="n">
        <v>289</v>
      </c>
      <c r="F31" s="38"/>
      <c r="G31" s="32" t="n">
        <v>328</v>
      </c>
      <c r="H31" s="32"/>
      <c r="I31" s="40" t="n">
        <v>320</v>
      </c>
      <c r="J31" s="36"/>
      <c r="K31" s="40" t="n">
        <v>309</v>
      </c>
      <c r="L31" s="32"/>
      <c r="M31" s="41" t="n">
        <v>50939.94</v>
      </c>
      <c r="N31" s="38"/>
      <c r="O31" s="32" t="n">
        <v>61782.67</v>
      </c>
      <c r="P31" s="38"/>
      <c r="Q31" s="32" t="n">
        <v>77259.83</v>
      </c>
      <c r="R31" s="38"/>
      <c r="S31" s="32" t="n">
        <v>90414.12</v>
      </c>
      <c r="T31" s="32"/>
      <c r="U31" s="40" t="n">
        <v>98803.93</v>
      </c>
      <c r="V31" s="32"/>
      <c r="W31" s="41" t="n">
        <v>102323.2</v>
      </c>
      <c r="X31" s="38"/>
      <c r="Y31" s="32" t="n">
        <v>105937.46</v>
      </c>
      <c r="Z31" s="38"/>
      <c r="AA31" s="32" t="n">
        <v>107281.88</v>
      </c>
      <c r="AB31" s="32"/>
      <c r="AC31" s="40" t="n">
        <v>120920.76</v>
      </c>
      <c r="AD31" s="36"/>
      <c r="AE31" s="40" t="n">
        <v>119217.13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35.5</v>
      </c>
      <c r="D32" s="38"/>
      <c r="E32" s="32" t="n">
        <v>99</v>
      </c>
      <c r="F32" s="38"/>
      <c r="G32" s="32" t="n">
        <v>149</v>
      </c>
      <c r="H32" s="32"/>
      <c r="I32" s="40" t="n">
        <v>163</v>
      </c>
      <c r="J32" s="36"/>
      <c r="K32" s="40" t="n">
        <v>191</v>
      </c>
      <c r="L32" s="32"/>
      <c r="M32" s="41" t="n">
        <v>15828</v>
      </c>
      <c r="N32" s="38"/>
      <c r="O32" s="32" t="n">
        <v>17658</v>
      </c>
      <c r="P32" s="38"/>
      <c r="Q32" s="32" t="n">
        <v>25972</v>
      </c>
      <c r="R32" s="38"/>
      <c r="S32" s="32" t="n">
        <v>28287</v>
      </c>
      <c r="T32" s="32"/>
      <c r="U32" s="40" t="n">
        <v>32363</v>
      </c>
      <c r="V32" s="32"/>
      <c r="W32" s="41" t="n">
        <v>31375</v>
      </c>
      <c r="X32" s="38"/>
      <c r="Y32" s="32" t="n">
        <v>46047</v>
      </c>
      <c r="Z32" s="38"/>
      <c r="AA32" s="32" t="n">
        <v>53434</v>
      </c>
      <c r="AB32" s="32"/>
      <c r="AC32" s="40" t="n">
        <v>63976</v>
      </c>
      <c r="AD32" s="36"/>
      <c r="AE32" s="40" t="n">
        <v>24607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108.1</v>
      </c>
      <c r="D33" s="38"/>
      <c r="E33" s="32" t="n">
        <v>100</v>
      </c>
      <c r="F33" s="38"/>
      <c r="G33" s="32" t="n">
        <v>63</v>
      </c>
      <c r="H33" s="32"/>
      <c r="I33" s="40" t="n">
        <v>51</v>
      </c>
      <c r="J33" s="36"/>
      <c r="K33" s="40" t="n">
        <v>54</v>
      </c>
      <c r="L33" s="32"/>
      <c r="M33" s="41" t="s">
        <v>135</v>
      </c>
      <c r="N33" s="38"/>
      <c r="O33" s="32" t="s">
        <v>135</v>
      </c>
      <c r="P33" s="38"/>
      <c r="Q33" s="32" t="n">
        <v>14453</v>
      </c>
      <c r="R33" s="38"/>
      <c r="S33" s="32" t="n">
        <v>16831</v>
      </c>
      <c r="T33" s="32"/>
      <c r="U33" s="40" t="n">
        <v>21906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n">
        <v>37157</v>
      </c>
      <c r="AD33" s="36"/>
      <c r="AE33" s="40" t="n">
        <v>11143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16</v>
      </c>
      <c r="D34" s="38"/>
      <c r="E34" s="32" t="n">
        <v>50</v>
      </c>
      <c r="F34" s="38"/>
      <c r="G34" s="32" t="n">
        <v>39</v>
      </c>
      <c r="H34" s="32"/>
      <c r="I34" s="40" t="n">
        <v>76</v>
      </c>
      <c r="J34" s="36"/>
      <c r="K34" s="40" t="n">
        <v>59</v>
      </c>
      <c r="L34" s="32"/>
      <c r="M34" s="41" t="n">
        <v>58342.31</v>
      </c>
      <c r="N34" s="38"/>
      <c r="O34" s="32" t="n">
        <v>9178.62</v>
      </c>
      <c r="P34" s="38"/>
      <c r="Q34" s="32" t="n">
        <v>12026.89</v>
      </c>
      <c r="R34" s="38"/>
      <c r="S34" s="32" t="n">
        <v>34517.06</v>
      </c>
      <c r="T34" s="32"/>
      <c r="U34" s="40" t="n">
        <v>34517.06</v>
      </c>
      <c r="V34" s="32" t="s">
        <v>207</v>
      </c>
      <c r="W34" s="41" t="n">
        <v>57897.83</v>
      </c>
      <c r="X34" s="38"/>
      <c r="Y34" s="32" t="n">
        <v>62747.91</v>
      </c>
      <c r="Z34" s="38"/>
      <c r="AA34" s="32" t="n">
        <v>84760.25</v>
      </c>
      <c r="AB34" s="32"/>
      <c r="AC34" s="40" t="n">
        <v>99674.55</v>
      </c>
      <c r="AD34" s="36"/>
      <c r="AE34" s="40" t="n">
        <v>99674.5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58.07</v>
      </c>
      <c r="D35" s="38"/>
      <c r="E35" s="32" t="n">
        <v>76.65</v>
      </c>
      <c r="F35" s="38"/>
      <c r="G35" s="32" t="n">
        <v>81.47</v>
      </c>
      <c r="H35" s="32"/>
      <c r="I35" s="40" t="n">
        <v>89.41</v>
      </c>
      <c r="J35" s="36"/>
      <c r="K35" s="40" t="n">
        <v>88.45</v>
      </c>
      <c r="L35" s="32"/>
      <c r="M35" s="41" t="n">
        <v>21782.69</v>
      </c>
      <c r="N35" s="38"/>
      <c r="O35" s="32" t="n">
        <v>30431.5</v>
      </c>
      <c r="P35" s="38"/>
      <c r="Q35" s="32" t="n">
        <v>37040.63</v>
      </c>
      <c r="R35" s="38"/>
      <c r="S35" s="32" t="n">
        <v>41052.59</v>
      </c>
      <c r="T35" s="32"/>
      <c r="U35" s="40" t="n">
        <v>40441.58</v>
      </c>
      <c r="V35" s="32"/>
      <c r="W35" s="41" t="n">
        <v>1836.08</v>
      </c>
      <c r="X35" s="38"/>
      <c r="Y35" s="32" t="n">
        <v>1788.51</v>
      </c>
      <c r="Z35" s="38"/>
      <c r="AA35" s="32" t="n">
        <v>1556.55</v>
      </c>
      <c r="AB35" s="32"/>
      <c r="AC35" s="40" t="n">
        <v>289.16</v>
      </c>
      <c r="AD35" s="36"/>
      <c r="AE35" s="40" t="n">
        <v>667.38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2505</v>
      </c>
      <c r="D36" s="38"/>
      <c r="E36" s="32" t="n">
        <v>2707</v>
      </c>
      <c r="F36" s="38"/>
      <c r="G36" s="32" t="n">
        <v>2741</v>
      </c>
      <c r="H36" s="32"/>
      <c r="I36" s="40" t="n">
        <v>2821</v>
      </c>
      <c r="J36" s="36"/>
      <c r="K36" s="40" t="n">
        <v>2588.65</v>
      </c>
      <c r="L36" s="32"/>
      <c r="M36" s="41" t="n">
        <v>294383.72</v>
      </c>
      <c r="N36" s="38"/>
      <c r="O36" s="32" t="n">
        <v>382788.34</v>
      </c>
      <c r="P36" s="38"/>
      <c r="Q36" s="32" t="n">
        <v>446790.06</v>
      </c>
      <c r="R36" s="38"/>
      <c r="S36" s="32" t="n">
        <v>480313.33</v>
      </c>
      <c r="T36" s="32"/>
      <c r="U36" s="40" t="n">
        <v>475512.31</v>
      </c>
      <c r="V36" s="32"/>
      <c r="W36" s="41" t="n">
        <v>149027.84</v>
      </c>
      <c r="X36" s="38"/>
      <c r="Y36" s="32" t="n">
        <v>129437.51</v>
      </c>
      <c r="Z36" s="38"/>
      <c r="AA36" s="32" t="n">
        <v>170508.04</v>
      </c>
      <c r="AB36" s="32"/>
      <c r="AC36" s="40" t="n">
        <v>185777.71</v>
      </c>
      <c r="AD36" s="36"/>
      <c r="AE36" s="40" t="n">
        <v>253427.77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588.39</v>
      </c>
      <c r="D37" s="38"/>
      <c r="E37" s="32" t="n">
        <v>441.37</v>
      </c>
      <c r="F37" s="32"/>
      <c r="G37" s="40" t="n">
        <v>462.59</v>
      </c>
      <c r="H37" s="32"/>
      <c r="I37" s="40" t="n">
        <v>410.1</v>
      </c>
      <c r="J37" s="32"/>
      <c r="K37" s="40" t="n">
        <v>349.89</v>
      </c>
      <c r="L37" s="32"/>
      <c r="M37" s="41" t="n">
        <v>55641.75</v>
      </c>
      <c r="N37" s="38"/>
      <c r="O37" s="32" t="n">
        <v>47826.96</v>
      </c>
      <c r="P37" s="32"/>
      <c r="Q37" s="40" t="n">
        <v>58681.51</v>
      </c>
      <c r="R37" s="32"/>
      <c r="S37" s="40" t="n">
        <v>59415.4</v>
      </c>
      <c r="T37" s="32"/>
      <c r="U37" s="40" t="n">
        <v>88862.37</v>
      </c>
      <c r="V37" s="32"/>
      <c r="W37" s="41" t="n">
        <v>732353.58</v>
      </c>
      <c r="X37" s="38"/>
      <c r="Y37" s="32" t="n">
        <v>803838.34</v>
      </c>
      <c r="Z37" s="32"/>
      <c r="AA37" s="40" t="n">
        <v>951104.61</v>
      </c>
      <c r="AB37" s="32"/>
      <c r="AC37" s="40" t="n">
        <v>1093537.3</v>
      </c>
      <c r="AD37" s="32"/>
      <c r="AE37" s="40" t="n">
        <v>1125151.7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258.74</v>
      </c>
      <c r="D38" s="38"/>
      <c r="E38" s="32" t="n">
        <v>263.68</v>
      </c>
      <c r="F38" s="38"/>
      <c r="G38" s="32" t="n">
        <v>245</v>
      </c>
      <c r="H38" s="32"/>
      <c r="I38" s="40" t="n">
        <v>222.4</v>
      </c>
      <c r="J38" s="36"/>
      <c r="K38" s="40" t="n">
        <v>231.76</v>
      </c>
      <c r="L38" s="32"/>
      <c r="M38" s="41" t="n">
        <v>58842.06</v>
      </c>
      <c r="N38" s="38"/>
      <c r="O38" s="32" t="n">
        <v>55154.29</v>
      </c>
      <c r="P38" s="32"/>
      <c r="Q38" s="40" t="n">
        <v>66392.71</v>
      </c>
      <c r="R38" s="32"/>
      <c r="S38" s="40" t="n">
        <v>68912.06</v>
      </c>
      <c r="T38" s="32"/>
      <c r="U38" s="40" t="n">
        <v>69036.85</v>
      </c>
      <c r="V38" s="32"/>
      <c r="W38" s="41" t="n">
        <v>64859.32</v>
      </c>
      <c r="X38" s="38"/>
      <c r="Y38" s="32" t="n">
        <v>103848.58</v>
      </c>
      <c r="Z38" s="38"/>
      <c r="AA38" s="32" t="n">
        <v>99306.3</v>
      </c>
      <c r="AB38" s="32"/>
      <c r="AC38" s="40" t="n">
        <v>104860.77</v>
      </c>
      <c r="AD38" s="36"/>
      <c r="AE38" s="40" t="n">
        <v>91861.61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6.09</v>
      </c>
      <c r="D39" s="38"/>
      <c r="E39" s="32" t="n">
        <v>6.47</v>
      </c>
      <c r="F39" s="38"/>
      <c r="G39" s="32" t="n">
        <v>8.39</v>
      </c>
      <c r="H39" s="32"/>
      <c r="I39" s="40" t="n">
        <v>2.71</v>
      </c>
      <c r="J39" s="36"/>
      <c r="K39" s="40" t="n">
        <v>3.73</v>
      </c>
      <c r="L39" s="32"/>
      <c r="M39" s="41" t="n">
        <v>1895</v>
      </c>
      <c r="N39" s="38"/>
      <c r="O39" s="32" t="n">
        <v>2388</v>
      </c>
      <c r="P39" s="38"/>
      <c r="Q39" s="32" t="n">
        <v>2984</v>
      </c>
      <c r="R39" s="38"/>
      <c r="S39" s="32" t="n">
        <v>181.6</v>
      </c>
      <c r="T39" s="32"/>
      <c r="U39" s="40" t="n">
        <v>235.35</v>
      </c>
      <c r="V39" s="32"/>
      <c r="W39" s="41" t="n">
        <v>825</v>
      </c>
      <c r="X39" s="38"/>
      <c r="Y39" s="32" t="n">
        <v>1386</v>
      </c>
      <c r="Z39" s="38"/>
      <c r="AA39" s="32" t="n">
        <v>1291</v>
      </c>
      <c r="AB39" s="32"/>
      <c r="AC39" s="40" t="n">
        <v>1162.69</v>
      </c>
      <c r="AD39" s="36"/>
      <c r="AE39" s="40" t="n">
        <v>1437.7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774</v>
      </c>
      <c r="D40" s="38"/>
      <c r="E40" s="32" t="n">
        <v>950</v>
      </c>
      <c r="F40" s="38"/>
      <c r="G40" s="32" t="n">
        <v>950</v>
      </c>
      <c r="H40" s="32"/>
      <c r="I40" s="40" t="n">
        <v>950</v>
      </c>
      <c r="J40" s="36"/>
      <c r="K40" s="40" t="n">
        <v>950</v>
      </c>
      <c r="L40" s="32"/>
      <c r="M40" s="41" t="n">
        <v>39799</v>
      </c>
      <c r="N40" s="38"/>
      <c r="O40" s="32" t="n">
        <v>59609</v>
      </c>
      <c r="P40" s="38"/>
      <c r="Q40" s="32" t="n">
        <v>59609</v>
      </c>
      <c r="R40" s="38" t="s">
        <v>207</v>
      </c>
      <c r="S40" s="32" t="n">
        <v>59609</v>
      </c>
      <c r="T40" s="32" t="s">
        <v>207</v>
      </c>
      <c r="U40" s="40" t="n">
        <v>59609</v>
      </c>
      <c r="V40" s="32" t="s">
        <v>207</v>
      </c>
      <c r="W40" s="41" t="n">
        <v>22424</v>
      </c>
      <c r="X40" s="38"/>
      <c r="Y40" s="32" t="n">
        <v>16145</v>
      </c>
      <c r="Z40" s="38"/>
      <c r="AA40" s="32" t="n">
        <v>16145</v>
      </c>
      <c r="AB40" s="32" t="s">
        <v>207</v>
      </c>
      <c r="AC40" s="40" t="n">
        <v>16145</v>
      </c>
      <c r="AD40" s="36" t="s">
        <v>207</v>
      </c>
      <c r="AE40" s="40" t="n">
        <v>16145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2358.06</v>
      </c>
      <c r="D41" s="38"/>
      <c r="E41" s="32" t="n">
        <v>2258.83</v>
      </c>
      <c r="F41" s="38"/>
      <c r="G41" s="32" t="n">
        <v>2281.08</v>
      </c>
      <c r="H41" s="32"/>
      <c r="I41" s="40" t="n">
        <v>2267.95</v>
      </c>
      <c r="J41" s="36"/>
      <c r="K41" s="40" t="n">
        <v>2242.83</v>
      </c>
      <c r="L41" s="32"/>
      <c r="M41" s="41" t="n">
        <v>429018.67</v>
      </c>
      <c r="N41" s="38"/>
      <c r="O41" s="32" t="n">
        <v>275463.07</v>
      </c>
      <c r="P41" s="38"/>
      <c r="Q41" s="32" t="n">
        <v>399818.15</v>
      </c>
      <c r="R41" s="38"/>
      <c r="S41" s="32" t="n">
        <v>431568.98</v>
      </c>
      <c r="T41" s="32"/>
      <c r="U41" s="40" t="n">
        <v>424970.57</v>
      </c>
      <c r="V41" s="32"/>
      <c r="W41" s="41" t="n">
        <v>139117.21</v>
      </c>
      <c r="X41" s="38"/>
      <c r="Y41" s="32" t="n">
        <v>76230.55</v>
      </c>
      <c r="Z41" s="38"/>
      <c r="AA41" s="32" t="n">
        <v>183283.58</v>
      </c>
      <c r="AB41" s="32"/>
      <c r="AC41" s="40" t="n">
        <v>225563.78</v>
      </c>
      <c r="AD41" s="36"/>
      <c r="AE41" s="40" t="n">
        <v>162776.98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19756.93</v>
      </c>
      <c r="D42" s="45"/>
      <c r="E42" s="44" t="n">
        <v>20390.47</v>
      </c>
      <c r="F42" s="45"/>
      <c r="G42" s="44" t="n">
        <v>21595.86</v>
      </c>
      <c r="H42" s="44"/>
      <c r="I42" s="46" t="n">
        <v>21840.75</v>
      </c>
      <c r="J42" s="44"/>
      <c r="K42" s="46" t="n">
        <v>22472.91</v>
      </c>
      <c r="L42" s="44"/>
      <c r="M42" s="47" t="n">
        <v>3733691.98</v>
      </c>
      <c r="N42" s="45"/>
      <c r="O42" s="44" t="n">
        <v>3531242.9</v>
      </c>
      <c r="P42" s="45"/>
      <c r="Q42" s="44" t="n">
        <v>4340798.73</v>
      </c>
      <c r="R42" s="45"/>
      <c r="S42" s="44" t="n">
        <v>4831234.21</v>
      </c>
      <c r="T42" s="44"/>
      <c r="U42" s="46" t="n">
        <v>4691767.02</v>
      </c>
      <c r="V42" s="44"/>
      <c r="W42" s="47" t="n">
        <v>3367362.5</v>
      </c>
      <c r="X42" s="45"/>
      <c r="Y42" s="44" t="n">
        <v>3457562.91</v>
      </c>
      <c r="Z42" s="45"/>
      <c r="AA42" s="44" t="n">
        <v>4231130.23</v>
      </c>
      <c r="AB42" s="44"/>
      <c r="AC42" s="46" t="n">
        <v>5005938.57</v>
      </c>
      <c r="AD42" s="44"/>
      <c r="AE42" s="46" t="n">
        <v>4984921.3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21270.3</v>
      </c>
      <c r="D43" s="45"/>
      <c r="E43" s="44" t="n">
        <v>22035.16</v>
      </c>
      <c r="F43" s="45"/>
      <c r="G43" s="44" t="n">
        <v>23295.71</v>
      </c>
      <c r="H43" s="44"/>
      <c r="I43" s="46" t="n">
        <v>23533.8</v>
      </c>
      <c r="J43" s="44"/>
      <c r="K43" s="46" t="n">
        <v>24318.51</v>
      </c>
      <c r="L43" s="44"/>
      <c r="M43" s="47" t="n">
        <v>3967929.09</v>
      </c>
      <c r="N43" s="45"/>
      <c r="O43" s="44" t="n">
        <v>3787722.73</v>
      </c>
      <c r="P43" s="45"/>
      <c r="Q43" s="44" t="n">
        <v>4640923.92</v>
      </c>
      <c r="R43" s="45"/>
      <c r="S43" s="44" t="n">
        <v>5147913.57</v>
      </c>
      <c r="T43" s="44"/>
      <c r="U43" s="46" t="n">
        <v>5027232.94</v>
      </c>
      <c r="V43" s="44"/>
      <c r="W43" s="47" t="n">
        <v>3674448.06</v>
      </c>
      <c r="X43" s="45"/>
      <c r="Y43" s="44" t="n">
        <v>3810302.2</v>
      </c>
      <c r="Z43" s="45"/>
      <c r="AA43" s="44" t="n">
        <v>4607724.27</v>
      </c>
      <c r="AB43" s="44"/>
      <c r="AC43" s="46" t="n">
        <v>5460467.63</v>
      </c>
      <c r="AD43" s="44"/>
      <c r="AE43" s="46" t="n">
        <v>5349257.95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n">
        <v>1.3</v>
      </c>
      <c r="D44" s="38"/>
      <c r="E44" s="32" t="n">
        <v>2</v>
      </c>
      <c r="F44" s="38"/>
      <c r="G44" s="32" t="n">
        <v>1</v>
      </c>
      <c r="H44" s="32"/>
      <c r="I44" s="40" t="n">
        <v>0.07</v>
      </c>
      <c r="J44" s="36"/>
      <c r="K44" s="40" t="s">
        <v>135</v>
      </c>
      <c r="L44" s="32"/>
      <c r="M44" s="41" t="n">
        <v>411</v>
      </c>
      <c r="N44" s="38"/>
      <c r="O44" s="32" t="n">
        <v>609</v>
      </c>
      <c r="P44" s="38"/>
      <c r="Q44" s="32" t="n">
        <v>434</v>
      </c>
      <c r="R44" s="38"/>
      <c r="S44" s="32" t="n">
        <v>37.45</v>
      </c>
      <c r="T44" s="32"/>
      <c r="U44" s="40" t="n">
        <v>1.39</v>
      </c>
      <c r="V44" s="32"/>
      <c r="W44" s="41" t="n">
        <v>5</v>
      </c>
      <c r="X44" s="38"/>
      <c r="Y44" s="32" t="n">
        <v>23</v>
      </c>
      <c r="Z44" s="38"/>
      <c r="AA44" s="32" t="n">
        <v>3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6.9</v>
      </c>
      <c r="D45" s="38"/>
      <c r="E45" s="32" t="n">
        <v>4.4</v>
      </c>
      <c r="F45" s="38"/>
      <c r="G45" s="32" t="n">
        <v>9.09</v>
      </c>
      <c r="H45" s="32"/>
      <c r="I45" s="40" t="n">
        <v>3.13</v>
      </c>
      <c r="J45" s="36"/>
      <c r="K45" s="40" t="n">
        <v>9</v>
      </c>
      <c r="L45" s="32"/>
      <c r="M45" s="41" t="n">
        <v>252.9</v>
      </c>
      <c r="N45" s="38"/>
      <c r="O45" s="32" t="n">
        <v>298.7</v>
      </c>
      <c r="P45" s="38"/>
      <c r="Q45" s="32" t="n">
        <v>443.3</v>
      </c>
      <c r="R45" s="38"/>
      <c r="S45" s="32" t="n">
        <v>954.8</v>
      </c>
      <c r="T45" s="32"/>
      <c r="U45" s="40" t="n">
        <v>3485.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110.9</v>
      </c>
      <c r="D46" s="38"/>
      <c r="E46" s="32" t="n">
        <v>120.8</v>
      </c>
      <c r="F46" s="38"/>
      <c r="G46" s="32" t="n">
        <v>169.5</v>
      </c>
      <c r="H46" s="32"/>
      <c r="I46" s="40" t="n">
        <v>157.9</v>
      </c>
      <c r="J46" s="36"/>
      <c r="K46" s="40" t="n">
        <v>182.3</v>
      </c>
      <c r="L46" s="32"/>
      <c r="M46" s="41" t="n">
        <v>3432</v>
      </c>
      <c r="N46" s="38"/>
      <c r="O46" s="32" t="n">
        <v>6897.4</v>
      </c>
      <c r="P46" s="38"/>
      <c r="Q46" s="32" t="n">
        <v>2131.4</v>
      </c>
      <c r="R46" s="38"/>
      <c r="S46" s="32" t="n">
        <v>2131.4</v>
      </c>
      <c r="T46" s="32" t="s">
        <v>207</v>
      </c>
      <c r="U46" s="40" t="n">
        <v>2131.4</v>
      </c>
      <c r="V46" s="32" t="s">
        <v>207</v>
      </c>
      <c r="W46" s="41" t="n">
        <v>1530.9</v>
      </c>
      <c r="X46" s="38"/>
      <c r="Y46" s="32" t="n">
        <v>3222.5</v>
      </c>
      <c r="Z46" s="38"/>
      <c r="AA46" s="32" t="n">
        <v>2167.7</v>
      </c>
      <c r="AB46" s="32"/>
      <c r="AC46" s="40" t="n">
        <v>2167.7</v>
      </c>
      <c r="AD46" s="36" t="s">
        <v>207</v>
      </c>
      <c r="AE46" s="40" t="n">
        <v>2167.7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2.71</v>
      </c>
      <c r="D47" s="38"/>
      <c r="E47" s="32" t="n">
        <v>44.4</v>
      </c>
      <c r="F47" s="38"/>
      <c r="G47" s="32" t="n">
        <v>40</v>
      </c>
      <c r="H47" s="32"/>
      <c r="I47" s="40" t="n">
        <v>36.2</v>
      </c>
      <c r="J47" s="36"/>
      <c r="K47" s="40" t="n">
        <v>67.37</v>
      </c>
      <c r="L47" s="32"/>
      <c r="M47" s="41" t="n">
        <v>9.1</v>
      </c>
      <c r="N47" s="38" t="s">
        <v>207</v>
      </c>
      <c r="O47" s="32" t="n">
        <v>6299</v>
      </c>
      <c r="P47" s="38"/>
      <c r="Q47" s="32" t="n">
        <v>6962.2</v>
      </c>
      <c r="R47" s="38"/>
      <c r="S47" s="32" t="n">
        <v>5153.47</v>
      </c>
      <c r="T47" s="32"/>
      <c r="U47" s="40" t="n">
        <v>15142.78</v>
      </c>
      <c r="V47" s="32"/>
      <c r="W47" s="41" t="s">
        <v>135</v>
      </c>
      <c r="X47" s="38" t="s">
        <v>207</v>
      </c>
      <c r="Y47" s="32" t="n">
        <v>96.3</v>
      </c>
      <c r="Z47" s="38"/>
      <c r="AA47" s="32" t="n">
        <v>130</v>
      </c>
      <c r="AB47" s="32"/>
      <c r="AC47" s="40" t="n">
        <v>286.58</v>
      </c>
      <c r="AD47" s="36"/>
      <c r="AE47" s="40" t="n">
        <v>346.09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2.36</v>
      </c>
      <c r="H48" s="32"/>
      <c r="I48" s="40" t="n">
        <v>6.93</v>
      </c>
      <c r="J48" s="36"/>
      <c r="K48" s="40" t="n">
        <v>4.81</v>
      </c>
      <c r="L48" s="32"/>
      <c r="M48" s="41" t="n">
        <v>2393</v>
      </c>
      <c r="N48" s="38"/>
      <c r="O48" s="32" t="n">
        <v>2104</v>
      </c>
      <c r="P48" s="38"/>
      <c r="Q48" s="32" t="n">
        <v>900</v>
      </c>
      <c r="R48" s="38"/>
      <c r="S48" s="32" t="n">
        <v>2483.03</v>
      </c>
      <c r="T48" s="32"/>
      <c r="U48" s="40" t="n">
        <v>1999.93</v>
      </c>
      <c r="V48" s="32"/>
      <c r="W48" s="41" t="s">
        <v>135</v>
      </c>
      <c r="X48" s="38"/>
      <c r="Y48" s="32" t="s">
        <v>135</v>
      </c>
      <c r="Z48" s="38" t="s">
        <v>207</v>
      </c>
      <c r="AA48" s="32" t="s">
        <v>135</v>
      </c>
      <c r="AB48" s="32" t="s">
        <v>207</v>
      </c>
      <c r="AC48" s="40" t="n">
        <v>0.31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1129</v>
      </c>
      <c r="D49" s="38"/>
      <c r="E49" s="32" t="n">
        <v>1267</v>
      </c>
      <c r="F49" s="38"/>
      <c r="G49" s="32" t="n">
        <v>1542</v>
      </c>
      <c r="H49" s="32"/>
      <c r="I49" s="40" t="n">
        <v>1561</v>
      </c>
      <c r="J49" s="36"/>
      <c r="K49" s="40" t="n">
        <v>1669</v>
      </c>
      <c r="L49" s="32"/>
      <c r="M49" s="41" t="n">
        <v>12728</v>
      </c>
      <c r="N49" s="38"/>
      <c r="O49" s="32" t="n">
        <v>10768</v>
      </c>
      <c r="P49" s="38"/>
      <c r="Q49" s="32" t="n">
        <v>11244</v>
      </c>
      <c r="R49" s="38"/>
      <c r="S49" s="32" t="n">
        <v>13620</v>
      </c>
      <c r="T49" s="32"/>
      <c r="U49" s="40" t="n">
        <v>17050</v>
      </c>
      <c r="V49" s="32"/>
      <c r="W49" s="41" t="n">
        <v>112460</v>
      </c>
      <c r="X49" s="38"/>
      <c r="Y49" s="32" t="n">
        <v>135330</v>
      </c>
      <c r="Z49" s="38"/>
      <c r="AA49" s="32" t="n">
        <v>146418</v>
      </c>
      <c r="AB49" s="32"/>
      <c r="AC49" s="40" t="n">
        <v>213753</v>
      </c>
      <c r="AD49" s="36"/>
      <c r="AE49" s="40" t="n">
        <v>237900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156.13</v>
      </c>
      <c r="D50" s="38"/>
      <c r="E50" s="32" t="n">
        <v>200.94</v>
      </c>
      <c r="F50" s="38"/>
      <c r="G50" s="32" t="n">
        <v>241.95</v>
      </c>
      <c r="H50" s="32"/>
      <c r="I50" s="40" t="n">
        <v>280.68</v>
      </c>
      <c r="J50" s="36"/>
      <c r="K50" s="40" t="n">
        <v>324.38</v>
      </c>
      <c r="L50" s="32"/>
      <c r="M50" s="41" t="n">
        <v>8704.21</v>
      </c>
      <c r="N50" s="38"/>
      <c r="O50" s="32" t="n">
        <v>12125.79</v>
      </c>
      <c r="P50" s="38"/>
      <c r="Q50" s="32" t="n">
        <v>19391.36</v>
      </c>
      <c r="R50" s="38"/>
      <c r="S50" s="32" t="n">
        <v>20369.81</v>
      </c>
      <c r="T50" s="32"/>
      <c r="U50" s="40" t="n">
        <v>27741.96</v>
      </c>
      <c r="V50" s="32"/>
      <c r="W50" s="41" t="n">
        <v>12124.92</v>
      </c>
      <c r="X50" s="38"/>
      <c r="Y50" s="32" t="n">
        <v>8493.93</v>
      </c>
      <c r="Z50" s="38"/>
      <c r="AA50" s="32" t="n">
        <v>10267.23</v>
      </c>
      <c r="AB50" s="32"/>
      <c r="AC50" s="40" t="n">
        <v>13406.38</v>
      </c>
      <c r="AD50" s="36"/>
      <c r="AE50" s="40" t="n">
        <v>10395.79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168.2</v>
      </c>
      <c r="N51" s="38"/>
      <c r="O51" s="32" t="n">
        <v>299.5</v>
      </c>
      <c r="P51" s="38"/>
      <c r="Q51" s="32" t="n">
        <v>418</v>
      </c>
      <c r="R51" s="38"/>
      <c r="S51" s="32" t="n">
        <v>418</v>
      </c>
      <c r="T51" s="32" t="s">
        <v>207</v>
      </c>
      <c r="U51" s="40" t="n">
        <v>418</v>
      </c>
      <c r="V51" s="32" t="s">
        <v>207</v>
      </c>
      <c r="W51" s="41" t="n">
        <v>22.2</v>
      </c>
      <c r="X51" s="38"/>
      <c r="Y51" s="32" t="n">
        <v>36.3</v>
      </c>
      <c r="Z51" s="38"/>
      <c r="AA51" s="32" t="n">
        <v>65.9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1433.13</v>
      </c>
      <c r="D52" s="45"/>
      <c r="E52" s="44" t="n">
        <v>1645.89</v>
      </c>
      <c r="F52" s="45"/>
      <c r="G52" s="44" t="n">
        <v>2008.19</v>
      </c>
      <c r="H52" s="44"/>
      <c r="I52" s="46" t="n">
        <v>2048.23</v>
      </c>
      <c r="J52" s="44"/>
      <c r="K52" s="46" t="n">
        <v>2259.17</v>
      </c>
      <c r="L52" s="44"/>
      <c r="M52" s="47" t="n">
        <v>28098.41</v>
      </c>
      <c r="N52" s="45"/>
      <c r="O52" s="44" t="n">
        <v>39401.39</v>
      </c>
      <c r="P52" s="45"/>
      <c r="Q52" s="44" t="n">
        <v>41924.26</v>
      </c>
      <c r="R52" s="45"/>
      <c r="S52" s="44" t="n">
        <v>45167.96</v>
      </c>
      <c r="T52" s="44"/>
      <c r="U52" s="46" t="n">
        <v>67971.05</v>
      </c>
      <c r="V52" s="44"/>
      <c r="W52" s="47" t="n">
        <v>126143.02</v>
      </c>
      <c r="X52" s="45"/>
      <c r="Y52" s="44" t="n">
        <v>147202.03</v>
      </c>
      <c r="Z52" s="45"/>
      <c r="AA52" s="44" t="n">
        <v>159051.83</v>
      </c>
      <c r="AB52" s="44"/>
      <c r="AC52" s="46" t="n">
        <v>229613.97</v>
      </c>
      <c r="AD52" s="44"/>
      <c r="AE52" s="46" t="n">
        <v>250809.58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2357</v>
      </c>
      <c r="D53" s="38"/>
      <c r="E53" s="32" t="n">
        <v>2433</v>
      </c>
      <c r="F53" s="38"/>
      <c r="G53" s="32" t="n">
        <v>2282</v>
      </c>
      <c r="H53" s="32"/>
      <c r="I53" s="40" t="n">
        <v>2233</v>
      </c>
      <c r="J53" s="36"/>
      <c r="K53" s="40" t="n">
        <v>2129</v>
      </c>
      <c r="L53" s="32"/>
      <c r="M53" s="41" t="n">
        <v>305784.46</v>
      </c>
      <c r="N53" s="38"/>
      <c r="O53" s="32" t="n">
        <v>301149.36</v>
      </c>
      <c r="P53" s="38"/>
      <c r="Q53" s="32" t="n">
        <v>280118.88</v>
      </c>
      <c r="R53" s="38"/>
      <c r="S53" s="32" t="n">
        <v>255887.5</v>
      </c>
      <c r="T53" s="32"/>
      <c r="U53" s="40" t="n">
        <v>307678.98</v>
      </c>
      <c r="V53" s="32"/>
      <c r="W53" s="41" t="n">
        <v>675675.38</v>
      </c>
      <c r="X53" s="38"/>
      <c r="Y53" s="32" t="n">
        <v>566361.44</v>
      </c>
      <c r="Z53" s="38"/>
      <c r="AA53" s="32" t="n">
        <v>498215.51</v>
      </c>
      <c r="AB53" s="32"/>
      <c r="AC53" s="40" t="n">
        <v>581027.02</v>
      </c>
      <c r="AD53" s="36"/>
      <c r="AE53" s="40" t="n">
        <v>582872.7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27513.26</v>
      </c>
      <c r="D54" s="38"/>
      <c r="E54" s="32" t="n">
        <v>28761.85</v>
      </c>
      <c r="F54" s="38"/>
      <c r="G54" s="32" t="n">
        <v>28358.72</v>
      </c>
      <c r="H54" s="32"/>
      <c r="I54" s="40" t="n">
        <v>29896.64</v>
      </c>
      <c r="J54" s="36"/>
      <c r="K54" s="40" t="n">
        <v>29173.47</v>
      </c>
      <c r="L54" s="32"/>
      <c r="M54" s="41" t="n">
        <v>555756.5</v>
      </c>
      <c r="N54" s="38"/>
      <c r="O54" s="32" t="n">
        <v>555377</v>
      </c>
      <c r="P54" s="38"/>
      <c r="Q54" s="32" t="n">
        <v>516394.5</v>
      </c>
      <c r="R54" s="38"/>
      <c r="S54" s="32" t="n">
        <v>624728</v>
      </c>
      <c r="T54" s="32"/>
      <c r="U54" s="40" t="n">
        <v>584667</v>
      </c>
      <c r="V54" s="32"/>
      <c r="W54" s="41" t="n">
        <v>1228732.75</v>
      </c>
      <c r="X54" s="38"/>
      <c r="Y54" s="32" t="n">
        <v>1228732.75</v>
      </c>
      <c r="Z54" s="38"/>
      <c r="AA54" s="32" t="n">
        <v>1242166</v>
      </c>
      <c r="AB54" s="32"/>
      <c r="AC54" s="40" t="n">
        <v>1354881.75</v>
      </c>
      <c r="AD54" s="36"/>
      <c r="AE54" s="40" t="n">
        <v>1479534.75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29870.26</v>
      </c>
      <c r="D55" s="53"/>
      <c r="E55" s="52" t="n">
        <v>31194.85</v>
      </c>
      <c r="F55" s="53"/>
      <c r="G55" s="52" t="n">
        <v>30640.72</v>
      </c>
      <c r="H55" s="52"/>
      <c r="I55" s="54" t="n">
        <v>32129.64</v>
      </c>
      <c r="J55" s="52"/>
      <c r="K55" s="54" t="n">
        <v>31302.47</v>
      </c>
      <c r="L55" s="52"/>
      <c r="M55" s="55" t="n">
        <v>861540.96</v>
      </c>
      <c r="N55" s="53"/>
      <c r="O55" s="52" t="n">
        <v>856526.36</v>
      </c>
      <c r="P55" s="53"/>
      <c r="Q55" s="52" t="n">
        <v>796513.38</v>
      </c>
      <c r="R55" s="53"/>
      <c r="S55" s="52" t="n">
        <v>880615.5</v>
      </c>
      <c r="T55" s="52"/>
      <c r="U55" s="54" t="n">
        <v>892345.98</v>
      </c>
      <c r="V55" s="52"/>
      <c r="W55" s="55" t="n">
        <v>1904408.13</v>
      </c>
      <c r="X55" s="53"/>
      <c r="Y55" s="52" t="n">
        <v>1795094.19</v>
      </c>
      <c r="Z55" s="53"/>
      <c r="AA55" s="52" t="n">
        <v>1740381.51</v>
      </c>
      <c r="AB55" s="52"/>
      <c r="AC55" s="54" t="n">
        <v>1935908.77</v>
      </c>
      <c r="AD55" s="52"/>
      <c r="AE55" s="54" t="n">
        <v>2062407.45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0.8</v>
      </c>
      <c r="D6" s="33" t="s">
        <v>207</v>
      </c>
      <c r="E6" s="32" t="n">
        <v>0.8</v>
      </c>
      <c r="F6" s="33" t="s">
        <v>207</v>
      </c>
      <c r="G6" s="32" t="n">
        <v>0.8</v>
      </c>
      <c r="H6" s="34" t="s">
        <v>207</v>
      </c>
      <c r="I6" s="35" t="n">
        <v>0.8</v>
      </c>
      <c r="J6" s="36" t="s">
        <v>207</v>
      </c>
      <c r="K6" s="35" t="n">
        <v>0.8</v>
      </c>
      <c r="L6" s="32" t="s">
        <v>207</v>
      </c>
      <c r="M6" s="37" t="s">
        <v>205</v>
      </c>
      <c r="N6" s="38" t="s">
        <v>81</v>
      </c>
      <c r="O6" s="32" t="s">
        <v>205</v>
      </c>
      <c r="P6" s="33" t="s">
        <v>81</v>
      </c>
      <c r="Q6" s="32" t="s">
        <v>205</v>
      </c>
      <c r="R6" s="33" t="s">
        <v>81</v>
      </c>
      <c r="S6" s="34" t="s">
        <v>205</v>
      </c>
      <c r="T6" s="34" t="s">
        <v>81</v>
      </c>
      <c r="U6" s="35" t="s">
        <v>205</v>
      </c>
      <c r="V6" s="32" t="s">
        <v>81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446</v>
      </c>
      <c r="D7" s="38"/>
      <c r="E7" s="32" t="n">
        <v>456</v>
      </c>
      <c r="F7" s="38"/>
      <c r="G7" s="32" t="n">
        <v>461</v>
      </c>
      <c r="H7" s="32"/>
      <c r="I7" s="40" t="n">
        <v>506.29</v>
      </c>
      <c r="J7" s="36"/>
      <c r="K7" s="40" t="n">
        <v>491</v>
      </c>
      <c r="L7" s="32"/>
      <c r="M7" s="41" t="n">
        <v>147</v>
      </c>
      <c r="N7" s="38"/>
      <c r="O7" s="32" t="n">
        <v>108</v>
      </c>
      <c r="P7" s="38"/>
      <c r="Q7" s="32" t="n">
        <v>95</v>
      </c>
      <c r="R7" s="38"/>
      <c r="S7" s="32" t="n">
        <v>130</v>
      </c>
      <c r="T7" s="32"/>
      <c r="U7" s="40" t="n">
        <v>129</v>
      </c>
      <c r="V7" s="32"/>
      <c r="W7" s="41" t="n">
        <v>62</v>
      </c>
      <c r="X7" s="38"/>
      <c r="Y7" s="32" t="n">
        <v>62</v>
      </c>
      <c r="Z7" s="38"/>
      <c r="AA7" s="32" t="n">
        <v>77</v>
      </c>
      <c r="AB7" s="32"/>
      <c r="AC7" s="40" t="n">
        <v>72</v>
      </c>
      <c r="AD7" s="36"/>
      <c r="AE7" s="40" t="n">
        <v>69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135</v>
      </c>
      <c r="D8" s="38"/>
      <c r="E8" s="32" t="n">
        <v>65</v>
      </c>
      <c r="F8" s="38"/>
      <c r="G8" s="32" t="n">
        <v>66</v>
      </c>
      <c r="H8" s="32"/>
      <c r="I8" s="40" t="n">
        <v>69</v>
      </c>
      <c r="J8" s="36"/>
      <c r="K8" s="40" t="n">
        <v>66</v>
      </c>
      <c r="L8" s="32"/>
      <c r="M8" s="41" t="n">
        <v>335.82</v>
      </c>
      <c r="N8" s="38"/>
      <c r="O8" s="32" t="n">
        <v>243.07</v>
      </c>
      <c r="P8" s="38"/>
      <c r="Q8" s="32" t="n">
        <v>237.1</v>
      </c>
      <c r="R8" s="38"/>
      <c r="S8" s="32" t="n">
        <v>251.17</v>
      </c>
      <c r="T8" s="32"/>
      <c r="U8" s="40" t="n">
        <v>286.33</v>
      </c>
      <c r="V8" s="32"/>
      <c r="W8" s="41" t="n">
        <v>191.9</v>
      </c>
      <c r="X8" s="38"/>
      <c r="Y8" s="32" t="n">
        <v>124.51</v>
      </c>
      <c r="Z8" s="38"/>
      <c r="AA8" s="32" t="n">
        <v>130.79</v>
      </c>
      <c r="AB8" s="32"/>
      <c r="AC8" s="40" t="n">
        <v>139.25</v>
      </c>
      <c r="AD8" s="36"/>
      <c r="AE8" s="40" t="n">
        <v>144.3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15</v>
      </c>
      <c r="H9" s="32" t="s">
        <v>209</v>
      </c>
      <c r="I9" s="40" t="n">
        <v>11.75</v>
      </c>
      <c r="J9" s="36" t="s">
        <v>209</v>
      </c>
      <c r="K9" s="40" t="n">
        <v>11.7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4.83</v>
      </c>
      <c r="T9" s="32"/>
      <c r="U9" s="40" t="n">
        <v>5.56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0.98</v>
      </c>
      <c r="AD9" s="36"/>
      <c r="AE9" s="40" t="n">
        <v>1.09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9</v>
      </c>
      <c r="D10" s="38"/>
      <c r="E10" s="32" t="n">
        <v>9</v>
      </c>
      <c r="F10" s="38" t="s">
        <v>207</v>
      </c>
      <c r="G10" s="32" t="n">
        <v>9</v>
      </c>
      <c r="H10" s="32" t="s">
        <v>207</v>
      </c>
      <c r="I10" s="40" t="n">
        <v>45</v>
      </c>
      <c r="J10" s="36"/>
      <c r="K10" s="40" t="n">
        <v>45</v>
      </c>
      <c r="L10" s="32" t="s">
        <v>207</v>
      </c>
      <c r="M10" s="41" t="n">
        <v>14</v>
      </c>
      <c r="N10" s="38"/>
      <c r="O10" s="32" t="n">
        <v>28</v>
      </c>
      <c r="P10" s="38"/>
      <c r="Q10" s="32" t="n">
        <v>28</v>
      </c>
      <c r="R10" s="38" t="s">
        <v>207</v>
      </c>
      <c r="S10" s="32" t="n">
        <v>29</v>
      </c>
      <c r="T10" s="32"/>
      <c r="U10" s="40" t="n">
        <v>29</v>
      </c>
      <c r="V10" s="32"/>
      <c r="W10" s="41" t="n">
        <v>1</v>
      </c>
      <c r="X10" s="38"/>
      <c r="Y10" s="32" t="n">
        <v>2</v>
      </c>
      <c r="Z10" s="38" t="s">
        <v>209</v>
      </c>
      <c r="AA10" s="32" t="n">
        <v>2</v>
      </c>
      <c r="AB10" s="32" t="s">
        <v>207</v>
      </c>
      <c r="AC10" s="40" t="n">
        <v>57.5</v>
      </c>
      <c r="AD10" s="36" t="s">
        <v>209</v>
      </c>
      <c r="AE10" s="40" t="n">
        <v>58.5</v>
      </c>
      <c r="AF10" s="39" t="s">
        <v>209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80</v>
      </c>
      <c r="D11" s="38"/>
      <c r="E11" s="32" t="n">
        <v>90</v>
      </c>
      <c r="F11" s="38"/>
      <c r="G11" s="32" t="n">
        <v>92</v>
      </c>
      <c r="H11" s="32"/>
      <c r="I11" s="40" t="n">
        <v>88</v>
      </c>
      <c r="J11" s="36"/>
      <c r="K11" s="40" t="n">
        <v>109</v>
      </c>
      <c r="L11" s="32"/>
      <c r="M11" s="41" t="n">
        <v>26</v>
      </c>
      <c r="N11" s="38"/>
      <c r="O11" s="32" t="n">
        <v>10</v>
      </c>
      <c r="P11" s="38"/>
      <c r="Q11" s="32" t="n">
        <v>10</v>
      </c>
      <c r="R11" s="38"/>
      <c r="S11" s="32" t="s">
        <v>135</v>
      </c>
      <c r="T11" s="32"/>
      <c r="U11" s="40" t="s">
        <v>135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5.51</v>
      </c>
      <c r="N12" s="38"/>
      <c r="O12" s="32" t="n">
        <v>5.54</v>
      </c>
      <c r="P12" s="38"/>
      <c r="Q12" s="32" t="n">
        <v>5.38</v>
      </c>
      <c r="R12" s="38"/>
      <c r="S12" s="32" t="n">
        <v>6.99</v>
      </c>
      <c r="T12" s="32"/>
      <c r="U12" s="40" t="n">
        <v>5.32</v>
      </c>
      <c r="V12" s="32"/>
      <c r="W12" s="41" t="n">
        <v>0.01</v>
      </c>
      <c r="X12" s="38"/>
      <c r="Y12" s="32" t="n">
        <v>0.04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26</v>
      </c>
      <c r="D13" s="38"/>
      <c r="E13" s="32" t="n">
        <v>15</v>
      </c>
      <c r="F13" s="38"/>
      <c r="G13" s="32" t="n">
        <v>39</v>
      </c>
      <c r="H13" s="32"/>
      <c r="I13" s="40" t="n">
        <v>20</v>
      </c>
      <c r="J13" s="36"/>
      <c r="K13" s="40" t="n">
        <v>25</v>
      </c>
      <c r="L13" s="32"/>
      <c r="M13" s="41" t="n">
        <v>71</v>
      </c>
      <c r="N13" s="38"/>
      <c r="O13" s="32" t="n">
        <v>94</v>
      </c>
      <c r="P13" s="38"/>
      <c r="Q13" s="32" t="n">
        <v>91</v>
      </c>
      <c r="R13" s="38"/>
      <c r="S13" s="32" t="n">
        <v>99</v>
      </c>
      <c r="T13" s="32"/>
      <c r="U13" s="40" t="n">
        <v>107</v>
      </c>
      <c r="V13" s="32"/>
      <c r="W13" s="41" t="n">
        <v>36</v>
      </c>
      <c r="X13" s="38"/>
      <c r="Y13" s="32" t="n">
        <v>34</v>
      </c>
      <c r="Z13" s="38"/>
      <c r="AA13" s="32" t="n">
        <v>26</v>
      </c>
      <c r="AB13" s="32"/>
      <c r="AC13" s="40" t="n">
        <v>27</v>
      </c>
      <c r="AD13" s="36"/>
      <c r="AE13" s="40" t="n">
        <v>47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n">
        <v>24.3</v>
      </c>
      <c r="F14" s="38"/>
      <c r="G14" s="32" t="n">
        <v>24.63</v>
      </c>
      <c r="H14" s="32"/>
      <c r="I14" s="40" t="n">
        <v>35.41</v>
      </c>
      <c r="J14" s="36"/>
      <c r="K14" s="40" t="n">
        <v>40</v>
      </c>
      <c r="L14" s="32"/>
      <c r="M14" s="41" t="n">
        <v>63</v>
      </c>
      <c r="N14" s="38"/>
      <c r="O14" s="32" t="n">
        <v>107.04</v>
      </c>
      <c r="P14" s="38"/>
      <c r="Q14" s="32" t="n">
        <v>108.45</v>
      </c>
      <c r="R14" s="38"/>
      <c r="S14" s="32" t="n">
        <v>117.93</v>
      </c>
      <c r="T14" s="32"/>
      <c r="U14" s="40" t="n">
        <v>105.98</v>
      </c>
      <c r="V14" s="32"/>
      <c r="W14" s="41" t="n">
        <v>7</v>
      </c>
      <c r="X14" s="38"/>
      <c r="Y14" s="32" t="n">
        <v>20.03</v>
      </c>
      <c r="Z14" s="38"/>
      <c r="AA14" s="32" t="n">
        <v>19.06</v>
      </c>
      <c r="AB14" s="32"/>
      <c r="AC14" s="40" t="n">
        <v>43.74</v>
      </c>
      <c r="AD14" s="36"/>
      <c r="AE14" s="40" t="n">
        <v>39.86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12.62</v>
      </c>
      <c r="N15" s="38"/>
      <c r="O15" s="32" t="n">
        <v>8.39</v>
      </c>
      <c r="P15" s="38"/>
      <c r="Q15" s="32" t="n">
        <v>5.32</v>
      </c>
      <c r="R15" s="38"/>
      <c r="S15" s="32" t="n">
        <v>8.44</v>
      </c>
      <c r="T15" s="32"/>
      <c r="U15" s="40" t="n">
        <v>8.7</v>
      </c>
      <c r="V15" s="32"/>
      <c r="W15" s="41" t="n">
        <v>0.12</v>
      </c>
      <c r="X15" s="38"/>
      <c r="Y15" s="32" t="n">
        <v>0.06</v>
      </c>
      <c r="Z15" s="38"/>
      <c r="AA15" s="32" t="n">
        <v>0.15</v>
      </c>
      <c r="AB15" s="32"/>
      <c r="AC15" s="40" t="n">
        <v>5.48</v>
      </c>
      <c r="AD15" s="36"/>
      <c r="AE15" s="40" t="n">
        <v>5.96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568</v>
      </c>
      <c r="D16" s="38"/>
      <c r="E16" s="32" t="n">
        <v>1688</v>
      </c>
      <c r="F16" s="38"/>
      <c r="G16" s="32" t="n">
        <v>1853</v>
      </c>
      <c r="H16" s="32"/>
      <c r="I16" s="40" t="n">
        <v>1820</v>
      </c>
      <c r="J16" s="36"/>
      <c r="K16" s="40" t="n">
        <v>1583</v>
      </c>
      <c r="L16" s="32"/>
      <c r="M16" s="41" t="n">
        <v>31.31</v>
      </c>
      <c r="N16" s="38"/>
      <c r="O16" s="32" t="n">
        <v>32.33</v>
      </c>
      <c r="P16" s="38"/>
      <c r="Q16" s="32" t="n">
        <v>40.84</v>
      </c>
      <c r="R16" s="38"/>
      <c r="S16" s="32" t="n">
        <v>52.84</v>
      </c>
      <c r="T16" s="32"/>
      <c r="U16" s="40" t="n">
        <v>56.43</v>
      </c>
      <c r="V16" s="32"/>
      <c r="W16" s="41" t="n">
        <v>1570.37</v>
      </c>
      <c r="X16" s="38"/>
      <c r="Y16" s="32" t="n">
        <v>1568.73</v>
      </c>
      <c r="Z16" s="38"/>
      <c r="AA16" s="32" t="n">
        <v>1584.82</v>
      </c>
      <c r="AB16" s="32"/>
      <c r="AC16" s="40" t="n">
        <v>1715.16</v>
      </c>
      <c r="AD16" s="36"/>
      <c r="AE16" s="40" t="n">
        <v>1506.79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514</v>
      </c>
      <c r="D17" s="38"/>
      <c r="E17" s="32" t="n">
        <v>537</v>
      </c>
      <c r="F17" s="38"/>
      <c r="G17" s="32" t="n">
        <v>506</v>
      </c>
      <c r="H17" s="32"/>
      <c r="I17" s="40" t="n">
        <v>477</v>
      </c>
      <c r="J17" s="36"/>
      <c r="K17" s="40" t="n">
        <v>487</v>
      </c>
      <c r="L17" s="32"/>
      <c r="M17" s="41" t="n">
        <v>649.48</v>
      </c>
      <c r="N17" s="38"/>
      <c r="O17" s="32" t="n">
        <v>570.84</v>
      </c>
      <c r="P17" s="38"/>
      <c r="Q17" s="32" t="n">
        <v>548.15</v>
      </c>
      <c r="R17" s="38"/>
      <c r="S17" s="32" t="n">
        <v>550.23</v>
      </c>
      <c r="T17" s="32"/>
      <c r="U17" s="40" t="n">
        <v>522.54</v>
      </c>
      <c r="V17" s="32"/>
      <c r="W17" s="41" t="n">
        <v>328.32</v>
      </c>
      <c r="X17" s="38"/>
      <c r="Y17" s="32" t="n">
        <v>257.07</v>
      </c>
      <c r="Z17" s="38"/>
      <c r="AA17" s="32" t="n">
        <v>263.13</v>
      </c>
      <c r="AB17" s="32"/>
      <c r="AC17" s="40" t="n">
        <v>285.44</v>
      </c>
      <c r="AD17" s="36"/>
      <c r="AE17" s="40" t="n">
        <v>265.1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312</v>
      </c>
      <c r="D18" s="38"/>
      <c r="E18" s="32" t="n">
        <v>1386</v>
      </c>
      <c r="F18" s="38"/>
      <c r="G18" s="32" t="n">
        <v>1409</v>
      </c>
      <c r="H18" s="32"/>
      <c r="I18" s="40" t="n">
        <v>1518</v>
      </c>
      <c r="J18" s="36"/>
      <c r="K18" s="40" t="n">
        <v>1575</v>
      </c>
      <c r="L18" s="32"/>
      <c r="M18" s="41" t="n">
        <v>823</v>
      </c>
      <c r="N18" s="38"/>
      <c r="O18" s="32" t="n">
        <v>988</v>
      </c>
      <c r="P18" s="38"/>
      <c r="Q18" s="32" t="n">
        <v>1160</v>
      </c>
      <c r="R18" s="38"/>
      <c r="S18" s="32" t="n">
        <v>1211</v>
      </c>
      <c r="T18" s="32"/>
      <c r="U18" s="40" t="n">
        <v>1208</v>
      </c>
      <c r="V18" s="32"/>
      <c r="W18" s="41" t="n">
        <v>597</v>
      </c>
      <c r="X18" s="38"/>
      <c r="Y18" s="32" t="n">
        <v>1039</v>
      </c>
      <c r="Z18" s="38"/>
      <c r="AA18" s="32" t="n">
        <v>1004</v>
      </c>
      <c r="AB18" s="32"/>
      <c r="AC18" s="40" t="n">
        <v>1508</v>
      </c>
      <c r="AD18" s="36"/>
      <c r="AE18" s="40" t="n">
        <v>147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1</v>
      </c>
      <c r="D19" s="38" t="s">
        <v>207</v>
      </c>
      <c r="E19" s="32" t="s">
        <v>135</v>
      </c>
      <c r="F19" s="38" t="s">
        <v>209</v>
      </c>
      <c r="G19" s="32" t="s">
        <v>135</v>
      </c>
      <c r="H19" s="32" t="s">
        <v>209</v>
      </c>
      <c r="I19" s="40" t="s">
        <v>135</v>
      </c>
      <c r="J19" s="36" t="s">
        <v>209</v>
      </c>
      <c r="K19" s="40" t="s">
        <v>135</v>
      </c>
      <c r="L19" s="32" t="s">
        <v>209</v>
      </c>
      <c r="M19" s="41" t="n">
        <v>42.92</v>
      </c>
      <c r="N19" s="38"/>
      <c r="O19" s="32" t="n">
        <v>39.8</v>
      </c>
      <c r="P19" s="38"/>
      <c r="Q19" s="32" t="n">
        <v>49.09</v>
      </c>
      <c r="R19" s="38"/>
      <c r="S19" s="32" t="n">
        <v>38.59</v>
      </c>
      <c r="T19" s="32"/>
      <c r="U19" s="40" t="n">
        <v>40.13</v>
      </c>
      <c r="V19" s="32"/>
      <c r="W19" s="41" t="n">
        <v>0.71</v>
      </c>
      <c r="X19" s="38"/>
      <c r="Y19" s="32" t="n">
        <v>0.88</v>
      </c>
      <c r="Z19" s="38"/>
      <c r="AA19" s="32" t="n">
        <v>0.6</v>
      </c>
      <c r="AB19" s="32"/>
      <c r="AC19" s="40" t="n">
        <v>8.71</v>
      </c>
      <c r="AD19" s="36"/>
      <c r="AE19" s="40" t="n">
        <v>10.51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70</v>
      </c>
      <c r="N20" s="38"/>
      <c r="O20" s="32" t="n">
        <v>70</v>
      </c>
      <c r="P20" s="38"/>
      <c r="Q20" s="32" t="n">
        <v>53</v>
      </c>
      <c r="R20" s="38"/>
      <c r="S20" s="32" t="n">
        <v>36</v>
      </c>
      <c r="T20" s="32"/>
      <c r="U20" s="40" t="n">
        <v>46</v>
      </c>
      <c r="V20" s="32"/>
      <c r="W20" s="41" t="n">
        <v>21</v>
      </c>
      <c r="X20" s="38"/>
      <c r="Y20" s="32" t="n">
        <v>24</v>
      </c>
      <c r="Z20" s="38"/>
      <c r="AA20" s="32" t="s">
        <v>135</v>
      </c>
      <c r="AB20" s="32"/>
      <c r="AC20" s="40" t="s">
        <v>135</v>
      </c>
      <c r="AD20" s="36"/>
      <c r="AE20" s="40" t="n">
        <v>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2.07</v>
      </c>
      <c r="N21" s="38"/>
      <c r="O21" s="32" t="n">
        <v>2.81</v>
      </c>
      <c r="P21" s="38"/>
      <c r="Q21" s="32" t="n">
        <v>1.04</v>
      </c>
      <c r="R21" s="38"/>
      <c r="S21" s="32" t="n">
        <v>3.17</v>
      </c>
      <c r="T21" s="32"/>
      <c r="U21" s="40" t="n">
        <v>2.01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n">
        <v>0.16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50.21</v>
      </c>
      <c r="N22" s="38"/>
      <c r="O22" s="32" t="n">
        <v>35.37</v>
      </c>
      <c r="P22" s="38"/>
      <c r="Q22" s="32" t="n">
        <v>53.01</v>
      </c>
      <c r="R22" s="38"/>
      <c r="S22" s="32" t="n">
        <v>36.47</v>
      </c>
      <c r="T22" s="32"/>
      <c r="U22" s="40" t="n">
        <v>23.94</v>
      </c>
      <c r="V22" s="32"/>
      <c r="W22" s="41" t="n">
        <v>2</v>
      </c>
      <c r="X22" s="38"/>
      <c r="Y22" s="32" t="n">
        <v>1.17</v>
      </c>
      <c r="Z22" s="38"/>
      <c r="AA22" s="32" t="n">
        <v>8.33</v>
      </c>
      <c r="AB22" s="32"/>
      <c r="AC22" s="40" t="n">
        <v>5.51</v>
      </c>
      <c r="AD22" s="36"/>
      <c r="AE22" s="40" t="n">
        <v>4.21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45.49</v>
      </c>
      <c r="N23" s="38" t="s">
        <v>207</v>
      </c>
      <c r="O23" s="32" t="n">
        <v>45.49</v>
      </c>
      <c r="P23" s="38" t="s">
        <v>207</v>
      </c>
      <c r="Q23" s="32" t="n">
        <v>45.49</v>
      </c>
      <c r="R23" s="38" t="s">
        <v>207</v>
      </c>
      <c r="S23" s="32" t="n">
        <v>45.49</v>
      </c>
      <c r="T23" s="32" t="s">
        <v>207</v>
      </c>
      <c r="U23" s="40" t="n">
        <v>45.49</v>
      </c>
      <c r="V23" s="32" t="s">
        <v>207</v>
      </c>
      <c r="W23" s="41" t="n">
        <v>0.05</v>
      </c>
      <c r="X23" s="38" t="s">
        <v>207</v>
      </c>
      <c r="Y23" s="32" t="n">
        <v>0.05</v>
      </c>
      <c r="Z23" s="38" t="s">
        <v>207</v>
      </c>
      <c r="AA23" s="32" t="n">
        <v>0.05</v>
      </c>
      <c r="AB23" s="32" t="s">
        <v>207</v>
      </c>
      <c r="AC23" s="40" t="n">
        <v>0.05</v>
      </c>
      <c r="AD23" s="36" t="s">
        <v>207</v>
      </c>
      <c r="AE23" s="40" t="n">
        <v>0.0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862</v>
      </c>
      <c r="D24" s="38"/>
      <c r="E24" s="32" t="n">
        <v>805.41</v>
      </c>
      <c r="F24" s="38"/>
      <c r="G24" s="32" t="n">
        <v>717</v>
      </c>
      <c r="H24" s="32"/>
      <c r="I24" s="40" t="n">
        <v>713</v>
      </c>
      <c r="J24" s="36"/>
      <c r="K24" s="40" t="n">
        <v>652.32</v>
      </c>
      <c r="L24" s="32"/>
      <c r="M24" s="41" t="n">
        <v>360.5</v>
      </c>
      <c r="N24" s="38" t="s">
        <v>209</v>
      </c>
      <c r="O24" s="32" t="n">
        <v>418.4</v>
      </c>
      <c r="P24" s="38"/>
      <c r="Q24" s="32" t="n">
        <v>441.99</v>
      </c>
      <c r="R24" s="38"/>
      <c r="S24" s="32" t="n">
        <v>487.35</v>
      </c>
      <c r="T24" s="32"/>
      <c r="U24" s="40" t="n">
        <v>60.52</v>
      </c>
      <c r="V24" s="32"/>
      <c r="W24" s="41" t="n">
        <v>435.47</v>
      </c>
      <c r="X24" s="38" t="s">
        <v>209</v>
      </c>
      <c r="Y24" s="32" t="n">
        <v>401.47</v>
      </c>
      <c r="Z24" s="38"/>
      <c r="AA24" s="32" t="n">
        <v>377.96</v>
      </c>
      <c r="AB24" s="32"/>
      <c r="AC24" s="40" t="n">
        <v>462.48</v>
      </c>
      <c r="AD24" s="36"/>
      <c r="AE24" s="40" t="n">
        <v>13.46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13.93</v>
      </c>
      <c r="N25" s="38"/>
      <c r="O25" s="32" t="n">
        <v>17</v>
      </c>
      <c r="P25" s="38"/>
      <c r="Q25" s="32" t="n">
        <v>18.68</v>
      </c>
      <c r="R25" s="38"/>
      <c r="S25" s="32" t="n">
        <v>17.99</v>
      </c>
      <c r="T25" s="32"/>
      <c r="U25" s="40" t="n">
        <v>21.63</v>
      </c>
      <c r="V25" s="32"/>
      <c r="W25" s="41" t="n">
        <v>0.23</v>
      </c>
      <c r="X25" s="38"/>
      <c r="Y25" s="32" t="n">
        <v>1.28</v>
      </c>
      <c r="Z25" s="38"/>
      <c r="AA25" s="32" t="n">
        <v>1.06</v>
      </c>
      <c r="AB25" s="32"/>
      <c r="AC25" s="40" t="n">
        <v>1.68</v>
      </c>
      <c r="AD25" s="36"/>
      <c r="AE25" s="40" t="n">
        <v>20.49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3.14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7.03</v>
      </c>
      <c r="N26" s="38"/>
      <c r="O26" s="32" t="n">
        <v>0.84</v>
      </c>
      <c r="P26" s="38"/>
      <c r="Q26" s="32" t="n">
        <v>1</v>
      </c>
      <c r="R26" s="38"/>
      <c r="S26" s="32" t="n">
        <v>16.33</v>
      </c>
      <c r="T26" s="32"/>
      <c r="U26" s="40" t="n">
        <v>17.09</v>
      </c>
      <c r="V26" s="32"/>
      <c r="W26" s="41" t="n">
        <v>0.51</v>
      </c>
      <c r="X26" s="38"/>
      <c r="Y26" s="32" t="s">
        <v>135</v>
      </c>
      <c r="Z26" s="38"/>
      <c r="AA26" s="32" t="n">
        <v>9</v>
      </c>
      <c r="AB26" s="32"/>
      <c r="AC26" s="40" t="n">
        <v>7.52</v>
      </c>
      <c r="AD26" s="36"/>
      <c r="AE26" s="40" t="n">
        <v>9.3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11.16</v>
      </c>
      <c r="N27" s="38"/>
      <c r="O27" s="32" t="n">
        <v>5.99</v>
      </c>
      <c r="P27" s="38"/>
      <c r="Q27" s="32" t="n">
        <v>27.54</v>
      </c>
      <c r="R27" s="38"/>
      <c r="S27" s="32" t="n">
        <v>34.91</v>
      </c>
      <c r="T27" s="32"/>
      <c r="U27" s="40" t="n">
        <v>38.35</v>
      </c>
      <c r="V27" s="32"/>
      <c r="W27" s="41" t="n">
        <v>0.07</v>
      </c>
      <c r="X27" s="38"/>
      <c r="Y27" s="32" t="n">
        <v>0.41</v>
      </c>
      <c r="Z27" s="38"/>
      <c r="AA27" s="32" t="n">
        <v>4.56</v>
      </c>
      <c r="AB27" s="32"/>
      <c r="AC27" s="40" t="n">
        <v>2.1</v>
      </c>
      <c r="AD27" s="36"/>
      <c r="AE27" s="40" t="n">
        <v>2.53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3</v>
      </c>
      <c r="N28" s="38" t="s">
        <v>209</v>
      </c>
      <c r="O28" s="32" t="n">
        <v>0.3</v>
      </c>
      <c r="P28" s="38" t="s">
        <v>207</v>
      </c>
      <c r="Q28" s="32" t="n">
        <v>2.32</v>
      </c>
      <c r="R28" s="38"/>
      <c r="S28" s="32" t="n">
        <v>3.97</v>
      </c>
      <c r="T28" s="32"/>
      <c r="U28" s="40" t="n">
        <v>2.84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0.01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92</v>
      </c>
      <c r="D29" s="38"/>
      <c r="E29" s="32" t="n">
        <v>209</v>
      </c>
      <c r="F29" s="38"/>
      <c r="G29" s="32" t="n">
        <v>207</v>
      </c>
      <c r="H29" s="32"/>
      <c r="I29" s="40" t="n">
        <v>151</v>
      </c>
      <c r="J29" s="36"/>
      <c r="K29" s="40" t="n">
        <v>170</v>
      </c>
      <c r="L29" s="32"/>
      <c r="M29" s="41" t="n">
        <v>598.6</v>
      </c>
      <c r="N29" s="38"/>
      <c r="O29" s="32" t="n">
        <v>570.2</v>
      </c>
      <c r="P29" s="38"/>
      <c r="Q29" s="32" t="n">
        <v>605</v>
      </c>
      <c r="R29" s="38"/>
      <c r="S29" s="32" t="n">
        <v>553.9</v>
      </c>
      <c r="T29" s="32"/>
      <c r="U29" s="40" t="n">
        <v>568.2</v>
      </c>
      <c r="V29" s="32"/>
      <c r="W29" s="41" t="n">
        <v>328.9</v>
      </c>
      <c r="X29" s="38"/>
      <c r="Y29" s="32" t="n">
        <v>335</v>
      </c>
      <c r="Z29" s="38"/>
      <c r="AA29" s="32" t="n">
        <v>365</v>
      </c>
      <c r="AB29" s="32"/>
      <c r="AC29" s="40" t="n">
        <v>244.5</v>
      </c>
      <c r="AD29" s="36"/>
      <c r="AE29" s="40" t="n">
        <v>330.5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135</v>
      </c>
      <c r="D30" s="38"/>
      <c r="E30" s="32" t="s">
        <v>135</v>
      </c>
      <c r="F30" s="38"/>
      <c r="G30" s="32" t="s">
        <v>135</v>
      </c>
      <c r="H30" s="32"/>
      <c r="I30" s="40" t="s">
        <v>135</v>
      </c>
      <c r="J30" s="36"/>
      <c r="K30" s="40" t="s">
        <v>135</v>
      </c>
      <c r="L30" s="32"/>
      <c r="M30" s="41" t="n">
        <v>64</v>
      </c>
      <c r="N30" s="38"/>
      <c r="O30" s="32" t="n">
        <v>42</v>
      </c>
      <c r="P30" s="38"/>
      <c r="Q30" s="32" t="n">
        <v>45.89</v>
      </c>
      <c r="R30" s="38"/>
      <c r="S30" s="32" t="n">
        <v>41.99</v>
      </c>
      <c r="T30" s="32"/>
      <c r="U30" s="40" t="n">
        <v>40.1</v>
      </c>
      <c r="V30" s="32"/>
      <c r="W30" s="41" t="n">
        <v>45</v>
      </c>
      <c r="X30" s="38"/>
      <c r="Y30" s="32" t="n">
        <v>35</v>
      </c>
      <c r="Z30" s="38"/>
      <c r="AA30" s="32" t="n">
        <v>39.25</v>
      </c>
      <c r="AB30" s="32"/>
      <c r="AC30" s="40" t="n">
        <v>36.89</v>
      </c>
      <c r="AD30" s="36"/>
      <c r="AE30" s="40" t="n">
        <v>36.9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61.52</v>
      </c>
      <c r="D31" s="38" t="s">
        <v>209</v>
      </c>
      <c r="E31" s="32" t="n">
        <v>66.72</v>
      </c>
      <c r="F31" s="38"/>
      <c r="G31" s="32" t="n">
        <v>178</v>
      </c>
      <c r="H31" s="32" t="s">
        <v>210</v>
      </c>
      <c r="I31" s="40" t="n">
        <v>188</v>
      </c>
      <c r="J31" s="36" t="s">
        <v>210</v>
      </c>
      <c r="K31" s="40" t="n">
        <v>230</v>
      </c>
      <c r="L31" s="32" t="s">
        <v>210</v>
      </c>
      <c r="M31" s="41" t="n">
        <v>128.8</v>
      </c>
      <c r="N31" s="38"/>
      <c r="O31" s="32" t="n">
        <v>196.2</v>
      </c>
      <c r="P31" s="38"/>
      <c r="Q31" s="32" t="n">
        <v>207</v>
      </c>
      <c r="R31" s="38"/>
      <c r="S31" s="32" t="n">
        <v>244.8</v>
      </c>
      <c r="T31" s="32"/>
      <c r="U31" s="40" t="n">
        <v>279.8</v>
      </c>
      <c r="V31" s="32"/>
      <c r="W31" s="41" t="n">
        <v>87.1</v>
      </c>
      <c r="X31" s="38"/>
      <c r="Y31" s="32" t="n">
        <v>105.8</v>
      </c>
      <c r="Z31" s="38"/>
      <c r="AA31" s="32" t="n">
        <v>129.7</v>
      </c>
      <c r="AB31" s="32"/>
      <c r="AC31" s="40" t="n">
        <v>150.9</v>
      </c>
      <c r="AD31" s="36"/>
      <c r="AE31" s="40" t="n">
        <v>161.5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s">
        <v>135</v>
      </c>
      <c r="D32" s="38"/>
      <c r="E32" s="32" t="n">
        <v>57</v>
      </c>
      <c r="F32" s="38"/>
      <c r="G32" s="32" t="n">
        <v>42</v>
      </c>
      <c r="H32" s="32"/>
      <c r="I32" s="40" t="n">
        <v>43</v>
      </c>
      <c r="J32" s="36"/>
      <c r="K32" s="40" t="n">
        <v>43</v>
      </c>
      <c r="L32" s="32"/>
      <c r="M32" s="41" t="n">
        <v>92</v>
      </c>
      <c r="N32" s="38"/>
      <c r="O32" s="32" t="n">
        <v>82</v>
      </c>
      <c r="P32" s="38"/>
      <c r="Q32" s="32" t="n">
        <v>88</v>
      </c>
      <c r="R32" s="38"/>
      <c r="S32" s="32" t="n">
        <v>100</v>
      </c>
      <c r="T32" s="32"/>
      <c r="U32" s="40" t="n">
        <v>95</v>
      </c>
      <c r="V32" s="32"/>
      <c r="W32" s="41" t="n">
        <v>23</v>
      </c>
      <c r="X32" s="38"/>
      <c r="Y32" s="32" t="n">
        <v>3</v>
      </c>
      <c r="Z32" s="38"/>
      <c r="AA32" s="32" t="n">
        <v>1</v>
      </c>
      <c r="AB32" s="32"/>
      <c r="AC32" s="40" t="n">
        <v>3</v>
      </c>
      <c r="AD32" s="36"/>
      <c r="AE32" s="40" t="n">
        <v>2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9</v>
      </c>
      <c r="D33" s="38"/>
      <c r="E33" s="32" t="n">
        <v>10</v>
      </c>
      <c r="F33" s="38"/>
      <c r="G33" s="32" t="n">
        <v>6</v>
      </c>
      <c r="H33" s="32"/>
      <c r="I33" s="40" t="n">
        <v>8</v>
      </c>
      <c r="J33" s="36"/>
      <c r="K33" s="40" t="s">
        <v>135</v>
      </c>
      <c r="L33" s="32"/>
      <c r="M33" s="41" t="n">
        <v>11.5</v>
      </c>
      <c r="N33" s="38"/>
      <c r="O33" s="32" t="n">
        <v>7.9</v>
      </c>
      <c r="P33" s="38"/>
      <c r="Q33" s="32" t="n">
        <v>21</v>
      </c>
      <c r="R33" s="38"/>
      <c r="S33" s="32" t="n">
        <v>31</v>
      </c>
      <c r="T33" s="32"/>
      <c r="U33" s="40" t="n">
        <v>37</v>
      </c>
      <c r="V33" s="32"/>
      <c r="W33" s="41" t="n">
        <v>6.9</v>
      </c>
      <c r="X33" s="38"/>
      <c r="Y33" s="32" t="n">
        <v>4.2</v>
      </c>
      <c r="Z33" s="38"/>
      <c r="AA33" s="32" t="n">
        <v>6</v>
      </c>
      <c r="AB33" s="32"/>
      <c r="AC33" s="40" t="n">
        <v>5</v>
      </c>
      <c r="AD33" s="36"/>
      <c r="AE33" s="40" t="n">
        <v>5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n">
        <v>12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s">
        <v>135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8</v>
      </c>
      <c r="D35" s="38"/>
      <c r="E35" s="32" t="n">
        <v>13</v>
      </c>
      <c r="F35" s="38"/>
      <c r="G35" s="32" t="n">
        <v>27</v>
      </c>
      <c r="H35" s="32"/>
      <c r="I35" s="40" t="n">
        <v>30</v>
      </c>
      <c r="J35" s="36"/>
      <c r="K35" s="40" t="n">
        <v>41</v>
      </c>
      <c r="L35" s="32"/>
      <c r="M35" s="41" t="n">
        <v>7</v>
      </c>
      <c r="N35" s="38"/>
      <c r="O35" s="32" t="n">
        <v>1</v>
      </c>
      <c r="P35" s="38"/>
      <c r="Q35" s="32" t="s">
        <v>135</v>
      </c>
      <c r="R35" s="38"/>
      <c r="S35" s="32" t="n">
        <v>37</v>
      </c>
      <c r="T35" s="32"/>
      <c r="U35" s="40" t="n">
        <v>37</v>
      </c>
      <c r="V35" s="32" t="s">
        <v>207</v>
      </c>
      <c r="W35" s="41" t="n">
        <v>7</v>
      </c>
      <c r="X35" s="38"/>
      <c r="Y35" s="32" t="s">
        <v>135</v>
      </c>
      <c r="Z35" s="38"/>
      <c r="AA35" s="32" t="s">
        <v>135</v>
      </c>
      <c r="AB35" s="32"/>
      <c r="AC35" s="40" t="n">
        <v>8</v>
      </c>
      <c r="AD35" s="36"/>
      <c r="AE35" s="40" t="n">
        <v>8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227.5</v>
      </c>
      <c r="D36" s="38" t="s">
        <v>209</v>
      </c>
      <c r="E36" s="32" t="n">
        <v>194.5</v>
      </c>
      <c r="F36" s="38" t="s">
        <v>209</v>
      </c>
      <c r="G36" s="32" t="n">
        <v>128.7</v>
      </c>
      <c r="H36" s="32" t="s">
        <v>209</v>
      </c>
      <c r="I36" s="40" t="n">
        <v>137.8</v>
      </c>
      <c r="J36" s="36" t="s">
        <v>209</v>
      </c>
      <c r="K36" s="40" t="n">
        <v>137.8</v>
      </c>
      <c r="L36" s="32" t="s">
        <v>207</v>
      </c>
      <c r="M36" s="41" t="n">
        <v>15.77</v>
      </c>
      <c r="N36" s="38"/>
      <c r="O36" s="32" t="n">
        <v>11.58</v>
      </c>
      <c r="P36" s="38"/>
      <c r="Q36" s="32" t="n">
        <v>8.1</v>
      </c>
      <c r="R36" s="38"/>
      <c r="S36" s="32" t="n">
        <v>11.62</v>
      </c>
      <c r="T36" s="32"/>
      <c r="U36" s="40" t="n">
        <v>17.37</v>
      </c>
      <c r="V36" s="32"/>
      <c r="W36" s="41" t="n">
        <v>8.44</v>
      </c>
      <c r="X36" s="38"/>
      <c r="Y36" s="32" t="n">
        <v>153.7</v>
      </c>
      <c r="Z36" s="38"/>
      <c r="AA36" s="32" t="n">
        <v>143.38</v>
      </c>
      <c r="AB36" s="32"/>
      <c r="AC36" s="40" t="n">
        <v>191.36</v>
      </c>
      <c r="AD36" s="36"/>
      <c r="AE36" s="40" t="n">
        <v>182.87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502</v>
      </c>
      <c r="D37" s="38"/>
      <c r="E37" s="32" t="n">
        <v>508</v>
      </c>
      <c r="F37" s="38"/>
      <c r="G37" s="32" t="n">
        <v>455</v>
      </c>
      <c r="H37" s="32"/>
      <c r="I37" s="40" t="n">
        <v>406</v>
      </c>
      <c r="J37" s="36"/>
      <c r="K37" s="40" t="n">
        <v>407</v>
      </c>
      <c r="L37" s="32"/>
      <c r="M37" s="41" t="n">
        <v>139</v>
      </c>
      <c r="N37" s="38"/>
      <c r="O37" s="32" t="n">
        <v>331</v>
      </c>
      <c r="P37" s="38"/>
      <c r="Q37" s="32" t="n">
        <v>376</v>
      </c>
      <c r="R37" s="38"/>
      <c r="S37" s="32" t="n">
        <v>350</v>
      </c>
      <c r="T37" s="32"/>
      <c r="U37" s="40" t="n">
        <v>293.34</v>
      </c>
      <c r="V37" s="32"/>
      <c r="W37" s="41" t="n">
        <v>138</v>
      </c>
      <c r="X37" s="38"/>
      <c r="Y37" s="32" t="n">
        <v>160</v>
      </c>
      <c r="Z37" s="38"/>
      <c r="AA37" s="32" t="n">
        <v>177</v>
      </c>
      <c r="AB37" s="32"/>
      <c r="AC37" s="40" t="n">
        <v>122</v>
      </c>
      <c r="AD37" s="36"/>
      <c r="AE37" s="40" t="n">
        <v>73.29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831</v>
      </c>
      <c r="D38" s="38"/>
      <c r="E38" s="32" t="n">
        <v>2061</v>
      </c>
      <c r="F38" s="32"/>
      <c r="G38" s="40" t="n">
        <v>2260</v>
      </c>
      <c r="H38" s="32"/>
      <c r="I38" s="40" t="n">
        <v>2299</v>
      </c>
      <c r="J38" s="32"/>
      <c r="K38" s="40" t="n">
        <v>2452</v>
      </c>
      <c r="L38" s="32"/>
      <c r="M38" s="41" t="n">
        <v>77</v>
      </c>
      <c r="N38" s="38"/>
      <c r="O38" s="32" t="n">
        <v>85.85</v>
      </c>
      <c r="P38" s="32"/>
      <c r="Q38" s="40" t="n">
        <v>100.17</v>
      </c>
      <c r="R38" s="32"/>
      <c r="S38" s="40" t="n">
        <v>99.23</v>
      </c>
      <c r="T38" s="32"/>
      <c r="U38" s="40" t="n">
        <v>93.49</v>
      </c>
      <c r="V38" s="32"/>
      <c r="W38" s="41" t="n">
        <v>1451.24</v>
      </c>
      <c r="X38" s="38"/>
      <c r="Y38" s="32" t="n">
        <v>1616.48</v>
      </c>
      <c r="Z38" s="32"/>
      <c r="AA38" s="40" t="n">
        <v>1759.2</v>
      </c>
      <c r="AB38" s="32"/>
      <c r="AC38" s="40" t="n">
        <v>1776.9</v>
      </c>
      <c r="AD38" s="32"/>
      <c r="AE38" s="40" t="n">
        <v>1944.89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17.29</v>
      </c>
      <c r="D39" s="38"/>
      <c r="E39" s="32" t="n">
        <v>110.4</v>
      </c>
      <c r="F39" s="38"/>
      <c r="G39" s="32" t="n">
        <v>107</v>
      </c>
      <c r="H39" s="32"/>
      <c r="I39" s="40" t="n">
        <v>103</v>
      </c>
      <c r="J39" s="36"/>
      <c r="K39" s="40" t="n">
        <v>103</v>
      </c>
      <c r="L39" s="32"/>
      <c r="M39" s="41" t="n">
        <v>124.81</v>
      </c>
      <c r="N39" s="38"/>
      <c r="O39" s="32" t="n">
        <v>108.83</v>
      </c>
      <c r="P39" s="32"/>
      <c r="Q39" s="40" t="n">
        <v>110</v>
      </c>
      <c r="R39" s="32"/>
      <c r="S39" s="40" t="n">
        <v>110.76</v>
      </c>
      <c r="T39" s="32"/>
      <c r="U39" s="40" t="n">
        <v>114.51</v>
      </c>
      <c r="V39" s="32"/>
      <c r="W39" s="41" t="n">
        <v>77.41</v>
      </c>
      <c r="X39" s="38"/>
      <c r="Y39" s="32" t="n">
        <v>72.36</v>
      </c>
      <c r="Z39" s="38"/>
      <c r="AA39" s="32" t="n">
        <v>123</v>
      </c>
      <c r="AB39" s="32"/>
      <c r="AC39" s="40" t="n">
        <v>120.3</v>
      </c>
      <c r="AD39" s="36"/>
      <c r="AE39" s="40" t="n">
        <v>120.33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0.93</v>
      </c>
      <c r="D40" s="38"/>
      <c r="E40" s="32" t="n">
        <v>0.94</v>
      </c>
      <c r="F40" s="38"/>
      <c r="G40" s="32" t="n">
        <v>0.88</v>
      </c>
      <c r="H40" s="32"/>
      <c r="I40" s="40" t="n">
        <v>0.96</v>
      </c>
      <c r="J40" s="36"/>
      <c r="K40" s="40" t="s">
        <v>135</v>
      </c>
      <c r="L40" s="32"/>
      <c r="M40" s="41" t="n">
        <v>0.96</v>
      </c>
      <c r="N40" s="38"/>
      <c r="O40" s="32" t="n">
        <v>4.04</v>
      </c>
      <c r="P40" s="38"/>
      <c r="Q40" s="32" t="n">
        <v>2.96</v>
      </c>
      <c r="R40" s="38"/>
      <c r="S40" s="32" t="n">
        <v>6.86</v>
      </c>
      <c r="T40" s="32"/>
      <c r="U40" s="40" t="n">
        <v>6.73</v>
      </c>
      <c r="V40" s="32"/>
      <c r="W40" s="41" t="n">
        <v>0.18</v>
      </c>
      <c r="X40" s="38"/>
      <c r="Y40" s="32" t="n">
        <v>0.1</v>
      </c>
      <c r="Z40" s="38"/>
      <c r="AA40" s="32" t="n">
        <v>0.09</v>
      </c>
      <c r="AB40" s="32"/>
      <c r="AC40" s="40" t="n">
        <v>0.22</v>
      </c>
      <c r="AD40" s="36"/>
      <c r="AE40" s="40" t="n">
        <v>0.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255</v>
      </c>
      <c r="D41" s="38"/>
      <c r="E41" s="32" t="n">
        <v>296</v>
      </c>
      <c r="F41" s="38"/>
      <c r="G41" s="32" t="n">
        <v>296</v>
      </c>
      <c r="H41" s="32" t="s">
        <v>207</v>
      </c>
      <c r="I41" s="40" t="n">
        <v>296</v>
      </c>
      <c r="J41" s="36" t="s">
        <v>207</v>
      </c>
      <c r="K41" s="40" t="n">
        <v>296</v>
      </c>
      <c r="L41" s="32" t="s">
        <v>207</v>
      </c>
      <c r="M41" s="41" t="n">
        <v>113</v>
      </c>
      <c r="N41" s="38"/>
      <c r="O41" s="32" t="n">
        <v>174</v>
      </c>
      <c r="P41" s="38"/>
      <c r="Q41" s="32" t="n">
        <v>174</v>
      </c>
      <c r="R41" s="38" t="s">
        <v>207</v>
      </c>
      <c r="S41" s="32" t="n">
        <v>174</v>
      </c>
      <c r="T41" s="32" t="s">
        <v>207</v>
      </c>
      <c r="U41" s="40" t="n">
        <v>174</v>
      </c>
      <c r="V41" s="32" t="s">
        <v>207</v>
      </c>
      <c r="W41" s="41" t="n">
        <v>13</v>
      </c>
      <c r="X41" s="38"/>
      <c r="Y41" s="32" t="n">
        <v>38</v>
      </c>
      <c r="Z41" s="38"/>
      <c r="AA41" s="32" t="n">
        <v>38</v>
      </c>
      <c r="AB41" s="32" t="s">
        <v>207</v>
      </c>
      <c r="AC41" s="40" t="n">
        <v>38</v>
      </c>
      <c r="AD41" s="36" t="s">
        <v>207</v>
      </c>
      <c r="AE41" s="40" t="n">
        <v>38</v>
      </c>
      <c r="AF41" s="39" t="s">
        <v>207</v>
      </c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230</v>
      </c>
      <c r="D42" s="38" t="s">
        <v>209</v>
      </c>
      <c r="E42" s="32" t="n">
        <v>234</v>
      </c>
      <c r="F42" s="38" t="s">
        <v>209</v>
      </c>
      <c r="G42" s="32" t="n">
        <v>229</v>
      </c>
      <c r="H42" s="32" t="s">
        <v>209</v>
      </c>
      <c r="I42" s="40" t="n">
        <v>202</v>
      </c>
      <c r="J42" s="36" t="s">
        <v>209</v>
      </c>
      <c r="K42" s="40" t="n">
        <v>202</v>
      </c>
      <c r="L42" s="32" t="s">
        <v>207</v>
      </c>
      <c r="M42" s="41" t="n">
        <v>724.12</v>
      </c>
      <c r="N42" s="38"/>
      <c r="O42" s="32" t="n">
        <v>885.5</v>
      </c>
      <c r="P42" s="38"/>
      <c r="Q42" s="32" t="n">
        <v>664.52</v>
      </c>
      <c r="R42" s="38"/>
      <c r="S42" s="32" t="n">
        <v>676.46</v>
      </c>
      <c r="T42" s="32"/>
      <c r="U42" s="40" t="n">
        <v>661.68</v>
      </c>
      <c r="V42" s="32"/>
      <c r="W42" s="41" t="n">
        <v>213.45</v>
      </c>
      <c r="X42" s="38"/>
      <c r="Y42" s="32" t="n">
        <v>163.06</v>
      </c>
      <c r="Z42" s="38"/>
      <c r="AA42" s="32" t="n">
        <v>101.14</v>
      </c>
      <c r="AB42" s="32"/>
      <c r="AC42" s="40" t="n">
        <v>111.81</v>
      </c>
      <c r="AD42" s="36"/>
      <c r="AE42" s="40" t="n">
        <v>179.62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7794.16</v>
      </c>
      <c r="D43" s="45"/>
      <c r="E43" s="44" t="n">
        <v>8319.92</v>
      </c>
      <c r="F43" s="45"/>
      <c r="G43" s="44" t="n">
        <v>8602.33</v>
      </c>
      <c r="H43" s="44"/>
      <c r="I43" s="46" t="n">
        <v>8615.5</v>
      </c>
      <c r="J43" s="44"/>
      <c r="K43" s="46" t="n">
        <v>8602.12</v>
      </c>
      <c r="L43" s="44"/>
      <c r="M43" s="47" t="n">
        <v>4477.08</v>
      </c>
      <c r="N43" s="45"/>
      <c r="O43" s="44" t="n">
        <v>4908.24</v>
      </c>
      <c r="P43" s="45"/>
      <c r="Q43" s="44" t="n">
        <v>4986.65</v>
      </c>
      <c r="R43" s="45"/>
      <c r="S43" s="44" t="n">
        <v>5172.21</v>
      </c>
      <c r="T43" s="44"/>
      <c r="U43" s="46" t="n">
        <v>4725.68</v>
      </c>
      <c r="V43" s="44"/>
      <c r="W43" s="47" t="n">
        <v>5509.83</v>
      </c>
      <c r="X43" s="45"/>
      <c r="Y43" s="44" t="n">
        <v>6071.68</v>
      </c>
      <c r="Z43" s="45"/>
      <c r="AA43" s="44" t="n">
        <v>6182.88</v>
      </c>
      <c r="AB43" s="44"/>
      <c r="AC43" s="46" t="n">
        <v>6892.57</v>
      </c>
      <c r="AD43" s="44"/>
      <c r="AE43" s="46" t="n">
        <v>6494.25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8266.18</v>
      </c>
      <c r="D44" s="45"/>
      <c r="E44" s="44" t="n">
        <v>8837.07</v>
      </c>
      <c r="F44" s="45"/>
      <c r="G44" s="44" t="n">
        <v>9129.01</v>
      </c>
      <c r="H44" s="44"/>
      <c r="I44" s="46" t="n">
        <v>9169.01</v>
      </c>
      <c r="J44" s="44"/>
      <c r="K44" s="46" t="n">
        <v>9179.66</v>
      </c>
      <c r="L44" s="44"/>
      <c r="M44" s="47" t="n">
        <v>4878.92</v>
      </c>
      <c r="N44" s="45"/>
      <c r="O44" s="44" t="n">
        <v>5331.31</v>
      </c>
      <c r="P44" s="45"/>
      <c r="Q44" s="44" t="n">
        <v>5425.04</v>
      </c>
      <c r="R44" s="45"/>
      <c r="S44" s="44" t="n">
        <v>5619.32</v>
      </c>
      <c r="T44" s="44"/>
      <c r="U44" s="46" t="n">
        <v>5180.08</v>
      </c>
      <c r="V44" s="44"/>
      <c r="W44" s="47" t="n">
        <v>5653.37</v>
      </c>
      <c r="X44" s="45"/>
      <c r="Y44" s="44" t="n">
        <v>6223.39</v>
      </c>
      <c r="Z44" s="45"/>
      <c r="AA44" s="44" t="n">
        <v>6391.27</v>
      </c>
      <c r="AB44" s="44"/>
      <c r="AC44" s="46" t="n">
        <v>7151.52</v>
      </c>
      <c r="AD44" s="44"/>
      <c r="AE44" s="46" t="n">
        <v>6754.78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0.8</v>
      </c>
      <c r="D45" s="38"/>
      <c r="E45" s="32" t="n">
        <v>1</v>
      </c>
      <c r="F45" s="38"/>
      <c r="G45" s="32" t="n">
        <v>2</v>
      </c>
      <c r="H45" s="32"/>
      <c r="I45" s="40" t="n">
        <v>2</v>
      </c>
      <c r="J45" s="36"/>
      <c r="K45" s="40" t="n">
        <v>2</v>
      </c>
      <c r="L45" s="32"/>
      <c r="M45" s="41" t="s">
        <v>135</v>
      </c>
      <c r="N45" s="38"/>
      <c r="O45" s="32" t="n">
        <v>1</v>
      </c>
      <c r="P45" s="38"/>
      <c r="Q45" s="32" t="s">
        <v>135</v>
      </c>
      <c r="R45" s="38"/>
      <c r="S45" s="32" t="s">
        <v>135</v>
      </c>
      <c r="T45" s="32"/>
      <c r="U45" s="40" t="n">
        <v>0.0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n">
        <v>7.8</v>
      </c>
      <c r="J46" s="36"/>
      <c r="K46" s="40" t="n">
        <v>5.1</v>
      </c>
      <c r="L46" s="32"/>
      <c r="M46" s="41" t="n">
        <v>0.6</v>
      </c>
      <c r="N46" s="38"/>
      <c r="O46" s="32" t="n">
        <v>0.8</v>
      </c>
      <c r="P46" s="38"/>
      <c r="Q46" s="32" t="n">
        <v>1.75</v>
      </c>
      <c r="R46" s="38"/>
      <c r="S46" s="32" t="n">
        <v>4.66</v>
      </c>
      <c r="T46" s="32"/>
      <c r="U46" s="40" t="n">
        <v>1.8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5.9</v>
      </c>
      <c r="D47" s="38"/>
      <c r="E47" s="32" t="n">
        <v>16.3</v>
      </c>
      <c r="F47" s="38"/>
      <c r="G47" s="32" t="n">
        <v>10.9</v>
      </c>
      <c r="H47" s="32"/>
      <c r="I47" s="40" t="n">
        <v>15.1</v>
      </c>
      <c r="J47" s="36" t="s">
        <v>209</v>
      </c>
      <c r="K47" s="40" t="n">
        <v>17.4</v>
      </c>
      <c r="L47" s="32" t="s">
        <v>209</v>
      </c>
      <c r="M47" s="41" t="n">
        <v>7.9</v>
      </c>
      <c r="N47" s="38"/>
      <c r="O47" s="32" t="n">
        <v>4.3</v>
      </c>
      <c r="P47" s="38"/>
      <c r="Q47" s="32" t="n">
        <v>0.6</v>
      </c>
      <c r="R47" s="38"/>
      <c r="S47" s="32" t="n">
        <v>0.6</v>
      </c>
      <c r="T47" s="32" t="s">
        <v>207</v>
      </c>
      <c r="U47" s="40" t="n">
        <v>0.6</v>
      </c>
      <c r="V47" s="32" t="s">
        <v>207</v>
      </c>
      <c r="W47" s="41" t="n">
        <v>11.7</v>
      </c>
      <c r="X47" s="38"/>
      <c r="Y47" s="32" t="n">
        <v>8.1</v>
      </c>
      <c r="Z47" s="38"/>
      <c r="AA47" s="32" t="n">
        <v>0.2</v>
      </c>
      <c r="AB47" s="32"/>
      <c r="AC47" s="40" t="n">
        <v>0.2</v>
      </c>
      <c r="AD47" s="36" t="s">
        <v>207</v>
      </c>
      <c r="AE47" s="40" t="n">
        <v>0.2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0.6</v>
      </c>
      <c r="D48" s="38"/>
      <c r="E48" s="32" t="n">
        <v>1.1</v>
      </c>
      <c r="F48" s="38"/>
      <c r="G48" s="32" t="n">
        <v>1.8</v>
      </c>
      <c r="H48" s="32"/>
      <c r="I48" s="40" t="n">
        <v>2.7</v>
      </c>
      <c r="J48" s="36"/>
      <c r="K48" s="40" t="n">
        <v>3</v>
      </c>
      <c r="L48" s="32"/>
      <c r="M48" s="41" t="n">
        <v>1.87</v>
      </c>
      <c r="N48" s="38" t="s">
        <v>207</v>
      </c>
      <c r="O48" s="32" t="n">
        <v>12.1</v>
      </c>
      <c r="P48" s="38"/>
      <c r="Q48" s="32" t="n">
        <v>14.9</v>
      </c>
      <c r="R48" s="38"/>
      <c r="S48" s="32" t="n">
        <v>0.24</v>
      </c>
      <c r="T48" s="32"/>
      <c r="U48" s="40" t="n">
        <v>0.79</v>
      </c>
      <c r="V48" s="32"/>
      <c r="W48" s="41" t="s">
        <v>135</v>
      </c>
      <c r="X48" s="38" t="s">
        <v>207</v>
      </c>
      <c r="Y48" s="32" t="s">
        <v>135</v>
      </c>
      <c r="Z48" s="38"/>
      <c r="AA48" s="32" t="s">
        <v>135</v>
      </c>
      <c r="AB48" s="32"/>
      <c r="AC48" s="40" t="s">
        <v>135</v>
      </c>
      <c r="AD48" s="36"/>
      <c r="AE48" s="40" t="s">
        <v>135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n">
        <v>5.09</v>
      </c>
      <c r="D49" s="38"/>
      <c r="E49" s="32" t="n">
        <v>13.82</v>
      </c>
      <c r="F49" s="38"/>
      <c r="G49" s="32" t="n">
        <v>0.1</v>
      </c>
      <c r="H49" s="32"/>
      <c r="I49" s="40" t="n">
        <v>0.1</v>
      </c>
      <c r="J49" s="36"/>
      <c r="K49" s="40" t="n">
        <v>0.1</v>
      </c>
      <c r="L49" s="32" t="s">
        <v>207</v>
      </c>
      <c r="M49" s="41" t="n">
        <v>0.2</v>
      </c>
      <c r="N49" s="38"/>
      <c r="O49" s="32" t="n">
        <v>1</v>
      </c>
      <c r="P49" s="38"/>
      <c r="Q49" s="32" t="n">
        <v>0.35</v>
      </c>
      <c r="R49" s="38"/>
      <c r="S49" s="32" t="n">
        <v>0.78</v>
      </c>
      <c r="T49" s="32"/>
      <c r="U49" s="40" t="n">
        <v>0.52</v>
      </c>
      <c r="V49" s="32"/>
      <c r="W49" s="41" t="s">
        <v>135</v>
      </c>
      <c r="X49" s="38"/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259</v>
      </c>
      <c r="D50" s="38"/>
      <c r="E50" s="32" t="n">
        <v>233</v>
      </c>
      <c r="F50" s="38"/>
      <c r="G50" s="32" t="n">
        <v>229</v>
      </c>
      <c r="H50" s="32"/>
      <c r="I50" s="40" t="n">
        <v>226</v>
      </c>
      <c r="J50" s="36"/>
      <c r="K50" s="40" t="n">
        <v>230</v>
      </c>
      <c r="L50" s="32"/>
      <c r="M50" s="41" t="n">
        <v>127</v>
      </c>
      <c r="N50" s="38"/>
      <c r="O50" s="32" t="n">
        <v>130</v>
      </c>
      <c r="P50" s="38"/>
      <c r="Q50" s="32" t="n">
        <v>195</v>
      </c>
      <c r="R50" s="38"/>
      <c r="S50" s="32" t="n">
        <v>332</v>
      </c>
      <c r="T50" s="32"/>
      <c r="U50" s="40" t="n">
        <v>415</v>
      </c>
      <c r="V50" s="32"/>
      <c r="W50" s="41" t="n">
        <v>80</v>
      </c>
      <c r="X50" s="38"/>
      <c r="Y50" s="32" t="n">
        <v>3</v>
      </c>
      <c r="Z50" s="38"/>
      <c r="AA50" s="32" t="n">
        <v>3</v>
      </c>
      <c r="AB50" s="32"/>
      <c r="AC50" s="40" t="n">
        <v>55</v>
      </c>
      <c r="AD50" s="36"/>
      <c r="AE50" s="40" t="n">
        <v>56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178.6</v>
      </c>
      <c r="D51" s="38"/>
      <c r="E51" s="32" t="n">
        <v>199.9</v>
      </c>
      <c r="F51" s="38" t="s">
        <v>209</v>
      </c>
      <c r="G51" s="32" t="n">
        <v>234.34</v>
      </c>
      <c r="H51" s="32" t="s">
        <v>209</v>
      </c>
      <c r="I51" s="40" t="n">
        <v>274.92</v>
      </c>
      <c r="J51" s="36" t="s">
        <v>209</v>
      </c>
      <c r="K51" s="40" t="n">
        <v>290.96</v>
      </c>
      <c r="L51" s="32" t="s">
        <v>209</v>
      </c>
      <c r="M51" s="41" t="n">
        <v>66.53</v>
      </c>
      <c r="N51" s="38"/>
      <c r="O51" s="32" t="n">
        <v>100.01</v>
      </c>
      <c r="P51" s="38"/>
      <c r="Q51" s="32" t="n">
        <v>73.86</v>
      </c>
      <c r="R51" s="38"/>
      <c r="S51" s="32" t="n">
        <v>92.47</v>
      </c>
      <c r="T51" s="32"/>
      <c r="U51" s="40" t="n">
        <v>126.19</v>
      </c>
      <c r="V51" s="32"/>
      <c r="W51" s="41" t="n">
        <v>50.33</v>
      </c>
      <c r="X51" s="38"/>
      <c r="Y51" s="32" t="n">
        <v>65.31</v>
      </c>
      <c r="Z51" s="38"/>
      <c r="AA51" s="32" t="n">
        <v>73.26</v>
      </c>
      <c r="AB51" s="32"/>
      <c r="AC51" s="40" t="n">
        <v>48.22</v>
      </c>
      <c r="AD51" s="36"/>
      <c r="AE51" s="40" t="n">
        <v>77.84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0.12</v>
      </c>
      <c r="N52" s="38"/>
      <c r="O52" s="32" t="n">
        <v>0.16</v>
      </c>
      <c r="P52" s="38"/>
      <c r="Q52" s="32" t="n">
        <v>0.1</v>
      </c>
      <c r="R52" s="38"/>
      <c r="S52" s="32" t="n">
        <v>0.1</v>
      </c>
      <c r="T52" s="32" t="s">
        <v>207</v>
      </c>
      <c r="U52" s="40" t="n">
        <v>0.1</v>
      </c>
      <c r="V52" s="32" t="s">
        <v>207</v>
      </c>
      <c r="W52" s="41" t="n">
        <v>0.48</v>
      </c>
      <c r="X52" s="38"/>
      <c r="Y52" s="32" t="n">
        <v>0.53</v>
      </c>
      <c r="Z52" s="38"/>
      <c r="AA52" s="32" t="n">
        <v>0.14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459.99</v>
      </c>
      <c r="D53" s="45"/>
      <c r="E53" s="44" t="n">
        <v>465.12</v>
      </c>
      <c r="F53" s="45"/>
      <c r="G53" s="44" t="n">
        <v>478.14</v>
      </c>
      <c r="H53" s="44"/>
      <c r="I53" s="46" t="n">
        <v>528.62</v>
      </c>
      <c r="J53" s="44"/>
      <c r="K53" s="46" t="n">
        <v>548.56</v>
      </c>
      <c r="L53" s="44"/>
      <c r="M53" s="47" t="n">
        <v>204.22</v>
      </c>
      <c r="N53" s="45"/>
      <c r="O53" s="44" t="n">
        <v>249.37</v>
      </c>
      <c r="P53" s="45"/>
      <c r="Q53" s="44" t="n">
        <v>286.56</v>
      </c>
      <c r="R53" s="45"/>
      <c r="S53" s="44" t="n">
        <v>430.85</v>
      </c>
      <c r="T53" s="44"/>
      <c r="U53" s="46" t="n">
        <v>545.02</v>
      </c>
      <c r="V53" s="44"/>
      <c r="W53" s="47" t="n">
        <v>142.51</v>
      </c>
      <c r="X53" s="45"/>
      <c r="Y53" s="44" t="n">
        <v>76.94</v>
      </c>
      <c r="Z53" s="45"/>
      <c r="AA53" s="44" t="n">
        <v>76.6</v>
      </c>
      <c r="AB53" s="44"/>
      <c r="AC53" s="46" t="n">
        <v>103.42</v>
      </c>
      <c r="AD53" s="44"/>
      <c r="AE53" s="46" t="n">
        <v>134.04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1003</v>
      </c>
      <c r="D54" s="38"/>
      <c r="E54" s="32" t="n">
        <v>1046</v>
      </c>
      <c r="F54" s="38"/>
      <c r="G54" s="32" t="n">
        <v>1038</v>
      </c>
      <c r="H54" s="32"/>
      <c r="I54" s="40" t="n">
        <v>1003</v>
      </c>
      <c r="J54" s="36"/>
      <c r="K54" s="40" t="n">
        <v>1002</v>
      </c>
      <c r="L54" s="32"/>
      <c r="M54" s="41" t="n">
        <v>1102</v>
      </c>
      <c r="N54" s="38"/>
      <c r="O54" s="32" t="n">
        <v>418</v>
      </c>
      <c r="P54" s="38"/>
      <c r="Q54" s="32" t="n">
        <v>480</v>
      </c>
      <c r="R54" s="38"/>
      <c r="S54" s="32" t="n">
        <v>657</v>
      </c>
      <c r="T54" s="32"/>
      <c r="U54" s="40" t="n">
        <v>567</v>
      </c>
      <c r="V54" s="32"/>
      <c r="W54" s="41" t="n">
        <v>381</v>
      </c>
      <c r="X54" s="38"/>
      <c r="Y54" s="32" t="n">
        <v>571</v>
      </c>
      <c r="Z54" s="38"/>
      <c r="AA54" s="32" t="n">
        <v>548</v>
      </c>
      <c r="AB54" s="32"/>
      <c r="AC54" s="40" t="n">
        <v>512</v>
      </c>
      <c r="AD54" s="36"/>
      <c r="AE54" s="40" t="n">
        <v>467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5839.52</v>
      </c>
      <c r="D55" s="38"/>
      <c r="E55" s="32" t="n">
        <v>5759.69</v>
      </c>
      <c r="F55" s="38"/>
      <c r="G55" s="32" t="n">
        <v>5787.81</v>
      </c>
      <c r="H55" s="32"/>
      <c r="I55" s="40" t="n">
        <v>5751.52</v>
      </c>
      <c r="J55" s="36"/>
      <c r="K55" s="40" t="n">
        <v>5756.06</v>
      </c>
      <c r="L55" s="32"/>
      <c r="M55" s="41" t="n">
        <v>486.31</v>
      </c>
      <c r="N55" s="38"/>
      <c r="O55" s="32" t="n">
        <v>520.55</v>
      </c>
      <c r="P55" s="38"/>
      <c r="Q55" s="32" t="n">
        <v>467.73</v>
      </c>
      <c r="R55" s="38"/>
      <c r="S55" s="32" t="n">
        <v>531.04</v>
      </c>
      <c r="T55" s="32"/>
      <c r="U55" s="40" t="n">
        <v>497.6</v>
      </c>
      <c r="V55" s="32"/>
      <c r="W55" s="41" t="n">
        <v>1106.52</v>
      </c>
      <c r="X55" s="38"/>
      <c r="Y55" s="32" t="n">
        <v>1341.74</v>
      </c>
      <c r="Z55" s="38"/>
      <c r="AA55" s="32" t="n">
        <v>1359.72</v>
      </c>
      <c r="AB55" s="32"/>
      <c r="AC55" s="40" t="n">
        <v>1311.86</v>
      </c>
      <c r="AD55" s="36"/>
      <c r="AE55" s="40" t="n">
        <v>1351.49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6842.52</v>
      </c>
      <c r="D56" s="53"/>
      <c r="E56" s="52" t="n">
        <v>6805.69</v>
      </c>
      <c r="F56" s="53"/>
      <c r="G56" s="52" t="n">
        <v>6825.81</v>
      </c>
      <c r="H56" s="52"/>
      <c r="I56" s="54" t="n">
        <v>6754.52</v>
      </c>
      <c r="J56" s="52"/>
      <c r="K56" s="54" t="n">
        <v>6758.06</v>
      </c>
      <c r="L56" s="52"/>
      <c r="M56" s="55" t="n">
        <v>1588.31</v>
      </c>
      <c r="N56" s="53"/>
      <c r="O56" s="52" t="n">
        <v>938.55</v>
      </c>
      <c r="P56" s="53"/>
      <c r="Q56" s="52" t="n">
        <v>947.73</v>
      </c>
      <c r="R56" s="53"/>
      <c r="S56" s="52" t="n">
        <v>1188.04</v>
      </c>
      <c r="T56" s="52"/>
      <c r="U56" s="54" t="n">
        <v>1064.6</v>
      </c>
      <c r="V56" s="52"/>
      <c r="W56" s="55" t="n">
        <v>1487.52</v>
      </c>
      <c r="X56" s="53"/>
      <c r="Y56" s="52" t="n">
        <v>1912.74</v>
      </c>
      <c r="Z56" s="53"/>
      <c r="AA56" s="52" t="n">
        <v>1907.72</v>
      </c>
      <c r="AB56" s="52"/>
      <c r="AC56" s="54" t="n">
        <v>1823.86</v>
      </c>
      <c r="AD56" s="52"/>
      <c r="AE56" s="54" t="n">
        <v>1818.49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531</v>
      </c>
      <c r="D6" s="38"/>
      <c r="E6" s="32" t="n">
        <v>502</v>
      </c>
      <c r="F6" s="38"/>
      <c r="G6" s="32" t="n">
        <v>479</v>
      </c>
      <c r="H6" s="32"/>
      <c r="I6" s="40" t="n">
        <v>564.29</v>
      </c>
      <c r="J6" s="36"/>
      <c r="K6" s="40" t="n">
        <v>551</v>
      </c>
      <c r="L6" s="32"/>
      <c r="M6" s="41" t="n">
        <v>162057.03</v>
      </c>
      <c r="N6" s="38"/>
      <c r="O6" s="32" t="n">
        <v>129345.79</v>
      </c>
      <c r="P6" s="38"/>
      <c r="Q6" s="32" t="n">
        <v>149466.59</v>
      </c>
      <c r="R6" s="38"/>
      <c r="S6" s="32" t="n">
        <v>199175.76</v>
      </c>
      <c r="T6" s="32"/>
      <c r="U6" s="40" t="n">
        <v>207226.01</v>
      </c>
      <c r="V6" s="32"/>
      <c r="W6" s="41" t="n">
        <v>84216.85</v>
      </c>
      <c r="X6" s="38"/>
      <c r="Y6" s="32" t="n">
        <v>75514.67</v>
      </c>
      <c r="Z6" s="38"/>
      <c r="AA6" s="32" t="n">
        <v>108204.94</v>
      </c>
      <c r="AB6" s="32"/>
      <c r="AC6" s="40" t="n">
        <v>119721.64</v>
      </c>
      <c r="AD6" s="36"/>
      <c r="AE6" s="40" t="n">
        <v>124040.5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143.92</v>
      </c>
      <c r="D7" s="38"/>
      <c r="E7" s="32" t="n">
        <v>183.57</v>
      </c>
      <c r="F7" s="38"/>
      <c r="G7" s="32" t="n">
        <v>172.31</v>
      </c>
      <c r="H7" s="32"/>
      <c r="I7" s="40" t="n">
        <v>180.92</v>
      </c>
      <c r="J7" s="36"/>
      <c r="K7" s="40" t="n">
        <v>207.98</v>
      </c>
      <c r="L7" s="32"/>
      <c r="M7" s="41" t="n">
        <v>334445.15</v>
      </c>
      <c r="N7" s="38"/>
      <c r="O7" s="32" t="n">
        <v>291601.02</v>
      </c>
      <c r="P7" s="38"/>
      <c r="Q7" s="32" t="n">
        <v>333277.18</v>
      </c>
      <c r="R7" s="38"/>
      <c r="S7" s="32" t="n">
        <v>347572.37</v>
      </c>
      <c r="T7" s="32"/>
      <c r="U7" s="40" t="n">
        <v>348286.73</v>
      </c>
      <c r="V7" s="32"/>
      <c r="W7" s="41" t="n">
        <v>234197.54</v>
      </c>
      <c r="X7" s="38"/>
      <c r="Y7" s="32" t="n">
        <v>194478.82</v>
      </c>
      <c r="Z7" s="38"/>
      <c r="AA7" s="32" t="n">
        <v>243949.59</v>
      </c>
      <c r="AB7" s="32"/>
      <c r="AC7" s="40" t="n">
        <v>255558.3</v>
      </c>
      <c r="AD7" s="36"/>
      <c r="AE7" s="40" t="n">
        <v>239330.83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15.6</v>
      </c>
      <c r="J8" s="36"/>
      <c r="K8" s="40" t="n">
        <v>16.22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8256.05</v>
      </c>
      <c r="T8" s="32"/>
      <c r="U8" s="40" t="n">
        <v>8097.69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454.53</v>
      </c>
      <c r="AD8" s="36"/>
      <c r="AE8" s="40" t="n">
        <v>413.88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22</v>
      </c>
      <c r="D9" s="38"/>
      <c r="E9" s="32" t="n">
        <v>35</v>
      </c>
      <c r="F9" s="38"/>
      <c r="G9" s="32" t="n">
        <v>35</v>
      </c>
      <c r="H9" s="32"/>
      <c r="I9" s="40" t="n">
        <v>16.5</v>
      </c>
      <c r="J9" s="36"/>
      <c r="K9" s="40" t="n">
        <v>15.5</v>
      </c>
      <c r="L9" s="32"/>
      <c r="M9" s="41" t="n">
        <v>16895</v>
      </c>
      <c r="N9" s="38"/>
      <c r="O9" s="32" t="n">
        <v>23341</v>
      </c>
      <c r="P9" s="38"/>
      <c r="Q9" s="32" t="n">
        <v>23341</v>
      </c>
      <c r="R9" s="38" t="s">
        <v>207</v>
      </c>
      <c r="S9" s="32" t="n">
        <v>36233</v>
      </c>
      <c r="T9" s="32"/>
      <c r="U9" s="40" t="n">
        <v>42272</v>
      </c>
      <c r="V9" s="32"/>
      <c r="W9" s="41" t="n">
        <v>304</v>
      </c>
      <c r="X9" s="38"/>
      <c r="Y9" s="32" t="n">
        <v>641</v>
      </c>
      <c r="Z9" s="38" t="s">
        <v>209</v>
      </c>
      <c r="AA9" s="32" t="n">
        <v>641</v>
      </c>
      <c r="AB9" s="32" t="s">
        <v>207</v>
      </c>
      <c r="AC9" s="40" t="n">
        <v>29681</v>
      </c>
      <c r="AD9" s="36" t="s">
        <v>209</v>
      </c>
      <c r="AE9" s="40" t="n">
        <v>31560</v>
      </c>
      <c r="AF9" s="39" t="s">
        <v>209</v>
      </c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106</v>
      </c>
      <c r="D10" s="38"/>
      <c r="E10" s="32" t="n">
        <v>100</v>
      </c>
      <c r="F10" s="38"/>
      <c r="G10" s="32" t="n">
        <v>102</v>
      </c>
      <c r="H10" s="32"/>
      <c r="I10" s="40" t="n">
        <v>88</v>
      </c>
      <c r="J10" s="36"/>
      <c r="K10" s="40" t="n">
        <v>109</v>
      </c>
      <c r="L10" s="32"/>
      <c r="M10" s="41" t="n">
        <v>34554</v>
      </c>
      <c r="N10" s="38"/>
      <c r="O10" s="32" t="n">
        <v>5959</v>
      </c>
      <c r="P10" s="38"/>
      <c r="Q10" s="32" t="n">
        <v>6011</v>
      </c>
      <c r="R10" s="38"/>
      <c r="S10" s="32" t="n">
        <v>853</v>
      </c>
      <c r="T10" s="32"/>
      <c r="U10" s="40" t="n">
        <v>1170</v>
      </c>
      <c r="V10" s="32"/>
      <c r="W10" s="41" t="n">
        <v>467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n">
        <v>7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5.5</v>
      </c>
      <c r="D11" s="38"/>
      <c r="E11" s="32" t="n">
        <v>5.5</v>
      </c>
      <c r="F11" s="38"/>
      <c r="G11" s="32" t="n">
        <v>5.38</v>
      </c>
      <c r="H11" s="32"/>
      <c r="I11" s="40" t="n">
        <v>6.98</v>
      </c>
      <c r="J11" s="36"/>
      <c r="K11" s="40" t="n">
        <v>5.32</v>
      </c>
      <c r="L11" s="32"/>
      <c r="M11" s="41" t="n">
        <v>10725.04</v>
      </c>
      <c r="N11" s="38"/>
      <c r="O11" s="32" t="n">
        <v>8481.31</v>
      </c>
      <c r="P11" s="38"/>
      <c r="Q11" s="32" t="n">
        <v>9679.33</v>
      </c>
      <c r="R11" s="38"/>
      <c r="S11" s="32" t="n">
        <v>14980.27</v>
      </c>
      <c r="T11" s="32"/>
      <c r="U11" s="40" t="n">
        <v>15844.74</v>
      </c>
      <c r="V11" s="32"/>
      <c r="W11" s="41" t="n">
        <v>17.36</v>
      </c>
      <c r="X11" s="38"/>
      <c r="Y11" s="32" t="n">
        <v>6.92</v>
      </c>
      <c r="Z11" s="38"/>
      <c r="AA11" s="32" t="n">
        <v>4.75</v>
      </c>
      <c r="AB11" s="32"/>
      <c r="AC11" s="40" t="n">
        <v>6.61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61</v>
      </c>
      <c r="D12" s="38"/>
      <c r="E12" s="32" t="n">
        <v>75</v>
      </c>
      <c r="F12" s="38"/>
      <c r="G12" s="32" t="n">
        <v>104</v>
      </c>
      <c r="H12" s="32"/>
      <c r="I12" s="40" t="n">
        <v>92</v>
      </c>
      <c r="J12" s="36"/>
      <c r="K12" s="40" t="n">
        <v>85</v>
      </c>
      <c r="L12" s="32"/>
      <c r="M12" s="41" t="n">
        <v>84134.58</v>
      </c>
      <c r="N12" s="38"/>
      <c r="O12" s="32" t="n">
        <v>103882.88</v>
      </c>
      <c r="P12" s="38"/>
      <c r="Q12" s="32" t="n">
        <v>123257.68</v>
      </c>
      <c r="R12" s="38"/>
      <c r="S12" s="32" t="n">
        <v>143069.37</v>
      </c>
      <c r="T12" s="32"/>
      <c r="U12" s="40" t="n">
        <v>145831.48</v>
      </c>
      <c r="V12" s="32"/>
      <c r="W12" s="41" t="n">
        <v>24583.07</v>
      </c>
      <c r="X12" s="38"/>
      <c r="Y12" s="32" t="n">
        <v>23975.33</v>
      </c>
      <c r="Z12" s="38"/>
      <c r="AA12" s="32" t="n">
        <v>27209.04</v>
      </c>
      <c r="AB12" s="32"/>
      <c r="AC12" s="40" t="n">
        <v>32061.89</v>
      </c>
      <c r="AD12" s="36"/>
      <c r="AE12" s="40" t="n">
        <v>51506.79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56</v>
      </c>
      <c r="D13" s="38"/>
      <c r="E13" s="32" t="n">
        <v>111.31</v>
      </c>
      <c r="F13" s="38"/>
      <c r="G13" s="32" t="n">
        <v>114.01</v>
      </c>
      <c r="H13" s="32"/>
      <c r="I13" s="40" t="n">
        <v>109.59</v>
      </c>
      <c r="J13" s="36"/>
      <c r="K13" s="40" t="n">
        <v>106.11</v>
      </c>
      <c r="L13" s="32"/>
      <c r="M13" s="41" t="n">
        <v>50115.43</v>
      </c>
      <c r="N13" s="38"/>
      <c r="O13" s="32" t="n">
        <v>109720.43</v>
      </c>
      <c r="P13" s="38"/>
      <c r="Q13" s="32" t="n">
        <v>128534.28</v>
      </c>
      <c r="R13" s="38"/>
      <c r="S13" s="32" t="n">
        <v>155208.22</v>
      </c>
      <c r="T13" s="32"/>
      <c r="U13" s="40" t="n">
        <v>142842.5</v>
      </c>
      <c r="V13" s="32"/>
      <c r="W13" s="41" t="n">
        <v>8292.48</v>
      </c>
      <c r="X13" s="38"/>
      <c r="Y13" s="32" t="n">
        <v>17665.34</v>
      </c>
      <c r="Z13" s="38"/>
      <c r="AA13" s="32" t="n">
        <v>20879.85</v>
      </c>
      <c r="AB13" s="32"/>
      <c r="AC13" s="40" t="n">
        <v>31587.31</v>
      </c>
      <c r="AD13" s="36"/>
      <c r="AE13" s="40" t="n">
        <v>32835.92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12.5</v>
      </c>
      <c r="D14" s="38"/>
      <c r="E14" s="32" t="n">
        <v>8.33</v>
      </c>
      <c r="F14" s="38"/>
      <c r="G14" s="32" t="n">
        <v>5.16</v>
      </c>
      <c r="H14" s="32"/>
      <c r="I14" s="40" t="n">
        <v>2.95</v>
      </c>
      <c r="J14" s="36"/>
      <c r="K14" s="40" t="n">
        <v>2.74</v>
      </c>
      <c r="L14" s="32"/>
      <c r="M14" s="41" t="n">
        <v>11003.23</v>
      </c>
      <c r="N14" s="38"/>
      <c r="O14" s="32" t="n">
        <v>8166.54</v>
      </c>
      <c r="P14" s="38"/>
      <c r="Q14" s="32" t="n">
        <v>7234.74</v>
      </c>
      <c r="R14" s="38"/>
      <c r="S14" s="32" t="n">
        <v>12173.69</v>
      </c>
      <c r="T14" s="32"/>
      <c r="U14" s="40" t="n">
        <v>14344.38</v>
      </c>
      <c r="V14" s="32"/>
      <c r="W14" s="41" t="n">
        <v>135.41</v>
      </c>
      <c r="X14" s="38"/>
      <c r="Y14" s="32" t="n">
        <v>104.38</v>
      </c>
      <c r="Z14" s="38"/>
      <c r="AA14" s="32" t="n">
        <v>199.4</v>
      </c>
      <c r="AB14" s="32"/>
      <c r="AC14" s="40" t="n">
        <v>3737.42</v>
      </c>
      <c r="AD14" s="36"/>
      <c r="AE14" s="40" t="n">
        <v>3451.49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28.94</v>
      </c>
      <c r="D15" s="38"/>
      <c r="E15" s="32" t="n">
        <v>151.6</v>
      </c>
      <c r="F15" s="38"/>
      <c r="G15" s="32" t="n">
        <v>309.03</v>
      </c>
      <c r="H15" s="32"/>
      <c r="I15" s="40" t="n">
        <v>157.68</v>
      </c>
      <c r="J15" s="36"/>
      <c r="K15" s="40" t="n">
        <v>132.64</v>
      </c>
      <c r="L15" s="32"/>
      <c r="M15" s="41" t="n">
        <v>46583.83</v>
      </c>
      <c r="N15" s="38"/>
      <c r="O15" s="32" t="n">
        <v>46745.07</v>
      </c>
      <c r="P15" s="38"/>
      <c r="Q15" s="32" t="n">
        <v>72363.88</v>
      </c>
      <c r="R15" s="38"/>
      <c r="S15" s="32" t="n">
        <v>86815.51</v>
      </c>
      <c r="T15" s="32"/>
      <c r="U15" s="40" t="n">
        <v>91463.12</v>
      </c>
      <c r="V15" s="32"/>
      <c r="W15" s="41" t="n">
        <v>1249786.7</v>
      </c>
      <c r="X15" s="38"/>
      <c r="Y15" s="32" t="n">
        <v>1269109.4</v>
      </c>
      <c r="Z15" s="38"/>
      <c r="AA15" s="32" t="n">
        <v>1459018.7</v>
      </c>
      <c r="AB15" s="32"/>
      <c r="AC15" s="40" t="n">
        <v>1669251.6</v>
      </c>
      <c r="AD15" s="36"/>
      <c r="AE15" s="40" t="n">
        <v>148901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835.16</v>
      </c>
      <c r="D16" s="38"/>
      <c r="E16" s="32" t="n">
        <v>850.77</v>
      </c>
      <c r="F16" s="38"/>
      <c r="G16" s="32" t="n">
        <v>791.02</v>
      </c>
      <c r="H16" s="32"/>
      <c r="I16" s="40" t="n">
        <v>741.79</v>
      </c>
      <c r="J16" s="36"/>
      <c r="K16" s="40" t="n">
        <v>744.44</v>
      </c>
      <c r="L16" s="32"/>
      <c r="M16" s="41" t="n">
        <v>567568.59</v>
      </c>
      <c r="N16" s="38"/>
      <c r="O16" s="32" t="n">
        <v>536226.12</v>
      </c>
      <c r="P16" s="38"/>
      <c r="Q16" s="32" t="n">
        <v>640732.04</v>
      </c>
      <c r="R16" s="38"/>
      <c r="S16" s="32" t="n">
        <v>689323.36</v>
      </c>
      <c r="T16" s="32"/>
      <c r="U16" s="40" t="n">
        <v>648222.13</v>
      </c>
      <c r="V16" s="32"/>
      <c r="W16" s="41" t="n">
        <v>339106.4</v>
      </c>
      <c r="X16" s="38"/>
      <c r="Y16" s="32" t="n">
        <v>282383.58</v>
      </c>
      <c r="Z16" s="38"/>
      <c r="AA16" s="32" t="n">
        <v>379637.51</v>
      </c>
      <c r="AB16" s="32"/>
      <c r="AC16" s="40" t="n">
        <v>447989.34</v>
      </c>
      <c r="AD16" s="36"/>
      <c r="AE16" s="40" t="n">
        <v>389097.25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1538</v>
      </c>
      <c r="D17" s="38"/>
      <c r="E17" s="32" t="n">
        <v>1335</v>
      </c>
      <c r="F17" s="38"/>
      <c r="G17" s="32" t="n">
        <v>1565</v>
      </c>
      <c r="H17" s="32"/>
      <c r="I17" s="40" t="n">
        <v>1221</v>
      </c>
      <c r="J17" s="36"/>
      <c r="K17" s="40" t="n">
        <v>1311</v>
      </c>
      <c r="L17" s="32"/>
      <c r="M17" s="41" t="n">
        <v>711220.15</v>
      </c>
      <c r="N17" s="38"/>
      <c r="O17" s="32" t="n">
        <v>915441.54</v>
      </c>
      <c r="P17" s="38" t="s">
        <v>209</v>
      </c>
      <c r="Q17" s="32" t="n">
        <v>1298638.5</v>
      </c>
      <c r="R17" s="38" t="s">
        <v>209</v>
      </c>
      <c r="S17" s="32" t="n">
        <v>1499444.9</v>
      </c>
      <c r="T17" s="32" t="s">
        <v>209</v>
      </c>
      <c r="U17" s="40" t="n">
        <v>1446272.5</v>
      </c>
      <c r="V17" s="32" t="s">
        <v>209</v>
      </c>
      <c r="W17" s="41" t="n">
        <v>701888.89</v>
      </c>
      <c r="X17" s="38"/>
      <c r="Y17" s="32" t="n">
        <v>1085009.4</v>
      </c>
      <c r="Z17" s="38" t="s">
        <v>209</v>
      </c>
      <c r="AA17" s="32" t="n">
        <v>1402879.4</v>
      </c>
      <c r="AB17" s="32" t="s">
        <v>209</v>
      </c>
      <c r="AC17" s="40" t="n">
        <v>1923963.3</v>
      </c>
      <c r="AD17" s="36" t="s">
        <v>209</v>
      </c>
      <c r="AE17" s="40" t="n">
        <v>1875983.1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43.22</v>
      </c>
      <c r="D18" s="38"/>
      <c r="E18" s="32" t="n">
        <v>38.92</v>
      </c>
      <c r="F18" s="38"/>
      <c r="G18" s="32" t="n">
        <v>48.49</v>
      </c>
      <c r="H18" s="32"/>
      <c r="I18" s="40" t="n">
        <v>29.88</v>
      </c>
      <c r="J18" s="36"/>
      <c r="K18" s="40" t="n">
        <v>29.63</v>
      </c>
      <c r="L18" s="32"/>
      <c r="M18" s="41" t="n">
        <v>66297.73</v>
      </c>
      <c r="N18" s="38"/>
      <c r="O18" s="32" t="n">
        <v>48976.41</v>
      </c>
      <c r="P18" s="38"/>
      <c r="Q18" s="32" t="n">
        <v>78922.43</v>
      </c>
      <c r="R18" s="38"/>
      <c r="S18" s="32" t="n">
        <v>82764.14</v>
      </c>
      <c r="T18" s="32"/>
      <c r="U18" s="40" t="n">
        <v>66259.3</v>
      </c>
      <c r="V18" s="32"/>
      <c r="W18" s="41" t="n">
        <v>764.38</v>
      </c>
      <c r="X18" s="38"/>
      <c r="Y18" s="32" t="n">
        <v>617.48</v>
      </c>
      <c r="Z18" s="38"/>
      <c r="AA18" s="32" t="n">
        <v>469.27</v>
      </c>
      <c r="AB18" s="32"/>
      <c r="AC18" s="40" t="n">
        <v>4972.35</v>
      </c>
      <c r="AD18" s="36"/>
      <c r="AE18" s="40" t="n">
        <v>5933.34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49</v>
      </c>
      <c r="D19" s="38"/>
      <c r="E19" s="32" t="n">
        <v>46</v>
      </c>
      <c r="F19" s="38"/>
      <c r="G19" s="32" t="n">
        <v>53</v>
      </c>
      <c r="H19" s="32"/>
      <c r="I19" s="40" t="n">
        <v>36</v>
      </c>
      <c r="J19" s="36"/>
      <c r="K19" s="40" t="n">
        <v>45</v>
      </c>
      <c r="L19" s="32"/>
      <c r="M19" s="41" t="n">
        <v>70984.13</v>
      </c>
      <c r="N19" s="38"/>
      <c r="O19" s="32" t="n">
        <v>67659.29</v>
      </c>
      <c r="P19" s="38"/>
      <c r="Q19" s="32" t="n">
        <v>69182.41</v>
      </c>
      <c r="R19" s="38"/>
      <c r="S19" s="32" t="n">
        <v>36037.81</v>
      </c>
      <c r="T19" s="32"/>
      <c r="U19" s="40" t="n">
        <v>42767.35</v>
      </c>
      <c r="V19" s="32"/>
      <c r="W19" s="41" t="n">
        <v>37130.81</v>
      </c>
      <c r="X19" s="38"/>
      <c r="Y19" s="32" t="n">
        <v>42427.17</v>
      </c>
      <c r="Z19" s="38"/>
      <c r="AA19" s="32" t="n">
        <v>147.19</v>
      </c>
      <c r="AB19" s="32"/>
      <c r="AC19" s="40" t="n">
        <v>336.11</v>
      </c>
      <c r="AD19" s="36"/>
      <c r="AE19" s="40" t="n">
        <v>446.38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3232.21</v>
      </c>
      <c r="N20" s="38"/>
      <c r="O20" s="32" t="n">
        <v>4121.52</v>
      </c>
      <c r="P20" s="38"/>
      <c r="Q20" s="32" t="n">
        <v>1159.71</v>
      </c>
      <c r="R20" s="38"/>
      <c r="S20" s="32" t="n">
        <v>2947.55</v>
      </c>
      <c r="T20" s="32"/>
      <c r="U20" s="40" t="n">
        <v>2040.53</v>
      </c>
      <c r="V20" s="32"/>
      <c r="W20" s="41" t="n">
        <v>0.51</v>
      </c>
      <c r="X20" s="38"/>
      <c r="Y20" s="32" t="n">
        <v>0.26</v>
      </c>
      <c r="Z20" s="38"/>
      <c r="AA20" s="32" t="n">
        <v>0.42</v>
      </c>
      <c r="AB20" s="32"/>
      <c r="AC20" s="40" t="n">
        <v>0.47</v>
      </c>
      <c r="AD20" s="36"/>
      <c r="AE20" s="40" t="n">
        <v>150.52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48.21</v>
      </c>
      <c r="D21" s="38"/>
      <c r="E21" s="32" t="n">
        <v>34.2</v>
      </c>
      <c r="F21" s="38"/>
      <c r="G21" s="32" t="n">
        <v>44.68</v>
      </c>
      <c r="H21" s="32"/>
      <c r="I21" s="40" t="n">
        <v>30.97</v>
      </c>
      <c r="J21" s="36"/>
      <c r="K21" s="40" t="n">
        <v>19.73</v>
      </c>
      <c r="L21" s="32"/>
      <c r="M21" s="41" t="n">
        <v>60629.53</v>
      </c>
      <c r="N21" s="38"/>
      <c r="O21" s="32" t="n">
        <v>39535.39</v>
      </c>
      <c r="P21" s="38"/>
      <c r="Q21" s="32" t="n">
        <v>75398.2</v>
      </c>
      <c r="R21" s="38"/>
      <c r="S21" s="32" t="n">
        <v>65088.66</v>
      </c>
      <c r="T21" s="32"/>
      <c r="U21" s="40" t="n">
        <v>48665.46</v>
      </c>
      <c r="V21" s="32"/>
      <c r="W21" s="41" t="n">
        <v>1799.26</v>
      </c>
      <c r="X21" s="38"/>
      <c r="Y21" s="32" t="n">
        <v>2409.84</v>
      </c>
      <c r="Z21" s="38"/>
      <c r="AA21" s="32" t="n">
        <v>46145.87</v>
      </c>
      <c r="AB21" s="32"/>
      <c r="AC21" s="40" t="n">
        <v>47436.64</v>
      </c>
      <c r="AD21" s="36"/>
      <c r="AE21" s="40" t="n">
        <v>40933.38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32345</v>
      </c>
      <c r="N22" s="38" t="s">
        <v>207</v>
      </c>
      <c r="O22" s="32" t="n">
        <v>32345</v>
      </c>
      <c r="P22" s="38" t="s">
        <v>207</v>
      </c>
      <c r="Q22" s="32" t="n">
        <v>32345</v>
      </c>
      <c r="R22" s="38" t="s">
        <v>207</v>
      </c>
      <c r="S22" s="32" t="n">
        <v>32345</v>
      </c>
      <c r="T22" s="32" t="s">
        <v>207</v>
      </c>
      <c r="U22" s="40" t="n">
        <v>32345</v>
      </c>
      <c r="V22" s="32" t="s">
        <v>207</v>
      </c>
      <c r="W22" s="41" t="n">
        <v>39</v>
      </c>
      <c r="X22" s="38" t="s">
        <v>207</v>
      </c>
      <c r="Y22" s="32" t="n">
        <v>39</v>
      </c>
      <c r="Z22" s="38" t="s">
        <v>207</v>
      </c>
      <c r="AA22" s="32" t="n">
        <v>39</v>
      </c>
      <c r="AB22" s="32" t="s">
        <v>207</v>
      </c>
      <c r="AC22" s="40" t="n">
        <v>39</v>
      </c>
      <c r="AD22" s="36" t="s">
        <v>207</v>
      </c>
      <c r="AE22" s="40" t="n">
        <v>39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787.04</v>
      </c>
      <c r="D23" s="38"/>
      <c r="E23" s="32" t="n">
        <v>822.33</v>
      </c>
      <c r="F23" s="38"/>
      <c r="G23" s="32" t="n">
        <v>781.03</v>
      </c>
      <c r="H23" s="32"/>
      <c r="I23" s="40" t="n">
        <v>737.87</v>
      </c>
      <c r="J23" s="36"/>
      <c r="K23" s="40" t="n">
        <v>699.37</v>
      </c>
      <c r="L23" s="32"/>
      <c r="M23" s="41" t="n">
        <v>209288.29</v>
      </c>
      <c r="N23" s="38" t="s">
        <v>209</v>
      </c>
      <c r="O23" s="32" t="n">
        <v>382319.32</v>
      </c>
      <c r="P23" s="38"/>
      <c r="Q23" s="32" t="n">
        <v>479608.44</v>
      </c>
      <c r="R23" s="38"/>
      <c r="S23" s="32" t="n">
        <v>541620.18</v>
      </c>
      <c r="T23" s="32"/>
      <c r="U23" s="40" t="n">
        <v>48773.7</v>
      </c>
      <c r="V23" s="32"/>
      <c r="W23" s="41" t="n">
        <v>380661.35</v>
      </c>
      <c r="X23" s="38" t="s">
        <v>209</v>
      </c>
      <c r="Y23" s="32" t="n">
        <v>313335.91</v>
      </c>
      <c r="Z23" s="38"/>
      <c r="AA23" s="32" t="n">
        <v>331778.7</v>
      </c>
      <c r="AB23" s="32"/>
      <c r="AC23" s="40" t="n">
        <v>404218.99</v>
      </c>
      <c r="AD23" s="36"/>
      <c r="AE23" s="40" t="n">
        <v>23575.7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13.7</v>
      </c>
      <c r="D24" s="38"/>
      <c r="E24" s="32" t="n">
        <v>15.72</v>
      </c>
      <c r="F24" s="38"/>
      <c r="G24" s="32" t="n">
        <v>17.62</v>
      </c>
      <c r="H24" s="32"/>
      <c r="I24" s="40" t="n">
        <v>16.31</v>
      </c>
      <c r="J24" s="36"/>
      <c r="K24" s="40" t="n">
        <v>1.14</v>
      </c>
      <c r="L24" s="32"/>
      <c r="M24" s="41" t="n">
        <v>15792.76</v>
      </c>
      <c r="N24" s="38"/>
      <c r="O24" s="32" t="n">
        <v>18829.29</v>
      </c>
      <c r="P24" s="38"/>
      <c r="Q24" s="32" t="n">
        <v>26083.49</v>
      </c>
      <c r="R24" s="38"/>
      <c r="S24" s="32" t="n">
        <v>29196.79</v>
      </c>
      <c r="T24" s="32"/>
      <c r="U24" s="40" t="n">
        <v>29056.24</v>
      </c>
      <c r="V24" s="32"/>
      <c r="W24" s="41" t="n">
        <v>213.85</v>
      </c>
      <c r="X24" s="38"/>
      <c r="Y24" s="32" t="n">
        <v>1408.93</v>
      </c>
      <c r="Z24" s="38"/>
      <c r="AA24" s="32" t="n">
        <v>1653.91</v>
      </c>
      <c r="AB24" s="32"/>
      <c r="AC24" s="40" t="n">
        <v>4050.3</v>
      </c>
      <c r="AD24" s="36"/>
      <c r="AE24" s="40" t="n">
        <v>17049.23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9.66</v>
      </c>
      <c r="D25" s="38"/>
      <c r="E25" s="32" t="n">
        <v>0.84</v>
      </c>
      <c r="F25" s="38"/>
      <c r="G25" s="32" t="n">
        <v>-8</v>
      </c>
      <c r="H25" s="32"/>
      <c r="I25" s="40" t="n">
        <v>8.81</v>
      </c>
      <c r="J25" s="36"/>
      <c r="K25" s="40" t="n">
        <v>7.79</v>
      </c>
      <c r="L25" s="32"/>
      <c r="M25" s="41" t="n">
        <v>7782.95</v>
      </c>
      <c r="N25" s="38"/>
      <c r="O25" s="32" t="n">
        <v>437.79</v>
      </c>
      <c r="P25" s="38"/>
      <c r="Q25" s="32" t="n">
        <v>507.5</v>
      </c>
      <c r="R25" s="38"/>
      <c r="S25" s="32" t="n">
        <v>22116.65</v>
      </c>
      <c r="T25" s="32"/>
      <c r="U25" s="40" t="n">
        <v>25474.34</v>
      </c>
      <c r="V25" s="32"/>
      <c r="W25" s="41" t="n">
        <v>556.9</v>
      </c>
      <c r="X25" s="38"/>
      <c r="Y25" s="32" t="n">
        <v>4.1</v>
      </c>
      <c r="Z25" s="38"/>
      <c r="AA25" s="32" t="n">
        <v>4919.33</v>
      </c>
      <c r="AB25" s="32"/>
      <c r="AC25" s="40" t="n">
        <v>5279.58</v>
      </c>
      <c r="AD25" s="36"/>
      <c r="AE25" s="40" t="n">
        <v>6106.99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11.09</v>
      </c>
      <c r="D26" s="38"/>
      <c r="E26" s="32" t="n">
        <v>5.58</v>
      </c>
      <c r="F26" s="38"/>
      <c r="G26" s="32" t="n">
        <v>22.98</v>
      </c>
      <c r="H26" s="32"/>
      <c r="I26" s="40" t="n">
        <v>32.81</v>
      </c>
      <c r="J26" s="36"/>
      <c r="K26" s="40" t="n">
        <v>35.82</v>
      </c>
      <c r="L26" s="32"/>
      <c r="M26" s="41" t="n">
        <v>17198.21</v>
      </c>
      <c r="N26" s="38"/>
      <c r="O26" s="32" t="n">
        <v>8009.23</v>
      </c>
      <c r="P26" s="38"/>
      <c r="Q26" s="32" t="n">
        <v>19187.23</v>
      </c>
      <c r="R26" s="38"/>
      <c r="S26" s="32" t="n">
        <v>25419.51</v>
      </c>
      <c r="T26" s="32"/>
      <c r="U26" s="40" t="n">
        <v>28292.08</v>
      </c>
      <c r="V26" s="32"/>
      <c r="W26" s="41" t="n">
        <v>170.16</v>
      </c>
      <c r="X26" s="38"/>
      <c r="Y26" s="32" t="n">
        <v>845.37</v>
      </c>
      <c r="Z26" s="38"/>
      <c r="AA26" s="32" t="n">
        <v>5075.32</v>
      </c>
      <c r="AB26" s="32"/>
      <c r="AC26" s="40" t="n">
        <v>5826.88</v>
      </c>
      <c r="AD26" s="36"/>
      <c r="AE26" s="40" t="n">
        <v>6303.8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2.32</v>
      </c>
      <c r="H27" s="32"/>
      <c r="I27" s="40" t="n">
        <v>3.96</v>
      </c>
      <c r="J27" s="36"/>
      <c r="K27" s="40" t="n">
        <v>2.84</v>
      </c>
      <c r="L27" s="32"/>
      <c r="M27" s="41" t="n">
        <v>1259.46</v>
      </c>
      <c r="N27" s="38" t="s">
        <v>209</v>
      </c>
      <c r="O27" s="32" t="n">
        <v>1252.34</v>
      </c>
      <c r="P27" s="38" t="s">
        <v>207</v>
      </c>
      <c r="Q27" s="32" t="n">
        <v>2824.5</v>
      </c>
      <c r="R27" s="38"/>
      <c r="S27" s="32" t="n">
        <v>7749.26</v>
      </c>
      <c r="T27" s="32"/>
      <c r="U27" s="40" t="n">
        <v>3343.12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n">
        <v>32.84</v>
      </c>
      <c r="AD27" s="36"/>
      <c r="AE27" s="40" t="n">
        <v>2.43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461.7</v>
      </c>
      <c r="D28" s="38"/>
      <c r="E28" s="32" t="n">
        <v>444.2</v>
      </c>
      <c r="F28" s="38"/>
      <c r="G28" s="32" t="n">
        <v>447</v>
      </c>
      <c r="H28" s="32"/>
      <c r="I28" s="40" t="n">
        <v>460.4</v>
      </c>
      <c r="J28" s="36"/>
      <c r="K28" s="40" t="n">
        <v>407.7</v>
      </c>
      <c r="L28" s="32"/>
      <c r="M28" s="41" t="n">
        <v>464448.31</v>
      </c>
      <c r="N28" s="38"/>
      <c r="O28" s="32" t="n">
        <v>462694.37</v>
      </c>
      <c r="P28" s="38"/>
      <c r="Q28" s="32" t="n">
        <v>573835.14</v>
      </c>
      <c r="R28" s="38"/>
      <c r="S28" s="32" t="n">
        <v>570844.37</v>
      </c>
      <c r="T28" s="32"/>
      <c r="U28" s="40" t="n">
        <v>584705.85</v>
      </c>
      <c r="V28" s="32"/>
      <c r="W28" s="41" t="n">
        <v>390183.36</v>
      </c>
      <c r="X28" s="38"/>
      <c r="Y28" s="32" t="n">
        <v>423151.27</v>
      </c>
      <c r="Z28" s="38"/>
      <c r="AA28" s="32" t="n">
        <v>523808.95</v>
      </c>
      <c r="AB28" s="32"/>
      <c r="AC28" s="40" t="n">
        <v>451196.11</v>
      </c>
      <c r="AD28" s="36"/>
      <c r="AE28" s="40" t="n">
        <v>578640.86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9</v>
      </c>
      <c r="D29" s="38"/>
      <c r="E29" s="32" t="n">
        <v>7</v>
      </c>
      <c r="F29" s="38"/>
      <c r="G29" s="32" t="n">
        <v>6.64</v>
      </c>
      <c r="H29" s="32"/>
      <c r="I29" s="40" t="n">
        <v>5.1</v>
      </c>
      <c r="J29" s="36"/>
      <c r="K29" s="40" t="n">
        <v>3.2</v>
      </c>
      <c r="L29" s="32"/>
      <c r="M29" s="41" t="n">
        <v>61682.83</v>
      </c>
      <c r="N29" s="38"/>
      <c r="O29" s="32" t="n">
        <v>48603.46</v>
      </c>
      <c r="P29" s="38"/>
      <c r="Q29" s="32" t="n">
        <v>60101.18</v>
      </c>
      <c r="R29" s="38"/>
      <c r="S29" s="32" t="n">
        <v>59235.54</v>
      </c>
      <c r="T29" s="32"/>
      <c r="U29" s="40" t="n">
        <v>62282.98</v>
      </c>
      <c r="V29" s="32"/>
      <c r="W29" s="41" t="n">
        <v>39359.71</v>
      </c>
      <c r="X29" s="38"/>
      <c r="Y29" s="32" t="n">
        <v>32095.69</v>
      </c>
      <c r="Z29" s="38"/>
      <c r="AA29" s="32" t="n">
        <v>33767.95</v>
      </c>
      <c r="AB29" s="32"/>
      <c r="AC29" s="40" t="n">
        <v>35019.49</v>
      </c>
      <c r="AD29" s="36"/>
      <c r="AE29" s="40" t="n">
        <v>35318.11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03.22</v>
      </c>
      <c r="D30" s="38"/>
      <c r="E30" s="32" t="n">
        <v>157.12</v>
      </c>
      <c r="F30" s="38"/>
      <c r="G30" s="32" t="n">
        <v>255.3</v>
      </c>
      <c r="H30" s="32"/>
      <c r="I30" s="40" t="n">
        <v>281.9</v>
      </c>
      <c r="J30" s="36"/>
      <c r="K30" s="40" t="n">
        <v>348.3</v>
      </c>
      <c r="L30" s="32"/>
      <c r="M30" s="41" t="n">
        <v>185639.02</v>
      </c>
      <c r="N30" s="38"/>
      <c r="O30" s="32" t="n">
        <v>229838.6</v>
      </c>
      <c r="P30" s="38"/>
      <c r="Q30" s="32" t="n">
        <v>272215.89</v>
      </c>
      <c r="R30" s="38"/>
      <c r="S30" s="32" t="n">
        <v>350484.52</v>
      </c>
      <c r="T30" s="32"/>
      <c r="U30" s="40" t="n">
        <v>378962.82</v>
      </c>
      <c r="V30" s="32"/>
      <c r="W30" s="41" t="n">
        <v>96759.73</v>
      </c>
      <c r="X30" s="38"/>
      <c r="Y30" s="32" t="n">
        <v>128221.54</v>
      </c>
      <c r="Z30" s="38"/>
      <c r="AA30" s="32" t="n">
        <v>197522.13</v>
      </c>
      <c r="AB30" s="32"/>
      <c r="AC30" s="40" t="n">
        <v>277678.39</v>
      </c>
      <c r="AD30" s="36"/>
      <c r="AE30" s="40" t="n">
        <v>315466.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69</v>
      </c>
      <c r="D31" s="38"/>
      <c r="E31" s="32" t="n">
        <v>136</v>
      </c>
      <c r="F31" s="38"/>
      <c r="G31" s="32" t="n">
        <v>129</v>
      </c>
      <c r="H31" s="32"/>
      <c r="I31" s="40" t="n">
        <v>140</v>
      </c>
      <c r="J31" s="36"/>
      <c r="K31" s="40" t="n">
        <v>136</v>
      </c>
      <c r="L31" s="32"/>
      <c r="M31" s="41" t="n">
        <v>127171.62</v>
      </c>
      <c r="N31" s="38"/>
      <c r="O31" s="32" t="n">
        <v>124291.55</v>
      </c>
      <c r="P31" s="38"/>
      <c r="Q31" s="32" t="n">
        <v>164560.19</v>
      </c>
      <c r="R31" s="38"/>
      <c r="S31" s="32" t="n">
        <v>160387.22</v>
      </c>
      <c r="T31" s="32"/>
      <c r="U31" s="40" t="n">
        <v>171088.63</v>
      </c>
      <c r="V31" s="32"/>
      <c r="W31" s="41" t="n">
        <v>17474.05</v>
      </c>
      <c r="X31" s="38"/>
      <c r="Y31" s="32" t="n">
        <v>2840.58</v>
      </c>
      <c r="Z31" s="38"/>
      <c r="AA31" s="32" t="n">
        <v>1520.33</v>
      </c>
      <c r="AB31" s="32"/>
      <c r="AC31" s="40" t="n">
        <v>3940.68</v>
      </c>
      <c r="AD31" s="36"/>
      <c r="AE31" s="40" t="n">
        <v>2430.97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3.6</v>
      </c>
      <c r="D32" s="38"/>
      <c r="E32" s="32" t="n">
        <v>13.7</v>
      </c>
      <c r="F32" s="38"/>
      <c r="G32" s="32" t="n">
        <v>21</v>
      </c>
      <c r="H32" s="32"/>
      <c r="I32" s="40" t="n">
        <v>34</v>
      </c>
      <c r="J32" s="36"/>
      <c r="K32" s="40" t="n">
        <v>32</v>
      </c>
      <c r="L32" s="32"/>
      <c r="M32" s="41" t="n">
        <v>12580</v>
      </c>
      <c r="N32" s="38"/>
      <c r="O32" s="32" t="n">
        <v>5282</v>
      </c>
      <c r="P32" s="38"/>
      <c r="Q32" s="32" t="n">
        <v>21861</v>
      </c>
      <c r="R32" s="38"/>
      <c r="S32" s="32" t="n">
        <v>38519</v>
      </c>
      <c r="T32" s="32"/>
      <c r="U32" s="40" t="n">
        <v>42735</v>
      </c>
      <c r="V32" s="32"/>
      <c r="W32" s="41" t="n">
        <v>3693.4</v>
      </c>
      <c r="X32" s="38"/>
      <c r="Y32" s="32" t="n">
        <v>1370</v>
      </c>
      <c r="Z32" s="38"/>
      <c r="AA32" s="32" t="n">
        <v>5556</v>
      </c>
      <c r="AB32" s="32"/>
      <c r="AC32" s="40" t="n">
        <v>5657</v>
      </c>
      <c r="AD32" s="36"/>
      <c r="AE32" s="40" t="n">
        <v>5850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n">
        <v>12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s">
        <v>135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18</v>
      </c>
      <c r="D34" s="38"/>
      <c r="E34" s="32" t="n">
        <v>14</v>
      </c>
      <c r="F34" s="38"/>
      <c r="G34" s="32" t="n">
        <v>27</v>
      </c>
      <c r="H34" s="32"/>
      <c r="I34" s="40" t="n">
        <v>59</v>
      </c>
      <c r="J34" s="36"/>
      <c r="K34" s="40" t="n">
        <v>70</v>
      </c>
      <c r="L34" s="32"/>
      <c r="M34" s="41" t="n">
        <v>8572.89</v>
      </c>
      <c r="N34" s="38"/>
      <c r="O34" s="32" t="n">
        <v>442.34</v>
      </c>
      <c r="P34" s="38"/>
      <c r="Q34" s="32" t="s">
        <v>135</v>
      </c>
      <c r="R34" s="38"/>
      <c r="S34" s="32" t="n">
        <v>64999.88</v>
      </c>
      <c r="T34" s="32"/>
      <c r="U34" s="40" t="n">
        <v>64999.88</v>
      </c>
      <c r="V34" s="32" t="s">
        <v>207</v>
      </c>
      <c r="W34" s="41" t="n">
        <v>8454.36</v>
      </c>
      <c r="X34" s="38"/>
      <c r="Y34" s="32" t="s">
        <v>135</v>
      </c>
      <c r="Z34" s="38"/>
      <c r="AA34" s="32" t="s">
        <v>135</v>
      </c>
      <c r="AB34" s="32"/>
      <c r="AC34" s="40" t="n">
        <v>12894.55</v>
      </c>
      <c r="AD34" s="36"/>
      <c r="AE34" s="40" t="n">
        <v>12894.5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234.83</v>
      </c>
      <c r="D35" s="38"/>
      <c r="E35" s="32" t="n">
        <v>52.38</v>
      </c>
      <c r="F35" s="38"/>
      <c r="G35" s="32" t="n">
        <v>-6.59</v>
      </c>
      <c r="H35" s="32"/>
      <c r="I35" s="40" t="n">
        <v>-41.94</v>
      </c>
      <c r="J35" s="36"/>
      <c r="K35" s="40" t="n">
        <v>-27.7</v>
      </c>
      <c r="L35" s="32"/>
      <c r="M35" s="41" t="n">
        <v>14281.43</v>
      </c>
      <c r="N35" s="38"/>
      <c r="O35" s="32" t="n">
        <v>13216.84</v>
      </c>
      <c r="P35" s="38"/>
      <c r="Q35" s="32" t="n">
        <v>12372.81</v>
      </c>
      <c r="R35" s="38"/>
      <c r="S35" s="32" t="n">
        <v>16402.52</v>
      </c>
      <c r="T35" s="32"/>
      <c r="U35" s="40" t="n">
        <v>28897.37</v>
      </c>
      <c r="V35" s="32"/>
      <c r="W35" s="41" t="n">
        <v>5844.83</v>
      </c>
      <c r="X35" s="38"/>
      <c r="Y35" s="32" t="n">
        <v>68607.66</v>
      </c>
      <c r="Z35" s="38"/>
      <c r="AA35" s="32" t="n">
        <v>71734.34</v>
      </c>
      <c r="AB35" s="32"/>
      <c r="AC35" s="40" t="n">
        <v>95268.51</v>
      </c>
      <c r="AD35" s="36"/>
      <c r="AE35" s="40" t="n">
        <v>91610.88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503</v>
      </c>
      <c r="D36" s="38"/>
      <c r="E36" s="32" t="n">
        <v>679</v>
      </c>
      <c r="F36" s="38"/>
      <c r="G36" s="32" t="n">
        <v>654</v>
      </c>
      <c r="H36" s="32"/>
      <c r="I36" s="40" t="n">
        <v>634</v>
      </c>
      <c r="J36" s="36"/>
      <c r="K36" s="40" t="n">
        <v>627.05</v>
      </c>
      <c r="L36" s="32"/>
      <c r="M36" s="41" t="n">
        <v>128429.04</v>
      </c>
      <c r="N36" s="38"/>
      <c r="O36" s="32" t="n">
        <v>280481.03</v>
      </c>
      <c r="P36" s="38"/>
      <c r="Q36" s="32" t="n">
        <v>356176.42</v>
      </c>
      <c r="R36" s="38"/>
      <c r="S36" s="32" t="n">
        <v>405224.06</v>
      </c>
      <c r="T36" s="32"/>
      <c r="U36" s="40" t="n">
        <v>292412.89</v>
      </c>
      <c r="V36" s="32"/>
      <c r="W36" s="41" t="n">
        <v>69050.76</v>
      </c>
      <c r="X36" s="38"/>
      <c r="Y36" s="32" t="n">
        <v>186217.01</v>
      </c>
      <c r="Z36" s="38"/>
      <c r="AA36" s="32" t="n">
        <v>242559.82</v>
      </c>
      <c r="AB36" s="32"/>
      <c r="AC36" s="40" t="n">
        <v>224426.93</v>
      </c>
      <c r="AD36" s="36"/>
      <c r="AE36" s="40" t="n">
        <v>57764.93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456.76</v>
      </c>
      <c r="D37" s="38"/>
      <c r="E37" s="32" t="n">
        <v>530.37</v>
      </c>
      <c r="F37" s="32"/>
      <c r="G37" s="40" t="n">
        <v>600.97</v>
      </c>
      <c r="H37" s="32"/>
      <c r="I37" s="40" t="n">
        <v>621.33</v>
      </c>
      <c r="J37" s="32"/>
      <c r="K37" s="40" t="n">
        <v>600.6</v>
      </c>
      <c r="L37" s="32"/>
      <c r="M37" s="41" t="n">
        <v>74124.49</v>
      </c>
      <c r="N37" s="38"/>
      <c r="O37" s="32" t="n">
        <v>80953.36</v>
      </c>
      <c r="P37" s="32"/>
      <c r="Q37" s="40" t="n">
        <v>113398.7</v>
      </c>
      <c r="R37" s="32"/>
      <c r="S37" s="40" t="n">
        <v>121007.01</v>
      </c>
      <c r="T37" s="32"/>
      <c r="U37" s="40" t="n">
        <v>110945.68</v>
      </c>
      <c r="V37" s="32"/>
      <c r="W37" s="41" t="n">
        <v>1146458.6</v>
      </c>
      <c r="X37" s="38"/>
      <c r="Y37" s="32" t="n">
        <v>1336189.4</v>
      </c>
      <c r="Z37" s="32"/>
      <c r="AA37" s="40" t="n">
        <v>1732692.4</v>
      </c>
      <c r="AB37" s="32"/>
      <c r="AC37" s="40" t="n">
        <v>1859599.3</v>
      </c>
      <c r="AD37" s="32"/>
      <c r="AE37" s="40" t="n">
        <v>2049745.7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164.69</v>
      </c>
      <c r="D38" s="38"/>
      <c r="E38" s="32" t="n">
        <v>146.88</v>
      </c>
      <c r="F38" s="38"/>
      <c r="G38" s="32" t="n">
        <v>94</v>
      </c>
      <c r="H38" s="32"/>
      <c r="I38" s="40" t="n">
        <v>93.46</v>
      </c>
      <c r="J38" s="36"/>
      <c r="K38" s="40" t="n">
        <v>97.18</v>
      </c>
      <c r="L38" s="32"/>
      <c r="M38" s="41" t="n">
        <v>133233.91</v>
      </c>
      <c r="N38" s="38"/>
      <c r="O38" s="32" t="n">
        <v>122661.6</v>
      </c>
      <c r="P38" s="32"/>
      <c r="Q38" s="40" t="n">
        <v>156085.08</v>
      </c>
      <c r="R38" s="32"/>
      <c r="S38" s="40" t="n">
        <v>175141.12</v>
      </c>
      <c r="T38" s="32"/>
      <c r="U38" s="40" t="n">
        <v>183482.11</v>
      </c>
      <c r="V38" s="32"/>
      <c r="W38" s="41" t="n">
        <v>139517.11</v>
      </c>
      <c r="X38" s="38"/>
      <c r="Y38" s="32" t="n">
        <v>137690.57</v>
      </c>
      <c r="Z38" s="38"/>
      <c r="AA38" s="32" t="n">
        <v>262743.21</v>
      </c>
      <c r="AB38" s="32"/>
      <c r="AC38" s="40" t="n">
        <v>260348.27</v>
      </c>
      <c r="AD38" s="36"/>
      <c r="AE38" s="40" t="n">
        <v>247937.94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1.72</v>
      </c>
      <c r="D39" s="38"/>
      <c r="E39" s="32" t="n">
        <v>4.87</v>
      </c>
      <c r="F39" s="38"/>
      <c r="G39" s="32" t="n">
        <v>3.75</v>
      </c>
      <c r="H39" s="32"/>
      <c r="I39" s="40" t="n">
        <v>7.6</v>
      </c>
      <c r="J39" s="36"/>
      <c r="K39" s="40" t="n">
        <v>6.23</v>
      </c>
      <c r="L39" s="32"/>
      <c r="M39" s="41" t="n">
        <v>1065</v>
      </c>
      <c r="N39" s="38"/>
      <c r="O39" s="32" t="n">
        <v>3383</v>
      </c>
      <c r="P39" s="38"/>
      <c r="Q39" s="32" t="n">
        <v>3646</v>
      </c>
      <c r="R39" s="38"/>
      <c r="S39" s="32" t="n">
        <v>4815.55</v>
      </c>
      <c r="T39" s="32"/>
      <c r="U39" s="40" t="n">
        <v>4753.75</v>
      </c>
      <c r="V39" s="32"/>
      <c r="W39" s="41" t="n">
        <v>223</v>
      </c>
      <c r="X39" s="38"/>
      <c r="Y39" s="32" t="n">
        <v>221</v>
      </c>
      <c r="Z39" s="38"/>
      <c r="AA39" s="32" t="n">
        <v>232</v>
      </c>
      <c r="AB39" s="32"/>
      <c r="AC39" s="40" t="n">
        <v>59.51</v>
      </c>
      <c r="AD39" s="36"/>
      <c r="AE39" s="40" t="n">
        <v>316.48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355</v>
      </c>
      <c r="D40" s="38"/>
      <c r="E40" s="32" t="n">
        <v>432</v>
      </c>
      <c r="F40" s="38"/>
      <c r="G40" s="32" t="n">
        <v>432</v>
      </c>
      <c r="H40" s="32"/>
      <c r="I40" s="40" t="n">
        <v>432</v>
      </c>
      <c r="J40" s="36"/>
      <c r="K40" s="40" t="n">
        <v>432</v>
      </c>
      <c r="L40" s="32"/>
      <c r="M40" s="41" t="n">
        <v>93622</v>
      </c>
      <c r="N40" s="38"/>
      <c r="O40" s="32" t="n">
        <v>94537</v>
      </c>
      <c r="P40" s="38"/>
      <c r="Q40" s="32" t="n">
        <v>94537</v>
      </c>
      <c r="R40" s="38" t="s">
        <v>207</v>
      </c>
      <c r="S40" s="32" t="n">
        <v>94537</v>
      </c>
      <c r="T40" s="32" t="s">
        <v>207</v>
      </c>
      <c r="U40" s="40" t="n">
        <v>94537</v>
      </c>
      <c r="V40" s="32" t="s">
        <v>207</v>
      </c>
      <c r="W40" s="41" t="n">
        <v>12578</v>
      </c>
      <c r="X40" s="38"/>
      <c r="Y40" s="32" t="n">
        <v>14122</v>
      </c>
      <c r="Z40" s="38"/>
      <c r="AA40" s="32" t="n">
        <v>14122</v>
      </c>
      <c r="AB40" s="32" t="s">
        <v>207</v>
      </c>
      <c r="AC40" s="40" t="n">
        <v>14122</v>
      </c>
      <c r="AD40" s="36" t="s">
        <v>207</v>
      </c>
      <c r="AE40" s="40" t="n">
        <v>14122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740.67</v>
      </c>
      <c r="D41" s="38"/>
      <c r="E41" s="32" t="n">
        <v>956.45</v>
      </c>
      <c r="F41" s="38"/>
      <c r="G41" s="32" t="n">
        <v>792.38</v>
      </c>
      <c r="H41" s="32"/>
      <c r="I41" s="40" t="n">
        <v>766.65</v>
      </c>
      <c r="J41" s="36"/>
      <c r="K41" s="40" t="n">
        <v>684.06</v>
      </c>
      <c r="L41" s="32"/>
      <c r="M41" s="41" t="n">
        <v>625658.78</v>
      </c>
      <c r="N41" s="38"/>
      <c r="O41" s="32" t="n">
        <v>587484.62</v>
      </c>
      <c r="P41" s="38"/>
      <c r="Q41" s="32" t="n">
        <v>666348.56</v>
      </c>
      <c r="R41" s="38"/>
      <c r="S41" s="32" t="n">
        <v>766595.85</v>
      </c>
      <c r="T41" s="32"/>
      <c r="U41" s="40" t="n">
        <v>726605.58</v>
      </c>
      <c r="V41" s="32"/>
      <c r="W41" s="41" t="n">
        <v>276716.71</v>
      </c>
      <c r="X41" s="38"/>
      <c r="Y41" s="32" t="n">
        <v>226391.83</v>
      </c>
      <c r="Z41" s="38"/>
      <c r="AA41" s="32" t="n">
        <v>183296.15</v>
      </c>
      <c r="AB41" s="32"/>
      <c r="AC41" s="40" t="n">
        <v>264114.4</v>
      </c>
      <c r="AD41" s="36"/>
      <c r="AE41" s="40" t="n">
        <v>306986.72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6761.41</v>
      </c>
      <c r="D42" s="45"/>
      <c r="E42" s="44" t="n">
        <v>7156.48</v>
      </c>
      <c r="F42" s="45"/>
      <c r="G42" s="44" t="n">
        <v>7406.1</v>
      </c>
      <c r="H42" s="44"/>
      <c r="I42" s="46" t="n">
        <v>6895.15</v>
      </c>
      <c r="J42" s="44"/>
      <c r="K42" s="46" t="n">
        <v>6833.54</v>
      </c>
      <c r="L42" s="44"/>
      <c r="M42" s="47" t="n">
        <v>4055411.67</v>
      </c>
      <c r="N42" s="45"/>
      <c r="O42" s="44" t="n">
        <v>4496032.45</v>
      </c>
      <c r="P42" s="45"/>
      <c r="Q42" s="44" t="n">
        <v>5673806.14</v>
      </c>
      <c r="R42" s="45"/>
      <c r="S42" s="44" t="n">
        <v>6413701.88</v>
      </c>
      <c r="T42" s="44"/>
      <c r="U42" s="46" t="n">
        <v>5711583.87</v>
      </c>
      <c r="V42" s="44"/>
      <c r="W42" s="47" t="n">
        <v>5074463.8</v>
      </c>
      <c r="X42" s="45"/>
      <c r="Y42" s="44" t="n">
        <v>5680915.93</v>
      </c>
      <c r="Z42" s="45"/>
      <c r="AA42" s="44" t="n">
        <v>6985306.89</v>
      </c>
      <c r="AB42" s="44"/>
      <c r="AC42" s="46" t="n">
        <v>8145149.97</v>
      </c>
      <c r="AD42" s="44"/>
      <c r="AE42" s="46" t="n">
        <v>7721155.19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7491.73</v>
      </c>
      <c r="D43" s="45"/>
      <c r="E43" s="44" t="n">
        <v>7944.99</v>
      </c>
      <c r="F43" s="45"/>
      <c r="G43" s="44" t="n">
        <v>8162.77</v>
      </c>
      <c r="H43" s="44"/>
      <c r="I43" s="46" t="n">
        <v>7636.82</v>
      </c>
      <c r="J43" s="44"/>
      <c r="K43" s="46" t="n">
        <v>7604.97</v>
      </c>
      <c r="L43" s="44"/>
      <c r="M43" s="47" t="n">
        <v>4444621.62</v>
      </c>
      <c r="N43" s="45"/>
      <c r="O43" s="44" t="n">
        <v>4836266.03</v>
      </c>
      <c r="P43" s="45"/>
      <c r="Q43" s="44" t="n">
        <v>6072893.1</v>
      </c>
      <c r="R43" s="45"/>
      <c r="S43" s="44" t="n">
        <v>6866584.68</v>
      </c>
      <c r="T43" s="44"/>
      <c r="U43" s="46" t="n">
        <v>6185299.93</v>
      </c>
      <c r="V43" s="44"/>
      <c r="W43" s="47" t="n">
        <v>5270645.53</v>
      </c>
      <c r="X43" s="45"/>
      <c r="Y43" s="44" t="n">
        <v>5867095.46</v>
      </c>
      <c r="Z43" s="45"/>
      <c r="AA43" s="44" t="n">
        <v>7302408.46</v>
      </c>
      <c r="AB43" s="44"/>
      <c r="AC43" s="46" t="n">
        <v>8490531.23</v>
      </c>
      <c r="AD43" s="44"/>
      <c r="AE43" s="46" t="n">
        <v>8056870.11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n">
        <v>0.8</v>
      </c>
      <c r="D44" s="38"/>
      <c r="E44" s="32" t="n">
        <v>2</v>
      </c>
      <c r="F44" s="38"/>
      <c r="G44" s="32" t="n">
        <v>2</v>
      </c>
      <c r="H44" s="32"/>
      <c r="I44" s="40" t="n">
        <v>2</v>
      </c>
      <c r="J44" s="36"/>
      <c r="K44" s="40" t="n">
        <v>2.02</v>
      </c>
      <c r="L44" s="32"/>
      <c r="M44" s="41" t="n">
        <v>342</v>
      </c>
      <c r="N44" s="38"/>
      <c r="O44" s="32" t="n">
        <v>388</v>
      </c>
      <c r="P44" s="38"/>
      <c r="Q44" s="32" t="n">
        <v>133</v>
      </c>
      <c r="R44" s="38"/>
      <c r="S44" s="32" t="n">
        <v>0.61</v>
      </c>
      <c r="T44" s="32"/>
      <c r="U44" s="40" t="n">
        <v>17.64</v>
      </c>
      <c r="V44" s="32"/>
      <c r="W44" s="41" t="s">
        <v>135</v>
      </c>
      <c r="X44" s="38"/>
      <c r="Y44" s="32" t="s">
        <v>135</v>
      </c>
      <c r="Z44" s="38"/>
      <c r="AA44" s="32" t="n">
        <v>6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0.6</v>
      </c>
      <c r="D45" s="38"/>
      <c r="E45" s="32" t="n">
        <v>0.8</v>
      </c>
      <c r="F45" s="38"/>
      <c r="G45" s="32" t="n">
        <v>1.75</v>
      </c>
      <c r="H45" s="32"/>
      <c r="I45" s="40" t="n">
        <v>12.46</v>
      </c>
      <c r="J45" s="36"/>
      <c r="K45" s="40" t="n">
        <v>6.9</v>
      </c>
      <c r="L45" s="32"/>
      <c r="M45" s="41" t="n">
        <v>165.3</v>
      </c>
      <c r="N45" s="38"/>
      <c r="O45" s="32" t="n">
        <v>411.1</v>
      </c>
      <c r="P45" s="38"/>
      <c r="Q45" s="32" t="n">
        <v>725.4</v>
      </c>
      <c r="R45" s="38"/>
      <c r="S45" s="32" t="n">
        <v>1427.2</v>
      </c>
      <c r="T45" s="32"/>
      <c r="U45" s="40" t="n">
        <v>909.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12.1</v>
      </c>
      <c r="D46" s="38"/>
      <c r="E46" s="32" t="n">
        <v>12.5</v>
      </c>
      <c r="F46" s="38"/>
      <c r="G46" s="32" t="n">
        <v>11.3</v>
      </c>
      <c r="H46" s="32"/>
      <c r="I46" s="40" t="n">
        <v>15.5</v>
      </c>
      <c r="J46" s="36"/>
      <c r="K46" s="40" t="n">
        <v>17.8</v>
      </c>
      <c r="L46" s="32"/>
      <c r="M46" s="41" t="n">
        <v>3077.6</v>
      </c>
      <c r="N46" s="38"/>
      <c r="O46" s="32" t="n">
        <v>2586.6</v>
      </c>
      <c r="P46" s="38"/>
      <c r="Q46" s="32" t="n">
        <v>733.6</v>
      </c>
      <c r="R46" s="38"/>
      <c r="S46" s="32" t="n">
        <v>733.6</v>
      </c>
      <c r="T46" s="32" t="s">
        <v>207</v>
      </c>
      <c r="U46" s="40" t="n">
        <v>733.6</v>
      </c>
      <c r="V46" s="32" t="s">
        <v>207</v>
      </c>
      <c r="W46" s="41" t="n">
        <v>8056</v>
      </c>
      <c r="X46" s="38"/>
      <c r="Y46" s="32" t="n">
        <v>3284</v>
      </c>
      <c r="Z46" s="38"/>
      <c r="AA46" s="32" t="n">
        <v>142.2</v>
      </c>
      <c r="AB46" s="32"/>
      <c r="AC46" s="40" t="n">
        <v>142.2</v>
      </c>
      <c r="AD46" s="36" t="s">
        <v>207</v>
      </c>
      <c r="AE46" s="40" t="n">
        <v>142.2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.47</v>
      </c>
      <c r="D47" s="38"/>
      <c r="E47" s="32" t="n">
        <v>13.2</v>
      </c>
      <c r="F47" s="38"/>
      <c r="G47" s="32" t="n">
        <v>16.7</v>
      </c>
      <c r="H47" s="32"/>
      <c r="I47" s="40" t="n">
        <v>2.94</v>
      </c>
      <c r="J47" s="36"/>
      <c r="K47" s="40" t="n">
        <v>3.79</v>
      </c>
      <c r="L47" s="32"/>
      <c r="M47" s="41" t="n">
        <v>6815.8</v>
      </c>
      <c r="N47" s="38" t="s">
        <v>207</v>
      </c>
      <c r="O47" s="32" t="n">
        <v>18981.2</v>
      </c>
      <c r="P47" s="38"/>
      <c r="Q47" s="32" t="n">
        <v>22840.5</v>
      </c>
      <c r="R47" s="38"/>
      <c r="S47" s="32" t="n">
        <v>111.71</v>
      </c>
      <c r="T47" s="32"/>
      <c r="U47" s="40" t="n">
        <v>708.82</v>
      </c>
      <c r="V47" s="32"/>
      <c r="W47" s="41" t="s">
        <v>135</v>
      </c>
      <c r="X47" s="38" t="s">
        <v>207</v>
      </c>
      <c r="Y47" s="32" t="n">
        <v>16.4</v>
      </c>
      <c r="Z47" s="38"/>
      <c r="AA47" s="32" t="n">
        <v>4.8</v>
      </c>
      <c r="AB47" s="32"/>
      <c r="AC47" s="40" t="n">
        <v>4.8</v>
      </c>
      <c r="AD47" s="36"/>
      <c r="AE47" s="40" t="n">
        <v>4.8</v>
      </c>
      <c r="AF47" s="39" t="s">
        <v>207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n">
        <v>5.29</v>
      </c>
      <c r="D48" s="38"/>
      <c r="E48" s="32" t="n">
        <v>14.82</v>
      </c>
      <c r="F48" s="38"/>
      <c r="G48" s="32" t="n">
        <v>0.45</v>
      </c>
      <c r="H48" s="32"/>
      <c r="I48" s="40" t="n">
        <v>0.88</v>
      </c>
      <c r="J48" s="36"/>
      <c r="K48" s="40" t="n">
        <v>0.62</v>
      </c>
      <c r="L48" s="32"/>
      <c r="M48" s="41" t="n">
        <v>172</v>
      </c>
      <c r="N48" s="38"/>
      <c r="O48" s="32" t="n">
        <v>290</v>
      </c>
      <c r="P48" s="38"/>
      <c r="Q48" s="32" t="n">
        <v>217</v>
      </c>
      <c r="R48" s="38"/>
      <c r="S48" s="32" t="n">
        <v>593.18</v>
      </c>
      <c r="T48" s="32"/>
      <c r="U48" s="40" t="n">
        <v>327.41</v>
      </c>
      <c r="V48" s="32"/>
      <c r="W48" s="41" t="n">
        <v>0.6</v>
      </c>
      <c r="X48" s="38"/>
      <c r="Y48" s="32" t="n">
        <v>9</v>
      </c>
      <c r="Z48" s="38"/>
      <c r="AA48" s="32" t="n">
        <v>9</v>
      </c>
      <c r="AB48" s="32" t="s">
        <v>207</v>
      </c>
      <c r="AC48" s="40" t="n">
        <v>0.81</v>
      </c>
      <c r="AD48" s="36"/>
      <c r="AE48" s="40" t="n">
        <v>1.47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306</v>
      </c>
      <c r="D49" s="38"/>
      <c r="E49" s="32" t="n">
        <v>360</v>
      </c>
      <c r="F49" s="38"/>
      <c r="G49" s="32" t="n">
        <v>421</v>
      </c>
      <c r="H49" s="32"/>
      <c r="I49" s="40" t="n">
        <v>503</v>
      </c>
      <c r="J49" s="36"/>
      <c r="K49" s="40" t="n">
        <v>589</v>
      </c>
      <c r="L49" s="32"/>
      <c r="M49" s="41" t="n">
        <v>158457</v>
      </c>
      <c r="N49" s="38"/>
      <c r="O49" s="32" t="n">
        <v>175564</v>
      </c>
      <c r="P49" s="38"/>
      <c r="Q49" s="32" t="n">
        <v>254883</v>
      </c>
      <c r="R49" s="38"/>
      <c r="S49" s="32" t="n">
        <v>441195</v>
      </c>
      <c r="T49" s="32"/>
      <c r="U49" s="40" t="n">
        <v>551950</v>
      </c>
      <c r="V49" s="32"/>
      <c r="W49" s="41" t="n">
        <v>33142</v>
      </c>
      <c r="X49" s="38"/>
      <c r="Y49" s="32" t="n">
        <v>1935</v>
      </c>
      <c r="Z49" s="38"/>
      <c r="AA49" s="32" t="n">
        <v>4671</v>
      </c>
      <c r="AB49" s="32"/>
      <c r="AC49" s="40" t="n">
        <v>30705</v>
      </c>
      <c r="AD49" s="36"/>
      <c r="AE49" s="40" t="n">
        <v>30800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194.8</v>
      </c>
      <c r="D50" s="38"/>
      <c r="E50" s="32" t="n">
        <v>234.6</v>
      </c>
      <c r="F50" s="38"/>
      <c r="G50" s="32" t="n">
        <v>234.94</v>
      </c>
      <c r="H50" s="32"/>
      <c r="I50" s="40" t="n">
        <v>319.17</v>
      </c>
      <c r="J50" s="36"/>
      <c r="K50" s="40" t="n">
        <v>339.31</v>
      </c>
      <c r="L50" s="32"/>
      <c r="M50" s="41" t="n">
        <v>59523.13</v>
      </c>
      <c r="N50" s="38"/>
      <c r="O50" s="32" t="n">
        <v>117870.62</v>
      </c>
      <c r="P50" s="38"/>
      <c r="Q50" s="32" t="n">
        <v>79548.24</v>
      </c>
      <c r="R50" s="38"/>
      <c r="S50" s="32" t="n">
        <v>90681.02</v>
      </c>
      <c r="T50" s="32"/>
      <c r="U50" s="40" t="n">
        <v>138589.04</v>
      </c>
      <c r="V50" s="32"/>
      <c r="W50" s="41" t="n">
        <v>105811.22</v>
      </c>
      <c r="X50" s="38"/>
      <c r="Y50" s="32" t="n">
        <v>127947.78</v>
      </c>
      <c r="Z50" s="38"/>
      <c r="AA50" s="32" t="n">
        <v>124757.24</v>
      </c>
      <c r="AB50" s="32"/>
      <c r="AC50" s="40" t="n">
        <v>123817.94</v>
      </c>
      <c r="AD50" s="36"/>
      <c r="AE50" s="40" t="n">
        <v>165232.25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195.5</v>
      </c>
      <c r="N51" s="38"/>
      <c r="O51" s="32" t="n">
        <v>228.8</v>
      </c>
      <c r="P51" s="38"/>
      <c r="Q51" s="32" t="n">
        <v>105.3</v>
      </c>
      <c r="R51" s="38"/>
      <c r="S51" s="32" t="n">
        <v>105.3</v>
      </c>
      <c r="T51" s="32" t="s">
        <v>207</v>
      </c>
      <c r="U51" s="40" t="n">
        <v>105.3</v>
      </c>
      <c r="V51" s="32" t="s">
        <v>207</v>
      </c>
      <c r="W51" s="41" t="n">
        <v>203.5</v>
      </c>
      <c r="X51" s="38"/>
      <c r="Y51" s="32" t="n">
        <v>187.1</v>
      </c>
      <c r="Z51" s="38"/>
      <c r="AA51" s="32" t="n">
        <v>83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521.69</v>
      </c>
      <c r="D52" s="45"/>
      <c r="E52" s="44" t="n">
        <v>637.56</v>
      </c>
      <c r="F52" s="45"/>
      <c r="G52" s="44" t="n">
        <v>688.1</v>
      </c>
      <c r="H52" s="44"/>
      <c r="I52" s="46" t="n">
        <v>856.05</v>
      </c>
      <c r="J52" s="44"/>
      <c r="K52" s="46" t="n">
        <v>959.54</v>
      </c>
      <c r="L52" s="44"/>
      <c r="M52" s="47" t="n">
        <v>228748.33</v>
      </c>
      <c r="N52" s="45"/>
      <c r="O52" s="44" t="n">
        <v>316320.32</v>
      </c>
      <c r="P52" s="45"/>
      <c r="Q52" s="44" t="n">
        <v>359186.04</v>
      </c>
      <c r="R52" s="45"/>
      <c r="S52" s="44" t="n">
        <v>534847.61</v>
      </c>
      <c r="T52" s="44"/>
      <c r="U52" s="46" t="n">
        <v>693341.01</v>
      </c>
      <c r="V52" s="44"/>
      <c r="W52" s="47" t="n">
        <v>147213.32</v>
      </c>
      <c r="X52" s="45"/>
      <c r="Y52" s="44" t="n">
        <v>133379.28</v>
      </c>
      <c r="Z52" s="45"/>
      <c r="AA52" s="44" t="n">
        <v>129673.24</v>
      </c>
      <c r="AB52" s="44"/>
      <c r="AC52" s="46" t="n">
        <v>154670.75</v>
      </c>
      <c r="AD52" s="44"/>
      <c r="AE52" s="46" t="n">
        <v>196180.72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1724</v>
      </c>
      <c r="D53" s="38"/>
      <c r="E53" s="32" t="n">
        <v>893</v>
      </c>
      <c r="F53" s="38"/>
      <c r="G53" s="32" t="n">
        <v>970</v>
      </c>
      <c r="H53" s="32"/>
      <c r="I53" s="40" t="n">
        <v>1148</v>
      </c>
      <c r="J53" s="36"/>
      <c r="K53" s="40" t="n">
        <v>1102</v>
      </c>
      <c r="L53" s="32"/>
      <c r="M53" s="41" t="n">
        <v>396760.2</v>
      </c>
      <c r="N53" s="38"/>
      <c r="O53" s="32" t="n">
        <v>361552.77</v>
      </c>
      <c r="P53" s="38"/>
      <c r="Q53" s="32" t="n">
        <v>421468.5</v>
      </c>
      <c r="R53" s="38"/>
      <c r="S53" s="32" t="n">
        <v>470133.51</v>
      </c>
      <c r="T53" s="32"/>
      <c r="U53" s="40" t="n">
        <v>413306.48</v>
      </c>
      <c r="V53" s="32"/>
      <c r="W53" s="41" t="n">
        <v>342686.35</v>
      </c>
      <c r="X53" s="38"/>
      <c r="Y53" s="32" t="n">
        <v>447630.52</v>
      </c>
      <c r="Z53" s="38"/>
      <c r="AA53" s="32" t="n">
        <v>447411.37</v>
      </c>
      <c r="AB53" s="32"/>
      <c r="AC53" s="40" t="n">
        <v>422129.12</v>
      </c>
      <c r="AD53" s="36"/>
      <c r="AE53" s="40" t="n">
        <v>400396.71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5219.31</v>
      </c>
      <c r="D54" s="38"/>
      <c r="E54" s="32" t="n">
        <v>4938.49</v>
      </c>
      <c r="F54" s="38"/>
      <c r="G54" s="32" t="n">
        <v>4895.82</v>
      </c>
      <c r="H54" s="32"/>
      <c r="I54" s="40" t="n">
        <v>4970.7</v>
      </c>
      <c r="J54" s="36"/>
      <c r="K54" s="40" t="n">
        <v>4902.17</v>
      </c>
      <c r="L54" s="32"/>
      <c r="M54" s="41" t="n">
        <v>295887.75</v>
      </c>
      <c r="N54" s="38"/>
      <c r="O54" s="32" t="n">
        <v>298021.5</v>
      </c>
      <c r="P54" s="38"/>
      <c r="Q54" s="32" t="n">
        <v>274480.75</v>
      </c>
      <c r="R54" s="38"/>
      <c r="S54" s="32" t="n">
        <v>330873.5</v>
      </c>
      <c r="T54" s="32"/>
      <c r="U54" s="40" t="n">
        <v>311576.25</v>
      </c>
      <c r="V54" s="32"/>
      <c r="W54" s="41" t="n">
        <v>893838.1</v>
      </c>
      <c r="X54" s="38"/>
      <c r="Y54" s="32" t="n">
        <v>893838.1</v>
      </c>
      <c r="Z54" s="38"/>
      <c r="AA54" s="32" t="n">
        <v>1165898.8</v>
      </c>
      <c r="AB54" s="32"/>
      <c r="AC54" s="40" t="n">
        <v>1070957.7</v>
      </c>
      <c r="AD54" s="36"/>
      <c r="AE54" s="40" t="n">
        <v>1095471.3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6943.31</v>
      </c>
      <c r="D55" s="53"/>
      <c r="E55" s="52" t="n">
        <v>5831.49</v>
      </c>
      <c r="F55" s="53"/>
      <c r="G55" s="52" t="n">
        <v>5865.82</v>
      </c>
      <c r="H55" s="52"/>
      <c r="I55" s="54" t="n">
        <v>6118.7</v>
      </c>
      <c r="J55" s="52"/>
      <c r="K55" s="54" t="n">
        <v>6004.17</v>
      </c>
      <c r="L55" s="52"/>
      <c r="M55" s="55" t="n">
        <v>692647.95</v>
      </c>
      <c r="N55" s="53"/>
      <c r="O55" s="52" t="n">
        <v>659574.27</v>
      </c>
      <c r="P55" s="53"/>
      <c r="Q55" s="52" t="n">
        <v>695949.25</v>
      </c>
      <c r="R55" s="53"/>
      <c r="S55" s="52" t="n">
        <v>801007.01</v>
      </c>
      <c r="T55" s="52"/>
      <c r="U55" s="54" t="n">
        <v>724882.73</v>
      </c>
      <c r="V55" s="52"/>
      <c r="W55" s="55" t="n">
        <v>1236524.45</v>
      </c>
      <c r="X55" s="53"/>
      <c r="Y55" s="52" t="n">
        <v>1341468.62</v>
      </c>
      <c r="Z55" s="53"/>
      <c r="AA55" s="52" t="n">
        <v>1613310.17</v>
      </c>
      <c r="AB55" s="52"/>
      <c r="AC55" s="54" t="n">
        <v>1493086.82</v>
      </c>
      <c r="AD55" s="52"/>
      <c r="AE55" s="54" t="n">
        <v>1495868.01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215</v>
      </c>
      <c r="D6" s="38"/>
      <c r="E6" s="32" t="n">
        <v>233</v>
      </c>
      <c r="F6" s="38"/>
      <c r="G6" s="32" t="n">
        <v>227</v>
      </c>
      <c r="H6" s="32"/>
      <c r="I6" s="40" t="n">
        <v>243.5</v>
      </c>
      <c r="J6" s="36"/>
      <c r="K6" s="40" t="n">
        <v>265</v>
      </c>
      <c r="L6" s="32"/>
      <c r="M6" s="41" t="n">
        <v>65</v>
      </c>
      <c r="N6" s="38"/>
      <c r="O6" s="32" t="n">
        <v>78</v>
      </c>
      <c r="P6" s="38"/>
      <c r="Q6" s="32" t="n">
        <v>101</v>
      </c>
      <c r="R6" s="38"/>
      <c r="S6" s="32" t="n">
        <v>109</v>
      </c>
      <c r="T6" s="32"/>
      <c r="U6" s="40" t="n">
        <v>111</v>
      </c>
      <c r="V6" s="32"/>
      <c r="W6" s="41" t="n">
        <v>223</v>
      </c>
      <c r="X6" s="38"/>
      <c r="Y6" s="32" t="n">
        <v>251</v>
      </c>
      <c r="Z6" s="38"/>
      <c r="AA6" s="32" t="n">
        <v>227</v>
      </c>
      <c r="AB6" s="32"/>
      <c r="AC6" s="40" t="n">
        <v>258</v>
      </c>
      <c r="AD6" s="36"/>
      <c r="AE6" s="40" t="n">
        <v>262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10</v>
      </c>
      <c r="D7" s="38"/>
      <c r="E7" s="32" t="n">
        <v>10</v>
      </c>
      <c r="F7" s="38"/>
      <c r="G7" s="32" t="n">
        <v>10</v>
      </c>
      <c r="H7" s="32"/>
      <c r="I7" s="40" t="n">
        <v>7</v>
      </c>
      <c r="J7" s="36"/>
      <c r="K7" s="40" t="n">
        <v>6</v>
      </c>
      <c r="L7" s="32"/>
      <c r="M7" s="41" t="n">
        <v>157.29</v>
      </c>
      <c r="N7" s="38"/>
      <c r="O7" s="32" t="n">
        <v>211.58</v>
      </c>
      <c r="P7" s="38"/>
      <c r="Q7" s="32" t="n">
        <v>194.32</v>
      </c>
      <c r="R7" s="38"/>
      <c r="S7" s="32" t="n">
        <v>212.9</v>
      </c>
      <c r="T7" s="32"/>
      <c r="U7" s="40" t="n">
        <v>244.77</v>
      </c>
      <c r="V7" s="32"/>
      <c r="W7" s="41" t="n">
        <v>78.21</v>
      </c>
      <c r="X7" s="38"/>
      <c r="Y7" s="32" t="n">
        <v>80.59</v>
      </c>
      <c r="Z7" s="38"/>
      <c r="AA7" s="32" t="n">
        <v>78.3</v>
      </c>
      <c r="AB7" s="32"/>
      <c r="AC7" s="40" t="n">
        <v>84.5</v>
      </c>
      <c r="AD7" s="36"/>
      <c r="AE7" s="40" t="n">
        <v>90.25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n">
        <v>15</v>
      </c>
      <c r="H8" s="32" t="s">
        <v>209</v>
      </c>
      <c r="I8" s="40" t="n">
        <v>11.75</v>
      </c>
      <c r="J8" s="36" t="s">
        <v>209</v>
      </c>
      <c r="K8" s="40" t="n">
        <v>11.75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1.32</v>
      </c>
      <c r="T8" s="32"/>
      <c r="U8" s="40" t="n">
        <v>12.94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8.48</v>
      </c>
      <c r="AD8" s="36"/>
      <c r="AE8" s="40" t="n">
        <v>3.98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71</v>
      </c>
      <c r="D9" s="38"/>
      <c r="E9" s="32" t="n">
        <v>71</v>
      </c>
      <c r="F9" s="38" t="s">
        <v>207</v>
      </c>
      <c r="G9" s="32" t="n">
        <v>71</v>
      </c>
      <c r="H9" s="32" t="s">
        <v>207</v>
      </c>
      <c r="I9" s="40" t="n">
        <v>172</v>
      </c>
      <c r="J9" s="36"/>
      <c r="K9" s="40" t="n">
        <v>172</v>
      </c>
      <c r="L9" s="32" t="s">
        <v>207</v>
      </c>
      <c r="M9" s="41" t="n">
        <v>15</v>
      </c>
      <c r="N9" s="38"/>
      <c r="O9" s="32" t="n">
        <v>6</v>
      </c>
      <c r="P9" s="38"/>
      <c r="Q9" s="32" t="n">
        <v>6</v>
      </c>
      <c r="R9" s="38" t="s">
        <v>207</v>
      </c>
      <c r="S9" s="32" t="n">
        <v>4</v>
      </c>
      <c r="T9" s="32"/>
      <c r="U9" s="40" t="n">
        <v>4</v>
      </c>
      <c r="V9" s="32"/>
      <c r="W9" s="41" t="n">
        <v>9.5</v>
      </c>
      <c r="X9" s="38" t="s">
        <v>209</v>
      </c>
      <c r="Y9" s="32" t="n">
        <v>25</v>
      </c>
      <c r="Z9" s="38"/>
      <c r="AA9" s="32" t="n">
        <v>25</v>
      </c>
      <c r="AB9" s="32" t="s">
        <v>207</v>
      </c>
      <c r="AC9" s="40" t="n">
        <v>57.5</v>
      </c>
      <c r="AD9" s="36" t="s">
        <v>209</v>
      </c>
      <c r="AE9" s="40" t="n">
        <v>58.5</v>
      </c>
      <c r="AF9" s="39" t="s">
        <v>209</v>
      </c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2</v>
      </c>
      <c r="D10" s="38"/>
      <c r="E10" s="32" t="n">
        <v>2</v>
      </c>
      <c r="F10" s="38"/>
      <c r="G10" s="32" t="n">
        <v>2</v>
      </c>
      <c r="H10" s="32"/>
      <c r="I10" s="40" t="n">
        <v>4</v>
      </c>
      <c r="J10" s="36"/>
      <c r="K10" s="40" t="n">
        <v>14</v>
      </c>
      <c r="L10" s="32"/>
      <c r="M10" s="41" t="n">
        <v>27</v>
      </c>
      <c r="N10" s="38"/>
      <c r="O10" s="32" t="n">
        <v>27</v>
      </c>
      <c r="P10" s="38"/>
      <c r="Q10" s="32" t="n">
        <v>28</v>
      </c>
      <c r="R10" s="38"/>
      <c r="S10" s="32" t="n">
        <v>21</v>
      </c>
      <c r="T10" s="32"/>
      <c r="U10" s="40" t="n">
        <v>24</v>
      </c>
      <c r="V10" s="32"/>
      <c r="W10" s="41" t="n">
        <v>8</v>
      </c>
      <c r="X10" s="38"/>
      <c r="Y10" s="32" t="n">
        <v>12</v>
      </c>
      <c r="Z10" s="38"/>
      <c r="AA10" s="32" t="n">
        <v>13</v>
      </c>
      <c r="AB10" s="32"/>
      <c r="AC10" s="40" t="n">
        <v>13</v>
      </c>
      <c r="AD10" s="36"/>
      <c r="AE10" s="40" t="n">
        <v>17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2.82</v>
      </c>
      <c r="N11" s="38"/>
      <c r="O11" s="32" t="n">
        <v>3.57</v>
      </c>
      <c r="P11" s="38"/>
      <c r="Q11" s="32" t="n">
        <v>2.97</v>
      </c>
      <c r="R11" s="38"/>
      <c r="S11" s="32" t="n">
        <v>2.29</v>
      </c>
      <c r="T11" s="32"/>
      <c r="U11" s="40" t="n">
        <v>2.45</v>
      </c>
      <c r="V11" s="32"/>
      <c r="W11" s="41" t="s">
        <v>135</v>
      </c>
      <c r="X11" s="38"/>
      <c r="Y11" s="32" t="n">
        <v>0.11</v>
      </c>
      <c r="Z11" s="38"/>
      <c r="AA11" s="32" t="n">
        <v>1.74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215</v>
      </c>
      <c r="D12" s="38"/>
      <c r="E12" s="32" t="n">
        <v>233</v>
      </c>
      <c r="F12" s="38"/>
      <c r="G12" s="32" t="n">
        <v>251</v>
      </c>
      <c r="H12" s="32"/>
      <c r="I12" s="40" t="n">
        <v>254</v>
      </c>
      <c r="J12" s="36"/>
      <c r="K12" s="40" t="n">
        <v>267</v>
      </c>
      <c r="L12" s="32"/>
      <c r="M12" s="41" t="n">
        <v>55</v>
      </c>
      <c r="N12" s="38"/>
      <c r="O12" s="32" t="n">
        <v>63</v>
      </c>
      <c r="P12" s="38"/>
      <c r="Q12" s="32" t="n">
        <v>54</v>
      </c>
      <c r="R12" s="38"/>
      <c r="S12" s="32" t="n">
        <v>58</v>
      </c>
      <c r="T12" s="32"/>
      <c r="U12" s="40" t="n">
        <v>66</v>
      </c>
      <c r="V12" s="32"/>
      <c r="W12" s="41" t="n">
        <v>237</v>
      </c>
      <c r="X12" s="38"/>
      <c r="Y12" s="32" t="n">
        <v>259</v>
      </c>
      <c r="Z12" s="38"/>
      <c r="AA12" s="32" t="n">
        <v>285</v>
      </c>
      <c r="AB12" s="32"/>
      <c r="AC12" s="40" t="n">
        <v>306</v>
      </c>
      <c r="AD12" s="36"/>
      <c r="AE12" s="40" t="n">
        <v>321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n">
        <v>29</v>
      </c>
      <c r="D13" s="38"/>
      <c r="E13" s="32" t="n">
        <v>16.38</v>
      </c>
      <c r="F13" s="38"/>
      <c r="G13" s="32" t="n">
        <v>17.23</v>
      </c>
      <c r="H13" s="32"/>
      <c r="I13" s="40" t="n">
        <v>16.2</v>
      </c>
      <c r="J13" s="36"/>
      <c r="K13" s="40" t="n">
        <v>15</v>
      </c>
      <c r="L13" s="32"/>
      <c r="M13" s="41" t="n">
        <v>71</v>
      </c>
      <c r="N13" s="38"/>
      <c r="O13" s="32" t="n">
        <v>83.32</v>
      </c>
      <c r="P13" s="38"/>
      <c r="Q13" s="32" t="n">
        <v>65.36</v>
      </c>
      <c r="R13" s="38"/>
      <c r="S13" s="32" t="n">
        <v>69.29</v>
      </c>
      <c r="T13" s="32"/>
      <c r="U13" s="40" t="n">
        <v>69.84</v>
      </c>
      <c r="V13" s="32"/>
      <c r="W13" s="41" t="n">
        <v>3</v>
      </c>
      <c r="X13" s="38"/>
      <c r="Y13" s="32" t="n">
        <v>4.11</v>
      </c>
      <c r="Z13" s="38"/>
      <c r="AA13" s="32" t="n">
        <v>4.45</v>
      </c>
      <c r="AB13" s="32"/>
      <c r="AC13" s="40" t="n">
        <v>4.02</v>
      </c>
      <c r="AD13" s="36"/>
      <c r="AE13" s="40" t="n">
        <v>10.06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n">
        <v>67.57</v>
      </c>
      <c r="D14" s="38"/>
      <c r="E14" s="32" t="n">
        <v>75</v>
      </c>
      <c r="F14" s="38"/>
      <c r="G14" s="32" t="n">
        <v>63.96</v>
      </c>
      <c r="H14" s="32"/>
      <c r="I14" s="40" t="n">
        <v>65.74</v>
      </c>
      <c r="J14" s="36"/>
      <c r="K14" s="40" t="n">
        <v>68</v>
      </c>
      <c r="L14" s="32"/>
      <c r="M14" s="41" t="n">
        <v>8.49</v>
      </c>
      <c r="N14" s="38"/>
      <c r="O14" s="32" t="n">
        <v>9.63</v>
      </c>
      <c r="P14" s="38"/>
      <c r="Q14" s="32" t="n">
        <v>12.51</v>
      </c>
      <c r="R14" s="38"/>
      <c r="S14" s="32" t="n">
        <v>15.88</v>
      </c>
      <c r="T14" s="32"/>
      <c r="U14" s="40" t="n">
        <v>12.55</v>
      </c>
      <c r="V14" s="32"/>
      <c r="W14" s="41" t="n">
        <v>49.57</v>
      </c>
      <c r="X14" s="38"/>
      <c r="Y14" s="32" t="n">
        <v>48.82</v>
      </c>
      <c r="Z14" s="38"/>
      <c r="AA14" s="32" t="n">
        <v>57.78</v>
      </c>
      <c r="AB14" s="32"/>
      <c r="AC14" s="40" t="n">
        <v>63.56</v>
      </c>
      <c r="AD14" s="36"/>
      <c r="AE14" s="40" t="n">
        <v>67.35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586</v>
      </c>
      <c r="D15" s="38"/>
      <c r="E15" s="32" t="n">
        <v>614</v>
      </c>
      <c r="F15" s="38"/>
      <c r="G15" s="32" t="n">
        <v>612</v>
      </c>
      <c r="H15" s="32"/>
      <c r="I15" s="40" t="n">
        <v>643.3</v>
      </c>
      <c r="J15" s="36" t="s">
        <v>209</v>
      </c>
      <c r="K15" s="40" t="n">
        <v>581</v>
      </c>
      <c r="L15" s="32" t="s">
        <v>209</v>
      </c>
      <c r="M15" s="41" t="n">
        <v>21.17</v>
      </c>
      <c r="N15" s="38"/>
      <c r="O15" s="32" t="n">
        <v>20.7</v>
      </c>
      <c r="P15" s="38"/>
      <c r="Q15" s="32" t="n">
        <v>26.37</v>
      </c>
      <c r="R15" s="38"/>
      <c r="S15" s="32" t="n">
        <v>25.93</v>
      </c>
      <c r="T15" s="32"/>
      <c r="U15" s="40" t="n">
        <v>30.58</v>
      </c>
      <c r="V15" s="32"/>
      <c r="W15" s="41" t="n">
        <v>535.67</v>
      </c>
      <c r="X15" s="38"/>
      <c r="Y15" s="32" t="n">
        <v>511.96</v>
      </c>
      <c r="Z15" s="38"/>
      <c r="AA15" s="32" t="n">
        <v>491.57</v>
      </c>
      <c r="AB15" s="32"/>
      <c r="AC15" s="40" t="n">
        <v>520.18</v>
      </c>
      <c r="AD15" s="36"/>
      <c r="AE15" s="40" t="n">
        <v>482.54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372</v>
      </c>
      <c r="D16" s="38"/>
      <c r="E16" s="32" t="n">
        <v>364</v>
      </c>
      <c r="F16" s="38"/>
      <c r="G16" s="32" t="n">
        <v>362</v>
      </c>
      <c r="H16" s="32"/>
      <c r="I16" s="40" t="n">
        <v>357</v>
      </c>
      <c r="J16" s="36"/>
      <c r="K16" s="40" t="n">
        <v>329</v>
      </c>
      <c r="L16" s="32"/>
      <c r="M16" s="41" t="n">
        <v>299.48</v>
      </c>
      <c r="N16" s="38"/>
      <c r="O16" s="32" t="n">
        <v>339.52</v>
      </c>
      <c r="P16" s="38"/>
      <c r="Q16" s="32" t="n">
        <v>359.32</v>
      </c>
      <c r="R16" s="38"/>
      <c r="S16" s="32" t="n">
        <v>312.75</v>
      </c>
      <c r="T16" s="32"/>
      <c r="U16" s="40" t="n">
        <v>326.7</v>
      </c>
      <c r="V16" s="32"/>
      <c r="W16" s="41" t="n">
        <v>329.71</v>
      </c>
      <c r="X16" s="38"/>
      <c r="Y16" s="32" t="n">
        <v>339.94</v>
      </c>
      <c r="Z16" s="38"/>
      <c r="AA16" s="32" t="n">
        <v>351.59</v>
      </c>
      <c r="AB16" s="32"/>
      <c r="AC16" s="40" t="n">
        <v>401.57</v>
      </c>
      <c r="AD16" s="36"/>
      <c r="AE16" s="40" t="n">
        <v>404.89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241</v>
      </c>
      <c r="D17" s="38"/>
      <c r="E17" s="32" t="n">
        <v>239</v>
      </c>
      <c r="F17" s="38"/>
      <c r="G17" s="32" t="n">
        <v>201</v>
      </c>
      <c r="H17" s="32"/>
      <c r="I17" s="40" t="n">
        <v>208</v>
      </c>
      <c r="J17" s="36"/>
      <c r="K17" s="40" t="n">
        <v>222</v>
      </c>
      <c r="L17" s="32"/>
      <c r="M17" s="41" t="n">
        <v>541</v>
      </c>
      <c r="N17" s="38"/>
      <c r="O17" s="32" t="n">
        <v>596</v>
      </c>
      <c r="P17" s="38"/>
      <c r="Q17" s="32" t="n">
        <v>635</v>
      </c>
      <c r="R17" s="38"/>
      <c r="S17" s="32" t="n">
        <v>598</v>
      </c>
      <c r="T17" s="32"/>
      <c r="U17" s="40" t="n">
        <v>552</v>
      </c>
      <c r="V17" s="32"/>
      <c r="W17" s="41" t="n">
        <v>220</v>
      </c>
      <c r="X17" s="38"/>
      <c r="Y17" s="32" t="n">
        <v>232</v>
      </c>
      <c r="Z17" s="38"/>
      <c r="AA17" s="32" t="n">
        <v>195</v>
      </c>
      <c r="AB17" s="32"/>
      <c r="AC17" s="40" t="n">
        <v>212</v>
      </c>
      <c r="AD17" s="36"/>
      <c r="AE17" s="40" t="n">
        <v>221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n">
        <v>35</v>
      </c>
      <c r="D18" s="38" t="s">
        <v>209</v>
      </c>
      <c r="E18" s="32" t="n">
        <v>35</v>
      </c>
      <c r="F18" s="38" t="s">
        <v>209</v>
      </c>
      <c r="G18" s="32" t="n">
        <v>35</v>
      </c>
      <c r="H18" s="32" t="s">
        <v>209</v>
      </c>
      <c r="I18" s="40" t="n">
        <v>120</v>
      </c>
      <c r="J18" s="36" t="s">
        <v>209</v>
      </c>
      <c r="K18" s="40" t="n">
        <v>120</v>
      </c>
      <c r="L18" s="32" t="s">
        <v>209</v>
      </c>
      <c r="M18" s="41" t="n">
        <v>29.1</v>
      </c>
      <c r="N18" s="38" t="s">
        <v>209</v>
      </c>
      <c r="O18" s="32" t="n">
        <v>18.67</v>
      </c>
      <c r="P18" s="38"/>
      <c r="Q18" s="32" t="n">
        <v>43.92</v>
      </c>
      <c r="R18" s="38"/>
      <c r="S18" s="32" t="n">
        <v>31.4</v>
      </c>
      <c r="T18" s="32"/>
      <c r="U18" s="40" t="n">
        <v>38.82</v>
      </c>
      <c r="V18" s="32"/>
      <c r="W18" s="41" t="n">
        <v>2.72</v>
      </c>
      <c r="X18" s="38"/>
      <c r="Y18" s="32" t="n">
        <v>1.7</v>
      </c>
      <c r="Z18" s="38"/>
      <c r="AA18" s="32" t="n">
        <v>8.13</v>
      </c>
      <c r="AB18" s="32"/>
      <c r="AC18" s="40" t="n">
        <v>21.05</v>
      </c>
      <c r="AD18" s="36"/>
      <c r="AE18" s="40" t="n">
        <v>21.16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n">
        <v>17</v>
      </c>
      <c r="D19" s="38"/>
      <c r="E19" s="32" t="n">
        <v>19</v>
      </c>
      <c r="F19" s="38"/>
      <c r="G19" s="32" t="n">
        <v>16</v>
      </c>
      <c r="H19" s="32"/>
      <c r="I19" s="40" t="n">
        <v>16</v>
      </c>
      <c r="J19" s="36"/>
      <c r="K19" s="40" t="n">
        <v>12</v>
      </c>
      <c r="L19" s="32"/>
      <c r="M19" s="41" t="n">
        <v>46</v>
      </c>
      <c r="N19" s="38"/>
      <c r="O19" s="32" t="n">
        <v>42</v>
      </c>
      <c r="P19" s="38"/>
      <c r="Q19" s="32" t="n">
        <v>37</v>
      </c>
      <c r="R19" s="38"/>
      <c r="S19" s="32" t="n">
        <v>51</v>
      </c>
      <c r="T19" s="32"/>
      <c r="U19" s="40" t="n">
        <v>40</v>
      </c>
      <c r="V19" s="32"/>
      <c r="W19" s="41" t="n">
        <v>29</v>
      </c>
      <c r="X19" s="38"/>
      <c r="Y19" s="32" t="n">
        <v>32</v>
      </c>
      <c r="Z19" s="38"/>
      <c r="AA19" s="32" t="n">
        <v>43</v>
      </c>
      <c r="AB19" s="32"/>
      <c r="AC19" s="40" t="n">
        <v>25</v>
      </c>
      <c r="AD19" s="36"/>
      <c r="AE19" s="40" t="n">
        <v>21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0.19</v>
      </c>
      <c r="N20" s="38"/>
      <c r="O20" s="32" t="n">
        <v>0.65</v>
      </c>
      <c r="P20" s="38"/>
      <c r="Q20" s="32" t="n">
        <v>0.62</v>
      </c>
      <c r="R20" s="38"/>
      <c r="S20" s="32" t="n">
        <v>0.44</v>
      </c>
      <c r="T20" s="32"/>
      <c r="U20" s="40" t="n">
        <v>0.45</v>
      </c>
      <c r="V20" s="32"/>
      <c r="W20" s="41" t="s">
        <v>135</v>
      </c>
      <c r="X20" s="38"/>
      <c r="Y20" s="32" t="n">
        <v>0.01</v>
      </c>
      <c r="Z20" s="38"/>
      <c r="AA20" s="32" t="n">
        <v>0.02</v>
      </c>
      <c r="AB20" s="32"/>
      <c r="AC20" s="40" t="s">
        <v>135</v>
      </c>
      <c r="AD20" s="36"/>
      <c r="AE20" s="40" t="n">
        <v>0.18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35.15</v>
      </c>
      <c r="N21" s="38"/>
      <c r="O21" s="32" t="n">
        <v>41.04</v>
      </c>
      <c r="P21" s="38"/>
      <c r="Q21" s="32" t="n">
        <v>36.04</v>
      </c>
      <c r="R21" s="38"/>
      <c r="S21" s="32" t="n">
        <v>25.52</v>
      </c>
      <c r="T21" s="32"/>
      <c r="U21" s="40" t="n">
        <v>33.45</v>
      </c>
      <c r="V21" s="32"/>
      <c r="W21" s="41" t="n">
        <v>1</v>
      </c>
      <c r="X21" s="38"/>
      <c r="Y21" s="32" t="n">
        <v>0.56</v>
      </c>
      <c r="Z21" s="38"/>
      <c r="AA21" s="32" t="n">
        <v>0.5</v>
      </c>
      <c r="AB21" s="32"/>
      <c r="AC21" s="40" t="n">
        <v>0.43</v>
      </c>
      <c r="AD21" s="36"/>
      <c r="AE21" s="40" t="n">
        <v>2.72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45.5</v>
      </c>
      <c r="N22" s="38" t="s">
        <v>207</v>
      </c>
      <c r="O22" s="32" t="n">
        <v>45.5</v>
      </c>
      <c r="P22" s="38" t="s">
        <v>207</v>
      </c>
      <c r="Q22" s="32" t="n">
        <v>45.5</v>
      </c>
      <c r="R22" s="38" t="s">
        <v>207</v>
      </c>
      <c r="S22" s="32" t="n">
        <v>45.5</v>
      </c>
      <c r="T22" s="32" t="s">
        <v>207</v>
      </c>
      <c r="U22" s="40" t="n">
        <v>45.5</v>
      </c>
      <c r="V22" s="32" t="s">
        <v>207</v>
      </c>
      <c r="W22" s="41" t="n">
        <v>0.09</v>
      </c>
      <c r="X22" s="38" t="s">
        <v>207</v>
      </c>
      <c r="Y22" s="32" t="n">
        <v>0.09</v>
      </c>
      <c r="Z22" s="38" t="s">
        <v>207</v>
      </c>
      <c r="AA22" s="32" t="n">
        <v>0.09</v>
      </c>
      <c r="AB22" s="32" t="s">
        <v>207</v>
      </c>
      <c r="AC22" s="40" t="n">
        <v>0.09</v>
      </c>
      <c r="AD22" s="36" t="s">
        <v>207</v>
      </c>
      <c r="AE22" s="40" t="n">
        <v>0.09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374</v>
      </c>
      <c r="D23" s="38"/>
      <c r="E23" s="32" t="n">
        <v>415.88</v>
      </c>
      <c r="F23" s="38"/>
      <c r="G23" s="32" t="n">
        <v>395</v>
      </c>
      <c r="H23" s="32"/>
      <c r="I23" s="40" t="n">
        <v>386</v>
      </c>
      <c r="J23" s="36"/>
      <c r="K23" s="40" t="n">
        <v>399.18</v>
      </c>
      <c r="L23" s="32"/>
      <c r="M23" s="41" t="n">
        <v>395.44</v>
      </c>
      <c r="N23" s="38" t="s">
        <v>209</v>
      </c>
      <c r="O23" s="32" t="n">
        <v>422.22</v>
      </c>
      <c r="P23" s="38"/>
      <c r="Q23" s="32" t="n">
        <v>401.59</v>
      </c>
      <c r="R23" s="38"/>
      <c r="S23" s="32" t="n">
        <v>408.22</v>
      </c>
      <c r="T23" s="32"/>
      <c r="U23" s="40" t="n">
        <v>418.28</v>
      </c>
      <c r="V23" s="32"/>
      <c r="W23" s="41" t="n">
        <v>228.47</v>
      </c>
      <c r="X23" s="38" t="s">
        <v>209</v>
      </c>
      <c r="Y23" s="32" t="n">
        <v>294.28</v>
      </c>
      <c r="Z23" s="38"/>
      <c r="AA23" s="32" t="n">
        <v>287.24</v>
      </c>
      <c r="AB23" s="32"/>
      <c r="AC23" s="40" t="n">
        <v>275.28</v>
      </c>
      <c r="AD23" s="36"/>
      <c r="AE23" s="40" t="n">
        <v>346.58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n">
        <v>1</v>
      </c>
      <c r="F24" s="38"/>
      <c r="G24" s="32" t="n">
        <v>3</v>
      </c>
      <c r="H24" s="32"/>
      <c r="I24" s="40" t="n">
        <v>4</v>
      </c>
      <c r="J24" s="36"/>
      <c r="K24" s="40" t="n">
        <v>5</v>
      </c>
      <c r="L24" s="32"/>
      <c r="M24" s="41" t="n">
        <v>4.54</v>
      </c>
      <c r="N24" s="38"/>
      <c r="O24" s="32" t="n">
        <v>4.48</v>
      </c>
      <c r="P24" s="38"/>
      <c r="Q24" s="32" t="n">
        <v>4.23</v>
      </c>
      <c r="R24" s="38"/>
      <c r="S24" s="32" t="n">
        <v>6.46</v>
      </c>
      <c r="T24" s="32"/>
      <c r="U24" s="40" t="n">
        <v>2.39</v>
      </c>
      <c r="V24" s="32"/>
      <c r="W24" s="41" t="n">
        <v>9.64</v>
      </c>
      <c r="X24" s="38"/>
      <c r="Y24" s="32" t="n">
        <v>14.96</v>
      </c>
      <c r="Z24" s="38"/>
      <c r="AA24" s="32" t="n">
        <v>13.62</v>
      </c>
      <c r="AB24" s="32"/>
      <c r="AC24" s="40" t="n">
        <v>16.29</v>
      </c>
      <c r="AD24" s="36"/>
      <c r="AE24" s="40" t="n">
        <v>2.42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135</v>
      </c>
      <c r="D25" s="38"/>
      <c r="E25" s="32" t="n">
        <v>1</v>
      </c>
      <c r="F25" s="38"/>
      <c r="G25" s="32" t="n">
        <v>1</v>
      </c>
      <c r="H25" s="32"/>
      <c r="I25" s="40" t="n">
        <v>1</v>
      </c>
      <c r="J25" s="36"/>
      <c r="K25" s="40" t="n">
        <v>1</v>
      </c>
      <c r="L25" s="32"/>
      <c r="M25" s="41" t="n">
        <v>12.3</v>
      </c>
      <c r="N25" s="38"/>
      <c r="O25" s="32" t="n">
        <v>17.98</v>
      </c>
      <c r="P25" s="38"/>
      <c r="Q25" s="32" t="n">
        <v>20</v>
      </c>
      <c r="R25" s="38"/>
      <c r="S25" s="32" t="n">
        <v>22.15</v>
      </c>
      <c r="T25" s="32"/>
      <c r="U25" s="40" t="n">
        <v>27.31</v>
      </c>
      <c r="V25" s="32"/>
      <c r="W25" s="41" t="n">
        <v>1.83</v>
      </c>
      <c r="X25" s="38"/>
      <c r="Y25" s="32" t="n">
        <v>2.26</v>
      </c>
      <c r="Z25" s="38"/>
      <c r="AA25" s="32" t="n">
        <v>2</v>
      </c>
      <c r="AB25" s="32"/>
      <c r="AC25" s="40" t="n">
        <v>2.26</v>
      </c>
      <c r="AD25" s="36"/>
      <c r="AE25" s="40" t="n">
        <v>3.0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4.41</v>
      </c>
      <c r="N26" s="38"/>
      <c r="O26" s="32" t="n">
        <v>4.14</v>
      </c>
      <c r="P26" s="38"/>
      <c r="Q26" s="32" t="n">
        <v>11.2</v>
      </c>
      <c r="R26" s="38"/>
      <c r="S26" s="32" t="n">
        <v>25.86</v>
      </c>
      <c r="T26" s="32"/>
      <c r="U26" s="40" t="n">
        <v>42.76</v>
      </c>
      <c r="V26" s="32"/>
      <c r="W26" s="41" t="n">
        <v>0.66</v>
      </c>
      <c r="X26" s="38"/>
      <c r="Y26" s="32" t="n">
        <v>0.42</v>
      </c>
      <c r="Z26" s="38"/>
      <c r="AA26" s="32" t="n">
        <v>0.1</v>
      </c>
      <c r="AB26" s="32"/>
      <c r="AC26" s="40" t="n">
        <v>0.26</v>
      </c>
      <c r="AD26" s="36"/>
      <c r="AE26" s="40" t="n">
        <v>0.24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3</v>
      </c>
      <c r="N27" s="38" t="s">
        <v>209</v>
      </c>
      <c r="O27" s="32" t="n">
        <v>0.3</v>
      </c>
      <c r="P27" s="38" t="s">
        <v>207</v>
      </c>
      <c r="Q27" s="32" t="n">
        <v>0.89</v>
      </c>
      <c r="R27" s="38"/>
      <c r="S27" s="32" t="n">
        <v>0.86</v>
      </c>
      <c r="T27" s="32"/>
      <c r="U27" s="40" t="n">
        <v>0.99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47</v>
      </c>
      <c r="D28" s="38"/>
      <c r="E28" s="32" t="n">
        <v>48</v>
      </c>
      <c r="F28" s="38"/>
      <c r="G28" s="32" t="n">
        <v>46</v>
      </c>
      <c r="H28" s="32"/>
      <c r="I28" s="40" t="n">
        <v>52</v>
      </c>
      <c r="J28" s="36"/>
      <c r="K28" s="40" t="n">
        <v>52</v>
      </c>
      <c r="L28" s="32"/>
      <c r="M28" s="41" t="n">
        <v>215</v>
      </c>
      <c r="N28" s="38"/>
      <c r="O28" s="32" t="n">
        <v>208.5</v>
      </c>
      <c r="P28" s="38"/>
      <c r="Q28" s="32" t="n">
        <v>220</v>
      </c>
      <c r="R28" s="38"/>
      <c r="S28" s="32" t="n">
        <v>205.9</v>
      </c>
      <c r="T28" s="32"/>
      <c r="U28" s="40" t="n">
        <v>233</v>
      </c>
      <c r="V28" s="32"/>
      <c r="W28" s="41" t="n">
        <v>180.5</v>
      </c>
      <c r="X28" s="38"/>
      <c r="Y28" s="32" t="n">
        <v>238.7</v>
      </c>
      <c r="Z28" s="38"/>
      <c r="AA28" s="32" t="n">
        <v>281.5</v>
      </c>
      <c r="AB28" s="32"/>
      <c r="AC28" s="40" t="n">
        <v>289.3</v>
      </c>
      <c r="AD28" s="36"/>
      <c r="AE28" s="40" t="n">
        <v>261.7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48</v>
      </c>
      <c r="D29" s="38"/>
      <c r="E29" s="32" t="n">
        <v>61</v>
      </c>
      <c r="F29" s="38"/>
      <c r="G29" s="32" t="n">
        <v>35</v>
      </c>
      <c r="H29" s="32"/>
      <c r="I29" s="40" t="n">
        <v>29</v>
      </c>
      <c r="J29" s="36"/>
      <c r="K29" s="40" t="n">
        <v>31</v>
      </c>
      <c r="L29" s="32"/>
      <c r="M29" s="41" t="n">
        <v>37</v>
      </c>
      <c r="N29" s="38"/>
      <c r="O29" s="32" t="n">
        <v>49</v>
      </c>
      <c r="P29" s="38"/>
      <c r="Q29" s="32" t="n">
        <v>40.92</v>
      </c>
      <c r="R29" s="38"/>
      <c r="S29" s="32" t="n">
        <v>39.9</v>
      </c>
      <c r="T29" s="32"/>
      <c r="U29" s="40" t="n">
        <v>39.34</v>
      </c>
      <c r="V29" s="32"/>
      <c r="W29" s="41" t="n">
        <v>68</v>
      </c>
      <c r="X29" s="38"/>
      <c r="Y29" s="32" t="n">
        <v>66</v>
      </c>
      <c r="Z29" s="38"/>
      <c r="AA29" s="32" t="n">
        <v>60.38</v>
      </c>
      <c r="AB29" s="32"/>
      <c r="AC29" s="40" t="n">
        <v>69.9</v>
      </c>
      <c r="AD29" s="36"/>
      <c r="AE29" s="40" t="n">
        <v>80.96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1009.02</v>
      </c>
      <c r="D30" s="38" t="s">
        <v>209</v>
      </c>
      <c r="E30" s="32" t="n">
        <v>1094.26</v>
      </c>
      <c r="F30" s="38"/>
      <c r="G30" s="32" t="n">
        <v>240</v>
      </c>
      <c r="H30" s="32" t="s">
        <v>210</v>
      </c>
      <c r="I30" s="40" t="n">
        <v>253</v>
      </c>
      <c r="J30" s="36" t="s">
        <v>210</v>
      </c>
      <c r="K30" s="40" t="n">
        <v>203</v>
      </c>
      <c r="L30" s="32" t="s">
        <v>210</v>
      </c>
      <c r="M30" s="41" t="n">
        <v>90.8</v>
      </c>
      <c r="N30" s="38"/>
      <c r="O30" s="32" t="n">
        <v>84.2</v>
      </c>
      <c r="P30" s="38"/>
      <c r="Q30" s="32" t="n">
        <v>79.4</v>
      </c>
      <c r="R30" s="38"/>
      <c r="S30" s="32" t="n">
        <v>83.6</v>
      </c>
      <c r="T30" s="32"/>
      <c r="U30" s="40" t="n">
        <v>93.6</v>
      </c>
      <c r="V30" s="32"/>
      <c r="W30" s="41" t="n">
        <v>99.1</v>
      </c>
      <c r="X30" s="38"/>
      <c r="Y30" s="32" t="n">
        <v>130.7</v>
      </c>
      <c r="Z30" s="38"/>
      <c r="AA30" s="32" t="n">
        <v>140.2</v>
      </c>
      <c r="AB30" s="32"/>
      <c r="AC30" s="40" t="n">
        <v>121</v>
      </c>
      <c r="AD30" s="36"/>
      <c r="AE30" s="40" t="n">
        <v>145.3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48</v>
      </c>
      <c r="D31" s="38"/>
      <c r="E31" s="32" t="n">
        <v>60</v>
      </c>
      <c r="F31" s="38"/>
      <c r="G31" s="32" t="n">
        <v>56</v>
      </c>
      <c r="H31" s="32"/>
      <c r="I31" s="40" t="n">
        <v>63</v>
      </c>
      <c r="J31" s="36"/>
      <c r="K31" s="40" t="n">
        <v>60</v>
      </c>
      <c r="L31" s="32"/>
      <c r="M31" s="41" t="n">
        <v>51</v>
      </c>
      <c r="N31" s="38"/>
      <c r="O31" s="32" t="n">
        <v>54</v>
      </c>
      <c r="P31" s="38"/>
      <c r="Q31" s="32" t="n">
        <v>49</v>
      </c>
      <c r="R31" s="38"/>
      <c r="S31" s="32" t="n">
        <v>43</v>
      </c>
      <c r="T31" s="32"/>
      <c r="U31" s="40" t="n">
        <v>41</v>
      </c>
      <c r="V31" s="32"/>
      <c r="W31" s="41" t="n">
        <v>26</v>
      </c>
      <c r="X31" s="38"/>
      <c r="Y31" s="32" t="n">
        <v>51</v>
      </c>
      <c r="Z31" s="38"/>
      <c r="AA31" s="32" t="n">
        <v>48</v>
      </c>
      <c r="AB31" s="32"/>
      <c r="AC31" s="40" t="n">
        <v>43</v>
      </c>
      <c r="AD31" s="36"/>
      <c r="AE31" s="40" t="n">
        <v>50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n">
        <v>52</v>
      </c>
      <c r="D32" s="38"/>
      <c r="E32" s="32" t="n">
        <v>30</v>
      </c>
      <c r="F32" s="38"/>
      <c r="G32" s="32" t="n">
        <v>68</v>
      </c>
      <c r="H32" s="32"/>
      <c r="I32" s="40" t="n">
        <v>56</v>
      </c>
      <c r="J32" s="36"/>
      <c r="K32" s="40" t="n">
        <v>42</v>
      </c>
      <c r="L32" s="32"/>
      <c r="M32" s="41" t="n">
        <v>17.3</v>
      </c>
      <c r="N32" s="38"/>
      <c r="O32" s="32" t="n">
        <v>15.1</v>
      </c>
      <c r="P32" s="38"/>
      <c r="Q32" s="32" t="n">
        <v>22</v>
      </c>
      <c r="R32" s="38"/>
      <c r="S32" s="32" t="n">
        <v>29</v>
      </c>
      <c r="T32" s="32"/>
      <c r="U32" s="40" t="n">
        <v>36</v>
      </c>
      <c r="V32" s="32"/>
      <c r="W32" s="41" t="n">
        <v>38</v>
      </c>
      <c r="X32" s="38"/>
      <c r="Y32" s="32" t="n">
        <v>24.6</v>
      </c>
      <c r="Z32" s="38"/>
      <c r="AA32" s="32" t="n">
        <v>47</v>
      </c>
      <c r="AB32" s="32"/>
      <c r="AC32" s="40" t="n">
        <v>44</v>
      </c>
      <c r="AD32" s="36"/>
      <c r="AE32" s="40" t="n">
        <v>26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n">
        <v>53.1</v>
      </c>
      <c r="D33" s="38"/>
      <c r="E33" s="32" t="n">
        <v>61</v>
      </c>
      <c r="F33" s="38"/>
      <c r="G33" s="32" t="n">
        <v>45</v>
      </c>
      <c r="H33" s="32"/>
      <c r="I33" s="40" t="n">
        <v>42</v>
      </c>
      <c r="J33" s="36"/>
      <c r="K33" s="40" t="n">
        <v>30</v>
      </c>
      <c r="L33" s="32"/>
      <c r="M33" s="41" t="n">
        <v>29.7</v>
      </c>
      <c r="N33" s="38"/>
      <c r="O33" s="32" t="n">
        <v>4.4</v>
      </c>
      <c r="P33" s="38"/>
      <c r="Q33" s="32" t="n">
        <v>13</v>
      </c>
      <c r="R33" s="38"/>
      <c r="S33" s="32" t="n">
        <v>17</v>
      </c>
      <c r="T33" s="32"/>
      <c r="U33" s="40" t="n">
        <v>18</v>
      </c>
      <c r="V33" s="32"/>
      <c r="W33" s="41" t="n">
        <v>0.4</v>
      </c>
      <c r="X33" s="38"/>
      <c r="Y33" s="32" t="s">
        <v>135</v>
      </c>
      <c r="Z33" s="38"/>
      <c r="AA33" s="32" t="n">
        <v>2</v>
      </c>
      <c r="AB33" s="32"/>
      <c r="AC33" s="40" t="n">
        <v>4</v>
      </c>
      <c r="AD33" s="36"/>
      <c r="AE33" s="40" t="n">
        <v>6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73</v>
      </c>
      <c r="D34" s="38"/>
      <c r="E34" s="32" t="n">
        <v>27</v>
      </c>
      <c r="F34" s="38"/>
      <c r="G34" s="32" t="n">
        <v>17</v>
      </c>
      <c r="H34" s="32"/>
      <c r="I34" s="40" t="n">
        <v>24</v>
      </c>
      <c r="J34" s="36"/>
      <c r="K34" s="40" t="n">
        <v>19</v>
      </c>
      <c r="L34" s="32"/>
      <c r="M34" s="41" t="n">
        <v>17</v>
      </c>
      <c r="N34" s="38"/>
      <c r="O34" s="32" t="n">
        <v>50</v>
      </c>
      <c r="P34" s="38"/>
      <c r="Q34" s="32" t="n">
        <v>46</v>
      </c>
      <c r="R34" s="38"/>
      <c r="S34" s="32" t="n">
        <v>28</v>
      </c>
      <c r="T34" s="32"/>
      <c r="U34" s="40" t="n">
        <v>28</v>
      </c>
      <c r="V34" s="32" t="s">
        <v>207</v>
      </c>
      <c r="W34" s="41" t="n">
        <v>17</v>
      </c>
      <c r="X34" s="38"/>
      <c r="Y34" s="32" t="n">
        <v>11</v>
      </c>
      <c r="Z34" s="38"/>
      <c r="AA34" s="32" t="n">
        <v>8</v>
      </c>
      <c r="AB34" s="32"/>
      <c r="AC34" s="40" t="n">
        <v>8</v>
      </c>
      <c r="AD34" s="36"/>
      <c r="AE34" s="40" t="n">
        <v>8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1</v>
      </c>
      <c r="D35" s="38"/>
      <c r="E35" s="32" t="n">
        <v>3.74</v>
      </c>
      <c r="F35" s="38" t="s">
        <v>209</v>
      </c>
      <c r="G35" s="32" t="n">
        <v>2</v>
      </c>
      <c r="H35" s="32"/>
      <c r="I35" s="40" t="n">
        <v>2</v>
      </c>
      <c r="J35" s="36"/>
      <c r="K35" s="40" t="n">
        <v>2</v>
      </c>
      <c r="L35" s="32" t="s">
        <v>207</v>
      </c>
      <c r="M35" s="41" t="n">
        <v>24.98</v>
      </c>
      <c r="N35" s="38"/>
      <c r="O35" s="32" t="n">
        <v>26.19</v>
      </c>
      <c r="P35" s="38"/>
      <c r="Q35" s="32" t="n">
        <v>23.84</v>
      </c>
      <c r="R35" s="38"/>
      <c r="S35" s="32" t="n">
        <v>20.54</v>
      </c>
      <c r="T35" s="32"/>
      <c r="U35" s="40" t="n">
        <v>18.57</v>
      </c>
      <c r="V35" s="32"/>
      <c r="W35" s="41" t="n">
        <v>125.74</v>
      </c>
      <c r="X35" s="38"/>
      <c r="Y35" s="32" t="n">
        <v>8.56</v>
      </c>
      <c r="Z35" s="38"/>
      <c r="AA35" s="32" t="n">
        <v>5.46</v>
      </c>
      <c r="AB35" s="32"/>
      <c r="AC35" s="40" t="n">
        <v>6.24</v>
      </c>
      <c r="AD35" s="36"/>
      <c r="AE35" s="40" t="n">
        <v>4.84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s">
        <v>135</v>
      </c>
      <c r="D36" s="38" t="s">
        <v>209</v>
      </c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/>
      <c r="M36" s="41" t="n">
        <v>175.38</v>
      </c>
      <c r="N36" s="38" t="s">
        <v>207</v>
      </c>
      <c r="O36" s="32" t="n">
        <v>196</v>
      </c>
      <c r="P36" s="38"/>
      <c r="Q36" s="32" t="n">
        <v>202</v>
      </c>
      <c r="R36" s="38"/>
      <c r="S36" s="32" t="n">
        <v>190</v>
      </c>
      <c r="T36" s="32"/>
      <c r="U36" s="40" t="n">
        <v>230.78</v>
      </c>
      <c r="V36" s="32"/>
      <c r="W36" s="41" t="n">
        <v>198.04</v>
      </c>
      <c r="X36" s="38" t="s">
        <v>207</v>
      </c>
      <c r="Y36" s="32" t="n">
        <v>226</v>
      </c>
      <c r="Z36" s="38"/>
      <c r="AA36" s="32" t="n">
        <v>219</v>
      </c>
      <c r="AB36" s="32"/>
      <c r="AC36" s="40" t="n">
        <v>190</v>
      </c>
      <c r="AD36" s="36"/>
      <c r="AE36" s="40" t="n">
        <v>201.12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986</v>
      </c>
      <c r="D37" s="38"/>
      <c r="E37" s="32" t="n">
        <v>967</v>
      </c>
      <c r="F37" s="32"/>
      <c r="G37" s="40" t="n">
        <v>933</v>
      </c>
      <c r="H37" s="32"/>
      <c r="I37" s="40" t="n">
        <v>980</v>
      </c>
      <c r="J37" s="32"/>
      <c r="K37" s="40" t="n">
        <v>956</v>
      </c>
      <c r="L37" s="32"/>
      <c r="M37" s="41" t="n">
        <v>67</v>
      </c>
      <c r="N37" s="38"/>
      <c r="O37" s="32" t="n">
        <v>34.38</v>
      </c>
      <c r="P37" s="32"/>
      <c r="Q37" s="40" t="n">
        <v>37.49</v>
      </c>
      <c r="R37" s="32"/>
      <c r="S37" s="40" t="n">
        <v>18.85</v>
      </c>
      <c r="T37" s="32"/>
      <c r="U37" s="40" t="n">
        <v>56.27</v>
      </c>
      <c r="V37" s="32"/>
      <c r="W37" s="41" t="n">
        <v>691.88</v>
      </c>
      <c r="X37" s="38"/>
      <c r="Y37" s="32" t="n">
        <v>856.06</v>
      </c>
      <c r="Z37" s="32"/>
      <c r="AA37" s="40" t="n">
        <v>869.5</v>
      </c>
      <c r="AB37" s="32"/>
      <c r="AC37" s="40" t="n">
        <v>977.18</v>
      </c>
      <c r="AD37" s="32"/>
      <c r="AE37" s="40" t="n">
        <v>941.07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30.15</v>
      </c>
      <c r="D38" s="38"/>
      <c r="E38" s="32" t="n">
        <v>37.43</v>
      </c>
      <c r="F38" s="38"/>
      <c r="G38" s="32" t="n">
        <v>33</v>
      </c>
      <c r="H38" s="32"/>
      <c r="I38" s="40" t="n">
        <v>34</v>
      </c>
      <c r="J38" s="36"/>
      <c r="K38" s="40" t="n">
        <v>34</v>
      </c>
      <c r="L38" s="32"/>
      <c r="M38" s="41" t="n">
        <v>33.88</v>
      </c>
      <c r="N38" s="38"/>
      <c r="O38" s="32" t="n">
        <v>35.65</v>
      </c>
      <c r="P38" s="32"/>
      <c r="Q38" s="40" t="n">
        <v>48</v>
      </c>
      <c r="R38" s="32"/>
      <c r="S38" s="40" t="n">
        <v>51.55</v>
      </c>
      <c r="T38" s="32"/>
      <c r="U38" s="40" t="n">
        <v>53.23</v>
      </c>
      <c r="V38" s="32"/>
      <c r="W38" s="41" t="n">
        <v>26.36</v>
      </c>
      <c r="X38" s="38"/>
      <c r="Y38" s="32" t="n">
        <v>34.59</v>
      </c>
      <c r="Z38" s="38"/>
      <c r="AA38" s="32" t="n">
        <v>126</v>
      </c>
      <c r="AB38" s="32"/>
      <c r="AC38" s="40" t="n">
        <v>128.31</v>
      </c>
      <c r="AD38" s="36"/>
      <c r="AE38" s="40" t="n">
        <v>130.32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n">
        <v>9.76</v>
      </c>
      <c r="D39" s="38"/>
      <c r="E39" s="32" t="n">
        <v>11.56</v>
      </c>
      <c r="F39" s="38"/>
      <c r="G39" s="32" t="n">
        <v>11.03</v>
      </c>
      <c r="H39" s="32"/>
      <c r="I39" s="40" t="n">
        <v>8.68</v>
      </c>
      <c r="J39" s="36"/>
      <c r="K39" s="40" t="n">
        <v>11.35</v>
      </c>
      <c r="L39" s="32"/>
      <c r="M39" s="41" t="n">
        <v>7.42</v>
      </c>
      <c r="N39" s="38"/>
      <c r="O39" s="32" t="n">
        <v>6.7</v>
      </c>
      <c r="P39" s="38"/>
      <c r="Q39" s="32" t="n">
        <v>7.78</v>
      </c>
      <c r="R39" s="38"/>
      <c r="S39" s="32" t="n">
        <v>5.46</v>
      </c>
      <c r="T39" s="32"/>
      <c r="U39" s="40" t="n">
        <v>5.77</v>
      </c>
      <c r="V39" s="32"/>
      <c r="W39" s="41" t="n">
        <v>1.62</v>
      </c>
      <c r="X39" s="38"/>
      <c r="Y39" s="32" t="n">
        <v>1.73</v>
      </c>
      <c r="Z39" s="38"/>
      <c r="AA39" s="32" t="n">
        <v>1.99</v>
      </c>
      <c r="AB39" s="32"/>
      <c r="AC39" s="40" t="n">
        <v>1.74</v>
      </c>
      <c r="AD39" s="36"/>
      <c r="AE39" s="40" t="n">
        <v>0.75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66</v>
      </c>
      <c r="D40" s="38"/>
      <c r="E40" s="32" t="n">
        <v>69</v>
      </c>
      <c r="F40" s="38"/>
      <c r="G40" s="32" t="n">
        <v>69</v>
      </c>
      <c r="H40" s="32" t="s">
        <v>207</v>
      </c>
      <c r="I40" s="40" t="n">
        <v>69</v>
      </c>
      <c r="J40" s="36" t="s">
        <v>207</v>
      </c>
      <c r="K40" s="40" t="n">
        <v>69</v>
      </c>
      <c r="L40" s="32" t="s">
        <v>207</v>
      </c>
      <c r="M40" s="41" t="n">
        <v>47</v>
      </c>
      <c r="N40" s="38"/>
      <c r="O40" s="32" t="n">
        <v>75</v>
      </c>
      <c r="P40" s="38"/>
      <c r="Q40" s="32" t="n">
        <v>75</v>
      </c>
      <c r="R40" s="38" t="s">
        <v>207</v>
      </c>
      <c r="S40" s="32" t="n">
        <v>75</v>
      </c>
      <c r="T40" s="32" t="s">
        <v>207</v>
      </c>
      <c r="U40" s="40" t="n">
        <v>75</v>
      </c>
      <c r="V40" s="32" t="s">
        <v>207</v>
      </c>
      <c r="W40" s="41" t="n">
        <v>5</v>
      </c>
      <c r="X40" s="38"/>
      <c r="Y40" s="32" t="n">
        <v>9</v>
      </c>
      <c r="Z40" s="38"/>
      <c r="AA40" s="32" t="n">
        <v>9</v>
      </c>
      <c r="AB40" s="32" t="s">
        <v>207</v>
      </c>
      <c r="AC40" s="40" t="n">
        <v>9</v>
      </c>
      <c r="AD40" s="36" t="s">
        <v>207</v>
      </c>
      <c r="AE40" s="40" t="n">
        <v>9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127</v>
      </c>
      <c r="D41" s="38"/>
      <c r="E41" s="32" t="n">
        <v>120</v>
      </c>
      <c r="F41" s="38"/>
      <c r="G41" s="32" t="n">
        <v>111</v>
      </c>
      <c r="H41" s="32"/>
      <c r="I41" s="40" t="n">
        <v>120</v>
      </c>
      <c r="J41" s="36"/>
      <c r="K41" s="40" t="n">
        <v>108</v>
      </c>
      <c r="L41" s="32"/>
      <c r="M41" s="41" t="n">
        <v>274.44</v>
      </c>
      <c r="N41" s="38"/>
      <c r="O41" s="32" t="n">
        <v>319.17</v>
      </c>
      <c r="P41" s="38"/>
      <c r="Q41" s="32" t="n">
        <v>283.54</v>
      </c>
      <c r="R41" s="38"/>
      <c r="S41" s="32" t="n">
        <v>276.65</v>
      </c>
      <c r="T41" s="32"/>
      <c r="U41" s="40" t="n">
        <v>326.08</v>
      </c>
      <c r="V41" s="32"/>
      <c r="W41" s="41" t="n">
        <v>98.18</v>
      </c>
      <c r="X41" s="38"/>
      <c r="Y41" s="32" t="n">
        <v>118.84</v>
      </c>
      <c r="Z41" s="38"/>
      <c r="AA41" s="32" t="n">
        <v>109.93</v>
      </c>
      <c r="AB41" s="32"/>
      <c r="AC41" s="40" t="n">
        <v>101.39</v>
      </c>
      <c r="AD41" s="36"/>
      <c r="AE41" s="40" t="n">
        <v>190.4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4452.59</v>
      </c>
      <c r="D42" s="45"/>
      <c r="E42" s="44" t="n">
        <v>4576.25</v>
      </c>
      <c r="F42" s="45"/>
      <c r="G42" s="44" t="n">
        <v>3599.19</v>
      </c>
      <c r="H42" s="44"/>
      <c r="I42" s="46" t="n">
        <v>3815.74</v>
      </c>
      <c r="J42" s="44"/>
      <c r="K42" s="46" t="n">
        <v>3690.18</v>
      </c>
      <c r="L42" s="44"/>
      <c r="M42" s="47" t="n">
        <v>2664.08</v>
      </c>
      <c r="N42" s="45"/>
      <c r="O42" s="44" t="n">
        <v>2928.6</v>
      </c>
      <c r="P42" s="45"/>
      <c r="Q42" s="44" t="n">
        <v>2946.97</v>
      </c>
      <c r="R42" s="45"/>
      <c r="S42" s="44" t="n">
        <v>2842.04</v>
      </c>
      <c r="T42" s="44"/>
      <c r="U42" s="46" t="n">
        <v>3047.16</v>
      </c>
      <c r="V42" s="44"/>
      <c r="W42" s="47" t="n">
        <v>3385.93</v>
      </c>
      <c r="X42" s="45"/>
      <c r="Y42" s="44" t="n">
        <v>3714.57</v>
      </c>
      <c r="Z42" s="45"/>
      <c r="AA42" s="44" t="n">
        <v>3728.61</v>
      </c>
      <c r="AB42" s="44"/>
      <c r="AC42" s="46" t="n">
        <v>3926.52</v>
      </c>
      <c r="AD42" s="44"/>
      <c r="AE42" s="46" t="n">
        <v>4058.7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784.6</v>
      </c>
      <c r="D43" s="45"/>
      <c r="E43" s="44" t="n">
        <v>4919.24</v>
      </c>
      <c r="F43" s="45"/>
      <c r="G43" s="44" t="n">
        <v>3948.21</v>
      </c>
      <c r="H43" s="44"/>
      <c r="I43" s="46" t="n">
        <v>4242.17</v>
      </c>
      <c r="J43" s="44"/>
      <c r="K43" s="46" t="n">
        <v>4105.28</v>
      </c>
      <c r="L43" s="44"/>
      <c r="M43" s="47" t="n">
        <v>2924.07</v>
      </c>
      <c r="N43" s="45"/>
      <c r="O43" s="44" t="n">
        <v>3193.59</v>
      </c>
      <c r="P43" s="45"/>
      <c r="Q43" s="44" t="n">
        <v>3233.8</v>
      </c>
      <c r="R43" s="45"/>
      <c r="S43" s="44" t="n">
        <v>3142.2</v>
      </c>
      <c r="T43" s="44"/>
      <c r="U43" s="46" t="n">
        <v>3361.39</v>
      </c>
      <c r="V43" s="44"/>
      <c r="W43" s="47" t="n">
        <v>3542.9</v>
      </c>
      <c r="X43" s="45"/>
      <c r="Y43" s="44" t="n">
        <v>3887.59</v>
      </c>
      <c r="Z43" s="45"/>
      <c r="AA43" s="44" t="n">
        <v>4013.09</v>
      </c>
      <c r="AB43" s="44"/>
      <c r="AC43" s="46" t="n">
        <v>4262.54</v>
      </c>
      <c r="AD43" s="44"/>
      <c r="AE43" s="46" t="n">
        <v>4391.48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1</v>
      </c>
      <c r="N44" s="38"/>
      <c r="O44" s="32" t="n">
        <v>1</v>
      </c>
      <c r="P44" s="38"/>
      <c r="Q44" s="32" t="n">
        <v>2</v>
      </c>
      <c r="R44" s="38"/>
      <c r="S44" s="32" t="n">
        <v>1.26</v>
      </c>
      <c r="T44" s="32"/>
      <c r="U44" s="40" t="n">
        <v>1.33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n">
        <v>0.01</v>
      </c>
      <c r="AD44" s="36"/>
      <c r="AE44" s="40" t="n">
        <v>0.01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n">
        <v>0.3</v>
      </c>
      <c r="F45" s="38"/>
      <c r="G45" s="32" t="n">
        <v>0.6</v>
      </c>
      <c r="H45" s="32"/>
      <c r="I45" s="40" t="s">
        <v>135</v>
      </c>
      <c r="J45" s="36"/>
      <c r="K45" s="40" t="s">
        <v>135</v>
      </c>
      <c r="L45" s="32"/>
      <c r="M45" s="41" t="n">
        <v>1.1</v>
      </c>
      <c r="N45" s="38"/>
      <c r="O45" s="32" t="n">
        <v>2.3</v>
      </c>
      <c r="P45" s="38"/>
      <c r="Q45" s="32" t="n">
        <v>3.1</v>
      </c>
      <c r="R45" s="38"/>
      <c r="S45" s="32" t="n">
        <v>4.75</v>
      </c>
      <c r="T45" s="32"/>
      <c r="U45" s="40" t="n">
        <v>4.7</v>
      </c>
      <c r="V45" s="32"/>
      <c r="W45" s="41" t="s">
        <v>135</v>
      </c>
      <c r="X45" s="38"/>
      <c r="Y45" s="32" t="n">
        <v>0.02</v>
      </c>
      <c r="Z45" s="38"/>
      <c r="AA45" s="32" t="s">
        <v>135</v>
      </c>
      <c r="AB45" s="32"/>
      <c r="AC45" s="40" t="n">
        <v>1.76</v>
      </c>
      <c r="AD45" s="36"/>
      <c r="AE45" s="40" t="n">
        <v>1.7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6.3</v>
      </c>
      <c r="D46" s="38"/>
      <c r="E46" s="32" t="n">
        <v>6</v>
      </c>
      <c r="F46" s="38"/>
      <c r="G46" s="32" t="n">
        <v>7.7</v>
      </c>
      <c r="H46" s="32"/>
      <c r="I46" s="40" t="n">
        <v>7.6</v>
      </c>
      <c r="J46" s="36" t="s">
        <v>209</v>
      </c>
      <c r="K46" s="40" t="n">
        <v>8.7</v>
      </c>
      <c r="L46" s="32" t="s">
        <v>209</v>
      </c>
      <c r="M46" s="41" t="n">
        <v>3.1</v>
      </c>
      <c r="N46" s="38"/>
      <c r="O46" s="32" t="n">
        <v>2.3</v>
      </c>
      <c r="P46" s="38"/>
      <c r="Q46" s="32" t="n">
        <v>16.4</v>
      </c>
      <c r="R46" s="38"/>
      <c r="S46" s="32" t="n">
        <v>16.4</v>
      </c>
      <c r="T46" s="32" t="s">
        <v>207</v>
      </c>
      <c r="U46" s="40" t="n">
        <v>16.4</v>
      </c>
      <c r="V46" s="32" t="s">
        <v>207</v>
      </c>
      <c r="W46" s="41" t="s">
        <v>135</v>
      </c>
      <c r="X46" s="38"/>
      <c r="Y46" s="32" t="n">
        <v>0.1</v>
      </c>
      <c r="Z46" s="38"/>
      <c r="AA46" s="32" t="n">
        <v>30.5</v>
      </c>
      <c r="AB46" s="32"/>
      <c r="AC46" s="40" t="n">
        <v>30.5</v>
      </c>
      <c r="AD46" s="36" t="s">
        <v>207</v>
      </c>
      <c r="AE46" s="40" t="n">
        <v>30.5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 t="s">
        <v>207</v>
      </c>
      <c r="M47" s="41" t="n">
        <v>1.68</v>
      </c>
      <c r="N47" s="38" t="s">
        <v>207</v>
      </c>
      <c r="O47" s="32" t="n">
        <v>3.5</v>
      </c>
      <c r="P47" s="38"/>
      <c r="Q47" s="32" t="n">
        <v>3.5</v>
      </c>
      <c r="R47" s="38"/>
      <c r="S47" s="32" t="n">
        <v>6.38</v>
      </c>
      <c r="T47" s="32"/>
      <c r="U47" s="40" t="n">
        <v>4.81</v>
      </c>
      <c r="V47" s="32"/>
      <c r="W47" s="41" t="n">
        <v>0.01</v>
      </c>
      <c r="X47" s="38" t="s">
        <v>207</v>
      </c>
      <c r="Y47" s="32" t="s">
        <v>135</v>
      </c>
      <c r="Z47" s="38"/>
      <c r="AA47" s="32" t="s">
        <v>135</v>
      </c>
      <c r="AB47" s="32"/>
      <c r="AC47" s="40" t="n">
        <v>0.05</v>
      </c>
      <c r="AD47" s="36"/>
      <c r="AE47" s="40" t="n">
        <v>0.49</v>
      </c>
      <c r="AF47" s="39"/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n">
        <v>0.6</v>
      </c>
      <c r="N48" s="38"/>
      <c r="O48" s="32" t="n">
        <v>0.6</v>
      </c>
      <c r="P48" s="38" t="s">
        <v>207</v>
      </c>
      <c r="Q48" s="32" t="n">
        <v>0.27</v>
      </c>
      <c r="R48" s="38"/>
      <c r="S48" s="32" t="n">
        <v>0.48</v>
      </c>
      <c r="T48" s="32"/>
      <c r="U48" s="40" t="n">
        <v>0.72</v>
      </c>
      <c r="V48" s="32"/>
      <c r="W48" s="41" t="s">
        <v>135</v>
      </c>
      <c r="X48" s="38"/>
      <c r="Y48" s="32" t="s">
        <v>135</v>
      </c>
      <c r="Z48" s="38" t="s">
        <v>207</v>
      </c>
      <c r="AA48" s="32" t="s">
        <v>135</v>
      </c>
      <c r="AB48" s="32"/>
      <c r="AC48" s="40" t="n">
        <v>0.01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2</v>
      </c>
      <c r="B49" s="31" t="n">
        <v>54</v>
      </c>
      <c r="C49" s="32" t="n">
        <v>185</v>
      </c>
      <c r="D49" s="38"/>
      <c r="E49" s="32" t="n">
        <v>528</v>
      </c>
      <c r="F49" s="38"/>
      <c r="G49" s="32" t="n">
        <v>530</v>
      </c>
      <c r="H49" s="32"/>
      <c r="I49" s="40" t="n">
        <v>514</v>
      </c>
      <c r="J49" s="36"/>
      <c r="K49" s="40" t="n">
        <v>530</v>
      </c>
      <c r="L49" s="32"/>
      <c r="M49" s="41" t="n">
        <v>42</v>
      </c>
      <c r="N49" s="38"/>
      <c r="O49" s="32" t="n">
        <v>35</v>
      </c>
      <c r="P49" s="38"/>
      <c r="Q49" s="32" t="n">
        <v>33</v>
      </c>
      <c r="R49" s="38"/>
      <c r="S49" s="32" t="n">
        <v>33</v>
      </c>
      <c r="T49" s="32"/>
      <c r="U49" s="40" t="n">
        <v>41</v>
      </c>
      <c r="V49" s="32"/>
      <c r="W49" s="41" t="n">
        <v>163</v>
      </c>
      <c r="X49" s="38"/>
      <c r="Y49" s="32" t="n">
        <v>187</v>
      </c>
      <c r="Z49" s="38"/>
      <c r="AA49" s="32" t="n">
        <v>199</v>
      </c>
      <c r="AB49" s="32"/>
      <c r="AC49" s="40" t="n">
        <v>225</v>
      </c>
      <c r="AD49" s="36"/>
      <c r="AE49" s="40" t="n">
        <v>225</v>
      </c>
      <c r="AF49" s="39"/>
    </row>
    <row r="50" customFormat="false" ht="15" hidden="false" customHeight="false" outlineLevel="0" collapsed="false">
      <c r="A50" s="30" t="s">
        <v>143</v>
      </c>
      <c r="B50" s="31" t="n">
        <v>55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135</v>
      </c>
      <c r="J50" s="36"/>
      <c r="K50" s="40" t="s">
        <v>135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n">
        <v>0.26</v>
      </c>
      <c r="T50" s="32" t="s">
        <v>209</v>
      </c>
      <c r="U50" s="40" t="n">
        <v>0.33</v>
      </c>
      <c r="V50" s="32" t="s">
        <v>209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9.1</v>
      </c>
      <c r="D51" s="38"/>
      <c r="E51" s="32" t="n">
        <v>10.2</v>
      </c>
      <c r="F51" s="38" t="s">
        <v>209</v>
      </c>
      <c r="G51" s="32" t="n">
        <v>11.96</v>
      </c>
      <c r="H51" s="32" t="s">
        <v>209</v>
      </c>
      <c r="I51" s="40" t="n">
        <v>14.02</v>
      </c>
      <c r="J51" s="36" t="s">
        <v>209</v>
      </c>
      <c r="K51" s="40" t="n">
        <v>14.84</v>
      </c>
      <c r="L51" s="32" t="s">
        <v>209</v>
      </c>
      <c r="M51" s="41" t="n">
        <v>27.35</v>
      </c>
      <c r="N51" s="38"/>
      <c r="O51" s="32" t="n">
        <v>28.04</v>
      </c>
      <c r="P51" s="38"/>
      <c r="Q51" s="32" t="n">
        <v>36.59</v>
      </c>
      <c r="R51" s="38"/>
      <c r="S51" s="32" t="n">
        <v>22.02</v>
      </c>
      <c r="T51" s="32"/>
      <c r="U51" s="40" t="n">
        <v>56.15</v>
      </c>
      <c r="V51" s="32"/>
      <c r="W51" s="41" t="n">
        <v>1.91</v>
      </c>
      <c r="X51" s="38"/>
      <c r="Y51" s="32" t="n">
        <v>3.23</v>
      </c>
      <c r="Z51" s="38"/>
      <c r="AA51" s="32" t="n">
        <v>5.75</v>
      </c>
      <c r="AB51" s="32"/>
      <c r="AC51" s="40" t="n">
        <v>34.11</v>
      </c>
      <c r="AD51" s="36"/>
      <c r="AE51" s="40" t="n">
        <v>7.66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4.69</v>
      </c>
      <c r="N52" s="38"/>
      <c r="O52" s="32" t="n">
        <v>5.11</v>
      </c>
      <c r="P52" s="38"/>
      <c r="Q52" s="32" t="n">
        <v>4.96</v>
      </c>
      <c r="R52" s="38"/>
      <c r="S52" s="32" t="n">
        <v>4.96</v>
      </c>
      <c r="T52" s="32" t="s">
        <v>207</v>
      </c>
      <c r="U52" s="40" t="n">
        <v>4.96</v>
      </c>
      <c r="V52" s="32" t="s">
        <v>207</v>
      </c>
      <c r="W52" s="41" t="n">
        <v>0.43</v>
      </c>
      <c r="X52" s="38"/>
      <c r="Y52" s="32" t="n">
        <v>1.23</v>
      </c>
      <c r="Z52" s="38"/>
      <c r="AA52" s="32" t="n">
        <v>2.03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200.4</v>
      </c>
      <c r="D53" s="45"/>
      <c r="E53" s="44" t="n">
        <v>544.5</v>
      </c>
      <c r="F53" s="45"/>
      <c r="G53" s="44" t="n">
        <v>550.26</v>
      </c>
      <c r="H53" s="44"/>
      <c r="I53" s="46" t="n">
        <v>535.62</v>
      </c>
      <c r="J53" s="44"/>
      <c r="K53" s="46" t="n">
        <v>553.54</v>
      </c>
      <c r="L53" s="44"/>
      <c r="M53" s="47" t="n">
        <v>81.52</v>
      </c>
      <c r="N53" s="45"/>
      <c r="O53" s="44" t="n">
        <v>77.84</v>
      </c>
      <c r="P53" s="45"/>
      <c r="Q53" s="44" t="n">
        <v>99.83</v>
      </c>
      <c r="R53" s="45"/>
      <c r="S53" s="44" t="n">
        <v>89.51</v>
      </c>
      <c r="T53" s="44"/>
      <c r="U53" s="46" t="n">
        <v>130.4</v>
      </c>
      <c r="V53" s="44"/>
      <c r="W53" s="47" t="n">
        <v>165.35</v>
      </c>
      <c r="X53" s="45"/>
      <c r="Y53" s="44" t="n">
        <v>191.58</v>
      </c>
      <c r="Z53" s="45"/>
      <c r="AA53" s="44" t="n">
        <v>237.29</v>
      </c>
      <c r="AB53" s="44"/>
      <c r="AC53" s="46" t="n">
        <v>291.44</v>
      </c>
      <c r="AD53" s="44"/>
      <c r="AE53" s="46" t="n">
        <v>265.41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525</v>
      </c>
      <c r="D54" s="38"/>
      <c r="E54" s="32" t="n">
        <v>525</v>
      </c>
      <c r="F54" s="38"/>
      <c r="G54" s="32" t="n">
        <v>473</v>
      </c>
      <c r="H54" s="32"/>
      <c r="I54" s="40" t="n">
        <v>562</v>
      </c>
      <c r="J54" s="36"/>
      <c r="K54" s="40" t="n">
        <v>560</v>
      </c>
      <c r="L54" s="32"/>
      <c r="M54" s="41" t="n">
        <v>341</v>
      </c>
      <c r="N54" s="38"/>
      <c r="O54" s="32" t="n">
        <v>261</v>
      </c>
      <c r="P54" s="38"/>
      <c r="Q54" s="32" t="n">
        <v>271</v>
      </c>
      <c r="R54" s="38"/>
      <c r="S54" s="32" t="n">
        <v>440</v>
      </c>
      <c r="T54" s="32"/>
      <c r="U54" s="40" t="n">
        <v>480</v>
      </c>
      <c r="V54" s="32"/>
      <c r="W54" s="41" t="n">
        <v>386</v>
      </c>
      <c r="X54" s="38"/>
      <c r="Y54" s="32" t="n">
        <v>378</v>
      </c>
      <c r="Z54" s="38"/>
      <c r="AA54" s="32" t="n">
        <v>363</v>
      </c>
      <c r="AB54" s="32"/>
      <c r="AC54" s="40" t="n">
        <v>737</v>
      </c>
      <c r="AD54" s="36"/>
      <c r="AE54" s="40" t="n">
        <v>747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1716</v>
      </c>
      <c r="D55" s="38"/>
      <c r="E55" s="32" t="n">
        <v>1665.31</v>
      </c>
      <c r="F55" s="38"/>
      <c r="G55" s="32" t="n">
        <v>1421.28</v>
      </c>
      <c r="H55" s="32"/>
      <c r="I55" s="40" t="n">
        <v>1500.48</v>
      </c>
      <c r="J55" s="36"/>
      <c r="K55" s="40" t="n">
        <v>1456.02</v>
      </c>
      <c r="L55" s="32"/>
      <c r="M55" s="41" t="n">
        <v>721.51</v>
      </c>
      <c r="N55" s="38"/>
      <c r="O55" s="32" t="n">
        <v>747.51</v>
      </c>
      <c r="P55" s="38"/>
      <c r="Q55" s="32" t="n">
        <v>766.03</v>
      </c>
      <c r="R55" s="38"/>
      <c r="S55" s="32" t="n">
        <v>908.14</v>
      </c>
      <c r="T55" s="32"/>
      <c r="U55" s="40" t="n">
        <v>912.86</v>
      </c>
      <c r="V55" s="32"/>
      <c r="W55" s="41" t="n">
        <v>703</v>
      </c>
      <c r="X55" s="38"/>
      <c r="Y55" s="32" t="n">
        <v>708.07</v>
      </c>
      <c r="Z55" s="38"/>
      <c r="AA55" s="32" t="n">
        <v>702.95</v>
      </c>
      <c r="AB55" s="32"/>
      <c r="AC55" s="40" t="n">
        <v>843.44</v>
      </c>
      <c r="AD55" s="36"/>
      <c r="AE55" s="40" t="n">
        <v>929.46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2241</v>
      </c>
      <c r="D56" s="53"/>
      <c r="E56" s="52" t="n">
        <v>2190.31</v>
      </c>
      <c r="F56" s="53"/>
      <c r="G56" s="52" t="n">
        <v>1894.28</v>
      </c>
      <c r="H56" s="52"/>
      <c r="I56" s="54" t="n">
        <v>2062.48</v>
      </c>
      <c r="J56" s="52"/>
      <c r="K56" s="54" t="n">
        <v>2016.02</v>
      </c>
      <c r="L56" s="52"/>
      <c r="M56" s="55" t="n">
        <v>1062.51</v>
      </c>
      <c r="N56" s="53"/>
      <c r="O56" s="52" t="n">
        <v>1008.51</v>
      </c>
      <c r="P56" s="53"/>
      <c r="Q56" s="52" t="n">
        <v>1037.03</v>
      </c>
      <c r="R56" s="53"/>
      <c r="S56" s="52" t="n">
        <v>1348.14</v>
      </c>
      <c r="T56" s="52"/>
      <c r="U56" s="54" t="n">
        <v>1392.86</v>
      </c>
      <c r="V56" s="52"/>
      <c r="W56" s="55" t="n">
        <v>1089</v>
      </c>
      <c r="X56" s="53"/>
      <c r="Y56" s="52" t="n">
        <v>1086.07</v>
      </c>
      <c r="Z56" s="53"/>
      <c r="AA56" s="52" t="n">
        <v>1065.95</v>
      </c>
      <c r="AB56" s="52"/>
      <c r="AC56" s="54" t="n">
        <v>1580.44</v>
      </c>
      <c r="AD56" s="52"/>
      <c r="AE56" s="54" t="n">
        <v>1676.46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57</v>
      </c>
      <c r="D6" s="38"/>
      <c r="E6" s="32" t="n">
        <v>60</v>
      </c>
      <c r="F6" s="38"/>
      <c r="G6" s="32" t="n">
        <v>101</v>
      </c>
      <c r="H6" s="32"/>
      <c r="I6" s="40" t="n">
        <v>94.5</v>
      </c>
      <c r="J6" s="36"/>
      <c r="K6" s="40" t="n">
        <v>114</v>
      </c>
      <c r="L6" s="32"/>
      <c r="M6" s="41" t="n">
        <v>55169.86</v>
      </c>
      <c r="N6" s="38"/>
      <c r="O6" s="32" t="n">
        <v>68521.96</v>
      </c>
      <c r="P6" s="38"/>
      <c r="Q6" s="32" t="n">
        <v>102857.75</v>
      </c>
      <c r="R6" s="38"/>
      <c r="S6" s="32" t="n">
        <v>120036.35</v>
      </c>
      <c r="T6" s="32"/>
      <c r="U6" s="40" t="n">
        <v>121771.26</v>
      </c>
      <c r="V6" s="32"/>
      <c r="W6" s="41" t="n">
        <v>142146.05</v>
      </c>
      <c r="X6" s="38"/>
      <c r="Y6" s="32" t="n">
        <v>161931.16</v>
      </c>
      <c r="Z6" s="38"/>
      <c r="AA6" s="32" t="n">
        <v>176616.52</v>
      </c>
      <c r="AB6" s="32"/>
      <c r="AC6" s="40" t="n">
        <v>205877.89</v>
      </c>
      <c r="AD6" s="36"/>
      <c r="AE6" s="40" t="n">
        <v>200881.1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89.08</v>
      </c>
      <c r="D7" s="38"/>
      <c r="E7" s="32" t="n">
        <v>140.99</v>
      </c>
      <c r="F7" s="38"/>
      <c r="G7" s="32" t="n">
        <v>126.02</v>
      </c>
      <c r="H7" s="32"/>
      <c r="I7" s="40" t="n">
        <v>135.39</v>
      </c>
      <c r="J7" s="36"/>
      <c r="K7" s="40" t="n">
        <v>160.52</v>
      </c>
      <c r="L7" s="32"/>
      <c r="M7" s="41" t="n">
        <v>127027.6</v>
      </c>
      <c r="N7" s="38"/>
      <c r="O7" s="32" t="n">
        <v>165935.86</v>
      </c>
      <c r="P7" s="38"/>
      <c r="Q7" s="32" t="n">
        <v>181709.88</v>
      </c>
      <c r="R7" s="38"/>
      <c r="S7" s="32" t="n">
        <v>208923.3</v>
      </c>
      <c r="T7" s="32"/>
      <c r="U7" s="40" t="n">
        <v>239772.57</v>
      </c>
      <c r="V7" s="32"/>
      <c r="W7" s="41" t="n">
        <v>76935.59</v>
      </c>
      <c r="X7" s="38"/>
      <c r="Y7" s="32" t="n">
        <v>74826.52</v>
      </c>
      <c r="Z7" s="38"/>
      <c r="AA7" s="32" t="n">
        <v>85571.66</v>
      </c>
      <c r="AB7" s="32"/>
      <c r="AC7" s="40" t="n">
        <v>86754.19</v>
      </c>
      <c r="AD7" s="36"/>
      <c r="AE7" s="40" t="n">
        <v>87018.86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14.58</v>
      </c>
      <c r="J8" s="36"/>
      <c r="K8" s="40" t="n">
        <v>20.71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9001.6</v>
      </c>
      <c r="T8" s="32"/>
      <c r="U8" s="40" t="n">
        <v>9487.37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2615.41</v>
      </c>
      <c r="AD8" s="36"/>
      <c r="AE8" s="40" t="n">
        <v>1724.89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76.5</v>
      </c>
      <c r="D9" s="38"/>
      <c r="E9" s="32" t="n">
        <v>52</v>
      </c>
      <c r="F9" s="38"/>
      <c r="G9" s="32" t="n">
        <v>52</v>
      </c>
      <c r="H9" s="32"/>
      <c r="I9" s="40" t="n">
        <v>118.5</v>
      </c>
      <c r="J9" s="36"/>
      <c r="K9" s="40" t="n">
        <v>117.5</v>
      </c>
      <c r="L9" s="32"/>
      <c r="M9" s="41" t="n">
        <v>8273</v>
      </c>
      <c r="N9" s="38"/>
      <c r="O9" s="32" t="n">
        <v>4140</v>
      </c>
      <c r="P9" s="38"/>
      <c r="Q9" s="32" t="n">
        <v>4140</v>
      </c>
      <c r="R9" s="38" t="s">
        <v>207</v>
      </c>
      <c r="S9" s="32" t="n">
        <v>4263</v>
      </c>
      <c r="T9" s="32"/>
      <c r="U9" s="40" t="n">
        <v>3913</v>
      </c>
      <c r="V9" s="32"/>
      <c r="W9" s="41" t="n">
        <v>4678</v>
      </c>
      <c r="X9" s="38" t="s">
        <v>209</v>
      </c>
      <c r="Y9" s="32" t="n">
        <v>11665</v>
      </c>
      <c r="Z9" s="38"/>
      <c r="AA9" s="32" t="n">
        <v>11665</v>
      </c>
      <c r="AB9" s="32" t="s">
        <v>207</v>
      </c>
      <c r="AC9" s="40" t="n">
        <v>29681</v>
      </c>
      <c r="AD9" s="36" t="s">
        <v>209</v>
      </c>
      <c r="AE9" s="40" t="n">
        <v>31560</v>
      </c>
      <c r="AF9" s="39" t="s">
        <v>209</v>
      </c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21</v>
      </c>
      <c r="D10" s="38"/>
      <c r="E10" s="32" t="n">
        <v>17</v>
      </c>
      <c r="F10" s="38"/>
      <c r="G10" s="32" t="n">
        <v>17</v>
      </c>
      <c r="H10" s="32"/>
      <c r="I10" s="40" t="n">
        <v>12</v>
      </c>
      <c r="J10" s="36"/>
      <c r="K10" s="40" t="n">
        <v>21</v>
      </c>
      <c r="L10" s="32"/>
      <c r="M10" s="41" t="n">
        <v>17580</v>
      </c>
      <c r="N10" s="38"/>
      <c r="O10" s="32" t="n">
        <v>18625</v>
      </c>
      <c r="P10" s="38"/>
      <c r="Q10" s="32" t="n">
        <v>19112</v>
      </c>
      <c r="R10" s="38"/>
      <c r="S10" s="32" t="n">
        <v>18002</v>
      </c>
      <c r="T10" s="32"/>
      <c r="U10" s="40" t="n">
        <v>21253</v>
      </c>
      <c r="V10" s="32"/>
      <c r="W10" s="41" t="n">
        <v>3831</v>
      </c>
      <c r="X10" s="38"/>
      <c r="Y10" s="32" t="n">
        <v>5769</v>
      </c>
      <c r="Z10" s="38"/>
      <c r="AA10" s="32" t="n">
        <v>6215</v>
      </c>
      <c r="AB10" s="32"/>
      <c r="AC10" s="40" t="n">
        <v>8701</v>
      </c>
      <c r="AD10" s="36"/>
      <c r="AE10" s="40" t="n">
        <v>11258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2.82</v>
      </c>
      <c r="D11" s="38"/>
      <c r="E11" s="32" t="n">
        <v>3.46</v>
      </c>
      <c r="F11" s="38"/>
      <c r="G11" s="32" t="n">
        <v>1.23</v>
      </c>
      <c r="H11" s="32"/>
      <c r="I11" s="40" t="n">
        <v>2.28</v>
      </c>
      <c r="J11" s="36"/>
      <c r="K11" s="40" t="n">
        <v>2.45</v>
      </c>
      <c r="L11" s="32"/>
      <c r="M11" s="41" t="n">
        <v>3444.38</v>
      </c>
      <c r="N11" s="38"/>
      <c r="O11" s="32" t="n">
        <v>4340.44</v>
      </c>
      <c r="P11" s="38"/>
      <c r="Q11" s="32" t="n">
        <v>4810.65</v>
      </c>
      <c r="R11" s="38"/>
      <c r="S11" s="32" t="n">
        <v>3005.16</v>
      </c>
      <c r="T11" s="32"/>
      <c r="U11" s="40" t="n">
        <v>2921.63</v>
      </c>
      <c r="V11" s="32"/>
      <c r="W11" s="41" t="n">
        <v>1.29</v>
      </c>
      <c r="X11" s="38"/>
      <c r="Y11" s="32" t="n">
        <v>20.76</v>
      </c>
      <c r="Z11" s="38"/>
      <c r="AA11" s="32" t="n">
        <v>323.6</v>
      </c>
      <c r="AB11" s="32"/>
      <c r="AC11" s="40" t="n">
        <v>1.35</v>
      </c>
      <c r="AD11" s="36"/>
      <c r="AE11" s="40" t="n">
        <v>7.16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33</v>
      </c>
      <c r="D12" s="38"/>
      <c r="E12" s="32" t="n">
        <v>37</v>
      </c>
      <c r="F12" s="38"/>
      <c r="G12" s="32" t="n">
        <v>20</v>
      </c>
      <c r="H12" s="32"/>
      <c r="I12" s="40" t="n">
        <v>6</v>
      </c>
      <c r="J12" s="36"/>
      <c r="K12" s="40" t="n">
        <v>12</v>
      </c>
      <c r="L12" s="32"/>
      <c r="M12" s="41" t="n">
        <v>37492.47</v>
      </c>
      <c r="N12" s="38"/>
      <c r="O12" s="32" t="n">
        <v>43253.84</v>
      </c>
      <c r="P12" s="38"/>
      <c r="Q12" s="32" t="n">
        <v>47349.42</v>
      </c>
      <c r="R12" s="38"/>
      <c r="S12" s="32" t="n">
        <v>55503.74</v>
      </c>
      <c r="T12" s="32"/>
      <c r="U12" s="40" t="n">
        <v>58817.17</v>
      </c>
      <c r="V12" s="32"/>
      <c r="W12" s="41" t="n">
        <v>128226.35</v>
      </c>
      <c r="X12" s="38"/>
      <c r="Y12" s="32" t="n">
        <v>140260.3</v>
      </c>
      <c r="Z12" s="38"/>
      <c r="AA12" s="32" t="n">
        <v>182613.18</v>
      </c>
      <c r="AB12" s="32"/>
      <c r="AC12" s="40" t="n">
        <v>212185.76</v>
      </c>
      <c r="AD12" s="36"/>
      <c r="AE12" s="40" t="n">
        <v>239153.6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97</v>
      </c>
      <c r="D13" s="38"/>
      <c r="E13" s="32" t="n">
        <v>95.59</v>
      </c>
      <c r="F13" s="38"/>
      <c r="G13" s="32" t="n">
        <v>78.13</v>
      </c>
      <c r="H13" s="32"/>
      <c r="I13" s="40" t="n">
        <v>81.47</v>
      </c>
      <c r="J13" s="36"/>
      <c r="K13" s="40" t="n">
        <v>74.77</v>
      </c>
      <c r="L13" s="32"/>
      <c r="M13" s="41" t="n">
        <v>62013.34</v>
      </c>
      <c r="N13" s="38"/>
      <c r="O13" s="32" t="n">
        <v>68184.67</v>
      </c>
      <c r="P13" s="38"/>
      <c r="Q13" s="32" t="n">
        <v>72174.86</v>
      </c>
      <c r="R13" s="38"/>
      <c r="S13" s="32" t="n">
        <v>82982.73</v>
      </c>
      <c r="T13" s="32"/>
      <c r="U13" s="40" t="n">
        <v>83020.51</v>
      </c>
      <c r="V13" s="32"/>
      <c r="W13" s="41" t="n">
        <v>6609.95</v>
      </c>
      <c r="X13" s="38"/>
      <c r="Y13" s="32" t="n">
        <v>7904.7</v>
      </c>
      <c r="Z13" s="38"/>
      <c r="AA13" s="32" t="n">
        <v>10933.38</v>
      </c>
      <c r="AB13" s="32"/>
      <c r="AC13" s="40" t="n">
        <v>12787.9</v>
      </c>
      <c r="AD13" s="36"/>
      <c r="AE13" s="40" t="n">
        <v>12580.44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26.49</v>
      </c>
      <c r="D14" s="38"/>
      <c r="E14" s="32" t="n">
        <v>35.81</v>
      </c>
      <c r="F14" s="38"/>
      <c r="G14" s="32" t="n">
        <v>18.7</v>
      </c>
      <c r="H14" s="32"/>
      <c r="I14" s="40" t="n">
        <v>18.07</v>
      </c>
      <c r="J14" s="36"/>
      <c r="K14" s="40" t="n">
        <v>13.19</v>
      </c>
      <c r="L14" s="32"/>
      <c r="M14" s="41" t="n">
        <v>6187.88</v>
      </c>
      <c r="N14" s="38"/>
      <c r="O14" s="32" t="n">
        <v>6761.14</v>
      </c>
      <c r="P14" s="38"/>
      <c r="Q14" s="32" t="n">
        <v>9715.3</v>
      </c>
      <c r="R14" s="38"/>
      <c r="S14" s="32" t="n">
        <v>12364.81</v>
      </c>
      <c r="T14" s="32"/>
      <c r="U14" s="40" t="n">
        <v>9448.47</v>
      </c>
      <c r="V14" s="32"/>
      <c r="W14" s="41" t="n">
        <v>23799.26</v>
      </c>
      <c r="X14" s="38"/>
      <c r="Y14" s="32" t="n">
        <v>25552.97</v>
      </c>
      <c r="Z14" s="38"/>
      <c r="AA14" s="32" t="n">
        <v>38270.05</v>
      </c>
      <c r="AB14" s="32"/>
      <c r="AC14" s="40" t="n">
        <v>39594.45</v>
      </c>
      <c r="AD14" s="36"/>
      <c r="AE14" s="40" t="n">
        <v>42307.62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71.5</v>
      </c>
      <c r="D15" s="38"/>
      <c r="E15" s="32" t="n">
        <v>122.74</v>
      </c>
      <c r="F15" s="38"/>
      <c r="G15" s="32" t="n">
        <v>146.8</v>
      </c>
      <c r="H15" s="32"/>
      <c r="I15" s="40" t="n">
        <v>149.05</v>
      </c>
      <c r="J15" s="36"/>
      <c r="K15" s="40" t="n">
        <v>129.04</v>
      </c>
      <c r="L15" s="32"/>
      <c r="M15" s="41" t="n">
        <v>22051.73</v>
      </c>
      <c r="N15" s="38"/>
      <c r="O15" s="32" t="n">
        <v>21826.62</v>
      </c>
      <c r="P15" s="38"/>
      <c r="Q15" s="32" t="n">
        <v>29542.42</v>
      </c>
      <c r="R15" s="38"/>
      <c r="S15" s="32" t="n">
        <v>30737.14</v>
      </c>
      <c r="T15" s="32"/>
      <c r="U15" s="40" t="n">
        <v>37034</v>
      </c>
      <c r="V15" s="32"/>
      <c r="W15" s="41" t="n">
        <v>432047.65</v>
      </c>
      <c r="X15" s="38"/>
      <c r="Y15" s="32" t="n">
        <v>419865.97</v>
      </c>
      <c r="Z15" s="38"/>
      <c r="AA15" s="32" t="n">
        <v>477684.15</v>
      </c>
      <c r="AB15" s="32"/>
      <c r="AC15" s="40" t="n">
        <v>530951.13</v>
      </c>
      <c r="AD15" s="36"/>
      <c r="AE15" s="40" t="n">
        <v>483955.02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341.76</v>
      </c>
      <c r="D16" s="38"/>
      <c r="E16" s="32" t="n">
        <v>363.58</v>
      </c>
      <c r="F16" s="38"/>
      <c r="G16" s="32" t="n">
        <v>369.73</v>
      </c>
      <c r="H16" s="32"/>
      <c r="I16" s="40" t="n">
        <v>268.17</v>
      </c>
      <c r="J16" s="36"/>
      <c r="K16" s="40" t="n">
        <v>250.81</v>
      </c>
      <c r="L16" s="32"/>
      <c r="M16" s="41" t="n">
        <v>247313.67</v>
      </c>
      <c r="N16" s="38"/>
      <c r="O16" s="32" t="n">
        <v>278953.89</v>
      </c>
      <c r="P16" s="38"/>
      <c r="Q16" s="32" t="n">
        <v>365080.09</v>
      </c>
      <c r="R16" s="38"/>
      <c r="S16" s="32" t="n">
        <v>350793.48</v>
      </c>
      <c r="T16" s="32"/>
      <c r="U16" s="40" t="n">
        <v>349827.23</v>
      </c>
      <c r="V16" s="32"/>
      <c r="W16" s="41" t="n">
        <v>371858.49</v>
      </c>
      <c r="X16" s="38"/>
      <c r="Y16" s="32" t="n">
        <v>377150.67</v>
      </c>
      <c r="Z16" s="38"/>
      <c r="AA16" s="32" t="n">
        <v>453896.26</v>
      </c>
      <c r="AB16" s="32"/>
      <c r="AC16" s="40" t="n">
        <v>533731.37</v>
      </c>
      <c r="AD16" s="36"/>
      <c r="AE16" s="40" t="n">
        <v>529276.22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562</v>
      </c>
      <c r="D17" s="38"/>
      <c r="E17" s="32" t="n">
        <v>603</v>
      </c>
      <c r="F17" s="38"/>
      <c r="G17" s="32" t="n">
        <v>641</v>
      </c>
      <c r="H17" s="32"/>
      <c r="I17" s="40" t="n">
        <v>594</v>
      </c>
      <c r="J17" s="36"/>
      <c r="K17" s="40" t="n">
        <v>553</v>
      </c>
      <c r="L17" s="32"/>
      <c r="M17" s="41" t="n">
        <v>477103.56</v>
      </c>
      <c r="N17" s="38"/>
      <c r="O17" s="32" t="n">
        <v>515511.4</v>
      </c>
      <c r="P17" s="38" t="s">
        <v>209</v>
      </c>
      <c r="Q17" s="32" t="n">
        <v>660748.13</v>
      </c>
      <c r="R17" s="38" t="s">
        <v>209</v>
      </c>
      <c r="S17" s="32" t="n">
        <v>690591.26</v>
      </c>
      <c r="T17" s="32" t="s">
        <v>209</v>
      </c>
      <c r="U17" s="40" t="n">
        <v>636189.32</v>
      </c>
      <c r="V17" s="32" t="s">
        <v>209</v>
      </c>
      <c r="W17" s="41" t="n">
        <v>207065.4</v>
      </c>
      <c r="X17" s="38"/>
      <c r="Y17" s="32" t="n">
        <v>206961.62</v>
      </c>
      <c r="Z17" s="38" t="s">
        <v>209</v>
      </c>
      <c r="AA17" s="32" t="n">
        <v>212749.21</v>
      </c>
      <c r="AB17" s="32" t="s">
        <v>209</v>
      </c>
      <c r="AC17" s="40" t="n">
        <v>276013.7</v>
      </c>
      <c r="AD17" s="36" t="s">
        <v>209</v>
      </c>
      <c r="AE17" s="40" t="n">
        <v>269453.86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61.38</v>
      </c>
      <c r="D18" s="38"/>
      <c r="E18" s="32" t="n">
        <v>51.97</v>
      </c>
      <c r="F18" s="38"/>
      <c r="G18" s="32" t="n">
        <v>70.79</v>
      </c>
      <c r="H18" s="32"/>
      <c r="I18" s="40" t="n">
        <v>130.35</v>
      </c>
      <c r="J18" s="36"/>
      <c r="K18" s="40" t="n">
        <v>137.65</v>
      </c>
      <c r="L18" s="32"/>
      <c r="M18" s="41" t="n">
        <v>26766.45</v>
      </c>
      <c r="N18" s="38"/>
      <c r="O18" s="32" t="n">
        <v>18131.88</v>
      </c>
      <c r="P18" s="38"/>
      <c r="Q18" s="32" t="n">
        <v>40843.27</v>
      </c>
      <c r="R18" s="38"/>
      <c r="S18" s="32" t="n">
        <v>35127.44</v>
      </c>
      <c r="T18" s="32"/>
      <c r="U18" s="40" t="n">
        <v>40234.69</v>
      </c>
      <c r="V18" s="32"/>
      <c r="W18" s="41" t="n">
        <v>1323.95</v>
      </c>
      <c r="X18" s="38"/>
      <c r="Y18" s="32" t="n">
        <v>1409.89</v>
      </c>
      <c r="Z18" s="38"/>
      <c r="AA18" s="32" t="n">
        <v>5277.85</v>
      </c>
      <c r="AB18" s="32"/>
      <c r="AC18" s="40" t="n">
        <v>12462.47</v>
      </c>
      <c r="AD18" s="36"/>
      <c r="AE18" s="40" t="n">
        <v>13246.83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34</v>
      </c>
      <c r="D19" s="38"/>
      <c r="E19" s="32" t="n">
        <v>29</v>
      </c>
      <c r="F19" s="38"/>
      <c r="G19" s="32" t="n">
        <v>10</v>
      </c>
      <c r="H19" s="32"/>
      <c r="I19" s="40" t="n">
        <v>42</v>
      </c>
      <c r="J19" s="36"/>
      <c r="K19" s="40" t="n">
        <v>31</v>
      </c>
      <c r="L19" s="32"/>
      <c r="M19" s="41" t="n">
        <v>31762.58</v>
      </c>
      <c r="N19" s="38"/>
      <c r="O19" s="32" t="n">
        <v>32124.94</v>
      </c>
      <c r="P19" s="38"/>
      <c r="Q19" s="32" t="n">
        <v>36011.79</v>
      </c>
      <c r="R19" s="38"/>
      <c r="S19" s="32" t="n">
        <v>49239.97</v>
      </c>
      <c r="T19" s="32"/>
      <c r="U19" s="40" t="n">
        <v>34471.68</v>
      </c>
      <c r="V19" s="32"/>
      <c r="W19" s="41" t="n">
        <v>15930.16</v>
      </c>
      <c r="X19" s="38"/>
      <c r="Y19" s="32" t="n">
        <v>18230.33</v>
      </c>
      <c r="Z19" s="38"/>
      <c r="AA19" s="32" t="n">
        <v>60235.22</v>
      </c>
      <c r="AB19" s="32"/>
      <c r="AC19" s="40" t="n">
        <v>17502.38</v>
      </c>
      <c r="AD19" s="36"/>
      <c r="AE19" s="40" t="n">
        <v>12654.16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433.68</v>
      </c>
      <c r="N20" s="38"/>
      <c r="O20" s="32" t="n">
        <v>982.91</v>
      </c>
      <c r="P20" s="38"/>
      <c r="Q20" s="32" t="n">
        <v>1129.69</v>
      </c>
      <c r="R20" s="38"/>
      <c r="S20" s="32" t="n">
        <v>1119.95</v>
      </c>
      <c r="T20" s="32"/>
      <c r="U20" s="40" t="n">
        <v>1112.07</v>
      </c>
      <c r="V20" s="32"/>
      <c r="W20" s="41" t="n">
        <v>0.33</v>
      </c>
      <c r="X20" s="38"/>
      <c r="Y20" s="32" t="n">
        <v>7.19</v>
      </c>
      <c r="Z20" s="38"/>
      <c r="AA20" s="32" t="n">
        <v>48.59</v>
      </c>
      <c r="AB20" s="32"/>
      <c r="AC20" s="40" t="n">
        <v>0.39</v>
      </c>
      <c r="AD20" s="36"/>
      <c r="AE20" s="40" t="n">
        <v>4.2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34.15</v>
      </c>
      <c r="D21" s="38"/>
      <c r="E21" s="32" t="n">
        <v>40.48</v>
      </c>
      <c r="F21" s="38"/>
      <c r="G21" s="32" t="n">
        <v>35.54</v>
      </c>
      <c r="H21" s="32"/>
      <c r="I21" s="40" t="n">
        <v>25.09</v>
      </c>
      <c r="J21" s="36"/>
      <c r="K21" s="40" t="n">
        <v>30.73</v>
      </c>
      <c r="L21" s="32"/>
      <c r="M21" s="41" t="n">
        <v>33067.94</v>
      </c>
      <c r="N21" s="38"/>
      <c r="O21" s="32" t="n">
        <v>39686.81</v>
      </c>
      <c r="P21" s="38"/>
      <c r="Q21" s="32" t="n">
        <v>39868.41</v>
      </c>
      <c r="R21" s="38"/>
      <c r="S21" s="32" t="n">
        <v>35898.14</v>
      </c>
      <c r="T21" s="32"/>
      <c r="U21" s="40" t="n">
        <v>34329.7</v>
      </c>
      <c r="V21" s="32"/>
      <c r="W21" s="41" t="n">
        <v>1786.72</v>
      </c>
      <c r="X21" s="38"/>
      <c r="Y21" s="32" t="n">
        <v>695.14</v>
      </c>
      <c r="Z21" s="38"/>
      <c r="AA21" s="32" t="n">
        <v>1037.76</v>
      </c>
      <c r="AB21" s="32"/>
      <c r="AC21" s="40" t="n">
        <v>476.25</v>
      </c>
      <c r="AD21" s="36"/>
      <c r="AE21" s="40" t="n">
        <v>2295.37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32349</v>
      </c>
      <c r="N22" s="38" t="s">
        <v>207</v>
      </c>
      <c r="O22" s="32" t="n">
        <v>32349</v>
      </c>
      <c r="P22" s="38" t="s">
        <v>207</v>
      </c>
      <c r="Q22" s="32" t="n">
        <v>32349</v>
      </c>
      <c r="R22" s="38" t="s">
        <v>207</v>
      </c>
      <c r="S22" s="32" t="n">
        <v>32349</v>
      </c>
      <c r="T22" s="32" t="s">
        <v>207</v>
      </c>
      <c r="U22" s="40" t="n">
        <v>32349</v>
      </c>
      <c r="V22" s="32" t="s">
        <v>207</v>
      </c>
      <c r="W22" s="41" t="n">
        <v>74</v>
      </c>
      <c r="X22" s="38" t="s">
        <v>207</v>
      </c>
      <c r="Y22" s="32" t="n">
        <v>74</v>
      </c>
      <c r="Z22" s="38" t="s">
        <v>207</v>
      </c>
      <c r="AA22" s="32" t="n">
        <v>74</v>
      </c>
      <c r="AB22" s="32" t="s">
        <v>207</v>
      </c>
      <c r="AC22" s="40" t="n">
        <v>74</v>
      </c>
      <c r="AD22" s="36" t="s">
        <v>207</v>
      </c>
      <c r="AE22" s="40" t="n">
        <v>74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540.96</v>
      </c>
      <c r="D23" s="38"/>
      <c r="E23" s="32" t="n">
        <v>543.81</v>
      </c>
      <c r="F23" s="38"/>
      <c r="G23" s="32" t="n">
        <v>509.35</v>
      </c>
      <c r="H23" s="32"/>
      <c r="I23" s="40" t="n">
        <v>518.94</v>
      </c>
      <c r="J23" s="36"/>
      <c r="K23" s="40" t="n">
        <v>470.88</v>
      </c>
      <c r="L23" s="32"/>
      <c r="M23" s="41" t="n">
        <v>229568.25</v>
      </c>
      <c r="N23" s="38" t="s">
        <v>209</v>
      </c>
      <c r="O23" s="32" t="n">
        <v>336265.76</v>
      </c>
      <c r="P23" s="38"/>
      <c r="Q23" s="32" t="n">
        <v>386305.93</v>
      </c>
      <c r="R23" s="38"/>
      <c r="S23" s="32" t="n">
        <v>409322.71</v>
      </c>
      <c r="T23" s="32"/>
      <c r="U23" s="40" t="n">
        <v>404791.57</v>
      </c>
      <c r="V23" s="32"/>
      <c r="W23" s="41" t="n">
        <v>199717.9</v>
      </c>
      <c r="X23" s="38" t="s">
        <v>209</v>
      </c>
      <c r="Y23" s="32" t="n">
        <v>304565.47</v>
      </c>
      <c r="Z23" s="38"/>
      <c r="AA23" s="32" t="n">
        <v>371137.67</v>
      </c>
      <c r="AB23" s="32"/>
      <c r="AC23" s="40" t="n">
        <v>391087.14</v>
      </c>
      <c r="AD23" s="36"/>
      <c r="AE23" s="40" t="n">
        <v>491079.86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-5.1</v>
      </c>
      <c r="D24" s="38"/>
      <c r="E24" s="32" t="n">
        <v>-9.48</v>
      </c>
      <c r="F24" s="38"/>
      <c r="G24" s="32" t="n">
        <v>-6.4</v>
      </c>
      <c r="H24" s="32"/>
      <c r="I24" s="40" t="n">
        <v>-5.83</v>
      </c>
      <c r="J24" s="36"/>
      <c r="K24" s="40" t="n">
        <v>4.96</v>
      </c>
      <c r="L24" s="32"/>
      <c r="M24" s="41" t="n">
        <v>3989.2</v>
      </c>
      <c r="N24" s="38"/>
      <c r="O24" s="32" t="n">
        <v>3995.69</v>
      </c>
      <c r="P24" s="38"/>
      <c r="Q24" s="32" t="n">
        <v>4902.45</v>
      </c>
      <c r="R24" s="38"/>
      <c r="S24" s="32" t="n">
        <v>5864.86</v>
      </c>
      <c r="T24" s="32"/>
      <c r="U24" s="40" t="n">
        <v>3396.67</v>
      </c>
      <c r="V24" s="32"/>
      <c r="W24" s="41" t="n">
        <v>5249.61</v>
      </c>
      <c r="X24" s="38"/>
      <c r="Y24" s="32" t="n">
        <v>8585.53</v>
      </c>
      <c r="Z24" s="38"/>
      <c r="AA24" s="32" t="n">
        <v>8742.14</v>
      </c>
      <c r="AB24" s="32"/>
      <c r="AC24" s="40" t="n">
        <v>10425.33</v>
      </c>
      <c r="AD24" s="36"/>
      <c r="AE24" s="40" t="n">
        <v>1228.89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10.47</v>
      </c>
      <c r="D25" s="38"/>
      <c r="E25" s="32" t="n">
        <v>16.72</v>
      </c>
      <c r="F25" s="38"/>
      <c r="G25" s="32" t="n">
        <v>19</v>
      </c>
      <c r="H25" s="32"/>
      <c r="I25" s="40" t="n">
        <v>20.88</v>
      </c>
      <c r="J25" s="36"/>
      <c r="K25" s="40" t="n">
        <v>25.26</v>
      </c>
      <c r="L25" s="32"/>
      <c r="M25" s="41" t="n">
        <v>7764.65</v>
      </c>
      <c r="N25" s="38"/>
      <c r="O25" s="32" t="n">
        <v>11044.02</v>
      </c>
      <c r="P25" s="38"/>
      <c r="Q25" s="32" t="n">
        <v>14167.6</v>
      </c>
      <c r="R25" s="38"/>
      <c r="S25" s="32" t="n">
        <v>16945.33</v>
      </c>
      <c r="T25" s="32"/>
      <c r="U25" s="40" t="n">
        <v>21074.02</v>
      </c>
      <c r="V25" s="32"/>
      <c r="W25" s="41" t="n">
        <v>1270.09</v>
      </c>
      <c r="X25" s="38"/>
      <c r="Y25" s="32" t="n">
        <v>1653.74</v>
      </c>
      <c r="Z25" s="38"/>
      <c r="AA25" s="32" t="n">
        <v>1612.91</v>
      </c>
      <c r="AB25" s="32"/>
      <c r="AC25" s="40" t="n">
        <v>1797.26</v>
      </c>
      <c r="AD25" s="36"/>
      <c r="AE25" s="40" t="n">
        <v>2471.32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3.75</v>
      </c>
      <c r="D26" s="38"/>
      <c r="E26" s="32" t="n">
        <v>3.73</v>
      </c>
      <c r="F26" s="38"/>
      <c r="G26" s="32" t="n">
        <v>11.1</v>
      </c>
      <c r="H26" s="32"/>
      <c r="I26" s="40" t="n">
        <v>25.6</v>
      </c>
      <c r="J26" s="36"/>
      <c r="K26" s="40" t="n">
        <v>42.52</v>
      </c>
      <c r="L26" s="32"/>
      <c r="M26" s="41" t="n">
        <v>8493.87</v>
      </c>
      <c r="N26" s="38"/>
      <c r="O26" s="32" t="n">
        <v>9605.41</v>
      </c>
      <c r="P26" s="38"/>
      <c r="Q26" s="32" t="n">
        <v>17294.1</v>
      </c>
      <c r="R26" s="38"/>
      <c r="S26" s="32" t="n">
        <v>41829.66</v>
      </c>
      <c r="T26" s="32"/>
      <c r="U26" s="40" t="n">
        <v>68817.39</v>
      </c>
      <c r="V26" s="32"/>
      <c r="W26" s="41" t="n">
        <v>802.46</v>
      </c>
      <c r="X26" s="38"/>
      <c r="Y26" s="32" t="n">
        <v>750.81</v>
      </c>
      <c r="Z26" s="38"/>
      <c r="AA26" s="32" t="n">
        <v>377.15</v>
      </c>
      <c r="AB26" s="32"/>
      <c r="AC26" s="40" t="n">
        <v>850.83</v>
      </c>
      <c r="AD26" s="36"/>
      <c r="AE26" s="40" t="n">
        <v>592.19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0.89</v>
      </c>
      <c r="H27" s="32"/>
      <c r="I27" s="40" t="n">
        <v>0.86</v>
      </c>
      <c r="J27" s="36"/>
      <c r="K27" s="40" t="n">
        <v>0.99</v>
      </c>
      <c r="L27" s="32"/>
      <c r="M27" s="41" t="n">
        <v>1259.46</v>
      </c>
      <c r="N27" s="38" t="s">
        <v>209</v>
      </c>
      <c r="O27" s="32" t="n">
        <v>1252.34</v>
      </c>
      <c r="P27" s="38" t="s">
        <v>207</v>
      </c>
      <c r="Q27" s="32" t="n">
        <v>1547.26</v>
      </c>
      <c r="R27" s="38"/>
      <c r="S27" s="32" t="n">
        <v>1420.14</v>
      </c>
      <c r="T27" s="32"/>
      <c r="U27" s="40" t="n">
        <v>1145.56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2.68</v>
      </c>
      <c r="AB27" s="32"/>
      <c r="AC27" s="40" t="n">
        <v>0.32</v>
      </c>
      <c r="AD27" s="36"/>
      <c r="AE27" s="40" t="n">
        <v>0.32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81.5</v>
      </c>
      <c r="D28" s="38"/>
      <c r="E28" s="32" t="n">
        <v>17.8</v>
      </c>
      <c r="F28" s="38"/>
      <c r="G28" s="32" t="n">
        <v>-15.5</v>
      </c>
      <c r="H28" s="32"/>
      <c r="I28" s="40" t="n">
        <v>-31.4</v>
      </c>
      <c r="J28" s="36"/>
      <c r="K28" s="40" t="n">
        <v>23.3</v>
      </c>
      <c r="L28" s="32"/>
      <c r="M28" s="41" t="n">
        <v>173879.84</v>
      </c>
      <c r="N28" s="38"/>
      <c r="O28" s="32" t="n">
        <v>175012.59</v>
      </c>
      <c r="P28" s="38"/>
      <c r="Q28" s="32" t="n">
        <v>212331.9</v>
      </c>
      <c r="R28" s="38"/>
      <c r="S28" s="32" t="n">
        <v>193392.86</v>
      </c>
      <c r="T28" s="32"/>
      <c r="U28" s="40" t="n">
        <v>194554.85</v>
      </c>
      <c r="V28" s="32"/>
      <c r="W28" s="41" t="n">
        <v>135063.64</v>
      </c>
      <c r="X28" s="38"/>
      <c r="Y28" s="32" t="n">
        <v>166542.85</v>
      </c>
      <c r="Z28" s="38"/>
      <c r="AA28" s="32" t="n">
        <v>222371.3</v>
      </c>
      <c r="AB28" s="32"/>
      <c r="AC28" s="40" t="n">
        <v>244408.93</v>
      </c>
      <c r="AD28" s="36"/>
      <c r="AE28" s="40" t="n">
        <v>239351.15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7</v>
      </c>
      <c r="D29" s="38"/>
      <c r="E29" s="32" t="n">
        <v>44</v>
      </c>
      <c r="F29" s="38"/>
      <c r="G29" s="32" t="n">
        <v>15.54</v>
      </c>
      <c r="H29" s="32"/>
      <c r="I29" s="40" t="n">
        <v>-1</v>
      </c>
      <c r="J29" s="36"/>
      <c r="K29" s="40" t="n">
        <v>-10.62</v>
      </c>
      <c r="L29" s="32"/>
      <c r="M29" s="41" t="n">
        <v>30703.93</v>
      </c>
      <c r="N29" s="38"/>
      <c r="O29" s="32" t="n">
        <v>38855.16</v>
      </c>
      <c r="P29" s="38"/>
      <c r="Q29" s="32" t="n">
        <v>42197.99</v>
      </c>
      <c r="R29" s="38"/>
      <c r="S29" s="32" t="n">
        <v>45251.79</v>
      </c>
      <c r="T29" s="32"/>
      <c r="U29" s="40" t="n">
        <v>43422.18</v>
      </c>
      <c r="V29" s="32"/>
      <c r="W29" s="41" t="n">
        <v>83468.38</v>
      </c>
      <c r="X29" s="38"/>
      <c r="Y29" s="32" t="n">
        <v>90009.32</v>
      </c>
      <c r="Z29" s="38"/>
      <c r="AA29" s="32" t="n">
        <v>95864.16</v>
      </c>
      <c r="AB29" s="32"/>
      <c r="AC29" s="40" t="n">
        <v>109388.5</v>
      </c>
      <c r="AD29" s="36"/>
      <c r="AE29" s="40" t="n">
        <v>120476.17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000.72</v>
      </c>
      <c r="D30" s="38"/>
      <c r="E30" s="32" t="n">
        <v>1047.76</v>
      </c>
      <c r="F30" s="38"/>
      <c r="G30" s="32" t="n">
        <v>179.2</v>
      </c>
      <c r="H30" s="32"/>
      <c r="I30" s="40" t="n">
        <v>215.6</v>
      </c>
      <c r="J30" s="36"/>
      <c r="K30" s="40" t="n">
        <v>151.3</v>
      </c>
      <c r="L30" s="32"/>
      <c r="M30" s="41" t="n">
        <v>66235.52</v>
      </c>
      <c r="N30" s="38"/>
      <c r="O30" s="32" t="n">
        <v>67811.39</v>
      </c>
      <c r="P30" s="38"/>
      <c r="Q30" s="32" t="n">
        <v>79430.32</v>
      </c>
      <c r="R30" s="38"/>
      <c r="S30" s="32" t="n">
        <v>85538.05</v>
      </c>
      <c r="T30" s="32"/>
      <c r="U30" s="40" t="n">
        <v>91880.94</v>
      </c>
      <c r="V30" s="32"/>
      <c r="W30" s="41" t="n">
        <v>50773.92</v>
      </c>
      <c r="X30" s="38"/>
      <c r="Y30" s="32" t="n">
        <v>69111.61</v>
      </c>
      <c r="Z30" s="38"/>
      <c r="AA30" s="32" t="n">
        <v>89809.25</v>
      </c>
      <c r="AB30" s="32"/>
      <c r="AC30" s="40" t="n">
        <v>78753.04</v>
      </c>
      <c r="AD30" s="36"/>
      <c r="AE30" s="40" t="n">
        <v>93552.11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73</v>
      </c>
      <c r="D31" s="38"/>
      <c r="E31" s="32" t="n">
        <v>63</v>
      </c>
      <c r="F31" s="38"/>
      <c r="G31" s="32" t="n">
        <v>57</v>
      </c>
      <c r="H31" s="32"/>
      <c r="I31" s="40" t="n">
        <v>63</v>
      </c>
      <c r="J31" s="36"/>
      <c r="K31" s="40" t="n">
        <v>51</v>
      </c>
      <c r="L31" s="32"/>
      <c r="M31" s="41" t="n">
        <v>40103.18</v>
      </c>
      <c r="N31" s="38"/>
      <c r="O31" s="32" t="n">
        <v>43275.38</v>
      </c>
      <c r="P31" s="38"/>
      <c r="Q31" s="32" t="n">
        <v>48510.38</v>
      </c>
      <c r="R31" s="38"/>
      <c r="S31" s="32" t="n">
        <v>44775.42</v>
      </c>
      <c r="T31" s="32"/>
      <c r="U31" s="40" t="n">
        <v>42890.35</v>
      </c>
      <c r="V31" s="32"/>
      <c r="W31" s="41" t="n">
        <v>14713.81</v>
      </c>
      <c r="X31" s="38"/>
      <c r="Y31" s="32" t="n">
        <v>29074.36</v>
      </c>
      <c r="Z31" s="38"/>
      <c r="AA31" s="32" t="n">
        <v>32886.25</v>
      </c>
      <c r="AB31" s="32"/>
      <c r="AC31" s="40" t="n">
        <v>31322.65</v>
      </c>
      <c r="AD31" s="36"/>
      <c r="AE31" s="40" t="n">
        <v>31789.24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31.3</v>
      </c>
      <c r="D32" s="38"/>
      <c r="E32" s="32" t="n">
        <v>20.5</v>
      </c>
      <c r="F32" s="38"/>
      <c r="G32" s="32" t="n">
        <v>43</v>
      </c>
      <c r="H32" s="32"/>
      <c r="I32" s="40" t="n">
        <v>41</v>
      </c>
      <c r="J32" s="36"/>
      <c r="K32" s="40" t="n">
        <v>52</v>
      </c>
      <c r="L32" s="32"/>
      <c r="M32" s="41" t="n">
        <v>16659</v>
      </c>
      <c r="N32" s="38"/>
      <c r="O32" s="32" t="n">
        <v>13436</v>
      </c>
      <c r="P32" s="38"/>
      <c r="Q32" s="32" t="n">
        <v>22347</v>
      </c>
      <c r="R32" s="38"/>
      <c r="S32" s="32" t="n">
        <v>27988</v>
      </c>
      <c r="T32" s="32"/>
      <c r="U32" s="40" t="n">
        <v>33223</v>
      </c>
      <c r="V32" s="32"/>
      <c r="W32" s="41" t="n">
        <v>19687</v>
      </c>
      <c r="X32" s="38"/>
      <c r="Y32" s="32" t="n">
        <v>12501</v>
      </c>
      <c r="Z32" s="38"/>
      <c r="AA32" s="32" t="n">
        <v>28430</v>
      </c>
      <c r="AB32" s="32"/>
      <c r="AC32" s="40" t="n">
        <v>26649</v>
      </c>
      <c r="AD32" s="36"/>
      <c r="AE32" s="40" t="n">
        <v>21611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82.4</v>
      </c>
      <c r="D33" s="38"/>
      <c r="E33" s="32" t="n">
        <v>65.4</v>
      </c>
      <c r="F33" s="38"/>
      <c r="G33" s="32" t="n">
        <v>56</v>
      </c>
      <c r="H33" s="32"/>
      <c r="I33" s="40" t="n">
        <v>55</v>
      </c>
      <c r="J33" s="36"/>
      <c r="K33" s="40" t="n">
        <v>42</v>
      </c>
      <c r="L33" s="32"/>
      <c r="M33" s="41" t="n">
        <v>17108.3</v>
      </c>
      <c r="N33" s="38"/>
      <c r="O33" s="32" t="n">
        <v>3100</v>
      </c>
      <c r="P33" s="38"/>
      <c r="Q33" s="32" t="n">
        <v>10524</v>
      </c>
      <c r="R33" s="38"/>
      <c r="S33" s="32" t="n">
        <v>12669</v>
      </c>
      <c r="T33" s="32"/>
      <c r="U33" s="40" t="n">
        <v>14768</v>
      </c>
      <c r="V33" s="32"/>
      <c r="W33" s="41" t="n">
        <v>237.3</v>
      </c>
      <c r="X33" s="38"/>
      <c r="Y33" s="32" t="s">
        <v>135</v>
      </c>
      <c r="Z33" s="38"/>
      <c r="AA33" s="32" t="n">
        <v>1542</v>
      </c>
      <c r="AB33" s="32"/>
      <c r="AC33" s="40" t="n">
        <v>2013</v>
      </c>
      <c r="AD33" s="36"/>
      <c r="AE33" s="40" t="n">
        <v>3122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73</v>
      </c>
      <c r="D34" s="38"/>
      <c r="E34" s="32" t="n">
        <v>66</v>
      </c>
      <c r="F34" s="38"/>
      <c r="G34" s="32" t="n">
        <v>55</v>
      </c>
      <c r="H34" s="32"/>
      <c r="I34" s="40" t="n">
        <v>44</v>
      </c>
      <c r="J34" s="36"/>
      <c r="K34" s="40" t="n">
        <v>39</v>
      </c>
      <c r="L34" s="32"/>
      <c r="M34" s="41" t="n">
        <v>10030.65</v>
      </c>
      <c r="N34" s="38"/>
      <c r="O34" s="32" t="n">
        <v>31278.37</v>
      </c>
      <c r="P34" s="38"/>
      <c r="Q34" s="32" t="n">
        <v>36258.3</v>
      </c>
      <c r="R34" s="38"/>
      <c r="S34" s="32" t="n">
        <v>22829.33</v>
      </c>
      <c r="T34" s="32"/>
      <c r="U34" s="40" t="n">
        <v>22829.33</v>
      </c>
      <c r="V34" s="32" t="s">
        <v>207</v>
      </c>
      <c r="W34" s="41" t="n">
        <v>9919.79</v>
      </c>
      <c r="X34" s="38"/>
      <c r="Y34" s="32" t="n">
        <v>7159.97</v>
      </c>
      <c r="Z34" s="38"/>
      <c r="AA34" s="32" t="n">
        <v>6163.92</v>
      </c>
      <c r="AB34" s="32"/>
      <c r="AC34" s="40" t="n">
        <v>6233.3</v>
      </c>
      <c r="AD34" s="36"/>
      <c r="AE34" s="40" t="n">
        <v>6233.3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-99.76</v>
      </c>
      <c r="D35" s="38"/>
      <c r="E35" s="32" t="n">
        <v>21.37</v>
      </c>
      <c r="F35" s="38"/>
      <c r="G35" s="32" t="n">
        <v>20.38</v>
      </c>
      <c r="H35" s="32"/>
      <c r="I35" s="40" t="n">
        <v>16.31</v>
      </c>
      <c r="J35" s="36"/>
      <c r="K35" s="40" t="n">
        <v>15.73</v>
      </c>
      <c r="L35" s="32"/>
      <c r="M35" s="41" t="n">
        <v>16204.29</v>
      </c>
      <c r="N35" s="38"/>
      <c r="O35" s="32" t="n">
        <v>17411.73</v>
      </c>
      <c r="P35" s="38"/>
      <c r="Q35" s="32" t="n">
        <v>19377.38</v>
      </c>
      <c r="R35" s="38"/>
      <c r="S35" s="32" t="n">
        <v>18186.07</v>
      </c>
      <c r="T35" s="32"/>
      <c r="U35" s="40" t="n">
        <v>16437.51</v>
      </c>
      <c r="V35" s="32"/>
      <c r="W35" s="41" t="n">
        <v>53337.08</v>
      </c>
      <c r="X35" s="38"/>
      <c r="Y35" s="32" t="n">
        <v>5263.64</v>
      </c>
      <c r="Z35" s="38"/>
      <c r="AA35" s="32" t="n">
        <v>4269.4</v>
      </c>
      <c r="AB35" s="32"/>
      <c r="AC35" s="40" t="n">
        <v>4239.08</v>
      </c>
      <c r="AD35" s="36"/>
      <c r="AE35" s="40" t="n">
        <v>4182.81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-22.66</v>
      </c>
      <c r="D36" s="38"/>
      <c r="E36" s="32" t="n">
        <v>-30</v>
      </c>
      <c r="F36" s="38"/>
      <c r="G36" s="32" t="n">
        <v>-17</v>
      </c>
      <c r="H36" s="32"/>
      <c r="I36" s="40" t="s">
        <v>135</v>
      </c>
      <c r="J36" s="36"/>
      <c r="K36" s="40" t="n">
        <v>29.66</v>
      </c>
      <c r="L36" s="32"/>
      <c r="M36" s="41" t="n">
        <v>134838.85</v>
      </c>
      <c r="N36" s="38" t="s">
        <v>207</v>
      </c>
      <c r="O36" s="32" t="n">
        <v>167241.65</v>
      </c>
      <c r="P36" s="38"/>
      <c r="Q36" s="32" t="n">
        <v>203545.87</v>
      </c>
      <c r="R36" s="38"/>
      <c r="S36" s="32" t="n">
        <v>204494.67</v>
      </c>
      <c r="T36" s="32"/>
      <c r="U36" s="40" t="n">
        <v>329249.82</v>
      </c>
      <c r="V36" s="32"/>
      <c r="W36" s="41" t="n">
        <v>136365.85</v>
      </c>
      <c r="X36" s="38" t="s">
        <v>207</v>
      </c>
      <c r="Y36" s="32" t="n">
        <v>175364.36</v>
      </c>
      <c r="Z36" s="38"/>
      <c r="AA36" s="32" t="n">
        <v>201707.67</v>
      </c>
      <c r="AB36" s="32"/>
      <c r="AC36" s="40" t="n">
        <v>181569.6</v>
      </c>
      <c r="AD36" s="36"/>
      <c r="AE36" s="40" t="n">
        <v>325051.48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361.12</v>
      </c>
      <c r="D37" s="38"/>
      <c r="E37" s="32" t="n">
        <v>145.33</v>
      </c>
      <c r="F37" s="32"/>
      <c r="G37" s="40" t="n">
        <v>101</v>
      </c>
      <c r="H37" s="32"/>
      <c r="I37" s="40" t="n">
        <v>21.67</v>
      </c>
      <c r="J37" s="32"/>
      <c r="K37" s="40" t="n">
        <v>71.21</v>
      </c>
      <c r="L37" s="32"/>
      <c r="M37" s="41" t="n">
        <v>56609.44</v>
      </c>
      <c r="N37" s="38"/>
      <c r="O37" s="32" t="n">
        <v>38726.13</v>
      </c>
      <c r="P37" s="32"/>
      <c r="Q37" s="40" t="n">
        <v>50518.8</v>
      </c>
      <c r="R37" s="32"/>
      <c r="S37" s="40" t="n">
        <v>37320</v>
      </c>
      <c r="T37" s="32"/>
      <c r="U37" s="40" t="n">
        <v>77462.25</v>
      </c>
      <c r="V37" s="32"/>
      <c r="W37" s="41" t="n">
        <v>245433.17</v>
      </c>
      <c r="X37" s="38"/>
      <c r="Y37" s="32" t="n">
        <v>585481.76</v>
      </c>
      <c r="Z37" s="32"/>
      <c r="AA37" s="40" t="n">
        <v>715409.43</v>
      </c>
      <c r="AB37" s="32"/>
      <c r="AC37" s="40" t="n">
        <v>802811.12</v>
      </c>
      <c r="AD37" s="32"/>
      <c r="AE37" s="40" t="n">
        <v>776664.09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37.67</v>
      </c>
      <c r="D38" s="38"/>
      <c r="E38" s="32" t="n">
        <v>38.49</v>
      </c>
      <c r="F38" s="38"/>
      <c r="G38" s="32" t="n">
        <v>-45</v>
      </c>
      <c r="H38" s="32"/>
      <c r="I38" s="40" t="n">
        <v>-42.75</v>
      </c>
      <c r="J38" s="36"/>
      <c r="K38" s="40" t="n">
        <v>-43.09</v>
      </c>
      <c r="L38" s="32"/>
      <c r="M38" s="41" t="n">
        <v>36003.65</v>
      </c>
      <c r="N38" s="38"/>
      <c r="O38" s="32" t="n">
        <v>38643.14</v>
      </c>
      <c r="P38" s="32"/>
      <c r="Q38" s="40" t="n">
        <v>63565.08</v>
      </c>
      <c r="R38" s="32"/>
      <c r="S38" s="40" t="n">
        <v>71275.47</v>
      </c>
      <c r="T38" s="32"/>
      <c r="U38" s="40" t="n">
        <v>77957.79</v>
      </c>
      <c r="V38" s="32"/>
      <c r="W38" s="41" t="n">
        <v>31078.87</v>
      </c>
      <c r="X38" s="38"/>
      <c r="Y38" s="32" t="n">
        <v>41103.96</v>
      </c>
      <c r="Z38" s="38"/>
      <c r="AA38" s="32" t="n">
        <v>172485.32</v>
      </c>
      <c r="AB38" s="32"/>
      <c r="AC38" s="40" t="n">
        <v>188077.68</v>
      </c>
      <c r="AD38" s="36"/>
      <c r="AE38" s="40" t="n">
        <v>190474.2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15.57</v>
      </c>
      <c r="D39" s="38"/>
      <c r="E39" s="32" t="n">
        <v>16.53</v>
      </c>
      <c r="F39" s="38"/>
      <c r="G39" s="32" t="n">
        <v>16.82</v>
      </c>
      <c r="H39" s="32"/>
      <c r="I39" s="40" t="n">
        <v>12.4</v>
      </c>
      <c r="J39" s="36"/>
      <c r="K39" s="40" t="n">
        <v>16.37</v>
      </c>
      <c r="L39" s="32"/>
      <c r="M39" s="41" t="n">
        <v>4772</v>
      </c>
      <c r="N39" s="38"/>
      <c r="O39" s="32" t="n">
        <v>4125</v>
      </c>
      <c r="P39" s="38"/>
      <c r="Q39" s="32" t="n">
        <v>5726</v>
      </c>
      <c r="R39" s="38"/>
      <c r="S39" s="32" t="n">
        <v>4255.17</v>
      </c>
      <c r="T39" s="32"/>
      <c r="U39" s="40" t="n">
        <v>4316.04</v>
      </c>
      <c r="V39" s="32"/>
      <c r="W39" s="41" t="n">
        <v>994</v>
      </c>
      <c r="X39" s="38"/>
      <c r="Y39" s="32" t="n">
        <v>1184</v>
      </c>
      <c r="Z39" s="38"/>
      <c r="AA39" s="32" t="n">
        <v>1479</v>
      </c>
      <c r="AB39" s="32"/>
      <c r="AC39" s="40" t="n">
        <v>1453.27</v>
      </c>
      <c r="AD39" s="36"/>
      <c r="AE39" s="40" t="n">
        <v>447.23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108</v>
      </c>
      <c r="D40" s="38"/>
      <c r="E40" s="32" t="n">
        <v>135</v>
      </c>
      <c r="F40" s="38"/>
      <c r="G40" s="32" t="n">
        <v>135</v>
      </c>
      <c r="H40" s="32"/>
      <c r="I40" s="40" t="n">
        <v>135</v>
      </c>
      <c r="J40" s="36"/>
      <c r="K40" s="40" t="n">
        <v>135</v>
      </c>
      <c r="L40" s="32"/>
      <c r="M40" s="41" t="n">
        <v>29385</v>
      </c>
      <c r="N40" s="38"/>
      <c r="O40" s="32" t="n">
        <v>48688</v>
      </c>
      <c r="P40" s="38"/>
      <c r="Q40" s="32" t="n">
        <v>48688</v>
      </c>
      <c r="R40" s="38" t="s">
        <v>207</v>
      </c>
      <c r="S40" s="32" t="n">
        <v>48688</v>
      </c>
      <c r="T40" s="32" t="s">
        <v>207</v>
      </c>
      <c r="U40" s="40" t="n">
        <v>48688</v>
      </c>
      <c r="V40" s="32" t="s">
        <v>207</v>
      </c>
      <c r="W40" s="41" t="n">
        <v>2741</v>
      </c>
      <c r="X40" s="38"/>
      <c r="Y40" s="32" t="n">
        <v>6470</v>
      </c>
      <c r="Z40" s="38"/>
      <c r="AA40" s="32" t="n">
        <v>6470</v>
      </c>
      <c r="AB40" s="32" t="s">
        <v>207</v>
      </c>
      <c r="AC40" s="40" t="n">
        <v>6470</v>
      </c>
      <c r="AD40" s="36" t="s">
        <v>207</v>
      </c>
      <c r="AE40" s="40" t="n">
        <v>6470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303.26</v>
      </c>
      <c r="D41" s="38"/>
      <c r="E41" s="32" t="n">
        <v>320.32</v>
      </c>
      <c r="F41" s="38"/>
      <c r="G41" s="32" t="n">
        <v>284.6</v>
      </c>
      <c r="H41" s="32"/>
      <c r="I41" s="40" t="n">
        <v>295.26</v>
      </c>
      <c r="J41" s="36"/>
      <c r="K41" s="40" t="n">
        <v>243.67</v>
      </c>
      <c r="L41" s="32"/>
      <c r="M41" s="41" t="n">
        <v>248584.37</v>
      </c>
      <c r="N41" s="38"/>
      <c r="O41" s="32" t="n">
        <v>280651.23</v>
      </c>
      <c r="P41" s="38"/>
      <c r="Q41" s="32" t="n">
        <v>298803.02</v>
      </c>
      <c r="R41" s="38"/>
      <c r="S41" s="32" t="n">
        <v>324180.05</v>
      </c>
      <c r="T41" s="32"/>
      <c r="U41" s="40" t="n">
        <v>313141.77</v>
      </c>
      <c r="V41" s="32"/>
      <c r="W41" s="41" t="n">
        <v>105968.45</v>
      </c>
      <c r="X41" s="38"/>
      <c r="Y41" s="32" t="n">
        <v>126916.74</v>
      </c>
      <c r="Z41" s="38"/>
      <c r="AA41" s="32" t="n">
        <v>137867.83</v>
      </c>
      <c r="AB41" s="32"/>
      <c r="AC41" s="40" t="n">
        <v>147025</v>
      </c>
      <c r="AD41" s="36"/>
      <c r="AE41" s="40" t="n">
        <v>220886.48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3730.74</v>
      </c>
      <c r="D42" s="45"/>
      <c r="E42" s="44" t="n">
        <v>3790.29</v>
      </c>
      <c r="F42" s="45"/>
      <c r="G42" s="44" t="n">
        <v>2817.55</v>
      </c>
      <c r="H42" s="44"/>
      <c r="I42" s="46" t="n">
        <v>2731.26</v>
      </c>
      <c r="J42" s="44"/>
      <c r="K42" s="46" t="n">
        <v>2678.64</v>
      </c>
      <c r="L42" s="44"/>
      <c r="M42" s="47" t="n">
        <v>2126963.02</v>
      </c>
      <c r="N42" s="45"/>
      <c r="O42" s="44" t="n">
        <v>2446805.13</v>
      </c>
      <c r="P42" s="45"/>
      <c r="Q42" s="44" t="n">
        <v>2963705.28</v>
      </c>
      <c r="R42" s="45"/>
      <c r="S42" s="44" t="n">
        <v>3081302.67</v>
      </c>
      <c r="T42" s="44"/>
      <c r="U42" s="46" t="n">
        <v>3235510.25</v>
      </c>
      <c r="V42" s="44"/>
      <c r="W42" s="47" t="n">
        <v>2366346.63</v>
      </c>
      <c r="X42" s="45"/>
      <c r="Y42" s="44" t="n">
        <v>2915280.86</v>
      </c>
      <c r="Z42" s="45"/>
      <c r="AA42" s="44" t="n">
        <v>3497566.44</v>
      </c>
      <c r="AB42" s="44"/>
      <c r="AC42" s="46" t="n">
        <v>3828862.43</v>
      </c>
      <c r="AD42" s="44"/>
      <c r="AE42" s="46" t="n">
        <v>4085913.48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165.78</v>
      </c>
      <c r="D43" s="45"/>
      <c r="E43" s="44" t="n">
        <v>4225.24</v>
      </c>
      <c r="F43" s="45"/>
      <c r="G43" s="44" t="n">
        <v>3168.92</v>
      </c>
      <c r="H43" s="44"/>
      <c r="I43" s="46" t="n">
        <v>3121.83</v>
      </c>
      <c r="J43" s="44"/>
      <c r="K43" s="46" t="n">
        <v>3075.19</v>
      </c>
      <c r="L43" s="44"/>
      <c r="M43" s="47" t="n">
        <v>2320230.58</v>
      </c>
      <c r="N43" s="45"/>
      <c r="O43" s="44" t="n">
        <v>2649749.33</v>
      </c>
      <c r="P43" s="45"/>
      <c r="Q43" s="44" t="n">
        <v>3213484.03</v>
      </c>
      <c r="R43" s="45"/>
      <c r="S43" s="44" t="n">
        <v>3356165.65</v>
      </c>
      <c r="T43" s="44"/>
      <c r="U43" s="46" t="n">
        <v>3525999.71</v>
      </c>
      <c r="V43" s="44"/>
      <c r="W43" s="47" t="n">
        <v>2513136.5</v>
      </c>
      <c r="X43" s="45"/>
      <c r="Y43" s="44" t="n">
        <v>3084064.33</v>
      </c>
      <c r="Z43" s="45"/>
      <c r="AA43" s="44" t="n">
        <v>3821839.51</v>
      </c>
      <c r="AB43" s="44"/>
      <c r="AC43" s="46" t="n">
        <v>4203985.67</v>
      </c>
      <c r="AD43" s="44"/>
      <c r="AE43" s="46" t="n">
        <v>4473135.21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n">
        <v>1</v>
      </c>
      <c r="D44" s="38"/>
      <c r="E44" s="32" t="n">
        <v>1</v>
      </c>
      <c r="F44" s="38"/>
      <c r="G44" s="32" t="n">
        <v>2</v>
      </c>
      <c r="H44" s="32"/>
      <c r="I44" s="40" t="n">
        <v>1.25</v>
      </c>
      <c r="J44" s="36"/>
      <c r="K44" s="40" t="n">
        <v>1.32</v>
      </c>
      <c r="L44" s="32"/>
      <c r="M44" s="41" t="n">
        <v>895</v>
      </c>
      <c r="N44" s="38"/>
      <c r="O44" s="32" t="n">
        <v>731</v>
      </c>
      <c r="P44" s="38"/>
      <c r="Q44" s="32" t="n">
        <v>1058</v>
      </c>
      <c r="R44" s="38"/>
      <c r="S44" s="32" t="n">
        <v>1052.27</v>
      </c>
      <c r="T44" s="32"/>
      <c r="U44" s="40" t="n">
        <v>1435.04</v>
      </c>
      <c r="V44" s="32"/>
      <c r="W44" s="41" t="n">
        <v>16.9</v>
      </c>
      <c r="X44" s="38"/>
      <c r="Y44" s="32" t="n">
        <v>26</v>
      </c>
      <c r="Z44" s="38"/>
      <c r="AA44" s="32" t="n">
        <v>17</v>
      </c>
      <c r="AB44" s="32"/>
      <c r="AC44" s="40" t="n">
        <v>14.11</v>
      </c>
      <c r="AD44" s="36"/>
      <c r="AE44" s="40" t="n">
        <v>17.52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1.1</v>
      </c>
      <c r="D45" s="38"/>
      <c r="E45" s="32" t="n">
        <v>2.58</v>
      </c>
      <c r="F45" s="38"/>
      <c r="G45" s="32" t="n">
        <v>3.7</v>
      </c>
      <c r="H45" s="32"/>
      <c r="I45" s="40" t="n">
        <v>2.99</v>
      </c>
      <c r="J45" s="36"/>
      <c r="K45" s="40" t="n">
        <v>2.95</v>
      </c>
      <c r="L45" s="32"/>
      <c r="M45" s="41" t="n">
        <v>409.9</v>
      </c>
      <c r="N45" s="38"/>
      <c r="O45" s="32" t="n">
        <v>843.4</v>
      </c>
      <c r="P45" s="38"/>
      <c r="Q45" s="32" t="n">
        <v>1214.5</v>
      </c>
      <c r="R45" s="38"/>
      <c r="S45" s="32" t="n">
        <v>1614.8</v>
      </c>
      <c r="T45" s="32"/>
      <c r="U45" s="40" t="n">
        <v>1584.6</v>
      </c>
      <c r="V45" s="32"/>
      <c r="W45" s="41" t="s">
        <v>135</v>
      </c>
      <c r="X45" s="38"/>
      <c r="Y45" s="32" t="n">
        <v>1.6</v>
      </c>
      <c r="Z45" s="38"/>
      <c r="AA45" s="32" t="s">
        <v>135</v>
      </c>
      <c r="AB45" s="32"/>
      <c r="AC45" s="40" t="n">
        <v>813.6</v>
      </c>
      <c r="AD45" s="36"/>
      <c r="AE45" s="40" t="n">
        <v>809.7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9.4</v>
      </c>
      <c r="D46" s="38"/>
      <c r="E46" s="32" t="n">
        <v>8.2</v>
      </c>
      <c r="F46" s="38"/>
      <c r="G46" s="32" t="n">
        <v>-6.4</v>
      </c>
      <c r="H46" s="32"/>
      <c r="I46" s="40" t="n">
        <v>-6.5</v>
      </c>
      <c r="J46" s="36"/>
      <c r="K46" s="40" t="n">
        <v>-5.4</v>
      </c>
      <c r="L46" s="32"/>
      <c r="M46" s="41" t="n">
        <v>1560.2</v>
      </c>
      <c r="N46" s="38"/>
      <c r="O46" s="32" t="n">
        <v>947.3</v>
      </c>
      <c r="P46" s="38"/>
      <c r="Q46" s="32" t="n">
        <v>14783.2</v>
      </c>
      <c r="R46" s="38"/>
      <c r="S46" s="32" t="n">
        <v>14783.2</v>
      </c>
      <c r="T46" s="32" t="s">
        <v>207</v>
      </c>
      <c r="U46" s="40" t="n">
        <v>14783.2</v>
      </c>
      <c r="V46" s="32" t="s">
        <v>207</v>
      </c>
      <c r="W46" s="41" t="s">
        <v>135</v>
      </c>
      <c r="X46" s="38"/>
      <c r="Y46" s="32" t="n">
        <v>30.4</v>
      </c>
      <c r="Z46" s="38"/>
      <c r="AA46" s="32" t="n">
        <v>10235.1</v>
      </c>
      <c r="AB46" s="32"/>
      <c r="AC46" s="40" t="n">
        <v>10235.1</v>
      </c>
      <c r="AD46" s="36" t="s">
        <v>207</v>
      </c>
      <c r="AE46" s="40" t="n">
        <v>10235.1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1.67</v>
      </c>
      <c r="D47" s="38"/>
      <c r="E47" s="32" t="n">
        <v>3.5</v>
      </c>
      <c r="F47" s="38"/>
      <c r="G47" s="32" t="n">
        <v>3.5</v>
      </c>
      <c r="H47" s="32"/>
      <c r="I47" s="40" t="n">
        <v>6.33</v>
      </c>
      <c r="J47" s="36"/>
      <c r="K47" s="40" t="n">
        <v>4.32</v>
      </c>
      <c r="L47" s="32"/>
      <c r="M47" s="41" t="n">
        <v>1101.3</v>
      </c>
      <c r="N47" s="38" t="s">
        <v>207</v>
      </c>
      <c r="O47" s="32" t="n">
        <v>2322.5</v>
      </c>
      <c r="P47" s="38"/>
      <c r="Q47" s="32" t="n">
        <v>2553.9</v>
      </c>
      <c r="R47" s="38"/>
      <c r="S47" s="32" t="n">
        <v>5705.39</v>
      </c>
      <c r="T47" s="32"/>
      <c r="U47" s="40" t="n">
        <v>4380.84</v>
      </c>
      <c r="V47" s="32"/>
      <c r="W47" s="41" t="n">
        <v>6.1</v>
      </c>
      <c r="X47" s="38" t="s">
        <v>207</v>
      </c>
      <c r="Y47" s="32" t="n">
        <v>0.2</v>
      </c>
      <c r="Z47" s="38"/>
      <c r="AA47" s="32" t="n">
        <v>1.5</v>
      </c>
      <c r="AB47" s="32"/>
      <c r="AC47" s="40" t="n">
        <v>17.66</v>
      </c>
      <c r="AD47" s="36"/>
      <c r="AE47" s="40" t="n">
        <v>241.22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0.27</v>
      </c>
      <c r="H48" s="32"/>
      <c r="I48" s="40" t="n">
        <v>0.47</v>
      </c>
      <c r="J48" s="36"/>
      <c r="K48" s="40" t="n">
        <v>0.72</v>
      </c>
      <c r="L48" s="32"/>
      <c r="M48" s="41" t="n">
        <v>328.2</v>
      </c>
      <c r="N48" s="38"/>
      <c r="O48" s="32" t="n">
        <v>152</v>
      </c>
      <c r="P48" s="38"/>
      <c r="Q48" s="32" t="n">
        <v>105</v>
      </c>
      <c r="R48" s="38"/>
      <c r="S48" s="32" t="n">
        <v>255.87</v>
      </c>
      <c r="T48" s="32"/>
      <c r="U48" s="40" t="n">
        <v>347.96</v>
      </c>
      <c r="V48" s="32"/>
      <c r="W48" s="41" t="n">
        <v>1</v>
      </c>
      <c r="X48" s="38"/>
      <c r="Y48" s="32" t="n">
        <v>1.6</v>
      </c>
      <c r="Z48" s="38" t="s">
        <v>207</v>
      </c>
      <c r="AA48" s="32" t="n">
        <v>1</v>
      </c>
      <c r="AB48" s="32"/>
      <c r="AC48" s="40" t="n">
        <v>7</v>
      </c>
      <c r="AD48" s="36"/>
      <c r="AE48" s="40" t="n">
        <v>1.7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64</v>
      </c>
      <c r="D49" s="38"/>
      <c r="E49" s="32" t="n">
        <v>376</v>
      </c>
      <c r="F49" s="38"/>
      <c r="G49" s="32" t="n">
        <v>364</v>
      </c>
      <c r="H49" s="32"/>
      <c r="I49" s="40" t="n">
        <v>322</v>
      </c>
      <c r="J49" s="36"/>
      <c r="K49" s="40" t="n">
        <v>346</v>
      </c>
      <c r="L49" s="32"/>
      <c r="M49" s="41" t="n">
        <v>81232</v>
      </c>
      <c r="N49" s="38"/>
      <c r="O49" s="32" t="n">
        <v>14393</v>
      </c>
      <c r="P49" s="38"/>
      <c r="Q49" s="32" t="n">
        <v>16817</v>
      </c>
      <c r="R49" s="38"/>
      <c r="S49" s="32" t="n">
        <v>20724</v>
      </c>
      <c r="T49" s="32"/>
      <c r="U49" s="40" t="n">
        <v>25830</v>
      </c>
      <c r="V49" s="32"/>
      <c r="W49" s="41" t="n">
        <v>57014</v>
      </c>
      <c r="X49" s="38"/>
      <c r="Y49" s="32" t="n">
        <v>65457</v>
      </c>
      <c r="Z49" s="38"/>
      <c r="AA49" s="32" t="n">
        <v>82435</v>
      </c>
      <c r="AB49" s="32"/>
      <c r="AC49" s="40" t="n">
        <v>106283</v>
      </c>
      <c r="AD49" s="36"/>
      <c r="AE49" s="40" t="n">
        <v>106875</v>
      </c>
      <c r="AF49" s="39"/>
    </row>
    <row r="50" customFormat="false" ht="15" hidden="false" customHeight="false" outlineLevel="0" collapsed="false">
      <c r="A50" s="30" t="s">
        <v>197</v>
      </c>
      <c r="B50" s="31" t="n">
        <v>55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n">
        <v>200</v>
      </c>
      <c r="T50" s="32" t="s">
        <v>209</v>
      </c>
      <c r="U50" s="40" t="n">
        <v>200</v>
      </c>
      <c r="V50" s="32" t="s">
        <v>209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34.54</v>
      </c>
      <c r="D51" s="38"/>
      <c r="E51" s="32" t="n">
        <v>35.01</v>
      </c>
      <c r="F51" s="38"/>
      <c r="G51" s="32" t="n">
        <v>42.8</v>
      </c>
      <c r="H51" s="32"/>
      <c r="I51" s="40" t="n">
        <v>1.93</v>
      </c>
      <c r="J51" s="36"/>
      <c r="K51" s="40" t="n">
        <v>63.33</v>
      </c>
      <c r="L51" s="32"/>
      <c r="M51" s="41" t="n">
        <v>15662.6</v>
      </c>
      <c r="N51" s="38"/>
      <c r="O51" s="32" t="n">
        <v>15971.55</v>
      </c>
      <c r="P51" s="38"/>
      <c r="Q51" s="32" t="n">
        <v>23092.5</v>
      </c>
      <c r="R51" s="38"/>
      <c r="S51" s="32" t="n">
        <v>17496.44</v>
      </c>
      <c r="T51" s="32"/>
      <c r="U51" s="40" t="n">
        <v>37073.47</v>
      </c>
      <c r="V51" s="32"/>
      <c r="W51" s="41" t="n">
        <v>1499.67</v>
      </c>
      <c r="X51" s="38"/>
      <c r="Y51" s="32" t="n">
        <v>2307.8</v>
      </c>
      <c r="Z51" s="38"/>
      <c r="AA51" s="32" t="n">
        <v>4076.94</v>
      </c>
      <c r="AB51" s="32"/>
      <c r="AC51" s="40" t="n">
        <v>17314.01</v>
      </c>
      <c r="AD51" s="36"/>
      <c r="AE51" s="40" t="n">
        <v>5714.78</v>
      </c>
      <c r="AF51" s="39"/>
    </row>
    <row r="52" customFormat="false" ht="15" hidden="false" customHeight="false" outlineLevel="0" collapsed="false">
      <c r="A52" s="30" t="s">
        <v>199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3316.2</v>
      </c>
      <c r="N52" s="38"/>
      <c r="O52" s="32" t="n">
        <v>3150.8</v>
      </c>
      <c r="P52" s="38"/>
      <c r="Q52" s="32" t="n">
        <v>3311.1</v>
      </c>
      <c r="R52" s="38"/>
      <c r="S52" s="32" t="n">
        <v>3311.1</v>
      </c>
      <c r="T52" s="32" t="s">
        <v>207</v>
      </c>
      <c r="U52" s="40" t="n">
        <v>3311.1</v>
      </c>
      <c r="V52" s="32" t="s">
        <v>207</v>
      </c>
      <c r="W52" s="41" t="n">
        <v>202.4</v>
      </c>
      <c r="X52" s="38"/>
      <c r="Y52" s="32" t="n">
        <v>382.8</v>
      </c>
      <c r="Z52" s="38"/>
      <c r="AA52" s="32" t="n">
        <v>544.5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116.57</v>
      </c>
      <c r="D53" s="45"/>
      <c r="E53" s="44" t="n">
        <v>430.77</v>
      </c>
      <c r="F53" s="45"/>
      <c r="G53" s="44" t="n">
        <v>412.8</v>
      </c>
      <c r="H53" s="44"/>
      <c r="I53" s="46" t="n">
        <v>333.69</v>
      </c>
      <c r="J53" s="44"/>
      <c r="K53" s="46" t="n">
        <v>418.53</v>
      </c>
      <c r="L53" s="44"/>
      <c r="M53" s="47" t="n">
        <v>104505.4</v>
      </c>
      <c r="N53" s="45"/>
      <c r="O53" s="44" t="n">
        <v>38511.55</v>
      </c>
      <c r="P53" s="45"/>
      <c r="Q53" s="44" t="n">
        <v>62935.2</v>
      </c>
      <c r="R53" s="45"/>
      <c r="S53" s="44" t="n">
        <v>65143.07</v>
      </c>
      <c r="T53" s="44"/>
      <c r="U53" s="46" t="n">
        <v>88946.22</v>
      </c>
      <c r="V53" s="44"/>
      <c r="W53" s="47" t="n">
        <v>58740.07</v>
      </c>
      <c r="X53" s="45"/>
      <c r="Y53" s="44" t="n">
        <v>68207.4</v>
      </c>
      <c r="Z53" s="45"/>
      <c r="AA53" s="44" t="n">
        <v>97311.04</v>
      </c>
      <c r="AB53" s="44"/>
      <c r="AC53" s="46" t="n">
        <v>134684.48</v>
      </c>
      <c r="AD53" s="44"/>
      <c r="AE53" s="46" t="n">
        <v>123895.02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480</v>
      </c>
      <c r="D54" s="38"/>
      <c r="E54" s="32" t="n">
        <v>408</v>
      </c>
      <c r="F54" s="38"/>
      <c r="G54" s="32" t="n">
        <v>381</v>
      </c>
      <c r="H54" s="32"/>
      <c r="I54" s="40" t="n">
        <v>265</v>
      </c>
      <c r="J54" s="36"/>
      <c r="K54" s="40" t="n">
        <v>293</v>
      </c>
      <c r="L54" s="32"/>
      <c r="M54" s="41" t="n">
        <v>162858.05</v>
      </c>
      <c r="N54" s="38"/>
      <c r="O54" s="32" t="n">
        <v>171927.64</v>
      </c>
      <c r="P54" s="38"/>
      <c r="Q54" s="32" t="n">
        <v>191379.97</v>
      </c>
      <c r="R54" s="38"/>
      <c r="S54" s="32" t="n">
        <v>239186.48</v>
      </c>
      <c r="T54" s="32"/>
      <c r="U54" s="40" t="n">
        <v>249240.94</v>
      </c>
      <c r="V54" s="32"/>
      <c r="W54" s="41" t="n">
        <v>276322.42</v>
      </c>
      <c r="X54" s="38"/>
      <c r="Y54" s="32" t="n">
        <v>276305.58</v>
      </c>
      <c r="Z54" s="38"/>
      <c r="AA54" s="32" t="n">
        <v>286727.06</v>
      </c>
      <c r="AB54" s="32"/>
      <c r="AC54" s="40" t="n">
        <v>559864.79</v>
      </c>
      <c r="AD54" s="36"/>
      <c r="AE54" s="40" t="n">
        <v>588952.82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1734.51</v>
      </c>
      <c r="D55" s="38"/>
      <c r="E55" s="32" t="n">
        <v>1704.75</v>
      </c>
      <c r="F55" s="38"/>
      <c r="G55" s="32" t="n">
        <v>1484.36</v>
      </c>
      <c r="H55" s="32"/>
      <c r="I55" s="40" t="n">
        <v>1565.18</v>
      </c>
      <c r="J55" s="36"/>
      <c r="K55" s="40" t="n">
        <v>1439.42</v>
      </c>
      <c r="L55" s="32"/>
      <c r="M55" s="41" t="n">
        <v>1061178</v>
      </c>
      <c r="N55" s="38"/>
      <c r="O55" s="32" t="n">
        <v>1169070</v>
      </c>
      <c r="P55" s="38"/>
      <c r="Q55" s="32" t="n">
        <v>1267217</v>
      </c>
      <c r="R55" s="38"/>
      <c r="S55" s="32" t="n">
        <v>1529645</v>
      </c>
      <c r="T55" s="32"/>
      <c r="U55" s="40" t="n">
        <v>1537597</v>
      </c>
      <c r="V55" s="32"/>
      <c r="W55" s="41" t="n">
        <v>974985</v>
      </c>
      <c r="X55" s="38"/>
      <c r="Y55" s="32" t="n">
        <v>974985</v>
      </c>
      <c r="Z55" s="38"/>
      <c r="AA55" s="32" t="n">
        <v>960780</v>
      </c>
      <c r="AB55" s="32"/>
      <c r="AC55" s="40" t="n">
        <v>1164381</v>
      </c>
      <c r="AD55" s="36"/>
      <c r="AE55" s="40" t="n">
        <v>1283143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2214.51</v>
      </c>
      <c r="D56" s="53"/>
      <c r="E56" s="52" t="n">
        <v>2112.75</v>
      </c>
      <c r="F56" s="53"/>
      <c r="G56" s="52" t="n">
        <v>1865.36</v>
      </c>
      <c r="H56" s="52"/>
      <c r="I56" s="54" t="n">
        <v>1830.18</v>
      </c>
      <c r="J56" s="52"/>
      <c r="K56" s="54" t="n">
        <v>1732.42</v>
      </c>
      <c r="L56" s="52"/>
      <c r="M56" s="55" t="n">
        <v>1224036.05</v>
      </c>
      <c r="N56" s="53"/>
      <c r="O56" s="52" t="n">
        <v>1340997.64</v>
      </c>
      <c r="P56" s="53"/>
      <c r="Q56" s="52" t="n">
        <v>1458596.97</v>
      </c>
      <c r="R56" s="53"/>
      <c r="S56" s="52" t="n">
        <v>1768831.48</v>
      </c>
      <c r="T56" s="52"/>
      <c r="U56" s="54" t="n">
        <v>1786837.94</v>
      </c>
      <c r="V56" s="52"/>
      <c r="W56" s="55" t="n">
        <v>1251307.42</v>
      </c>
      <c r="X56" s="53"/>
      <c r="Y56" s="52" t="n">
        <v>1251290.58</v>
      </c>
      <c r="Z56" s="53"/>
      <c r="AA56" s="52" t="n">
        <v>1247507.06</v>
      </c>
      <c r="AB56" s="52"/>
      <c r="AC56" s="54" t="n">
        <v>1724245.79</v>
      </c>
      <c r="AD56" s="52"/>
      <c r="AE56" s="54" t="n">
        <v>1872095.82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29</v>
      </c>
      <c r="D6" s="38"/>
      <c r="E6" s="32" t="n">
        <v>26</v>
      </c>
      <c r="F6" s="38"/>
      <c r="G6" s="32" t="n">
        <v>24</v>
      </c>
      <c r="H6" s="32"/>
      <c r="I6" s="40" t="n">
        <v>19.28</v>
      </c>
      <c r="J6" s="36"/>
      <c r="K6" s="40" t="n">
        <v>18</v>
      </c>
      <c r="L6" s="32"/>
      <c r="M6" s="41" t="n">
        <v>30</v>
      </c>
      <c r="N6" s="38"/>
      <c r="O6" s="32" t="n">
        <v>35</v>
      </c>
      <c r="P6" s="38"/>
      <c r="Q6" s="32" t="n">
        <v>32</v>
      </c>
      <c r="R6" s="38"/>
      <c r="S6" s="32" t="n">
        <v>36</v>
      </c>
      <c r="T6" s="32"/>
      <c r="U6" s="40" t="n">
        <v>35</v>
      </c>
      <c r="V6" s="32"/>
      <c r="W6" s="41" t="n">
        <v>157</v>
      </c>
      <c r="X6" s="38"/>
      <c r="Y6" s="32" t="n">
        <v>8</v>
      </c>
      <c r="Z6" s="38"/>
      <c r="AA6" s="32" t="n">
        <v>12</v>
      </c>
      <c r="AB6" s="32"/>
      <c r="AC6" s="40" t="n">
        <v>12</v>
      </c>
      <c r="AD6" s="36"/>
      <c r="AE6" s="40" t="n">
        <v>11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s">
        <v>135</v>
      </c>
      <c r="D7" s="38"/>
      <c r="E7" s="32" t="s">
        <v>135</v>
      </c>
      <c r="F7" s="38"/>
      <c r="G7" s="32" t="s">
        <v>135</v>
      </c>
      <c r="H7" s="32"/>
      <c r="I7" s="40" t="s">
        <v>135</v>
      </c>
      <c r="J7" s="36"/>
      <c r="K7" s="40" t="s">
        <v>135</v>
      </c>
      <c r="L7" s="32"/>
      <c r="M7" s="41" t="n">
        <v>52.32</v>
      </c>
      <c r="N7" s="38"/>
      <c r="O7" s="32" t="n">
        <v>40.43</v>
      </c>
      <c r="P7" s="38"/>
      <c r="Q7" s="32" t="n">
        <v>7.87</v>
      </c>
      <c r="R7" s="38"/>
      <c r="S7" s="32" t="n">
        <v>7.87</v>
      </c>
      <c r="T7" s="32" t="s">
        <v>207</v>
      </c>
      <c r="U7" s="40" t="n">
        <v>58.81</v>
      </c>
      <c r="V7" s="32"/>
      <c r="W7" s="41" t="n">
        <v>1.04</v>
      </c>
      <c r="X7" s="38"/>
      <c r="Y7" s="32" t="n">
        <v>29.48</v>
      </c>
      <c r="Z7" s="38"/>
      <c r="AA7" s="32" t="n">
        <v>0.44</v>
      </c>
      <c r="AB7" s="32"/>
      <c r="AC7" s="40" t="n">
        <v>0.44</v>
      </c>
      <c r="AD7" s="36" t="s">
        <v>207</v>
      </c>
      <c r="AE7" s="40" t="n">
        <v>32.6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n">
        <v>15</v>
      </c>
      <c r="H8" s="32" t="s">
        <v>209</v>
      </c>
      <c r="I8" s="40" t="n">
        <v>11.75</v>
      </c>
      <c r="J8" s="36" t="s">
        <v>209</v>
      </c>
      <c r="K8" s="40" t="n">
        <v>11.75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2.44</v>
      </c>
      <c r="T8" s="32"/>
      <c r="U8" s="40" t="n">
        <v>3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36</v>
      </c>
      <c r="D9" s="38"/>
      <c r="E9" s="32" t="n">
        <v>36</v>
      </c>
      <c r="F9" s="38" t="s">
        <v>207</v>
      </c>
      <c r="G9" s="32" t="n">
        <v>36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n">
        <v>1</v>
      </c>
      <c r="N9" s="38"/>
      <c r="O9" s="32" t="s">
        <v>135</v>
      </c>
      <c r="P9" s="38"/>
      <c r="Q9" s="32" t="s">
        <v>135</v>
      </c>
      <c r="R9" s="38" t="s">
        <v>207</v>
      </c>
      <c r="S9" s="32" t="n">
        <v>0.55</v>
      </c>
      <c r="T9" s="32" t="s">
        <v>209</v>
      </c>
      <c r="U9" s="40" t="n">
        <v>1</v>
      </c>
      <c r="V9" s="32"/>
      <c r="W9" s="41" t="n">
        <v>9.5</v>
      </c>
      <c r="X9" s="38" t="s">
        <v>209</v>
      </c>
      <c r="Y9" s="32" t="n">
        <v>2</v>
      </c>
      <c r="Z9" s="38" t="s">
        <v>209</v>
      </c>
      <c r="AA9" s="32" t="n">
        <v>2</v>
      </c>
      <c r="AB9" s="32" t="s">
        <v>207</v>
      </c>
      <c r="AC9" s="40" t="s">
        <v>135</v>
      </c>
      <c r="AD9" s="36" t="s">
        <v>209</v>
      </c>
      <c r="AE9" s="40" t="s">
        <v>135</v>
      </c>
      <c r="AF9" s="39" t="s">
        <v>209</v>
      </c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8</v>
      </c>
      <c r="D10" s="38"/>
      <c r="E10" s="32" t="n">
        <v>4</v>
      </c>
      <c r="F10" s="38"/>
      <c r="G10" s="32" t="n">
        <v>5</v>
      </c>
      <c r="H10" s="32"/>
      <c r="I10" s="40" t="n">
        <v>8</v>
      </c>
      <c r="J10" s="36"/>
      <c r="K10" s="40" t="n">
        <v>24</v>
      </c>
      <c r="L10" s="32"/>
      <c r="M10" s="41" t="s">
        <v>135</v>
      </c>
      <c r="N10" s="38"/>
      <c r="O10" s="32" t="s">
        <v>135</v>
      </c>
      <c r="P10" s="38"/>
      <c r="Q10" s="32" t="s">
        <v>135</v>
      </c>
      <c r="R10" s="38"/>
      <c r="S10" s="32" t="s">
        <v>135</v>
      </c>
      <c r="T10" s="32"/>
      <c r="U10" s="40" t="s">
        <v>135</v>
      </c>
      <c r="V10" s="32"/>
      <c r="W10" s="41" t="n">
        <v>7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s">
        <v>135</v>
      </c>
      <c r="N11" s="38"/>
      <c r="O11" s="32" t="s">
        <v>135</v>
      </c>
      <c r="P11" s="38"/>
      <c r="Q11" s="32" t="n">
        <v>0.07</v>
      </c>
      <c r="R11" s="38"/>
      <c r="S11" s="32" t="n">
        <v>0.36</v>
      </c>
      <c r="T11" s="32"/>
      <c r="U11" s="40" t="n">
        <v>0.59</v>
      </c>
      <c r="V11" s="32"/>
      <c r="W11" s="41" t="s">
        <v>135</v>
      </c>
      <c r="X11" s="38"/>
      <c r="Y11" s="32" t="s">
        <v>135</v>
      </c>
      <c r="Z11" s="38"/>
      <c r="AA11" s="32" t="n">
        <v>0.8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112</v>
      </c>
      <c r="D12" s="38"/>
      <c r="E12" s="32" t="n">
        <v>20</v>
      </c>
      <c r="F12" s="38"/>
      <c r="G12" s="32" t="s">
        <v>135</v>
      </c>
      <c r="H12" s="32"/>
      <c r="I12" s="40" t="n">
        <v>48</v>
      </c>
      <c r="J12" s="36"/>
      <c r="K12" s="40" t="n">
        <v>50</v>
      </c>
      <c r="L12" s="32"/>
      <c r="M12" s="41" t="n">
        <v>38</v>
      </c>
      <c r="N12" s="38"/>
      <c r="O12" s="32" t="n">
        <v>8</v>
      </c>
      <c r="P12" s="38"/>
      <c r="Q12" s="32" t="n">
        <v>15</v>
      </c>
      <c r="R12" s="38"/>
      <c r="S12" s="32" t="n">
        <v>14</v>
      </c>
      <c r="T12" s="32"/>
      <c r="U12" s="40" t="n">
        <v>16</v>
      </c>
      <c r="V12" s="32"/>
      <c r="W12" s="41" t="n">
        <v>22</v>
      </c>
      <c r="X12" s="38"/>
      <c r="Y12" s="32" t="n">
        <v>4</v>
      </c>
      <c r="Z12" s="38"/>
      <c r="AA12" s="32" t="n">
        <v>8</v>
      </c>
      <c r="AB12" s="32"/>
      <c r="AC12" s="40" t="n">
        <v>9</v>
      </c>
      <c r="AD12" s="36"/>
      <c r="AE12" s="40" t="n">
        <v>9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n">
        <v>48</v>
      </c>
      <c r="D13" s="38"/>
      <c r="E13" s="32" t="n">
        <v>13.31</v>
      </c>
      <c r="F13" s="38"/>
      <c r="G13" s="32" t="n">
        <v>11.14</v>
      </c>
      <c r="H13" s="32"/>
      <c r="I13" s="40" t="n">
        <v>9.96</v>
      </c>
      <c r="J13" s="36"/>
      <c r="K13" s="40" t="n">
        <v>6</v>
      </c>
      <c r="L13" s="32"/>
      <c r="M13" s="41" t="n">
        <v>0.15</v>
      </c>
      <c r="N13" s="38"/>
      <c r="O13" s="32" t="n">
        <v>14.39</v>
      </c>
      <c r="P13" s="38"/>
      <c r="Q13" s="32" t="n">
        <v>14.76</v>
      </c>
      <c r="R13" s="38"/>
      <c r="S13" s="32" t="n">
        <v>18.26</v>
      </c>
      <c r="T13" s="32"/>
      <c r="U13" s="40" t="n">
        <v>16.67</v>
      </c>
      <c r="V13" s="32"/>
      <c r="W13" s="41" t="n">
        <v>8</v>
      </c>
      <c r="X13" s="38"/>
      <c r="Y13" s="32" t="n">
        <v>2.6</v>
      </c>
      <c r="Z13" s="38"/>
      <c r="AA13" s="32" t="n">
        <v>2.56</v>
      </c>
      <c r="AB13" s="32"/>
      <c r="AC13" s="40" t="n">
        <v>12.64</v>
      </c>
      <c r="AD13" s="36"/>
      <c r="AE13" s="40" t="n">
        <v>14.26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n">
        <v>2.5</v>
      </c>
      <c r="D14" s="38" t="s">
        <v>209</v>
      </c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5.59</v>
      </c>
      <c r="N14" s="38"/>
      <c r="O14" s="32" t="n">
        <v>2.49</v>
      </c>
      <c r="P14" s="38"/>
      <c r="Q14" s="32" t="n">
        <v>2.64</v>
      </c>
      <c r="R14" s="38"/>
      <c r="S14" s="32" t="n">
        <v>2.43</v>
      </c>
      <c r="T14" s="32"/>
      <c r="U14" s="40" t="n">
        <v>1.94</v>
      </c>
      <c r="V14" s="32"/>
      <c r="W14" s="41" t="s">
        <v>135</v>
      </c>
      <c r="X14" s="38"/>
      <c r="Y14" s="32" t="n">
        <v>0.02</v>
      </c>
      <c r="Z14" s="38"/>
      <c r="AA14" s="32" t="n">
        <v>0.02</v>
      </c>
      <c r="AB14" s="32"/>
      <c r="AC14" s="40" t="n">
        <v>0.03</v>
      </c>
      <c r="AD14" s="36"/>
      <c r="AE14" s="40" t="n">
        <v>0.9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255</v>
      </c>
      <c r="D15" s="38"/>
      <c r="E15" s="32" t="n">
        <v>258</v>
      </c>
      <c r="F15" s="38"/>
      <c r="G15" s="32" t="n">
        <v>260</v>
      </c>
      <c r="H15" s="32"/>
      <c r="I15" s="40" t="n">
        <v>275.7</v>
      </c>
      <c r="J15" s="36" t="s">
        <v>209</v>
      </c>
      <c r="K15" s="40" t="n">
        <v>249</v>
      </c>
      <c r="L15" s="32" t="s">
        <v>209</v>
      </c>
      <c r="M15" s="41" t="n">
        <v>2.51</v>
      </c>
      <c r="N15" s="38"/>
      <c r="O15" s="32" t="n">
        <v>12.54</v>
      </c>
      <c r="P15" s="38"/>
      <c r="Q15" s="32" t="n">
        <v>13.84</v>
      </c>
      <c r="R15" s="38"/>
      <c r="S15" s="32" t="n">
        <v>8.96</v>
      </c>
      <c r="T15" s="32"/>
      <c r="U15" s="40" t="n">
        <v>10.42</v>
      </c>
      <c r="V15" s="32"/>
      <c r="W15" s="41" t="n">
        <v>9.74</v>
      </c>
      <c r="X15" s="38"/>
      <c r="Y15" s="32" t="n">
        <v>161.24</v>
      </c>
      <c r="Z15" s="38"/>
      <c r="AA15" s="32" t="n">
        <v>179.57</v>
      </c>
      <c r="AB15" s="32"/>
      <c r="AC15" s="40" t="n">
        <v>193.28</v>
      </c>
      <c r="AD15" s="36"/>
      <c r="AE15" s="40" t="n">
        <v>187.74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322</v>
      </c>
      <c r="D16" s="38"/>
      <c r="E16" s="32" t="n">
        <v>352</v>
      </c>
      <c r="F16" s="38"/>
      <c r="G16" s="32" t="n">
        <v>335</v>
      </c>
      <c r="H16" s="32"/>
      <c r="I16" s="40" t="n">
        <v>314</v>
      </c>
      <c r="J16" s="36"/>
      <c r="K16" s="40" t="n">
        <v>320</v>
      </c>
      <c r="L16" s="32"/>
      <c r="M16" s="41" t="n">
        <v>55.59</v>
      </c>
      <c r="N16" s="38"/>
      <c r="O16" s="32" t="n">
        <v>10.35</v>
      </c>
      <c r="P16" s="38"/>
      <c r="Q16" s="32" t="n">
        <v>13.06</v>
      </c>
      <c r="R16" s="38"/>
      <c r="S16" s="32" t="n">
        <v>12.98</v>
      </c>
      <c r="T16" s="32"/>
      <c r="U16" s="40" t="n">
        <v>11.51</v>
      </c>
      <c r="V16" s="32"/>
      <c r="W16" s="41" t="n">
        <v>9.95</v>
      </c>
      <c r="X16" s="38"/>
      <c r="Y16" s="32" t="n">
        <v>37.64</v>
      </c>
      <c r="Z16" s="38"/>
      <c r="AA16" s="32" t="n">
        <v>40.31</v>
      </c>
      <c r="AB16" s="32"/>
      <c r="AC16" s="40" t="n">
        <v>48.06</v>
      </c>
      <c r="AD16" s="36"/>
      <c r="AE16" s="40" t="n">
        <v>49.67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1144</v>
      </c>
      <c r="D17" s="38"/>
      <c r="E17" s="32" t="n">
        <v>1176</v>
      </c>
      <c r="F17" s="38"/>
      <c r="G17" s="32" t="n">
        <v>1103</v>
      </c>
      <c r="H17" s="32"/>
      <c r="I17" s="40" t="n">
        <v>1083</v>
      </c>
      <c r="J17" s="36"/>
      <c r="K17" s="40" t="n">
        <v>1100</v>
      </c>
      <c r="L17" s="32"/>
      <c r="M17" s="41" t="n">
        <v>234</v>
      </c>
      <c r="N17" s="38"/>
      <c r="O17" s="32" t="n">
        <v>241</v>
      </c>
      <c r="P17" s="38"/>
      <c r="Q17" s="32" t="n">
        <v>265</v>
      </c>
      <c r="R17" s="38"/>
      <c r="S17" s="32" t="n">
        <v>225</v>
      </c>
      <c r="T17" s="32"/>
      <c r="U17" s="40" t="n">
        <v>239</v>
      </c>
      <c r="V17" s="32"/>
      <c r="W17" s="41" t="n">
        <v>422</v>
      </c>
      <c r="X17" s="38"/>
      <c r="Y17" s="32" t="n">
        <v>397</v>
      </c>
      <c r="Z17" s="38"/>
      <c r="AA17" s="32" t="n">
        <v>431</v>
      </c>
      <c r="AB17" s="32"/>
      <c r="AC17" s="40" t="n">
        <v>327</v>
      </c>
      <c r="AD17" s="36"/>
      <c r="AE17" s="40" t="n">
        <v>319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n">
        <v>264</v>
      </c>
      <c r="D18" s="38" t="s">
        <v>209</v>
      </c>
      <c r="E18" s="32" t="n">
        <v>260</v>
      </c>
      <c r="F18" s="38" t="s">
        <v>209</v>
      </c>
      <c r="G18" s="32" t="n">
        <v>260</v>
      </c>
      <c r="H18" s="32" t="s">
        <v>209</v>
      </c>
      <c r="I18" s="40" t="n">
        <v>70</v>
      </c>
      <c r="J18" s="36" t="s">
        <v>209</v>
      </c>
      <c r="K18" s="40" t="n">
        <v>70</v>
      </c>
      <c r="L18" s="32" t="s">
        <v>209</v>
      </c>
      <c r="M18" s="41" t="n">
        <v>2.18</v>
      </c>
      <c r="N18" s="38"/>
      <c r="O18" s="32" t="n">
        <v>7.17</v>
      </c>
      <c r="P18" s="38"/>
      <c r="Q18" s="32" t="n">
        <v>2.13</v>
      </c>
      <c r="R18" s="38"/>
      <c r="S18" s="32" t="s">
        <v>135</v>
      </c>
      <c r="T18" s="32" t="s">
        <v>207</v>
      </c>
      <c r="U18" s="40" t="n">
        <v>9.35</v>
      </c>
      <c r="V18" s="32"/>
      <c r="W18" s="41" t="n">
        <v>0.01</v>
      </c>
      <c r="X18" s="38"/>
      <c r="Y18" s="32" t="n">
        <v>0.24</v>
      </c>
      <c r="Z18" s="38"/>
      <c r="AA18" s="32" t="s">
        <v>135</v>
      </c>
      <c r="AB18" s="32"/>
      <c r="AC18" s="40" t="s">
        <v>135</v>
      </c>
      <c r="AD18" s="36" t="s">
        <v>207</v>
      </c>
      <c r="AE18" s="40" t="n">
        <v>1.62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n">
        <v>26</v>
      </c>
      <c r="D19" s="38"/>
      <c r="E19" s="32" t="n">
        <v>25</v>
      </c>
      <c r="F19" s="38"/>
      <c r="G19" s="32" t="n">
        <v>24</v>
      </c>
      <c r="H19" s="32"/>
      <c r="I19" s="40" t="n">
        <v>18</v>
      </c>
      <c r="J19" s="36"/>
      <c r="K19" s="40" t="n">
        <v>18</v>
      </c>
      <c r="L19" s="32"/>
      <c r="M19" s="41" t="n">
        <v>23</v>
      </c>
      <c r="N19" s="38"/>
      <c r="O19" s="32" t="s">
        <v>135</v>
      </c>
      <c r="P19" s="38"/>
      <c r="Q19" s="32" t="n">
        <v>23</v>
      </c>
      <c r="R19" s="38"/>
      <c r="S19" s="32" t="n">
        <v>42</v>
      </c>
      <c r="T19" s="32"/>
      <c r="U19" s="40" t="n">
        <v>139</v>
      </c>
      <c r="V19" s="32"/>
      <c r="W19" s="41" t="n">
        <v>19</v>
      </c>
      <c r="X19" s="38"/>
      <c r="Y19" s="32" t="s">
        <v>135</v>
      </c>
      <c r="Z19" s="38"/>
      <c r="AA19" s="32" t="s">
        <v>135</v>
      </c>
      <c r="AB19" s="32"/>
      <c r="AC19" s="40" t="n">
        <v>41</v>
      </c>
      <c r="AD19" s="36"/>
      <c r="AE19" s="40" t="n">
        <v>40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0.04</v>
      </c>
      <c r="N20" s="38"/>
      <c r="O20" s="32" t="n">
        <v>0.08</v>
      </c>
      <c r="P20" s="38"/>
      <c r="Q20" s="32" t="n">
        <v>0.19</v>
      </c>
      <c r="R20" s="38"/>
      <c r="S20" s="32" t="n">
        <v>0.08</v>
      </c>
      <c r="T20" s="32"/>
      <c r="U20" s="40" t="n">
        <v>0.06</v>
      </c>
      <c r="V20" s="32"/>
      <c r="W20" s="41" t="s">
        <v>135</v>
      </c>
      <c r="X20" s="38"/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9.31</v>
      </c>
      <c r="N21" s="38"/>
      <c r="O21" s="32" t="n">
        <v>1.83</v>
      </c>
      <c r="P21" s="38"/>
      <c r="Q21" s="32" t="n">
        <v>0.01</v>
      </c>
      <c r="R21" s="38"/>
      <c r="S21" s="32" t="s">
        <v>135</v>
      </c>
      <c r="T21" s="32"/>
      <c r="U21" s="40" t="s">
        <v>135</v>
      </c>
      <c r="V21" s="32" t="s">
        <v>207</v>
      </c>
      <c r="W21" s="41" t="s">
        <v>135</v>
      </c>
      <c r="X21" s="38"/>
      <c r="Y21" s="32" t="n">
        <v>0.01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0.79</v>
      </c>
      <c r="N22" s="38" t="s">
        <v>207</v>
      </c>
      <c r="O22" s="32" t="n">
        <v>0.79</v>
      </c>
      <c r="P22" s="38" t="s">
        <v>207</v>
      </c>
      <c r="Q22" s="32" t="n">
        <v>0.79</v>
      </c>
      <c r="R22" s="38" t="s">
        <v>207</v>
      </c>
      <c r="S22" s="32" t="n">
        <v>0.79</v>
      </c>
      <c r="T22" s="32" t="s">
        <v>207</v>
      </c>
      <c r="U22" s="40" t="n">
        <v>0.79</v>
      </c>
      <c r="V22" s="32" t="s">
        <v>207</v>
      </c>
      <c r="W22" s="41" t="n">
        <v>3.9</v>
      </c>
      <c r="X22" s="38" t="s">
        <v>207</v>
      </c>
      <c r="Y22" s="32" t="n">
        <v>3.9</v>
      </c>
      <c r="Z22" s="38" t="s">
        <v>207</v>
      </c>
      <c r="AA22" s="32" t="n">
        <v>3.9</v>
      </c>
      <c r="AB22" s="32" t="s">
        <v>207</v>
      </c>
      <c r="AC22" s="40" t="n">
        <v>3.9</v>
      </c>
      <c r="AD22" s="36" t="s">
        <v>207</v>
      </c>
      <c r="AE22" s="40" t="n">
        <v>3.9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439</v>
      </c>
      <c r="D23" s="38"/>
      <c r="E23" s="32" t="n">
        <v>561.45</v>
      </c>
      <c r="F23" s="38"/>
      <c r="G23" s="32" t="n">
        <v>647</v>
      </c>
      <c r="H23" s="32"/>
      <c r="I23" s="40" t="n">
        <v>689</v>
      </c>
      <c r="J23" s="36"/>
      <c r="K23" s="40" t="n">
        <v>715.6</v>
      </c>
      <c r="L23" s="32"/>
      <c r="M23" s="41" t="n">
        <v>46.87</v>
      </c>
      <c r="N23" s="38" t="s">
        <v>209</v>
      </c>
      <c r="O23" s="32" t="n">
        <v>89.77</v>
      </c>
      <c r="P23" s="38"/>
      <c r="Q23" s="32" t="n">
        <v>92.02</v>
      </c>
      <c r="R23" s="38"/>
      <c r="S23" s="32" t="n">
        <v>71.13</v>
      </c>
      <c r="T23" s="32"/>
      <c r="U23" s="40" t="n">
        <v>27.1</v>
      </c>
      <c r="V23" s="32"/>
      <c r="W23" s="41" t="n">
        <v>9.64</v>
      </c>
      <c r="X23" s="38" t="s">
        <v>209</v>
      </c>
      <c r="Y23" s="32" t="n">
        <v>83.66</v>
      </c>
      <c r="Z23" s="38"/>
      <c r="AA23" s="32" t="n">
        <v>73.94</v>
      </c>
      <c r="AB23" s="32"/>
      <c r="AC23" s="40" t="n">
        <v>62.38</v>
      </c>
      <c r="AD23" s="36"/>
      <c r="AE23" s="40" t="n">
        <v>125.18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n">
        <v>2</v>
      </c>
      <c r="D24" s="38"/>
      <c r="E24" s="32" t="n">
        <v>4</v>
      </c>
      <c r="F24" s="38"/>
      <c r="G24" s="32" t="n">
        <v>5</v>
      </c>
      <c r="H24" s="32"/>
      <c r="I24" s="40" t="n">
        <v>6</v>
      </c>
      <c r="J24" s="36"/>
      <c r="K24" s="40" t="n">
        <v>1</v>
      </c>
      <c r="L24" s="32"/>
      <c r="M24" s="41" t="n">
        <v>1.38</v>
      </c>
      <c r="N24" s="38"/>
      <c r="O24" s="32" t="s">
        <v>135</v>
      </c>
      <c r="P24" s="38"/>
      <c r="Q24" s="32" t="n">
        <v>1.04</v>
      </c>
      <c r="R24" s="38"/>
      <c r="S24" s="32" t="n">
        <v>0.79</v>
      </c>
      <c r="T24" s="32"/>
      <c r="U24" s="40" t="n">
        <v>1.4</v>
      </c>
      <c r="V24" s="32"/>
      <c r="W24" s="41" t="n">
        <v>0.08</v>
      </c>
      <c r="X24" s="38"/>
      <c r="Y24" s="32" t="s">
        <v>135</v>
      </c>
      <c r="Z24" s="38"/>
      <c r="AA24" s="32" t="n">
        <v>0.03</v>
      </c>
      <c r="AB24" s="32"/>
      <c r="AC24" s="40" t="n">
        <v>0.33</v>
      </c>
      <c r="AD24" s="36"/>
      <c r="AE24" s="40" t="n">
        <v>0.82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3.61</v>
      </c>
      <c r="N25" s="38"/>
      <c r="O25" s="32" t="n">
        <v>0.49</v>
      </c>
      <c r="P25" s="38"/>
      <c r="Q25" s="32" t="n">
        <v>1</v>
      </c>
      <c r="R25" s="38"/>
      <c r="S25" s="32" t="n">
        <v>2.15</v>
      </c>
      <c r="T25" s="32"/>
      <c r="U25" s="40" t="n">
        <v>2.37</v>
      </c>
      <c r="V25" s="32"/>
      <c r="W25" s="41" t="n">
        <v>1.12</v>
      </c>
      <c r="X25" s="38"/>
      <c r="Y25" s="32" t="n">
        <v>0.07</v>
      </c>
      <c r="Z25" s="38"/>
      <c r="AA25" s="32" t="n">
        <v>1</v>
      </c>
      <c r="AB25" s="32"/>
      <c r="AC25" s="40" t="n">
        <v>0.47</v>
      </c>
      <c r="AD25" s="36"/>
      <c r="AE25" s="40" t="n">
        <v>0.29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0.04</v>
      </c>
      <c r="N26" s="38"/>
      <c r="O26" s="32" t="n">
        <v>0.03</v>
      </c>
      <c r="P26" s="38"/>
      <c r="Q26" s="32" t="n">
        <v>9.83</v>
      </c>
      <c r="R26" s="38"/>
      <c r="S26" s="32" t="s">
        <v>135</v>
      </c>
      <c r="T26" s="32"/>
      <c r="U26" s="40" t="n">
        <v>8.18</v>
      </c>
      <c r="V26" s="32"/>
      <c r="W26" s="41" t="s">
        <v>135</v>
      </c>
      <c r="X26" s="38"/>
      <c r="Y26" s="32" t="n">
        <v>0.01</v>
      </c>
      <c r="Z26" s="38"/>
      <c r="AA26" s="32" t="n">
        <v>0.02</v>
      </c>
      <c r="AB26" s="32"/>
      <c r="AC26" s="40" t="s">
        <v>135</v>
      </c>
      <c r="AD26" s="36"/>
      <c r="AE26" s="40" t="n">
        <v>0.06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3</v>
      </c>
      <c r="N27" s="38" t="s">
        <v>209</v>
      </c>
      <c r="O27" s="32" t="n">
        <v>0.3</v>
      </c>
      <c r="P27" s="38" t="s">
        <v>207</v>
      </c>
      <c r="Q27" s="32" t="n">
        <v>0.12</v>
      </c>
      <c r="R27" s="38"/>
      <c r="S27" s="32" t="n">
        <v>0.04</v>
      </c>
      <c r="T27" s="32"/>
      <c r="U27" s="40" t="n">
        <v>0.04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 t="s">
        <v>209</v>
      </c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814</v>
      </c>
      <c r="D28" s="38"/>
      <c r="E28" s="32" t="n">
        <v>852</v>
      </c>
      <c r="F28" s="38"/>
      <c r="G28" s="32" t="n">
        <v>820</v>
      </c>
      <c r="H28" s="32"/>
      <c r="I28" s="40" t="n">
        <v>915</v>
      </c>
      <c r="J28" s="36"/>
      <c r="K28" s="40" t="n">
        <v>887</v>
      </c>
      <c r="L28" s="32"/>
      <c r="M28" s="41" t="s">
        <v>135</v>
      </c>
      <c r="N28" s="38"/>
      <c r="O28" s="32" t="n">
        <v>43.5</v>
      </c>
      <c r="P28" s="38"/>
      <c r="Q28" s="32" t="n">
        <v>46.8</v>
      </c>
      <c r="R28" s="38"/>
      <c r="S28" s="32" t="n">
        <v>44.2</v>
      </c>
      <c r="T28" s="32"/>
      <c r="U28" s="40" t="n">
        <v>123.3</v>
      </c>
      <c r="V28" s="32"/>
      <c r="W28" s="41" t="s">
        <v>135</v>
      </c>
      <c r="X28" s="38"/>
      <c r="Y28" s="32" t="n">
        <v>42.6</v>
      </c>
      <c r="Z28" s="38"/>
      <c r="AA28" s="32" t="n">
        <v>43.4</v>
      </c>
      <c r="AB28" s="32"/>
      <c r="AC28" s="40" t="n">
        <v>56.2</v>
      </c>
      <c r="AD28" s="36"/>
      <c r="AE28" s="40" t="n">
        <v>71.4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62</v>
      </c>
      <c r="D29" s="38"/>
      <c r="E29" s="32" t="n">
        <v>56</v>
      </c>
      <c r="F29" s="38"/>
      <c r="G29" s="32" t="n">
        <v>48</v>
      </c>
      <c r="H29" s="32"/>
      <c r="I29" s="40" t="n">
        <v>61</v>
      </c>
      <c r="J29" s="36"/>
      <c r="K29" s="40" t="n">
        <v>67</v>
      </c>
      <c r="L29" s="32"/>
      <c r="M29" s="41" t="n">
        <v>2</v>
      </c>
      <c r="N29" s="38"/>
      <c r="O29" s="32" t="n">
        <v>23</v>
      </c>
      <c r="P29" s="38"/>
      <c r="Q29" s="32" t="n">
        <v>18.04</v>
      </c>
      <c r="R29" s="38"/>
      <c r="S29" s="32" t="n">
        <v>7.27</v>
      </c>
      <c r="T29" s="32"/>
      <c r="U29" s="40" t="n">
        <v>5.5</v>
      </c>
      <c r="V29" s="32"/>
      <c r="W29" s="41" t="n">
        <v>1</v>
      </c>
      <c r="X29" s="38"/>
      <c r="Y29" s="32" t="n">
        <v>37</v>
      </c>
      <c r="Z29" s="38"/>
      <c r="AA29" s="32" t="n">
        <v>32.72</v>
      </c>
      <c r="AB29" s="32"/>
      <c r="AC29" s="40" t="n">
        <v>31.59</v>
      </c>
      <c r="AD29" s="36"/>
      <c r="AE29" s="40" t="n">
        <v>36.22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s">
        <v>135</v>
      </c>
      <c r="D30" s="38" t="s">
        <v>209</v>
      </c>
      <c r="E30" s="32" t="s">
        <v>135</v>
      </c>
      <c r="F30" s="38"/>
      <c r="G30" s="32" t="n">
        <v>4</v>
      </c>
      <c r="H30" s="32" t="s">
        <v>210</v>
      </c>
      <c r="I30" s="40" t="n">
        <v>5</v>
      </c>
      <c r="J30" s="36" t="s">
        <v>210</v>
      </c>
      <c r="K30" s="40" t="n">
        <v>10</v>
      </c>
      <c r="L30" s="32" t="s">
        <v>210</v>
      </c>
      <c r="M30" s="41" t="n">
        <v>60.7</v>
      </c>
      <c r="N30" s="38"/>
      <c r="O30" s="32" t="n">
        <v>25.3</v>
      </c>
      <c r="P30" s="38"/>
      <c r="Q30" s="32" t="n">
        <v>32.4</v>
      </c>
      <c r="R30" s="38"/>
      <c r="S30" s="32" t="n">
        <v>41.7</v>
      </c>
      <c r="T30" s="32"/>
      <c r="U30" s="40" t="n">
        <v>32.8</v>
      </c>
      <c r="V30" s="32"/>
      <c r="W30" s="41" t="n">
        <v>2.1</v>
      </c>
      <c r="X30" s="38"/>
      <c r="Y30" s="32" t="n">
        <v>1.3</v>
      </c>
      <c r="Z30" s="38"/>
      <c r="AA30" s="32" t="n">
        <v>3</v>
      </c>
      <c r="AB30" s="32"/>
      <c r="AC30" s="40" t="n">
        <v>3.7</v>
      </c>
      <c r="AD30" s="36"/>
      <c r="AE30" s="40" t="n">
        <v>1.7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71</v>
      </c>
      <c r="D31" s="38"/>
      <c r="E31" s="32" t="n">
        <v>29</v>
      </c>
      <c r="F31" s="38"/>
      <c r="G31" s="32" t="n">
        <v>29</v>
      </c>
      <c r="H31" s="32"/>
      <c r="I31" s="40" t="n">
        <v>29</v>
      </c>
      <c r="J31" s="36"/>
      <c r="K31" s="40" t="n">
        <v>29</v>
      </c>
      <c r="L31" s="32"/>
      <c r="M31" s="41" t="n">
        <v>10</v>
      </c>
      <c r="N31" s="38"/>
      <c r="O31" s="32" t="n">
        <v>10</v>
      </c>
      <c r="P31" s="38"/>
      <c r="Q31" s="32" t="n">
        <v>12</v>
      </c>
      <c r="R31" s="38"/>
      <c r="S31" s="32" t="n">
        <v>7</v>
      </c>
      <c r="T31" s="32"/>
      <c r="U31" s="40" t="n">
        <v>8</v>
      </c>
      <c r="V31" s="32"/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s">
        <v>135</v>
      </c>
      <c r="D32" s="38"/>
      <c r="E32" s="32" t="n">
        <v>24</v>
      </c>
      <c r="F32" s="38"/>
      <c r="G32" s="32" t="n">
        <v>6</v>
      </c>
      <c r="H32" s="32"/>
      <c r="I32" s="40" t="n">
        <v>8</v>
      </c>
      <c r="J32" s="36"/>
      <c r="K32" s="40" t="s">
        <v>135</v>
      </c>
      <c r="L32" s="32"/>
      <c r="M32" s="41" t="n">
        <v>3.6</v>
      </c>
      <c r="N32" s="38"/>
      <c r="O32" s="32" t="n">
        <v>6.8</v>
      </c>
      <c r="P32" s="38"/>
      <c r="Q32" s="32" t="n">
        <v>4</v>
      </c>
      <c r="R32" s="38"/>
      <c r="S32" s="32" t="n">
        <v>6</v>
      </c>
      <c r="T32" s="32"/>
      <c r="U32" s="40" t="n">
        <v>8</v>
      </c>
      <c r="V32" s="32"/>
      <c r="W32" s="41" t="n">
        <v>1.6</v>
      </c>
      <c r="X32" s="38"/>
      <c r="Y32" s="32" t="n">
        <v>23.1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n">
        <v>36.6</v>
      </c>
      <c r="D33" s="38"/>
      <c r="E33" s="32" t="n">
        <v>35</v>
      </c>
      <c r="F33" s="38"/>
      <c r="G33" s="32" t="n">
        <v>2</v>
      </c>
      <c r="H33" s="32"/>
      <c r="I33" s="40" t="n">
        <v>11</v>
      </c>
      <c r="J33" s="36"/>
      <c r="K33" s="40" t="n">
        <v>8</v>
      </c>
      <c r="L33" s="32"/>
      <c r="M33" s="41" t="n">
        <v>4.5</v>
      </c>
      <c r="N33" s="38"/>
      <c r="O33" s="32" t="n">
        <v>1.1</v>
      </c>
      <c r="P33" s="38"/>
      <c r="Q33" s="32" t="n">
        <v>3</v>
      </c>
      <c r="R33" s="38"/>
      <c r="S33" s="32" t="n">
        <v>12</v>
      </c>
      <c r="T33" s="32"/>
      <c r="U33" s="40" t="n">
        <v>6</v>
      </c>
      <c r="V33" s="32"/>
      <c r="W33" s="41" t="n">
        <v>0.3</v>
      </c>
      <c r="X33" s="38"/>
      <c r="Y33" s="32" t="n">
        <v>0.3</v>
      </c>
      <c r="Z33" s="38"/>
      <c r="AA33" s="32" t="n">
        <v>6</v>
      </c>
      <c r="AB33" s="32"/>
      <c r="AC33" s="40" t="n">
        <v>1</v>
      </c>
      <c r="AD33" s="36"/>
      <c r="AE33" s="40" t="n">
        <v>1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36</v>
      </c>
      <c r="D34" s="38"/>
      <c r="E34" s="32" t="n">
        <v>33</v>
      </c>
      <c r="F34" s="38"/>
      <c r="G34" s="32" t="n">
        <v>28</v>
      </c>
      <c r="H34" s="32"/>
      <c r="I34" s="40" t="n">
        <v>31</v>
      </c>
      <c r="J34" s="36"/>
      <c r="K34" s="40" t="n">
        <v>13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n">
        <v>4</v>
      </c>
      <c r="T34" s="32"/>
      <c r="U34" s="40" t="n">
        <v>4</v>
      </c>
      <c r="V34" s="32" t="s">
        <v>207</v>
      </c>
      <c r="W34" s="41" t="s">
        <v>135</v>
      </c>
      <c r="X34" s="38"/>
      <c r="Y34" s="32" t="n">
        <v>8</v>
      </c>
      <c r="Z34" s="38"/>
      <c r="AA34" s="32" t="n">
        <v>9</v>
      </c>
      <c r="AB34" s="32"/>
      <c r="AC34" s="40" t="n">
        <v>5</v>
      </c>
      <c r="AD34" s="36"/>
      <c r="AE34" s="40" t="n">
        <v>5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s">
        <v>135</v>
      </c>
      <c r="D35" s="38"/>
      <c r="E35" s="32" t="n">
        <v>46.76</v>
      </c>
      <c r="F35" s="38" t="s">
        <v>209</v>
      </c>
      <c r="G35" s="32" t="n">
        <v>21</v>
      </c>
      <c r="H35" s="32"/>
      <c r="I35" s="40" t="n">
        <v>21</v>
      </c>
      <c r="J35" s="36" t="s">
        <v>207</v>
      </c>
      <c r="K35" s="40" t="n">
        <v>21</v>
      </c>
      <c r="L35" s="32" t="s">
        <v>207</v>
      </c>
      <c r="M35" s="41" t="n">
        <v>9.49</v>
      </c>
      <c r="N35" s="38"/>
      <c r="O35" s="32" t="n">
        <v>4.18</v>
      </c>
      <c r="P35" s="38"/>
      <c r="Q35" s="32" t="n">
        <v>3.56</v>
      </c>
      <c r="R35" s="38"/>
      <c r="S35" s="32" t="n">
        <v>3.9</v>
      </c>
      <c r="T35" s="32"/>
      <c r="U35" s="40" t="n">
        <v>2.59</v>
      </c>
      <c r="V35" s="32"/>
      <c r="W35" s="41" t="s">
        <v>135</v>
      </c>
      <c r="X35" s="38"/>
      <c r="Y35" s="32" t="n">
        <v>8.77</v>
      </c>
      <c r="Z35" s="38"/>
      <c r="AA35" s="32" t="n">
        <v>8.27</v>
      </c>
      <c r="AB35" s="32"/>
      <c r="AC35" s="40" t="n">
        <v>8.43</v>
      </c>
      <c r="AD35" s="36"/>
      <c r="AE35" s="40" t="n">
        <v>8.04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156</v>
      </c>
      <c r="D36" s="38" t="s">
        <v>209</v>
      </c>
      <c r="E36" s="32" t="n">
        <v>160</v>
      </c>
      <c r="F36" s="38"/>
      <c r="G36" s="32" t="n">
        <v>170</v>
      </c>
      <c r="H36" s="32"/>
      <c r="I36" s="40" t="n">
        <v>161</v>
      </c>
      <c r="J36" s="36"/>
      <c r="K36" s="40" t="n">
        <v>158</v>
      </c>
      <c r="L36" s="32"/>
      <c r="M36" s="41" t="n">
        <v>46</v>
      </c>
      <c r="N36" s="38"/>
      <c r="O36" s="32" t="n">
        <v>54</v>
      </c>
      <c r="P36" s="38"/>
      <c r="Q36" s="32" t="n">
        <v>58</v>
      </c>
      <c r="R36" s="38"/>
      <c r="S36" s="32" t="s">
        <v>135</v>
      </c>
      <c r="T36" s="32"/>
      <c r="U36" s="40" t="n">
        <v>13.6</v>
      </c>
      <c r="V36" s="32"/>
      <c r="W36" s="41" t="n">
        <v>98</v>
      </c>
      <c r="X36" s="38"/>
      <c r="Y36" s="32" t="n">
        <v>46</v>
      </c>
      <c r="Z36" s="38"/>
      <c r="AA36" s="32" t="n">
        <v>43</v>
      </c>
      <c r="AB36" s="32"/>
      <c r="AC36" s="40" t="s">
        <v>135</v>
      </c>
      <c r="AD36" s="36"/>
      <c r="AE36" s="40" t="n">
        <v>0.12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s">
        <v>135</v>
      </c>
      <c r="D37" s="38"/>
      <c r="E37" s="32" t="s">
        <v>135</v>
      </c>
      <c r="F37" s="32"/>
      <c r="G37" s="40" t="s">
        <v>135</v>
      </c>
      <c r="H37" s="32"/>
      <c r="I37" s="40" t="s">
        <v>135</v>
      </c>
      <c r="J37" s="32"/>
      <c r="K37" s="40" t="s">
        <v>135</v>
      </c>
      <c r="L37" s="32"/>
      <c r="M37" s="41" t="n">
        <v>6</v>
      </c>
      <c r="N37" s="38"/>
      <c r="O37" s="32" t="n">
        <v>26.56</v>
      </c>
      <c r="P37" s="32"/>
      <c r="Q37" s="40" t="n">
        <v>26.37</v>
      </c>
      <c r="R37" s="32"/>
      <c r="S37" s="40" t="n">
        <v>35.07</v>
      </c>
      <c r="T37" s="32"/>
      <c r="U37" s="40" t="n">
        <v>59.45</v>
      </c>
      <c r="V37" s="32"/>
      <c r="W37" s="41" t="s">
        <v>135</v>
      </c>
      <c r="X37" s="38"/>
      <c r="Y37" s="32" t="n">
        <v>8.47</v>
      </c>
      <c r="Z37" s="32"/>
      <c r="AA37" s="40" t="n">
        <v>10</v>
      </c>
      <c r="AB37" s="32"/>
      <c r="AC37" s="40" t="n">
        <v>15.17</v>
      </c>
      <c r="AD37" s="32"/>
      <c r="AE37" s="40" t="n">
        <v>59.49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63.03</v>
      </c>
      <c r="D38" s="38"/>
      <c r="E38" s="32" t="n">
        <v>49.92</v>
      </c>
      <c r="F38" s="38"/>
      <c r="G38" s="32" t="n">
        <v>50</v>
      </c>
      <c r="H38" s="32"/>
      <c r="I38" s="40" t="n">
        <v>58</v>
      </c>
      <c r="J38" s="36"/>
      <c r="K38" s="40" t="n">
        <v>60</v>
      </c>
      <c r="L38" s="32"/>
      <c r="M38" s="41" t="n">
        <v>34.15</v>
      </c>
      <c r="N38" s="38"/>
      <c r="O38" s="32" t="n">
        <v>42.8</v>
      </c>
      <c r="P38" s="32"/>
      <c r="Q38" s="40" t="n">
        <v>26</v>
      </c>
      <c r="R38" s="32"/>
      <c r="S38" s="40" t="n">
        <v>25.23</v>
      </c>
      <c r="T38" s="32"/>
      <c r="U38" s="40" t="n">
        <v>27.18</v>
      </c>
      <c r="V38" s="32"/>
      <c r="W38" s="41" t="n">
        <v>40.08</v>
      </c>
      <c r="X38" s="38"/>
      <c r="Y38" s="32" t="n">
        <v>35.28</v>
      </c>
      <c r="Z38" s="38"/>
      <c r="AA38" s="32" t="n">
        <v>0.78</v>
      </c>
      <c r="AB38" s="32" t="s">
        <v>209</v>
      </c>
      <c r="AC38" s="40" t="n">
        <v>0.71</v>
      </c>
      <c r="AD38" s="36"/>
      <c r="AE38" s="40" t="n">
        <v>0.53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n">
        <v>0.63</v>
      </c>
      <c r="F39" s="38"/>
      <c r="G39" s="32" t="n">
        <v>0.03</v>
      </c>
      <c r="H39" s="32"/>
      <c r="I39" s="40" t="n">
        <v>0.03</v>
      </c>
      <c r="J39" s="36"/>
      <c r="K39" s="40" t="n">
        <v>0.06</v>
      </c>
      <c r="L39" s="32"/>
      <c r="M39" s="41" t="n">
        <v>3.88</v>
      </c>
      <c r="N39" s="38"/>
      <c r="O39" s="32" t="n">
        <v>3.32</v>
      </c>
      <c r="P39" s="38"/>
      <c r="Q39" s="32" t="n">
        <v>3.83</v>
      </c>
      <c r="R39" s="38"/>
      <c r="S39" s="32" t="n">
        <v>1.56</v>
      </c>
      <c r="T39" s="32"/>
      <c r="U39" s="40" t="n">
        <v>0.97</v>
      </c>
      <c r="V39" s="32"/>
      <c r="W39" s="41" t="s">
        <v>135</v>
      </c>
      <c r="X39" s="38"/>
      <c r="Y39" s="32" t="n">
        <v>0.27</v>
      </c>
      <c r="Z39" s="38"/>
      <c r="AA39" s="32" t="n">
        <v>0.01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s">
        <v>135</v>
      </c>
      <c r="D40" s="38"/>
      <c r="E40" s="32" t="s">
        <v>135</v>
      </c>
      <c r="F40" s="38"/>
      <c r="G40" s="32" t="s">
        <v>135</v>
      </c>
      <c r="H40" s="32" t="s">
        <v>207</v>
      </c>
      <c r="I40" s="40" t="s">
        <v>135</v>
      </c>
      <c r="J40" s="36" t="s">
        <v>207</v>
      </c>
      <c r="K40" s="40" t="s">
        <v>135</v>
      </c>
      <c r="L40" s="32" t="s">
        <v>207</v>
      </c>
      <c r="M40" s="41" t="n">
        <v>3</v>
      </c>
      <c r="N40" s="38"/>
      <c r="O40" s="32" t="n">
        <v>34</v>
      </c>
      <c r="P40" s="38"/>
      <c r="Q40" s="32" t="n">
        <v>34</v>
      </c>
      <c r="R40" s="38" t="s">
        <v>207</v>
      </c>
      <c r="S40" s="32" t="n">
        <v>34</v>
      </c>
      <c r="T40" s="32" t="s">
        <v>207</v>
      </c>
      <c r="U40" s="40" t="n">
        <v>34</v>
      </c>
      <c r="V40" s="32" t="s">
        <v>207</v>
      </c>
      <c r="W40" s="41" t="n">
        <v>5</v>
      </c>
      <c r="X40" s="38"/>
      <c r="Y40" s="32" t="n">
        <v>2</v>
      </c>
      <c r="Z40" s="38"/>
      <c r="AA40" s="32" t="n">
        <v>2</v>
      </c>
      <c r="AB40" s="32" t="s">
        <v>207</v>
      </c>
      <c r="AC40" s="40" t="n">
        <v>2</v>
      </c>
      <c r="AD40" s="36" t="s">
        <v>207</v>
      </c>
      <c r="AE40" s="40" t="n">
        <v>2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272</v>
      </c>
      <c r="D41" s="38"/>
      <c r="E41" s="32" t="n">
        <v>265</v>
      </c>
      <c r="F41" s="38"/>
      <c r="G41" s="32" t="n">
        <v>263</v>
      </c>
      <c r="H41" s="32"/>
      <c r="I41" s="40" t="n">
        <v>237</v>
      </c>
      <c r="J41" s="36"/>
      <c r="K41" s="40" t="n">
        <v>189</v>
      </c>
      <c r="L41" s="32"/>
      <c r="M41" s="41" t="n">
        <v>2.31</v>
      </c>
      <c r="N41" s="38"/>
      <c r="O41" s="32" t="n">
        <v>82.4</v>
      </c>
      <c r="P41" s="38"/>
      <c r="Q41" s="32" t="n">
        <v>77.17</v>
      </c>
      <c r="R41" s="38"/>
      <c r="S41" s="32" t="n">
        <v>72.01</v>
      </c>
      <c r="T41" s="32"/>
      <c r="U41" s="40" t="n">
        <v>72.37</v>
      </c>
      <c r="V41" s="32"/>
      <c r="W41" s="41" t="n">
        <v>80.64</v>
      </c>
      <c r="X41" s="38"/>
      <c r="Y41" s="32" t="n">
        <v>230.98</v>
      </c>
      <c r="Z41" s="38"/>
      <c r="AA41" s="32" t="n">
        <v>214.08</v>
      </c>
      <c r="AB41" s="32"/>
      <c r="AC41" s="40" t="n">
        <v>120.29</v>
      </c>
      <c r="AD41" s="36"/>
      <c r="AE41" s="40" t="n">
        <v>65.55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3992.5</v>
      </c>
      <c r="D42" s="45"/>
      <c r="E42" s="44" t="n">
        <v>4081.51</v>
      </c>
      <c r="F42" s="45"/>
      <c r="G42" s="44" t="n">
        <v>4004.14</v>
      </c>
      <c r="H42" s="44"/>
      <c r="I42" s="46" t="n">
        <v>3931.95</v>
      </c>
      <c r="J42" s="44"/>
      <c r="K42" s="46" t="n">
        <v>3854.6</v>
      </c>
      <c r="L42" s="44"/>
      <c r="M42" s="47" t="n">
        <v>639.35</v>
      </c>
      <c r="N42" s="45"/>
      <c r="O42" s="44" t="n">
        <v>709.73</v>
      </c>
      <c r="P42" s="45"/>
      <c r="Q42" s="44" t="n">
        <v>749.69</v>
      </c>
      <c r="R42" s="45"/>
      <c r="S42" s="44" t="n">
        <v>649.84</v>
      </c>
      <c r="T42" s="44"/>
      <c r="U42" s="46" t="n">
        <v>893.48</v>
      </c>
      <c r="V42" s="44"/>
      <c r="W42" s="47" t="n">
        <v>840.32</v>
      </c>
      <c r="X42" s="45"/>
      <c r="Y42" s="44" t="n">
        <v>1070.09</v>
      </c>
      <c r="Z42" s="45"/>
      <c r="AA42" s="44" t="n">
        <v>1080.43</v>
      </c>
      <c r="AB42" s="44"/>
      <c r="AC42" s="46" t="n">
        <v>915.43</v>
      </c>
      <c r="AD42" s="44"/>
      <c r="AE42" s="46" t="n">
        <v>1003.43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198.13</v>
      </c>
      <c r="D43" s="45"/>
      <c r="E43" s="44" t="n">
        <v>4287.07</v>
      </c>
      <c r="F43" s="45"/>
      <c r="G43" s="44" t="n">
        <v>4166.17</v>
      </c>
      <c r="H43" s="44"/>
      <c r="I43" s="46" t="n">
        <v>4089.73</v>
      </c>
      <c r="J43" s="44"/>
      <c r="K43" s="46" t="n">
        <v>4025.41</v>
      </c>
      <c r="L43" s="44"/>
      <c r="M43" s="47" t="n">
        <v>692.32</v>
      </c>
      <c r="N43" s="45"/>
      <c r="O43" s="44" t="n">
        <v>821.63</v>
      </c>
      <c r="P43" s="45"/>
      <c r="Q43" s="44" t="n">
        <v>839.53</v>
      </c>
      <c r="R43" s="45"/>
      <c r="S43" s="44" t="n">
        <v>739.76</v>
      </c>
      <c r="T43" s="44"/>
      <c r="U43" s="46" t="n">
        <v>979.98</v>
      </c>
      <c r="V43" s="44"/>
      <c r="W43" s="47" t="n">
        <v>908.7</v>
      </c>
      <c r="X43" s="45"/>
      <c r="Y43" s="44" t="n">
        <v>1173.94</v>
      </c>
      <c r="Z43" s="45"/>
      <c r="AA43" s="44" t="n">
        <v>1127.84</v>
      </c>
      <c r="AB43" s="44"/>
      <c r="AC43" s="46" t="n">
        <v>954.63</v>
      </c>
      <c r="AD43" s="44"/>
      <c r="AE43" s="46" t="n">
        <v>1047.08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s">
        <v>135</v>
      </c>
      <c r="N44" s="38"/>
      <c r="O44" s="32" t="s">
        <v>135</v>
      </c>
      <c r="P44" s="38"/>
      <c r="Q44" s="32" t="s">
        <v>135</v>
      </c>
      <c r="R44" s="38"/>
      <c r="S44" s="32" t="n">
        <v>0.2</v>
      </c>
      <c r="T44" s="32"/>
      <c r="U44" s="40" t="n">
        <v>0.5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n">
        <v>0.01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0.1</v>
      </c>
      <c r="N45" s="38"/>
      <c r="O45" s="32" t="n">
        <v>0.9</v>
      </c>
      <c r="P45" s="38"/>
      <c r="Q45" s="32" t="n">
        <v>1.4</v>
      </c>
      <c r="R45" s="38"/>
      <c r="S45" s="32" t="n">
        <v>1.1</v>
      </c>
      <c r="T45" s="32"/>
      <c r="U45" s="40" t="n">
        <v>0.1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3.2</v>
      </c>
      <c r="D46" s="38"/>
      <c r="E46" s="32" t="n">
        <v>2.2</v>
      </c>
      <c r="F46" s="38"/>
      <c r="G46" s="32" t="n">
        <v>0.2</v>
      </c>
      <c r="H46" s="32"/>
      <c r="I46" s="40" t="n">
        <v>1.3</v>
      </c>
      <c r="J46" s="36" t="s">
        <v>209</v>
      </c>
      <c r="K46" s="40" t="n">
        <v>1.5</v>
      </c>
      <c r="L46" s="32" t="s">
        <v>209</v>
      </c>
      <c r="M46" s="41" t="n">
        <v>10.6</v>
      </c>
      <c r="N46" s="38"/>
      <c r="O46" s="32" t="n">
        <v>0.4</v>
      </c>
      <c r="P46" s="38"/>
      <c r="Q46" s="32" t="n">
        <v>3.6</v>
      </c>
      <c r="R46" s="38"/>
      <c r="S46" s="32" t="n">
        <v>3.6</v>
      </c>
      <c r="T46" s="32" t="s">
        <v>207</v>
      </c>
      <c r="U46" s="40" t="n">
        <v>3.6</v>
      </c>
      <c r="V46" s="32" t="s">
        <v>207</v>
      </c>
      <c r="W46" s="41" t="n">
        <v>5</v>
      </c>
      <c r="X46" s="38"/>
      <c r="Y46" s="32" t="n">
        <v>11.5</v>
      </c>
      <c r="Z46" s="38"/>
      <c r="AA46" s="32" t="n">
        <v>1.8</v>
      </c>
      <c r="AB46" s="32"/>
      <c r="AC46" s="40" t="n">
        <v>1.8</v>
      </c>
      <c r="AD46" s="36" t="s">
        <v>207</v>
      </c>
      <c r="AE46" s="40" t="n">
        <v>1.8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1.3</v>
      </c>
      <c r="D47" s="38"/>
      <c r="E47" s="32" t="n">
        <v>36.9</v>
      </c>
      <c r="F47" s="38"/>
      <c r="G47" s="32" t="n">
        <v>36.9</v>
      </c>
      <c r="H47" s="32" t="s">
        <v>207</v>
      </c>
      <c r="I47" s="40" t="n">
        <v>39.7</v>
      </c>
      <c r="J47" s="36"/>
      <c r="K47" s="40" t="n">
        <v>39.7</v>
      </c>
      <c r="L47" s="32" t="s">
        <v>207</v>
      </c>
      <c r="M47" s="41" t="n">
        <v>0.07</v>
      </c>
      <c r="N47" s="38" t="s">
        <v>207</v>
      </c>
      <c r="O47" s="32" t="n">
        <v>1.5</v>
      </c>
      <c r="P47" s="38"/>
      <c r="Q47" s="32" t="n">
        <v>0.1</v>
      </c>
      <c r="R47" s="38"/>
      <c r="S47" s="32" t="n">
        <v>3.1</v>
      </c>
      <c r="T47" s="32"/>
      <c r="U47" s="40" t="n">
        <v>3.1</v>
      </c>
      <c r="V47" s="32" t="s">
        <v>207</v>
      </c>
      <c r="W47" s="41" t="s">
        <v>135</v>
      </c>
      <c r="X47" s="38" t="s">
        <v>207</v>
      </c>
      <c r="Y47" s="32" t="s">
        <v>135</v>
      </c>
      <c r="Z47" s="38" t="s">
        <v>207</v>
      </c>
      <c r="AA47" s="32" t="s">
        <v>135</v>
      </c>
      <c r="AB47" s="32" t="s">
        <v>207</v>
      </c>
      <c r="AC47" s="40" t="s">
        <v>135</v>
      </c>
      <c r="AD47" s="36"/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s">
        <v>135</v>
      </c>
      <c r="N48" s="38"/>
      <c r="O48" s="32" t="n">
        <v>1</v>
      </c>
      <c r="P48" s="38"/>
      <c r="Q48" s="32" t="n">
        <v>0.03</v>
      </c>
      <c r="R48" s="38"/>
      <c r="S48" s="32" t="n">
        <v>0.02</v>
      </c>
      <c r="T48" s="32"/>
      <c r="U48" s="40" t="s">
        <v>135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0.05</v>
      </c>
      <c r="AB48" s="32"/>
      <c r="AC48" s="40" t="n">
        <v>0.1</v>
      </c>
      <c r="AD48" s="36"/>
      <c r="AE48" s="40" t="n">
        <v>0.66</v>
      </c>
      <c r="AF48" s="39"/>
    </row>
    <row r="49" customFormat="false" ht="15" hidden="false" customHeight="false" outlineLevel="0" collapsed="false">
      <c r="A49" s="30" t="s">
        <v>142</v>
      </c>
      <c r="B49" s="31" t="n">
        <v>54</v>
      </c>
      <c r="C49" s="32" t="n">
        <v>329</v>
      </c>
      <c r="D49" s="38"/>
      <c r="E49" s="32" t="n">
        <v>15</v>
      </c>
      <c r="F49" s="38"/>
      <c r="G49" s="32" t="n">
        <v>16</v>
      </c>
      <c r="H49" s="32"/>
      <c r="I49" s="40" t="n">
        <v>31</v>
      </c>
      <c r="J49" s="36"/>
      <c r="K49" s="40" t="n">
        <v>35</v>
      </c>
      <c r="L49" s="32"/>
      <c r="M49" s="41" t="n">
        <v>5</v>
      </c>
      <c r="N49" s="38"/>
      <c r="O49" s="32" t="n">
        <v>3</v>
      </c>
      <c r="P49" s="38"/>
      <c r="Q49" s="32" t="n">
        <v>3</v>
      </c>
      <c r="R49" s="38"/>
      <c r="S49" s="32" t="n">
        <v>19</v>
      </c>
      <c r="T49" s="32"/>
      <c r="U49" s="40" t="n">
        <v>26</v>
      </c>
      <c r="V49" s="32"/>
      <c r="W49" s="41" t="n">
        <v>114</v>
      </c>
      <c r="X49" s="38"/>
      <c r="Y49" s="32" t="n">
        <v>11</v>
      </c>
      <c r="Z49" s="38"/>
      <c r="AA49" s="32" t="n">
        <v>15</v>
      </c>
      <c r="AB49" s="32"/>
      <c r="AC49" s="40" t="n">
        <v>13</v>
      </c>
      <c r="AD49" s="36"/>
      <c r="AE49" s="40" t="n">
        <v>11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s">
        <v>135</v>
      </c>
      <c r="D50" s="38" t="s">
        <v>209</v>
      </c>
      <c r="E50" s="32" t="s">
        <v>135</v>
      </c>
      <c r="F50" s="38" t="s">
        <v>209</v>
      </c>
      <c r="G50" s="32" t="s">
        <v>135</v>
      </c>
      <c r="H50" s="32" t="s">
        <v>209</v>
      </c>
      <c r="I50" s="40" t="s">
        <v>135</v>
      </c>
      <c r="J50" s="36" t="s">
        <v>209</v>
      </c>
      <c r="K50" s="40" t="s">
        <v>135</v>
      </c>
      <c r="L50" s="32" t="s">
        <v>209</v>
      </c>
      <c r="M50" s="41" t="n">
        <v>0.92</v>
      </c>
      <c r="N50" s="38"/>
      <c r="O50" s="32" t="n">
        <v>1.46</v>
      </c>
      <c r="P50" s="38"/>
      <c r="Q50" s="32" t="n">
        <v>1.92</v>
      </c>
      <c r="R50" s="38"/>
      <c r="S50" s="32" t="n">
        <v>1.85</v>
      </c>
      <c r="T50" s="32"/>
      <c r="U50" s="40" t="n">
        <v>5.18</v>
      </c>
      <c r="V50" s="32"/>
      <c r="W50" s="41" t="n">
        <v>0.04</v>
      </c>
      <c r="X50" s="38"/>
      <c r="Y50" s="32" t="n">
        <v>0.01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6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0.18</v>
      </c>
      <c r="N51" s="38"/>
      <c r="O51" s="32" t="n">
        <v>0.12</v>
      </c>
      <c r="P51" s="38"/>
      <c r="Q51" s="32" t="n">
        <v>0.19</v>
      </c>
      <c r="R51" s="38"/>
      <c r="S51" s="32" t="n">
        <v>0.19</v>
      </c>
      <c r="T51" s="32" t="s">
        <v>207</v>
      </c>
      <c r="U51" s="40" t="n">
        <v>0.19</v>
      </c>
      <c r="V51" s="32" t="s">
        <v>207</v>
      </c>
      <c r="W51" s="41" t="s">
        <v>135</v>
      </c>
      <c r="X51" s="38"/>
      <c r="Y51" s="32" t="s">
        <v>135</v>
      </c>
      <c r="Z51" s="38"/>
      <c r="AA51" s="32" t="s">
        <v>135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147</v>
      </c>
      <c r="B52" s="43" t="n">
        <v>64</v>
      </c>
      <c r="C52" s="44" t="n">
        <v>353.5</v>
      </c>
      <c r="D52" s="45"/>
      <c r="E52" s="44" t="n">
        <v>54.1</v>
      </c>
      <c r="F52" s="45"/>
      <c r="G52" s="44" t="n">
        <v>53.1</v>
      </c>
      <c r="H52" s="44"/>
      <c r="I52" s="46" t="n">
        <v>72</v>
      </c>
      <c r="J52" s="44"/>
      <c r="K52" s="46" t="n">
        <v>76.2</v>
      </c>
      <c r="L52" s="44"/>
      <c r="M52" s="47" t="n">
        <v>16.87</v>
      </c>
      <c r="N52" s="45"/>
      <c r="O52" s="44" t="n">
        <v>8.38</v>
      </c>
      <c r="P52" s="45"/>
      <c r="Q52" s="44" t="n">
        <v>10.25</v>
      </c>
      <c r="R52" s="45"/>
      <c r="S52" s="44" t="n">
        <v>29.06</v>
      </c>
      <c r="T52" s="44"/>
      <c r="U52" s="46" t="n">
        <v>38.67</v>
      </c>
      <c r="V52" s="44"/>
      <c r="W52" s="47" t="n">
        <v>119.04</v>
      </c>
      <c r="X52" s="45"/>
      <c r="Y52" s="44" t="n">
        <v>22.51</v>
      </c>
      <c r="Z52" s="45"/>
      <c r="AA52" s="44" t="n">
        <v>16.85</v>
      </c>
      <c r="AB52" s="44"/>
      <c r="AC52" s="46" t="n">
        <v>14.91</v>
      </c>
      <c r="AD52" s="44"/>
      <c r="AE52" s="46" t="n">
        <v>13.46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s">
        <v>135</v>
      </c>
      <c r="D53" s="38" t="s">
        <v>207</v>
      </c>
      <c r="E53" s="32" t="s">
        <v>135</v>
      </c>
      <c r="F53" s="38" t="s">
        <v>207</v>
      </c>
      <c r="G53" s="32" t="s">
        <v>135</v>
      </c>
      <c r="H53" s="32" t="s">
        <v>207</v>
      </c>
      <c r="I53" s="40" t="s">
        <v>135</v>
      </c>
      <c r="J53" s="36" t="s">
        <v>207</v>
      </c>
      <c r="K53" s="40" t="s">
        <v>135</v>
      </c>
      <c r="L53" s="32" t="s">
        <v>207</v>
      </c>
      <c r="M53" s="41" t="n">
        <v>45</v>
      </c>
      <c r="N53" s="38"/>
      <c r="O53" s="32" t="n">
        <v>112</v>
      </c>
      <c r="P53" s="38"/>
      <c r="Q53" s="32" t="n">
        <v>113</v>
      </c>
      <c r="R53" s="38"/>
      <c r="S53" s="32" t="n">
        <v>204</v>
      </c>
      <c r="T53" s="32"/>
      <c r="U53" s="40" t="n">
        <v>135</v>
      </c>
      <c r="V53" s="32"/>
      <c r="W53" s="41" t="n">
        <v>73</v>
      </c>
      <c r="X53" s="38"/>
      <c r="Y53" s="32" t="n">
        <v>76</v>
      </c>
      <c r="Z53" s="38"/>
      <c r="AA53" s="32" t="n">
        <v>80</v>
      </c>
      <c r="AB53" s="32"/>
      <c r="AC53" s="40" t="n">
        <v>95</v>
      </c>
      <c r="AD53" s="36"/>
      <c r="AE53" s="40" t="n">
        <v>96</v>
      </c>
      <c r="AF53" s="39"/>
    </row>
    <row r="54" customFormat="false" ht="15" hidden="false" customHeight="false" outlineLevel="0" collapsed="false">
      <c r="A54" s="30" t="s">
        <v>149</v>
      </c>
      <c r="B54" s="31" t="n">
        <v>60</v>
      </c>
      <c r="C54" s="32" t="n">
        <v>7233.85</v>
      </c>
      <c r="D54" s="38"/>
      <c r="E54" s="32" t="n">
        <v>7233.85</v>
      </c>
      <c r="F54" s="38"/>
      <c r="G54" s="32" t="n">
        <v>7370.84</v>
      </c>
      <c r="H54" s="32"/>
      <c r="I54" s="40" t="n">
        <v>7770.9</v>
      </c>
      <c r="J54" s="36"/>
      <c r="K54" s="40" t="n">
        <v>7800.84</v>
      </c>
      <c r="L54" s="32"/>
      <c r="M54" s="41" t="n">
        <v>246.69</v>
      </c>
      <c r="N54" s="38"/>
      <c r="O54" s="32" t="n">
        <v>277.03</v>
      </c>
      <c r="P54" s="38"/>
      <c r="Q54" s="32" t="n">
        <v>262.92</v>
      </c>
      <c r="R54" s="38"/>
      <c r="S54" s="32" t="n">
        <v>281.96</v>
      </c>
      <c r="T54" s="32"/>
      <c r="U54" s="40" t="n">
        <v>280</v>
      </c>
      <c r="V54" s="32"/>
      <c r="W54" s="41" t="n">
        <v>1226.66</v>
      </c>
      <c r="X54" s="38"/>
      <c r="Y54" s="32" t="n">
        <v>1004.12</v>
      </c>
      <c r="Z54" s="38"/>
      <c r="AA54" s="32" t="n">
        <v>1084.97</v>
      </c>
      <c r="AB54" s="32"/>
      <c r="AC54" s="40" t="n">
        <v>1383.72</v>
      </c>
      <c r="AD54" s="36"/>
      <c r="AE54" s="40" t="n">
        <v>1364.11</v>
      </c>
      <c r="AF54" s="39"/>
    </row>
    <row r="55" customFormat="false" ht="16.5" hidden="false" customHeight="false" outlineLevel="0" collapsed="false">
      <c r="A55" s="50" t="s">
        <v>150</v>
      </c>
      <c r="B55" s="51" t="n">
        <v>61</v>
      </c>
      <c r="C55" s="52" t="n">
        <v>7233.85</v>
      </c>
      <c r="D55" s="53"/>
      <c r="E55" s="52" t="n">
        <v>7233.85</v>
      </c>
      <c r="F55" s="53"/>
      <c r="G55" s="52" t="n">
        <v>7370.84</v>
      </c>
      <c r="H55" s="52"/>
      <c r="I55" s="54" t="n">
        <v>7770.9</v>
      </c>
      <c r="J55" s="52"/>
      <c r="K55" s="54" t="n">
        <v>7800.84</v>
      </c>
      <c r="L55" s="52"/>
      <c r="M55" s="55" t="n">
        <v>291.69</v>
      </c>
      <c r="N55" s="53"/>
      <c r="O55" s="52" t="n">
        <v>389.03</v>
      </c>
      <c r="P55" s="53"/>
      <c r="Q55" s="52" t="n">
        <v>375.92</v>
      </c>
      <c r="R55" s="53"/>
      <c r="S55" s="52" t="n">
        <v>485.96</v>
      </c>
      <c r="T55" s="52"/>
      <c r="U55" s="54" t="n">
        <v>415</v>
      </c>
      <c r="V55" s="52"/>
      <c r="W55" s="55" t="n">
        <v>1299.66</v>
      </c>
      <c r="X55" s="53"/>
      <c r="Y55" s="52" t="n">
        <v>1080.12</v>
      </c>
      <c r="Z55" s="53"/>
      <c r="AA55" s="52" t="n">
        <v>1164.97</v>
      </c>
      <c r="AB55" s="52"/>
      <c r="AC55" s="54" t="n">
        <v>1478.72</v>
      </c>
      <c r="AD55" s="52"/>
      <c r="AE55" s="54" t="n">
        <v>1460.11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-98</v>
      </c>
      <c r="D6" s="38"/>
      <c r="E6" s="32" t="n">
        <v>53</v>
      </c>
      <c r="F6" s="38"/>
      <c r="G6" s="32" t="n">
        <v>44</v>
      </c>
      <c r="H6" s="32"/>
      <c r="I6" s="40" t="n">
        <v>43.28</v>
      </c>
      <c r="J6" s="36"/>
      <c r="K6" s="40" t="n">
        <v>42</v>
      </c>
      <c r="L6" s="32"/>
      <c r="M6" s="41" t="n">
        <v>13187.71</v>
      </c>
      <c r="N6" s="38"/>
      <c r="O6" s="32" t="n">
        <v>14427.02</v>
      </c>
      <c r="P6" s="38"/>
      <c r="Q6" s="32" t="n">
        <v>15520.06</v>
      </c>
      <c r="R6" s="38"/>
      <c r="S6" s="32" t="n">
        <v>19659.84</v>
      </c>
      <c r="T6" s="32"/>
      <c r="U6" s="40" t="n">
        <v>19480.12</v>
      </c>
      <c r="V6" s="32"/>
      <c r="W6" s="41" t="n">
        <v>46553.29</v>
      </c>
      <c r="X6" s="38"/>
      <c r="Y6" s="32" t="n">
        <v>4564.41</v>
      </c>
      <c r="Z6" s="38"/>
      <c r="AA6" s="32" t="n">
        <v>8204.59</v>
      </c>
      <c r="AB6" s="32"/>
      <c r="AC6" s="40" t="n">
        <v>8290.59</v>
      </c>
      <c r="AD6" s="36"/>
      <c r="AE6" s="40" t="n">
        <v>8225.99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51.28</v>
      </c>
      <c r="D7" s="38"/>
      <c r="E7" s="32" t="n">
        <v>10.94</v>
      </c>
      <c r="F7" s="38"/>
      <c r="G7" s="32" t="n">
        <v>7.43</v>
      </c>
      <c r="H7" s="32"/>
      <c r="I7" s="40" t="n">
        <v>7.43</v>
      </c>
      <c r="J7" s="36"/>
      <c r="K7" s="40" t="n">
        <v>26.21</v>
      </c>
      <c r="L7" s="32"/>
      <c r="M7" s="41" t="n">
        <v>17195.47</v>
      </c>
      <c r="N7" s="38"/>
      <c r="O7" s="32" t="n">
        <v>12761.57</v>
      </c>
      <c r="P7" s="38"/>
      <c r="Q7" s="32" t="n">
        <v>3978.11</v>
      </c>
      <c r="R7" s="38"/>
      <c r="S7" s="32" t="n">
        <v>4374.45</v>
      </c>
      <c r="T7" s="32" t="s">
        <v>207</v>
      </c>
      <c r="U7" s="40" t="n">
        <v>23886.6</v>
      </c>
      <c r="V7" s="32"/>
      <c r="W7" s="41" t="n">
        <v>562.04</v>
      </c>
      <c r="X7" s="38"/>
      <c r="Y7" s="32" t="n">
        <v>9325.17</v>
      </c>
      <c r="Z7" s="38"/>
      <c r="AA7" s="32" t="n">
        <v>391.98</v>
      </c>
      <c r="AB7" s="32"/>
      <c r="AC7" s="40" t="n">
        <v>431.04</v>
      </c>
      <c r="AD7" s="36" t="s">
        <v>207</v>
      </c>
      <c r="AE7" s="40" t="n">
        <v>12910.75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14.19</v>
      </c>
      <c r="J8" s="36"/>
      <c r="K8" s="40" t="n">
        <v>14.74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234.29</v>
      </c>
      <c r="T8" s="32"/>
      <c r="U8" s="40" t="n">
        <v>1392.46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35</v>
      </c>
      <c r="AD8" s="36"/>
      <c r="AE8" s="40" t="n">
        <v>2.52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27.5</v>
      </c>
      <c r="D9" s="38"/>
      <c r="E9" s="32" t="n">
        <v>34</v>
      </c>
      <c r="F9" s="38"/>
      <c r="G9" s="32" t="n">
        <v>34</v>
      </c>
      <c r="H9" s="32"/>
      <c r="I9" s="40" t="n">
        <v>0.55</v>
      </c>
      <c r="J9" s="36"/>
      <c r="K9" s="40" t="n">
        <v>1</v>
      </c>
      <c r="L9" s="32"/>
      <c r="M9" s="41" t="n">
        <v>290</v>
      </c>
      <c r="N9" s="38"/>
      <c r="O9" s="32" t="n">
        <v>148</v>
      </c>
      <c r="P9" s="38"/>
      <c r="Q9" s="32" t="n">
        <v>148</v>
      </c>
      <c r="R9" s="38" t="s">
        <v>207</v>
      </c>
      <c r="S9" s="32" t="n">
        <v>172</v>
      </c>
      <c r="T9" s="32"/>
      <c r="U9" s="40" t="n">
        <v>315</v>
      </c>
      <c r="V9" s="32"/>
      <c r="W9" s="41" t="n">
        <v>4678</v>
      </c>
      <c r="X9" s="38" t="s">
        <v>209</v>
      </c>
      <c r="Y9" s="32" t="n">
        <v>641</v>
      </c>
      <c r="Z9" s="38" t="s">
        <v>209</v>
      </c>
      <c r="AA9" s="32" t="n">
        <v>641</v>
      </c>
      <c r="AB9" s="32" t="s">
        <v>207</v>
      </c>
      <c r="AC9" s="40" t="s">
        <v>135</v>
      </c>
      <c r="AD9" s="36" t="s">
        <v>209</v>
      </c>
      <c r="AE9" s="40" t="s">
        <v>135</v>
      </c>
      <c r="AF9" s="39" t="s">
        <v>209</v>
      </c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1</v>
      </c>
      <c r="D10" s="38"/>
      <c r="E10" s="32" t="n">
        <v>4</v>
      </c>
      <c r="F10" s="38"/>
      <c r="G10" s="32" t="n">
        <v>5</v>
      </c>
      <c r="H10" s="32"/>
      <c r="I10" s="40" t="n">
        <v>8</v>
      </c>
      <c r="J10" s="36"/>
      <c r="K10" s="40" t="n">
        <v>24</v>
      </c>
      <c r="L10" s="32"/>
      <c r="M10" s="41" t="s">
        <v>135</v>
      </c>
      <c r="N10" s="38"/>
      <c r="O10" s="32" t="s">
        <v>135</v>
      </c>
      <c r="P10" s="38"/>
      <c r="Q10" s="32" t="s">
        <v>135</v>
      </c>
      <c r="R10" s="38"/>
      <c r="S10" s="32" t="s">
        <v>135</v>
      </c>
      <c r="T10" s="32"/>
      <c r="U10" s="40" t="s">
        <v>135</v>
      </c>
      <c r="V10" s="32"/>
      <c r="W10" s="41" t="n">
        <v>1899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s">
        <v>135</v>
      </c>
      <c r="D11" s="38"/>
      <c r="E11" s="32" t="s">
        <v>135</v>
      </c>
      <c r="F11" s="38"/>
      <c r="G11" s="32" t="n">
        <v>-0.73</v>
      </c>
      <c r="H11" s="32"/>
      <c r="I11" s="40" t="n">
        <v>0.36</v>
      </c>
      <c r="J11" s="36"/>
      <c r="K11" s="40" t="n">
        <v>0.59</v>
      </c>
      <c r="L11" s="32"/>
      <c r="M11" s="41" t="n">
        <v>0.02</v>
      </c>
      <c r="N11" s="38"/>
      <c r="O11" s="32" t="s">
        <v>135</v>
      </c>
      <c r="P11" s="38"/>
      <c r="Q11" s="32" t="n">
        <v>97.55</v>
      </c>
      <c r="R11" s="38"/>
      <c r="S11" s="32" t="n">
        <v>202.54</v>
      </c>
      <c r="T11" s="32"/>
      <c r="U11" s="40" t="n">
        <v>321.56</v>
      </c>
      <c r="V11" s="32"/>
      <c r="W11" s="41" t="s">
        <v>135</v>
      </c>
      <c r="X11" s="38"/>
      <c r="Y11" s="32" t="s">
        <v>135</v>
      </c>
      <c r="Z11" s="38"/>
      <c r="AA11" s="32" t="n">
        <v>89.57</v>
      </c>
      <c r="AB11" s="32"/>
      <c r="AC11" s="40" t="n">
        <v>0.9</v>
      </c>
      <c r="AD11" s="36"/>
      <c r="AE11" s="40" t="n">
        <v>3.62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128</v>
      </c>
      <c r="D12" s="38"/>
      <c r="E12" s="32" t="n">
        <v>24</v>
      </c>
      <c r="F12" s="38"/>
      <c r="G12" s="32" t="n">
        <v>7</v>
      </c>
      <c r="H12" s="32"/>
      <c r="I12" s="40" t="n">
        <v>53</v>
      </c>
      <c r="J12" s="36"/>
      <c r="K12" s="40" t="n">
        <v>57</v>
      </c>
      <c r="L12" s="32"/>
      <c r="M12" s="41" t="n">
        <v>13855.91</v>
      </c>
      <c r="N12" s="38"/>
      <c r="O12" s="32" t="n">
        <v>3499.61</v>
      </c>
      <c r="P12" s="38"/>
      <c r="Q12" s="32" t="n">
        <v>7317.31</v>
      </c>
      <c r="R12" s="38"/>
      <c r="S12" s="32" t="n">
        <v>7644.93</v>
      </c>
      <c r="T12" s="32"/>
      <c r="U12" s="40" t="n">
        <v>8855.99</v>
      </c>
      <c r="V12" s="32"/>
      <c r="W12" s="41" t="n">
        <v>6914.81</v>
      </c>
      <c r="X12" s="38"/>
      <c r="Y12" s="32" t="n">
        <v>1933.99</v>
      </c>
      <c r="Z12" s="38"/>
      <c r="AA12" s="32" t="n">
        <v>3836.26</v>
      </c>
      <c r="AB12" s="32"/>
      <c r="AC12" s="40" t="n">
        <v>4563.55</v>
      </c>
      <c r="AD12" s="36"/>
      <c r="AE12" s="40" t="n">
        <v>4428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40.15</v>
      </c>
      <c r="D13" s="38"/>
      <c r="E13" s="32" t="n">
        <v>25.1</v>
      </c>
      <c r="F13" s="38"/>
      <c r="G13" s="32" t="n">
        <v>23.34</v>
      </c>
      <c r="H13" s="32"/>
      <c r="I13" s="40" t="n">
        <v>15.58</v>
      </c>
      <c r="J13" s="36"/>
      <c r="K13" s="40" t="n">
        <v>8.41</v>
      </c>
      <c r="L13" s="32"/>
      <c r="M13" s="41" t="n">
        <v>240.36</v>
      </c>
      <c r="N13" s="38"/>
      <c r="O13" s="32" t="n">
        <v>6295.62</v>
      </c>
      <c r="P13" s="38"/>
      <c r="Q13" s="32" t="n">
        <v>7775.69</v>
      </c>
      <c r="R13" s="38"/>
      <c r="S13" s="32" t="n">
        <v>10544.75</v>
      </c>
      <c r="T13" s="32"/>
      <c r="U13" s="40" t="n">
        <v>9360.58</v>
      </c>
      <c r="V13" s="32"/>
      <c r="W13" s="41" t="n">
        <v>2764.16</v>
      </c>
      <c r="X13" s="38"/>
      <c r="Y13" s="32" t="n">
        <v>899.66</v>
      </c>
      <c r="Z13" s="38"/>
      <c r="AA13" s="32" t="n">
        <v>1037.61</v>
      </c>
      <c r="AB13" s="32"/>
      <c r="AC13" s="40" t="n">
        <v>5821.94</v>
      </c>
      <c r="AD13" s="36"/>
      <c r="AE13" s="40" t="n">
        <v>6663.05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8.09</v>
      </c>
      <c r="D14" s="38"/>
      <c r="E14" s="32" t="n">
        <v>2.47</v>
      </c>
      <c r="F14" s="38"/>
      <c r="G14" s="32" t="n">
        <v>2.62</v>
      </c>
      <c r="H14" s="32"/>
      <c r="I14" s="40" t="n">
        <v>2.4</v>
      </c>
      <c r="J14" s="36"/>
      <c r="K14" s="40" t="n">
        <v>1.04</v>
      </c>
      <c r="L14" s="32"/>
      <c r="M14" s="41" t="n">
        <v>2185.93</v>
      </c>
      <c r="N14" s="38"/>
      <c r="O14" s="32" t="n">
        <v>1072.66</v>
      </c>
      <c r="P14" s="38"/>
      <c r="Q14" s="32" t="n">
        <v>1442.64</v>
      </c>
      <c r="R14" s="38"/>
      <c r="S14" s="32" t="n">
        <v>1315.28</v>
      </c>
      <c r="T14" s="32"/>
      <c r="U14" s="40" t="n">
        <v>1012.14</v>
      </c>
      <c r="V14" s="32"/>
      <c r="W14" s="41" t="s">
        <v>135</v>
      </c>
      <c r="X14" s="38"/>
      <c r="Y14" s="32" t="n">
        <v>13.58</v>
      </c>
      <c r="Z14" s="38"/>
      <c r="AA14" s="32" t="n">
        <v>23.34</v>
      </c>
      <c r="AB14" s="32"/>
      <c r="AC14" s="40" t="n">
        <v>24.1</v>
      </c>
      <c r="AD14" s="36"/>
      <c r="AE14" s="40" t="n">
        <v>370.24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247.77</v>
      </c>
      <c r="D15" s="38"/>
      <c r="E15" s="32" t="n">
        <v>109.29</v>
      </c>
      <c r="F15" s="38"/>
      <c r="G15" s="32" t="n">
        <v>94.27</v>
      </c>
      <c r="H15" s="32"/>
      <c r="I15" s="40" t="n">
        <v>91.37</v>
      </c>
      <c r="J15" s="36"/>
      <c r="K15" s="40" t="n">
        <v>71.68</v>
      </c>
      <c r="L15" s="32"/>
      <c r="M15" s="41" t="n">
        <v>3457.11</v>
      </c>
      <c r="N15" s="38"/>
      <c r="O15" s="32" t="n">
        <v>6435.09</v>
      </c>
      <c r="P15" s="38"/>
      <c r="Q15" s="32" t="n">
        <v>8140.45</v>
      </c>
      <c r="R15" s="38"/>
      <c r="S15" s="32" t="n">
        <v>5629.77</v>
      </c>
      <c r="T15" s="32"/>
      <c r="U15" s="40" t="n">
        <v>6168</v>
      </c>
      <c r="V15" s="32"/>
      <c r="W15" s="41" t="n">
        <v>4711.21</v>
      </c>
      <c r="X15" s="38"/>
      <c r="Y15" s="32" t="n">
        <v>95160.36</v>
      </c>
      <c r="Z15" s="38"/>
      <c r="AA15" s="32" t="n">
        <v>121638.84</v>
      </c>
      <c r="AB15" s="32"/>
      <c r="AC15" s="40" t="n">
        <v>136544.27</v>
      </c>
      <c r="AD15" s="36"/>
      <c r="AE15" s="40" t="n">
        <v>135168.6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367.64</v>
      </c>
      <c r="D16" s="38"/>
      <c r="E16" s="32" t="n">
        <v>324.71</v>
      </c>
      <c r="F16" s="38"/>
      <c r="G16" s="32" t="n">
        <v>307.74</v>
      </c>
      <c r="H16" s="32"/>
      <c r="I16" s="40" t="n">
        <v>278.92</v>
      </c>
      <c r="J16" s="36"/>
      <c r="K16" s="40" t="n">
        <v>281.84</v>
      </c>
      <c r="L16" s="32"/>
      <c r="M16" s="41" t="n">
        <v>17624.51</v>
      </c>
      <c r="N16" s="38"/>
      <c r="O16" s="32" t="n">
        <v>8136.89</v>
      </c>
      <c r="P16" s="38"/>
      <c r="Q16" s="32" t="n">
        <v>10951.15</v>
      </c>
      <c r="R16" s="38"/>
      <c r="S16" s="32" t="n">
        <v>9380.25</v>
      </c>
      <c r="T16" s="32"/>
      <c r="U16" s="40" t="n">
        <v>10125.73</v>
      </c>
      <c r="V16" s="32"/>
      <c r="W16" s="41" t="n">
        <v>3481.2</v>
      </c>
      <c r="X16" s="38"/>
      <c r="Y16" s="32" t="n">
        <v>19291.19</v>
      </c>
      <c r="Z16" s="38"/>
      <c r="AA16" s="32" t="n">
        <v>24548.17</v>
      </c>
      <c r="AB16" s="32"/>
      <c r="AC16" s="40" t="n">
        <v>31697.06</v>
      </c>
      <c r="AD16" s="36"/>
      <c r="AE16" s="40" t="n">
        <v>30316.23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956</v>
      </c>
      <c r="D17" s="38"/>
      <c r="E17" s="32" t="n">
        <v>1020</v>
      </c>
      <c r="F17" s="38"/>
      <c r="G17" s="32" t="n">
        <v>937</v>
      </c>
      <c r="H17" s="32"/>
      <c r="I17" s="40" t="n">
        <v>981</v>
      </c>
      <c r="J17" s="36"/>
      <c r="K17" s="40" t="n">
        <v>1020</v>
      </c>
      <c r="L17" s="32"/>
      <c r="M17" s="41" t="n">
        <v>86109.6</v>
      </c>
      <c r="N17" s="38"/>
      <c r="O17" s="32" t="n">
        <v>94566.27</v>
      </c>
      <c r="P17" s="38" t="s">
        <v>209</v>
      </c>
      <c r="Q17" s="32" t="n">
        <v>156337.79</v>
      </c>
      <c r="R17" s="38" t="s">
        <v>209</v>
      </c>
      <c r="S17" s="32" t="n">
        <v>111811.01</v>
      </c>
      <c r="T17" s="32" t="s">
        <v>209</v>
      </c>
      <c r="U17" s="40" t="n">
        <v>122688.88</v>
      </c>
      <c r="V17" s="32" t="s">
        <v>209</v>
      </c>
      <c r="W17" s="41" t="n">
        <v>138889.95</v>
      </c>
      <c r="X17" s="38"/>
      <c r="Y17" s="32" t="n">
        <v>169688.15</v>
      </c>
      <c r="Z17" s="38" t="s">
        <v>209</v>
      </c>
      <c r="AA17" s="32" t="n">
        <v>248902.85</v>
      </c>
      <c r="AB17" s="32" t="s">
        <v>209</v>
      </c>
      <c r="AC17" s="40" t="n">
        <v>182004.71</v>
      </c>
      <c r="AD17" s="36" t="s">
        <v>209</v>
      </c>
      <c r="AE17" s="40" t="n">
        <v>179552.64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266.17</v>
      </c>
      <c r="D18" s="38"/>
      <c r="E18" s="32" t="n">
        <v>266.94</v>
      </c>
      <c r="F18" s="38"/>
      <c r="G18" s="32" t="n">
        <v>262.13</v>
      </c>
      <c r="H18" s="32"/>
      <c r="I18" s="40" t="n">
        <v>70</v>
      </c>
      <c r="J18" s="36"/>
      <c r="K18" s="40" t="n">
        <v>77.73</v>
      </c>
      <c r="L18" s="32"/>
      <c r="M18" s="41" t="n">
        <v>864.24</v>
      </c>
      <c r="N18" s="38"/>
      <c r="O18" s="32" t="n">
        <v>2549.34</v>
      </c>
      <c r="P18" s="38"/>
      <c r="Q18" s="32" t="n">
        <v>1122.15</v>
      </c>
      <c r="R18" s="38"/>
      <c r="S18" s="32" t="s">
        <v>135</v>
      </c>
      <c r="T18" s="32" t="s">
        <v>207</v>
      </c>
      <c r="U18" s="40" t="n">
        <v>4199.98</v>
      </c>
      <c r="V18" s="32"/>
      <c r="W18" s="41" t="n">
        <v>12.8</v>
      </c>
      <c r="X18" s="38"/>
      <c r="Y18" s="32" t="n">
        <v>69.88</v>
      </c>
      <c r="Z18" s="38"/>
      <c r="AA18" s="32" t="n">
        <v>1.22</v>
      </c>
      <c r="AB18" s="32"/>
      <c r="AC18" s="40" t="s">
        <v>135</v>
      </c>
      <c r="AD18" s="36" t="s">
        <v>207</v>
      </c>
      <c r="AE18" s="40" t="n">
        <v>620.46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30</v>
      </c>
      <c r="D19" s="38"/>
      <c r="E19" s="32" t="n">
        <v>25</v>
      </c>
      <c r="F19" s="38"/>
      <c r="G19" s="32" t="n">
        <v>47</v>
      </c>
      <c r="H19" s="32"/>
      <c r="I19" s="40" t="n">
        <v>19</v>
      </c>
      <c r="J19" s="36"/>
      <c r="K19" s="40" t="n">
        <v>117</v>
      </c>
      <c r="L19" s="32"/>
      <c r="M19" s="41" t="n">
        <v>7814.99</v>
      </c>
      <c r="N19" s="38"/>
      <c r="O19" s="32" t="s">
        <v>135</v>
      </c>
      <c r="P19" s="38"/>
      <c r="Q19" s="32" t="n">
        <v>19281.51</v>
      </c>
      <c r="R19" s="38"/>
      <c r="S19" s="32" t="n">
        <v>19563.52</v>
      </c>
      <c r="T19" s="32"/>
      <c r="U19" s="40" t="n">
        <v>190038.09</v>
      </c>
      <c r="V19" s="32"/>
      <c r="W19" s="41" t="n">
        <v>5581.14</v>
      </c>
      <c r="X19" s="38"/>
      <c r="Y19" s="32" t="s">
        <v>135</v>
      </c>
      <c r="Z19" s="38"/>
      <c r="AA19" s="32" t="s">
        <v>135</v>
      </c>
      <c r="AB19" s="32"/>
      <c r="AC19" s="40" t="n">
        <v>14383.49</v>
      </c>
      <c r="AD19" s="36"/>
      <c r="AE19" s="40" t="n">
        <v>67945.26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113.26</v>
      </c>
      <c r="N20" s="38"/>
      <c r="O20" s="32" t="n">
        <v>66.27</v>
      </c>
      <c r="P20" s="38"/>
      <c r="Q20" s="32" t="n">
        <v>241.07</v>
      </c>
      <c r="R20" s="38"/>
      <c r="S20" s="32" t="n">
        <v>124.65</v>
      </c>
      <c r="T20" s="32"/>
      <c r="U20" s="40" t="n">
        <v>114.84</v>
      </c>
      <c r="V20" s="32"/>
      <c r="W20" s="41" t="n">
        <v>0.44</v>
      </c>
      <c r="X20" s="38"/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9.31</v>
      </c>
      <c r="D21" s="38"/>
      <c r="E21" s="32" t="n">
        <v>1.82</v>
      </c>
      <c r="F21" s="38"/>
      <c r="G21" s="32" t="n">
        <v>0.01</v>
      </c>
      <c r="H21" s="32"/>
      <c r="I21" s="40" t="s">
        <v>135</v>
      </c>
      <c r="J21" s="36"/>
      <c r="K21" s="40" t="s">
        <v>135</v>
      </c>
      <c r="L21" s="32"/>
      <c r="M21" s="41" t="n">
        <v>6635.25</v>
      </c>
      <c r="N21" s="38"/>
      <c r="O21" s="32" t="n">
        <v>583.55</v>
      </c>
      <c r="P21" s="38"/>
      <c r="Q21" s="32" t="n">
        <v>7.35</v>
      </c>
      <c r="R21" s="38"/>
      <c r="S21" s="32" t="s">
        <v>135</v>
      </c>
      <c r="T21" s="32"/>
      <c r="U21" s="40" t="s">
        <v>135</v>
      </c>
      <c r="V21" s="32" t="s">
        <v>207</v>
      </c>
      <c r="W21" s="41" t="n">
        <v>1.79</v>
      </c>
      <c r="X21" s="38"/>
      <c r="Y21" s="32" t="n">
        <v>22.1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 t="s">
        <v>207</v>
      </c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565</v>
      </c>
      <c r="N22" s="38" t="s">
        <v>207</v>
      </c>
      <c r="O22" s="32" t="n">
        <v>565</v>
      </c>
      <c r="P22" s="38" t="s">
        <v>207</v>
      </c>
      <c r="Q22" s="32" t="n">
        <v>565</v>
      </c>
      <c r="R22" s="38" t="s">
        <v>207</v>
      </c>
      <c r="S22" s="32" t="n">
        <v>565</v>
      </c>
      <c r="T22" s="32" t="s">
        <v>207</v>
      </c>
      <c r="U22" s="40" t="n">
        <v>565</v>
      </c>
      <c r="V22" s="32" t="s">
        <v>207</v>
      </c>
      <c r="W22" s="41" t="n">
        <v>3056</v>
      </c>
      <c r="X22" s="38" t="s">
        <v>207</v>
      </c>
      <c r="Y22" s="32" t="n">
        <v>3056</v>
      </c>
      <c r="Z22" s="38" t="s">
        <v>207</v>
      </c>
      <c r="AA22" s="32" t="n">
        <v>3056</v>
      </c>
      <c r="AB22" s="32" t="s">
        <v>207</v>
      </c>
      <c r="AC22" s="40" t="n">
        <v>3056</v>
      </c>
      <c r="AD22" s="36" t="s">
        <v>207</v>
      </c>
      <c r="AE22" s="40" t="n">
        <v>3056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476.23</v>
      </c>
      <c r="D23" s="38"/>
      <c r="E23" s="32" t="n">
        <v>567.56</v>
      </c>
      <c r="F23" s="38"/>
      <c r="G23" s="32" t="n">
        <v>665.09</v>
      </c>
      <c r="H23" s="32"/>
      <c r="I23" s="40" t="n">
        <v>697.75</v>
      </c>
      <c r="J23" s="36"/>
      <c r="K23" s="40" t="n">
        <v>617.52</v>
      </c>
      <c r="L23" s="32"/>
      <c r="M23" s="41" t="n">
        <v>27212.63</v>
      </c>
      <c r="N23" s="38" t="s">
        <v>209</v>
      </c>
      <c r="O23" s="32" t="n">
        <v>52981.02</v>
      </c>
      <c r="P23" s="38"/>
      <c r="Q23" s="32" t="n">
        <v>63700.13</v>
      </c>
      <c r="R23" s="38"/>
      <c r="S23" s="32" t="n">
        <v>52304.75</v>
      </c>
      <c r="T23" s="32"/>
      <c r="U23" s="40" t="n">
        <v>17978.17</v>
      </c>
      <c r="V23" s="32"/>
      <c r="W23" s="41" t="n">
        <v>8429.38</v>
      </c>
      <c r="X23" s="38" t="s">
        <v>209</v>
      </c>
      <c r="Y23" s="32" t="n">
        <v>44638.94</v>
      </c>
      <c r="Z23" s="38"/>
      <c r="AA23" s="32" t="n">
        <v>44370.19</v>
      </c>
      <c r="AB23" s="32"/>
      <c r="AC23" s="40" t="n">
        <v>36828.15</v>
      </c>
      <c r="AD23" s="36"/>
      <c r="AE23" s="40" t="n">
        <v>50590.49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3.3</v>
      </c>
      <c r="D24" s="38"/>
      <c r="E24" s="32" t="n">
        <v>4</v>
      </c>
      <c r="F24" s="38"/>
      <c r="G24" s="32" t="n">
        <v>6.01</v>
      </c>
      <c r="H24" s="32"/>
      <c r="I24" s="40" t="n">
        <v>6.46</v>
      </c>
      <c r="J24" s="36"/>
      <c r="K24" s="40" t="n">
        <v>1.58</v>
      </c>
      <c r="L24" s="32"/>
      <c r="M24" s="41" t="n">
        <v>519.31</v>
      </c>
      <c r="N24" s="38"/>
      <c r="O24" s="32" t="s">
        <v>135</v>
      </c>
      <c r="P24" s="38"/>
      <c r="Q24" s="32" t="n">
        <v>375.78</v>
      </c>
      <c r="R24" s="38"/>
      <c r="S24" s="32" t="n">
        <v>372.42</v>
      </c>
      <c r="T24" s="32"/>
      <c r="U24" s="40" t="n">
        <v>479.47</v>
      </c>
      <c r="V24" s="32"/>
      <c r="W24" s="41" t="n">
        <v>79.44</v>
      </c>
      <c r="X24" s="38"/>
      <c r="Y24" s="32" t="s">
        <v>135</v>
      </c>
      <c r="Z24" s="38"/>
      <c r="AA24" s="32" t="n">
        <v>12.61</v>
      </c>
      <c r="AB24" s="32"/>
      <c r="AC24" s="40" t="n">
        <v>120.18</v>
      </c>
      <c r="AD24" s="36"/>
      <c r="AE24" s="40" t="n">
        <v>296.91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2.49</v>
      </c>
      <c r="D25" s="38"/>
      <c r="E25" s="32" t="n">
        <v>0.42</v>
      </c>
      <c r="F25" s="38"/>
      <c r="G25" s="32" t="s">
        <v>135</v>
      </c>
      <c r="H25" s="32"/>
      <c r="I25" s="40" t="n">
        <v>1.67</v>
      </c>
      <c r="J25" s="36"/>
      <c r="K25" s="40" t="n">
        <v>2.08</v>
      </c>
      <c r="L25" s="32"/>
      <c r="M25" s="41" t="n">
        <v>1467.92</v>
      </c>
      <c r="N25" s="38"/>
      <c r="O25" s="32" t="n">
        <v>327.25</v>
      </c>
      <c r="P25" s="38"/>
      <c r="Q25" s="32" t="n">
        <v>440.33</v>
      </c>
      <c r="R25" s="38"/>
      <c r="S25" s="32" t="n">
        <v>956.45</v>
      </c>
      <c r="T25" s="32"/>
      <c r="U25" s="40" t="n">
        <v>916.77</v>
      </c>
      <c r="V25" s="32"/>
      <c r="W25" s="41" t="n">
        <v>462.83</v>
      </c>
      <c r="X25" s="38"/>
      <c r="Y25" s="32" t="n">
        <v>60.46</v>
      </c>
      <c r="Z25" s="38"/>
      <c r="AA25" s="32" t="n">
        <v>186.42</v>
      </c>
      <c r="AB25" s="32"/>
      <c r="AC25" s="40" t="n">
        <v>188.44</v>
      </c>
      <c r="AD25" s="36"/>
      <c r="AE25" s="40" t="n">
        <v>121.53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4</v>
      </c>
      <c r="D26" s="38"/>
      <c r="E26" s="32" t="n">
        <v>0.03</v>
      </c>
      <c r="F26" s="38"/>
      <c r="G26" s="32" t="n">
        <v>9.81</v>
      </c>
      <c r="H26" s="32"/>
      <c r="I26" s="40" t="s">
        <v>135</v>
      </c>
      <c r="J26" s="36"/>
      <c r="K26" s="40" t="n">
        <v>8.12</v>
      </c>
      <c r="L26" s="32"/>
      <c r="M26" s="41" t="n">
        <v>31.35</v>
      </c>
      <c r="N26" s="38"/>
      <c r="O26" s="32" t="n">
        <v>55.79</v>
      </c>
      <c r="P26" s="38"/>
      <c r="Q26" s="32" t="n">
        <v>4376.92</v>
      </c>
      <c r="R26" s="38"/>
      <c r="S26" s="32" t="s">
        <v>135</v>
      </c>
      <c r="T26" s="32"/>
      <c r="U26" s="40" t="n">
        <v>3065.46</v>
      </c>
      <c r="V26" s="32"/>
      <c r="W26" s="41" t="s">
        <v>135</v>
      </c>
      <c r="X26" s="38"/>
      <c r="Y26" s="32" t="n">
        <v>14.18</v>
      </c>
      <c r="Z26" s="38"/>
      <c r="AA26" s="32" t="n">
        <v>34.97</v>
      </c>
      <c r="AB26" s="32"/>
      <c r="AC26" s="40" t="s">
        <v>135</v>
      </c>
      <c r="AD26" s="36"/>
      <c r="AE26" s="40" t="n">
        <v>92.06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0.12</v>
      </c>
      <c r="H27" s="32"/>
      <c r="I27" s="40" t="n">
        <v>0.04</v>
      </c>
      <c r="J27" s="36"/>
      <c r="K27" s="40" t="n">
        <v>0.04</v>
      </c>
      <c r="L27" s="32"/>
      <c r="M27" s="41" t="n">
        <v>1259.46</v>
      </c>
      <c r="N27" s="38" t="s">
        <v>209</v>
      </c>
      <c r="O27" s="32" t="n">
        <v>1252.34</v>
      </c>
      <c r="P27" s="38" t="s">
        <v>207</v>
      </c>
      <c r="Q27" s="32" t="n">
        <v>83.44</v>
      </c>
      <c r="R27" s="38"/>
      <c r="S27" s="32" t="n">
        <v>113.55</v>
      </c>
      <c r="T27" s="32"/>
      <c r="U27" s="40" t="n">
        <v>148.98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814</v>
      </c>
      <c r="D28" s="38"/>
      <c r="E28" s="32" t="n">
        <v>852.9</v>
      </c>
      <c r="F28" s="38"/>
      <c r="G28" s="32" t="n">
        <v>823.4</v>
      </c>
      <c r="H28" s="32"/>
      <c r="I28" s="40" t="n">
        <v>903</v>
      </c>
      <c r="J28" s="36"/>
      <c r="K28" s="40" t="n">
        <v>938.9</v>
      </c>
      <c r="L28" s="32"/>
      <c r="M28" s="41" t="s">
        <v>135</v>
      </c>
      <c r="N28" s="38"/>
      <c r="O28" s="32" t="n">
        <v>15132.44</v>
      </c>
      <c r="P28" s="38"/>
      <c r="Q28" s="32" t="n">
        <v>22747.3</v>
      </c>
      <c r="R28" s="38"/>
      <c r="S28" s="32" t="n">
        <v>20066.6</v>
      </c>
      <c r="T28" s="32"/>
      <c r="U28" s="40" t="n">
        <v>37040.59</v>
      </c>
      <c r="V28" s="32"/>
      <c r="W28" s="41" t="s">
        <v>135</v>
      </c>
      <c r="X28" s="38"/>
      <c r="Y28" s="32" t="n">
        <v>14573.59</v>
      </c>
      <c r="Z28" s="38"/>
      <c r="AA28" s="32" t="n">
        <v>17012.12</v>
      </c>
      <c r="AB28" s="32"/>
      <c r="AC28" s="40" t="n">
        <v>25191.46</v>
      </c>
      <c r="AD28" s="36"/>
      <c r="AE28" s="40" t="n">
        <v>28810.87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63</v>
      </c>
      <c r="D29" s="38"/>
      <c r="E29" s="32" t="n">
        <v>42</v>
      </c>
      <c r="F29" s="38"/>
      <c r="G29" s="32" t="n">
        <v>33.31</v>
      </c>
      <c r="H29" s="32"/>
      <c r="I29" s="40" t="n">
        <v>36.68</v>
      </c>
      <c r="J29" s="36"/>
      <c r="K29" s="40" t="n">
        <v>36.28</v>
      </c>
      <c r="L29" s="32"/>
      <c r="M29" s="41" t="n">
        <v>917.03</v>
      </c>
      <c r="N29" s="38"/>
      <c r="O29" s="32" t="n">
        <v>12004.31</v>
      </c>
      <c r="P29" s="38"/>
      <c r="Q29" s="32" t="n">
        <v>10623.38</v>
      </c>
      <c r="R29" s="38"/>
      <c r="S29" s="32" t="n">
        <v>3970.37</v>
      </c>
      <c r="T29" s="32"/>
      <c r="U29" s="40" t="n">
        <v>3098.29</v>
      </c>
      <c r="V29" s="32"/>
      <c r="W29" s="41" t="n">
        <v>367.44</v>
      </c>
      <c r="X29" s="38"/>
      <c r="Y29" s="32" t="n">
        <v>14022.55</v>
      </c>
      <c r="Z29" s="38"/>
      <c r="AA29" s="32" t="n">
        <v>16662.21</v>
      </c>
      <c r="AB29" s="32"/>
      <c r="AC29" s="40" t="n">
        <v>17365.73</v>
      </c>
      <c r="AD29" s="36"/>
      <c r="AE29" s="40" t="n">
        <v>21225.13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58.6</v>
      </c>
      <c r="D30" s="38"/>
      <c r="E30" s="32" t="n">
        <v>24</v>
      </c>
      <c r="F30" s="38"/>
      <c r="G30" s="32" t="n">
        <v>33.4</v>
      </c>
      <c r="H30" s="32"/>
      <c r="I30" s="40" t="n">
        <v>43</v>
      </c>
      <c r="J30" s="36"/>
      <c r="K30" s="40" t="n">
        <v>41.1</v>
      </c>
      <c r="L30" s="32"/>
      <c r="M30" s="41" t="n">
        <v>21147.49</v>
      </c>
      <c r="N30" s="38"/>
      <c r="O30" s="32" t="n">
        <v>10901.83</v>
      </c>
      <c r="P30" s="38"/>
      <c r="Q30" s="32" t="n">
        <v>15816.13</v>
      </c>
      <c r="R30" s="38"/>
      <c r="S30" s="32" t="n">
        <v>21749.01</v>
      </c>
      <c r="T30" s="32"/>
      <c r="U30" s="40" t="n">
        <v>16883.33</v>
      </c>
      <c r="V30" s="32"/>
      <c r="W30" s="41" t="n">
        <v>698.27</v>
      </c>
      <c r="X30" s="38"/>
      <c r="Y30" s="32" t="n">
        <v>600.1</v>
      </c>
      <c r="Z30" s="38"/>
      <c r="AA30" s="32" t="n">
        <v>1048</v>
      </c>
      <c r="AB30" s="32"/>
      <c r="AC30" s="40" t="n">
        <v>2042.76</v>
      </c>
      <c r="AD30" s="36"/>
      <c r="AE30" s="40" t="n">
        <v>1235.13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81</v>
      </c>
      <c r="D31" s="38"/>
      <c r="E31" s="32" t="n">
        <v>39</v>
      </c>
      <c r="F31" s="38"/>
      <c r="G31" s="32" t="n">
        <v>41</v>
      </c>
      <c r="H31" s="32"/>
      <c r="I31" s="40" t="n">
        <v>36</v>
      </c>
      <c r="J31" s="36"/>
      <c r="K31" s="40" t="n">
        <v>37</v>
      </c>
      <c r="L31" s="32"/>
      <c r="M31" s="41" t="n">
        <v>3194.61</v>
      </c>
      <c r="N31" s="38"/>
      <c r="O31" s="32" t="n">
        <v>4245.74</v>
      </c>
      <c r="P31" s="38"/>
      <c r="Q31" s="32" t="n">
        <v>6507.79</v>
      </c>
      <c r="R31" s="38"/>
      <c r="S31" s="32" t="n">
        <v>3867.28</v>
      </c>
      <c r="T31" s="32"/>
      <c r="U31" s="40" t="n">
        <v>5236.42</v>
      </c>
      <c r="V31" s="32"/>
      <c r="W31" s="41" t="n">
        <v>84.19</v>
      </c>
      <c r="X31" s="38"/>
      <c r="Y31" s="32" t="n">
        <v>202.36</v>
      </c>
      <c r="Z31" s="38"/>
      <c r="AA31" s="32" t="n">
        <v>173.07</v>
      </c>
      <c r="AB31" s="32"/>
      <c r="AC31" s="40" t="n">
        <v>113.2</v>
      </c>
      <c r="AD31" s="36"/>
      <c r="AE31" s="40" t="n">
        <v>156.76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2</v>
      </c>
      <c r="D32" s="38"/>
      <c r="E32" s="32" t="n">
        <v>7.7</v>
      </c>
      <c r="F32" s="38"/>
      <c r="G32" s="32" t="n">
        <v>10</v>
      </c>
      <c r="H32" s="32"/>
      <c r="I32" s="40" t="n">
        <v>14</v>
      </c>
      <c r="J32" s="36"/>
      <c r="K32" s="40" t="n">
        <v>8</v>
      </c>
      <c r="L32" s="32"/>
      <c r="M32" s="41" t="n">
        <v>1894</v>
      </c>
      <c r="N32" s="38"/>
      <c r="O32" s="32" t="n">
        <v>4401</v>
      </c>
      <c r="P32" s="38"/>
      <c r="Q32" s="32" t="n">
        <v>3351</v>
      </c>
      <c r="R32" s="38"/>
      <c r="S32" s="32" t="n">
        <v>4840</v>
      </c>
      <c r="T32" s="32"/>
      <c r="U32" s="40" t="n">
        <v>5767</v>
      </c>
      <c r="V32" s="32"/>
      <c r="W32" s="41" t="n">
        <v>480</v>
      </c>
      <c r="X32" s="38"/>
      <c r="Y32" s="32" t="n">
        <v>13065</v>
      </c>
      <c r="Z32" s="38"/>
      <c r="AA32" s="32" t="n">
        <v>140</v>
      </c>
      <c r="AB32" s="32"/>
      <c r="AC32" s="40" t="n">
        <v>65</v>
      </c>
      <c r="AD32" s="36"/>
      <c r="AE32" s="40" t="n">
        <v>14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40.8</v>
      </c>
      <c r="D33" s="38"/>
      <c r="E33" s="32" t="n">
        <v>35.8</v>
      </c>
      <c r="F33" s="38"/>
      <c r="G33" s="32" t="n">
        <v>-1</v>
      </c>
      <c r="H33" s="32"/>
      <c r="I33" s="40" t="n">
        <v>22</v>
      </c>
      <c r="J33" s="36"/>
      <c r="K33" s="40" t="n">
        <v>13</v>
      </c>
      <c r="L33" s="32"/>
      <c r="M33" s="41" t="n">
        <v>2455.5</v>
      </c>
      <c r="N33" s="38"/>
      <c r="O33" s="32" t="n">
        <v>820</v>
      </c>
      <c r="P33" s="38"/>
      <c r="Q33" s="32" t="n">
        <v>2765</v>
      </c>
      <c r="R33" s="38"/>
      <c r="S33" s="32" t="n">
        <v>8371</v>
      </c>
      <c r="T33" s="32"/>
      <c r="U33" s="40" t="n">
        <v>4367</v>
      </c>
      <c r="V33" s="32"/>
      <c r="W33" s="41" t="n">
        <v>313.7</v>
      </c>
      <c r="X33" s="38"/>
      <c r="Y33" s="32" t="n">
        <v>32</v>
      </c>
      <c r="Z33" s="38"/>
      <c r="AA33" s="32" t="n">
        <v>654</v>
      </c>
      <c r="AB33" s="32"/>
      <c r="AC33" s="40" t="n">
        <v>1236</v>
      </c>
      <c r="AD33" s="36"/>
      <c r="AE33" s="40" t="n">
        <v>1321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36</v>
      </c>
      <c r="D34" s="38"/>
      <c r="E34" s="32" t="n">
        <v>25</v>
      </c>
      <c r="F34" s="38"/>
      <c r="G34" s="32" t="n">
        <v>19</v>
      </c>
      <c r="H34" s="32"/>
      <c r="I34" s="40" t="n">
        <v>30</v>
      </c>
      <c r="J34" s="36"/>
      <c r="K34" s="40" t="n">
        <v>12</v>
      </c>
      <c r="L34" s="32"/>
      <c r="M34" s="41" t="n">
        <v>28.97</v>
      </c>
      <c r="N34" s="38"/>
      <c r="O34" s="32" t="s">
        <v>135</v>
      </c>
      <c r="P34" s="38"/>
      <c r="Q34" s="32" t="s">
        <v>135</v>
      </c>
      <c r="R34" s="38" t="s">
        <v>209</v>
      </c>
      <c r="S34" s="32" t="n">
        <v>2014.85</v>
      </c>
      <c r="T34" s="32"/>
      <c r="U34" s="40" t="n">
        <v>2014.85</v>
      </c>
      <c r="V34" s="32" t="s">
        <v>207</v>
      </c>
      <c r="W34" s="41" t="n">
        <v>28.97</v>
      </c>
      <c r="X34" s="38"/>
      <c r="Y34" s="32" t="n">
        <v>2182.21</v>
      </c>
      <c r="Z34" s="38"/>
      <c r="AA34" s="32" t="n">
        <v>2785.92</v>
      </c>
      <c r="AB34" s="32"/>
      <c r="AC34" s="40" t="n">
        <v>1461.28</v>
      </c>
      <c r="AD34" s="36"/>
      <c r="AE34" s="40" t="n">
        <v>1461.28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9.49</v>
      </c>
      <c r="D35" s="38"/>
      <c r="E35" s="32" t="n">
        <v>42.17</v>
      </c>
      <c r="F35" s="38"/>
      <c r="G35" s="32" t="n">
        <v>16.29</v>
      </c>
      <c r="H35" s="32"/>
      <c r="I35" s="40" t="n">
        <v>16.48</v>
      </c>
      <c r="J35" s="36"/>
      <c r="K35" s="40" t="n">
        <v>15.55</v>
      </c>
      <c r="L35" s="32"/>
      <c r="M35" s="41" t="n">
        <v>3186.96</v>
      </c>
      <c r="N35" s="38"/>
      <c r="O35" s="32" t="n">
        <v>1583.93</v>
      </c>
      <c r="P35" s="38"/>
      <c r="Q35" s="32" t="n">
        <v>1621.31</v>
      </c>
      <c r="R35" s="38"/>
      <c r="S35" s="32" t="n">
        <v>1890.23</v>
      </c>
      <c r="T35" s="32"/>
      <c r="U35" s="40" t="n">
        <v>1330.64</v>
      </c>
      <c r="V35" s="32"/>
      <c r="W35" s="41" t="s">
        <v>135</v>
      </c>
      <c r="X35" s="38"/>
      <c r="Y35" s="32" t="n">
        <v>3229.03</v>
      </c>
      <c r="Z35" s="38"/>
      <c r="AA35" s="32" t="n">
        <v>3488.77</v>
      </c>
      <c r="AB35" s="32"/>
      <c r="AC35" s="40" t="n">
        <v>4138.25</v>
      </c>
      <c r="AD35" s="36"/>
      <c r="AE35" s="40" t="n">
        <v>3753.06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104</v>
      </c>
      <c r="D36" s="38"/>
      <c r="E36" s="32" t="n">
        <v>168</v>
      </c>
      <c r="F36" s="38"/>
      <c r="G36" s="32" t="n">
        <v>185</v>
      </c>
      <c r="H36" s="32"/>
      <c r="I36" s="40" t="n">
        <v>161</v>
      </c>
      <c r="J36" s="36"/>
      <c r="K36" s="40" t="n">
        <v>171.48</v>
      </c>
      <c r="L36" s="32"/>
      <c r="M36" s="41" t="n">
        <v>27315.8</v>
      </c>
      <c r="N36" s="38"/>
      <c r="O36" s="32" t="n">
        <v>22336.02</v>
      </c>
      <c r="P36" s="38"/>
      <c r="Q36" s="32" t="n">
        <v>26303.79</v>
      </c>
      <c r="R36" s="38"/>
      <c r="S36" s="32" t="s">
        <v>135</v>
      </c>
      <c r="T36" s="32"/>
      <c r="U36" s="40" t="n">
        <v>8926.04</v>
      </c>
      <c r="V36" s="32"/>
      <c r="W36" s="41" t="n">
        <v>50153.6</v>
      </c>
      <c r="X36" s="38"/>
      <c r="Y36" s="32" t="n">
        <v>14227.5</v>
      </c>
      <c r="Z36" s="38"/>
      <c r="AA36" s="32" t="n">
        <v>15227.08</v>
      </c>
      <c r="AB36" s="32"/>
      <c r="AC36" s="40" t="s">
        <v>135</v>
      </c>
      <c r="AD36" s="36"/>
      <c r="AE36" s="40" t="n">
        <v>448.62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6</v>
      </c>
      <c r="D37" s="38"/>
      <c r="E37" s="32" t="n">
        <v>18.09</v>
      </c>
      <c r="F37" s="32"/>
      <c r="G37" s="40" t="n">
        <v>16.38</v>
      </c>
      <c r="H37" s="32"/>
      <c r="I37" s="40" t="n">
        <v>19.9</v>
      </c>
      <c r="J37" s="32"/>
      <c r="K37" s="40" t="n">
        <v>-0.04</v>
      </c>
      <c r="L37" s="32"/>
      <c r="M37" s="41" t="n">
        <v>2128.9</v>
      </c>
      <c r="N37" s="38"/>
      <c r="O37" s="32" t="n">
        <v>11798.87</v>
      </c>
      <c r="P37" s="32"/>
      <c r="Q37" s="40" t="n">
        <v>14740.12</v>
      </c>
      <c r="R37" s="32"/>
      <c r="S37" s="40" t="n">
        <v>18854.88</v>
      </c>
      <c r="T37" s="32"/>
      <c r="U37" s="40" t="n">
        <v>40382.92</v>
      </c>
      <c r="V37" s="32"/>
      <c r="W37" s="41" t="s">
        <v>135</v>
      </c>
      <c r="X37" s="38"/>
      <c r="Y37" s="32" t="n">
        <v>2575.11</v>
      </c>
      <c r="Z37" s="32"/>
      <c r="AA37" s="40" t="n">
        <v>3692.68</v>
      </c>
      <c r="AB37" s="32"/>
      <c r="AC37" s="40" t="n">
        <v>7239.98</v>
      </c>
      <c r="AD37" s="32"/>
      <c r="AE37" s="40" t="n">
        <v>47485.84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57.1</v>
      </c>
      <c r="D38" s="38"/>
      <c r="E38" s="32" t="n">
        <v>57.44</v>
      </c>
      <c r="F38" s="38"/>
      <c r="G38" s="32" t="n">
        <v>75.22</v>
      </c>
      <c r="H38" s="32"/>
      <c r="I38" s="40" t="n">
        <v>82.52</v>
      </c>
      <c r="J38" s="36"/>
      <c r="K38" s="40" t="n">
        <v>86.65</v>
      </c>
      <c r="L38" s="32"/>
      <c r="M38" s="41" t="n">
        <v>11296.11</v>
      </c>
      <c r="N38" s="38"/>
      <c r="O38" s="32" t="n">
        <v>14948.76</v>
      </c>
      <c r="P38" s="32"/>
      <c r="Q38" s="40" t="n">
        <v>17078.87</v>
      </c>
      <c r="R38" s="32"/>
      <c r="S38" s="40" t="n">
        <v>15673.14</v>
      </c>
      <c r="T38" s="32"/>
      <c r="U38" s="40" t="n">
        <v>15671.93</v>
      </c>
      <c r="V38" s="32"/>
      <c r="W38" s="41" t="n">
        <v>14031.24</v>
      </c>
      <c r="X38" s="38"/>
      <c r="Y38" s="32" t="n">
        <v>13041.37</v>
      </c>
      <c r="Z38" s="38"/>
      <c r="AA38" s="32" t="n">
        <v>1131.05</v>
      </c>
      <c r="AB38" s="32"/>
      <c r="AC38" s="40" t="n">
        <v>1119.51</v>
      </c>
      <c r="AD38" s="36"/>
      <c r="AE38" s="40" t="n">
        <v>964.43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3.88</v>
      </c>
      <c r="D39" s="38"/>
      <c r="E39" s="32" t="n">
        <v>3.68</v>
      </c>
      <c r="F39" s="38"/>
      <c r="G39" s="32" t="n">
        <v>3.85</v>
      </c>
      <c r="H39" s="32"/>
      <c r="I39" s="40" t="n">
        <v>1.59</v>
      </c>
      <c r="J39" s="36"/>
      <c r="K39" s="40" t="n">
        <v>1.02</v>
      </c>
      <c r="L39" s="32"/>
      <c r="M39" s="41" t="n">
        <v>1532</v>
      </c>
      <c r="N39" s="38"/>
      <c r="O39" s="32" t="n">
        <v>1618</v>
      </c>
      <c r="P39" s="38"/>
      <c r="Q39" s="32" t="n">
        <v>2187</v>
      </c>
      <c r="R39" s="38"/>
      <c r="S39" s="32" t="n">
        <v>703.96</v>
      </c>
      <c r="T39" s="32"/>
      <c r="U39" s="40" t="n">
        <v>527.34</v>
      </c>
      <c r="V39" s="32"/>
      <c r="W39" s="41" t="s">
        <v>135</v>
      </c>
      <c r="X39" s="38"/>
      <c r="Y39" s="32" t="n">
        <v>93</v>
      </c>
      <c r="Z39" s="38"/>
      <c r="AA39" s="32" t="n">
        <v>9</v>
      </c>
      <c r="AB39" s="32"/>
      <c r="AC39" s="40" t="n">
        <v>0.18</v>
      </c>
      <c r="AD39" s="36"/>
      <c r="AE39" s="40" t="n">
        <v>1.43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-2</v>
      </c>
      <c r="D40" s="38"/>
      <c r="E40" s="32" t="n">
        <v>32</v>
      </c>
      <c r="F40" s="38"/>
      <c r="G40" s="32" t="n">
        <v>32</v>
      </c>
      <c r="H40" s="32"/>
      <c r="I40" s="40" t="n">
        <v>32</v>
      </c>
      <c r="J40" s="36"/>
      <c r="K40" s="40" t="n">
        <v>32</v>
      </c>
      <c r="L40" s="32"/>
      <c r="M40" s="41" t="n">
        <v>2403</v>
      </c>
      <c r="N40" s="38"/>
      <c r="O40" s="32" t="n">
        <v>16471</v>
      </c>
      <c r="P40" s="38"/>
      <c r="Q40" s="32" t="n">
        <v>16471</v>
      </c>
      <c r="R40" s="38" t="s">
        <v>207</v>
      </c>
      <c r="S40" s="32" t="n">
        <v>16471</v>
      </c>
      <c r="T40" s="32" t="s">
        <v>207</v>
      </c>
      <c r="U40" s="40" t="n">
        <v>16471</v>
      </c>
      <c r="V40" s="32" t="s">
        <v>207</v>
      </c>
      <c r="W40" s="41" t="n">
        <v>1458</v>
      </c>
      <c r="X40" s="38"/>
      <c r="Y40" s="32" t="n">
        <v>534</v>
      </c>
      <c r="Z40" s="38"/>
      <c r="AA40" s="32" t="n">
        <v>534</v>
      </c>
      <c r="AB40" s="32" t="s">
        <v>207</v>
      </c>
      <c r="AC40" s="40" t="n">
        <v>534</v>
      </c>
      <c r="AD40" s="36" t="s">
        <v>207</v>
      </c>
      <c r="AE40" s="40" t="n">
        <v>534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193.67</v>
      </c>
      <c r="D41" s="38"/>
      <c r="E41" s="32" t="n">
        <v>116.42</v>
      </c>
      <c r="F41" s="38"/>
      <c r="G41" s="32" t="n">
        <v>126.09</v>
      </c>
      <c r="H41" s="32"/>
      <c r="I41" s="40" t="n">
        <v>188.72</v>
      </c>
      <c r="J41" s="36"/>
      <c r="K41" s="40" t="n">
        <v>195.82</v>
      </c>
      <c r="L41" s="32"/>
      <c r="M41" s="41" t="n">
        <v>1208.1</v>
      </c>
      <c r="N41" s="38"/>
      <c r="O41" s="32" t="n">
        <v>47686.66</v>
      </c>
      <c r="P41" s="38"/>
      <c r="Q41" s="32" t="n">
        <v>42186.31</v>
      </c>
      <c r="R41" s="38"/>
      <c r="S41" s="32" t="n">
        <v>48600.37</v>
      </c>
      <c r="T41" s="32"/>
      <c r="U41" s="40" t="n">
        <v>44823.77</v>
      </c>
      <c r="V41" s="32"/>
      <c r="W41" s="41" t="n">
        <v>31843.18</v>
      </c>
      <c r="X41" s="38"/>
      <c r="Y41" s="32" t="n">
        <v>111830.78</v>
      </c>
      <c r="Z41" s="38"/>
      <c r="AA41" s="32" t="n">
        <v>110879.82</v>
      </c>
      <c r="AB41" s="32"/>
      <c r="AC41" s="40" t="n">
        <v>72199.55</v>
      </c>
      <c r="AD41" s="36"/>
      <c r="AE41" s="40" t="n">
        <v>40976.94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3791.53</v>
      </c>
      <c r="D42" s="45"/>
      <c r="E42" s="44" t="n">
        <v>3721.15</v>
      </c>
      <c r="F42" s="45"/>
      <c r="G42" s="44" t="n">
        <v>3673.39</v>
      </c>
      <c r="H42" s="44"/>
      <c r="I42" s="46" t="n">
        <v>3666.35</v>
      </c>
      <c r="J42" s="44"/>
      <c r="K42" s="46" t="n">
        <v>3744.65</v>
      </c>
      <c r="L42" s="44"/>
      <c r="M42" s="47" t="n">
        <v>257872.6</v>
      </c>
      <c r="N42" s="45"/>
      <c r="O42" s="44" t="n">
        <v>318629.48</v>
      </c>
      <c r="P42" s="45"/>
      <c r="Q42" s="44" t="n">
        <v>430871.14</v>
      </c>
      <c r="R42" s="45"/>
      <c r="S42" s="44" t="n">
        <v>360916.74</v>
      </c>
      <c r="T42" s="44"/>
      <c r="U42" s="46" t="n">
        <v>575365.07</v>
      </c>
      <c r="V42" s="44"/>
      <c r="W42" s="47" t="n">
        <v>301252.24</v>
      </c>
      <c r="X42" s="45"/>
      <c r="Y42" s="44" t="n">
        <v>495102.79</v>
      </c>
      <c r="Z42" s="45"/>
      <c r="AA42" s="44" t="n">
        <v>607586.09</v>
      </c>
      <c r="AB42" s="44"/>
      <c r="AC42" s="46" t="n">
        <v>533284.9</v>
      </c>
      <c r="AD42" s="44"/>
      <c r="AE42" s="46" t="n">
        <v>621634.33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3981.75</v>
      </c>
      <c r="D43" s="45"/>
      <c r="E43" s="44" t="n">
        <v>3934.75</v>
      </c>
      <c r="F43" s="45"/>
      <c r="G43" s="44" t="n">
        <v>3877.86</v>
      </c>
      <c r="H43" s="44"/>
      <c r="I43" s="46" t="n">
        <v>3874.86</v>
      </c>
      <c r="J43" s="44"/>
      <c r="K43" s="46" t="n">
        <v>3958.31</v>
      </c>
      <c r="L43" s="44"/>
      <c r="M43" s="47" t="n">
        <v>279338.5</v>
      </c>
      <c r="N43" s="45"/>
      <c r="O43" s="44" t="n">
        <v>369671.83</v>
      </c>
      <c r="P43" s="45"/>
      <c r="Q43" s="44" t="n">
        <v>484301.47</v>
      </c>
      <c r="R43" s="45"/>
      <c r="S43" s="44" t="n">
        <v>413042.14</v>
      </c>
      <c r="T43" s="44"/>
      <c r="U43" s="46" t="n">
        <v>623654.93</v>
      </c>
      <c r="V43" s="44"/>
      <c r="W43" s="47" t="n">
        <v>327536.05</v>
      </c>
      <c r="X43" s="45"/>
      <c r="Y43" s="44" t="n">
        <v>539587.71</v>
      </c>
      <c r="Z43" s="45"/>
      <c r="AA43" s="44" t="n">
        <v>630413.35</v>
      </c>
      <c r="AB43" s="44"/>
      <c r="AC43" s="46" t="n">
        <v>556661.68</v>
      </c>
      <c r="AD43" s="44"/>
      <c r="AE43" s="46" t="n">
        <v>648752.83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n">
        <v>0.19</v>
      </c>
      <c r="J44" s="36"/>
      <c r="K44" s="40" t="n">
        <v>0.5</v>
      </c>
      <c r="L44" s="32"/>
      <c r="M44" s="41" t="n">
        <v>19.2</v>
      </c>
      <c r="N44" s="38"/>
      <c r="O44" s="32" t="n">
        <v>31.6</v>
      </c>
      <c r="P44" s="38"/>
      <c r="Q44" s="32" t="n">
        <v>43</v>
      </c>
      <c r="R44" s="38"/>
      <c r="S44" s="32" t="n">
        <v>71.1</v>
      </c>
      <c r="T44" s="32"/>
      <c r="U44" s="40" t="n">
        <v>344.2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n">
        <v>3.53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0.1</v>
      </c>
      <c r="D45" s="38"/>
      <c r="E45" s="32" t="n">
        <v>0.9</v>
      </c>
      <c r="F45" s="38"/>
      <c r="G45" s="32" t="n">
        <v>1.4</v>
      </c>
      <c r="H45" s="32"/>
      <c r="I45" s="40" t="n">
        <v>1.1</v>
      </c>
      <c r="J45" s="36"/>
      <c r="K45" s="40" t="n">
        <v>0.1</v>
      </c>
      <c r="L45" s="32"/>
      <c r="M45" s="41" t="n">
        <v>16.4</v>
      </c>
      <c r="N45" s="38"/>
      <c r="O45" s="32" t="n">
        <v>310.1</v>
      </c>
      <c r="P45" s="38"/>
      <c r="Q45" s="32" t="n">
        <v>481.8</v>
      </c>
      <c r="R45" s="38"/>
      <c r="S45" s="32" t="n">
        <v>352.2</v>
      </c>
      <c r="T45" s="32"/>
      <c r="U45" s="40" t="n">
        <v>54.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8.8</v>
      </c>
      <c r="D46" s="38"/>
      <c r="E46" s="32" t="n">
        <v>-8.9</v>
      </c>
      <c r="F46" s="38"/>
      <c r="G46" s="32" t="n">
        <v>2</v>
      </c>
      <c r="H46" s="32"/>
      <c r="I46" s="40" t="n">
        <v>3.1</v>
      </c>
      <c r="J46" s="36"/>
      <c r="K46" s="40" t="n">
        <v>3.3</v>
      </c>
      <c r="L46" s="32"/>
      <c r="M46" s="41" t="n">
        <v>6165.2</v>
      </c>
      <c r="N46" s="38"/>
      <c r="O46" s="32" t="n">
        <v>1322.7</v>
      </c>
      <c r="P46" s="38"/>
      <c r="Q46" s="32" t="n">
        <v>2489.8</v>
      </c>
      <c r="R46" s="38"/>
      <c r="S46" s="32" t="n">
        <v>2489.8</v>
      </c>
      <c r="T46" s="32" t="s">
        <v>207</v>
      </c>
      <c r="U46" s="40" t="n">
        <v>2489.8</v>
      </c>
      <c r="V46" s="32" t="s">
        <v>207</v>
      </c>
      <c r="W46" s="41" t="n">
        <v>3430.1</v>
      </c>
      <c r="X46" s="38"/>
      <c r="Y46" s="32" t="n">
        <v>5015.5</v>
      </c>
      <c r="Z46" s="38"/>
      <c r="AA46" s="32" t="n">
        <v>2287.5</v>
      </c>
      <c r="AB46" s="32"/>
      <c r="AC46" s="40" t="n">
        <v>2287.5</v>
      </c>
      <c r="AD46" s="36" t="s">
        <v>207</v>
      </c>
      <c r="AE46" s="40" t="n">
        <v>2287.5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1.37</v>
      </c>
      <c r="D47" s="38"/>
      <c r="E47" s="32" t="n">
        <v>38.4</v>
      </c>
      <c r="F47" s="38"/>
      <c r="G47" s="32" t="n">
        <v>37</v>
      </c>
      <c r="H47" s="32"/>
      <c r="I47" s="40" t="n">
        <v>42.8</v>
      </c>
      <c r="J47" s="36"/>
      <c r="K47" s="40" t="n">
        <v>42.8</v>
      </c>
      <c r="L47" s="32"/>
      <c r="M47" s="41" t="n">
        <v>42.2</v>
      </c>
      <c r="N47" s="38" t="s">
        <v>207</v>
      </c>
      <c r="O47" s="32" t="n">
        <v>449.6</v>
      </c>
      <c r="P47" s="38"/>
      <c r="Q47" s="32" t="n">
        <v>35.6</v>
      </c>
      <c r="R47" s="38"/>
      <c r="S47" s="32" t="n">
        <v>1489.3</v>
      </c>
      <c r="T47" s="32"/>
      <c r="U47" s="40" t="n">
        <v>1489.3</v>
      </c>
      <c r="V47" s="32" t="s">
        <v>207</v>
      </c>
      <c r="W47" s="41" t="s">
        <v>135</v>
      </c>
      <c r="X47" s="38" t="s">
        <v>207</v>
      </c>
      <c r="Y47" s="32" t="s">
        <v>135</v>
      </c>
      <c r="Z47" s="38" t="s">
        <v>207</v>
      </c>
      <c r="AA47" s="32" t="s">
        <v>135</v>
      </c>
      <c r="AB47" s="32" t="s">
        <v>207</v>
      </c>
      <c r="AC47" s="40" t="n">
        <v>4.1</v>
      </c>
      <c r="AD47" s="36"/>
      <c r="AE47" s="40" t="n">
        <v>4.1</v>
      </c>
      <c r="AF47" s="39" t="s">
        <v>207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-0.01</v>
      </c>
      <c r="H48" s="32"/>
      <c r="I48" s="40" t="n">
        <v>-0.09</v>
      </c>
      <c r="J48" s="36"/>
      <c r="K48" s="40" t="n">
        <v>-0.65</v>
      </c>
      <c r="L48" s="32"/>
      <c r="M48" s="41" t="n">
        <v>39</v>
      </c>
      <c r="N48" s="38"/>
      <c r="O48" s="32" t="n">
        <v>210</v>
      </c>
      <c r="P48" s="38"/>
      <c r="Q48" s="32" t="n">
        <v>14</v>
      </c>
      <c r="R48" s="38"/>
      <c r="S48" s="32" t="n">
        <v>2.98</v>
      </c>
      <c r="T48" s="32"/>
      <c r="U48" s="40" t="n">
        <v>0.36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5</v>
      </c>
      <c r="AB48" s="32"/>
      <c r="AC48" s="40" t="n">
        <v>20.32</v>
      </c>
      <c r="AD48" s="36"/>
      <c r="AE48" s="40" t="n">
        <v>72.52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220</v>
      </c>
      <c r="D49" s="38"/>
      <c r="E49" s="32" t="n">
        <v>7</v>
      </c>
      <c r="F49" s="38"/>
      <c r="G49" s="32" t="n">
        <v>4</v>
      </c>
      <c r="H49" s="32"/>
      <c r="I49" s="40" t="n">
        <v>37</v>
      </c>
      <c r="J49" s="36"/>
      <c r="K49" s="40" t="n">
        <v>50</v>
      </c>
      <c r="L49" s="32"/>
      <c r="M49" s="41" t="n">
        <v>2942</v>
      </c>
      <c r="N49" s="38"/>
      <c r="O49" s="32" t="n">
        <v>1801</v>
      </c>
      <c r="P49" s="38"/>
      <c r="Q49" s="32" t="n">
        <v>2094</v>
      </c>
      <c r="R49" s="38"/>
      <c r="S49" s="32" t="n">
        <v>9563</v>
      </c>
      <c r="T49" s="32"/>
      <c r="U49" s="40" t="n">
        <v>13052</v>
      </c>
      <c r="V49" s="32"/>
      <c r="W49" s="41" t="n">
        <v>25558</v>
      </c>
      <c r="X49" s="38"/>
      <c r="Y49" s="32" t="n">
        <v>4964</v>
      </c>
      <c r="Z49" s="38"/>
      <c r="AA49" s="32" t="n">
        <v>7410</v>
      </c>
      <c r="AB49" s="32"/>
      <c r="AC49" s="40" t="n">
        <v>4713</v>
      </c>
      <c r="AD49" s="36"/>
      <c r="AE49" s="40" t="n">
        <v>3265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0.88</v>
      </c>
      <c r="D50" s="38"/>
      <c r="E50" s="32" t="n">
        <v>1.45</v>
      </c>
      <c r="F50" s="38"/>
      <c r="G50" s="32" t="n">
        <v>1.92</v>
      </c>
      <c r="H50" s="32"/>
      <c r="I50" s="40" t="n">
        <v>1.85</v>
      </c>
      <c r="J50" s="36"/>
      <c r="K50" s="40" t="n">
        <v>5.18</v>
      </c>
      <c r="L50" s="32"/>
      <c r="M50" s="41" t="n">
        <v>346.04</v>
      </c>
      <c r="N50" s="38"/>
      <c r="O50" s="32" t="n">
        <v>619.66</v>
      </c>
      <c r="P50" s="38"/>
      <c r="Q50" s="32" t="n">
        <v>698.79</v>
      </c>
      <c r="R50" s="38"/>
      <c r="S50" s="32" t="n">
        <v>504.51</v>
      </c>
      <c r="T50" s="32"/>
      <c r="U50" s="40" t="n">
        <v>1575.64</v>
      </c>
      <c r="V50" s="32"/>
      <c r="W50" s="41" t="n">
        <v>17.7</v>
      </c>
      <c r="X50" s="38"/>
      <c r="Y50" s="32" t="n">
        <v>6.29</v>
      </c>
      <c r="Z50" s="38"/>
      <c r="AA50" s="32" t="s">
        <v>135</v>
      </c>
      <c r="AB50" s="32"/>
      <c r="AC50" s="40" t="n">
        <v>18.07</v>
      </c>
      <c r="AD50" s="36"/>
      <c r="AE50" s="40" t="n">
        <v>0.04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34.3</v>
      </c>
      <c r="N51" s="38"/>
      <c r="O51" s="32" t="n">
        <v>67.6</v>
      </c>
      <c r="P51" s="38"/>
      <c r="Q51" s="32" t="n">
        <v>99.6</v>
      </c>
      <c r="R51" s="38"/>
      <c r="S51" s="32" t="n">
        <v>99.6</v>
      </c>
      <c r="T51" s="32" t="s">
        <v>207</v>
      </c>
      <c r="U51" s="40" t="n">
        <v>99.6</v>
      </c>
      <c r="V51" s="32" t="s">
        <v>207</v>
      </c>
      <c r="W51" s="41" t="n">
        <v>0.4</v>
      </c>
      <c r="X51" s="38"/>
      <c r="Y51" s="32" t="s">
        <v>135</v>
      </c>
      <c r="Z51" s="38"/>
      <c r="AA51" s="32" t="s">
        <v>135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251.33</v>
      </c>
      <c r="D52" s="45"/>
      <c r="E52" s="44" t="n">
        <v>39.97</v>
      </c>
      <c r="F52" s="45"/>
      <c r="G52" s="44" t="n">
        <v>46.5</v>
      </c>
      <c r="H52" s="44"/>
      <c r="I52" s="46" t="n">
        <v>86.15</v>
      </c>
      <c r="J52" s="44"/>
      <c r="K52" s="46" t="n">
        <v>101.42</v>
      </c>
      <c r="L52" s="44"/>
      <c r="M52" s="47" t="n">
        <v>9604.34</v>
      </c>
      <c r="N52" s="45"/>
      <c r="O52" s="44" t="n">
        <v>4812.26</v>
      </c>
      <c r="P52" s="45"/>
      <c r="Q52" s="44" t="n">
        <v>5956.59</v>
      </c>
      <c r="R52" s="45"/>
      <c r="S52" s="44" t="n">
        <v>14572.49</v>
      </c>
      <c r="T52" s="44"/>
      <c r="U52" s="46" t="n">
        <v>19105.1</v>
      </c>
      <c r="V52" s="44"/>
      <c r="W52" s="47" t="n">
        <v>29006.2</v>
      </c>
      <c r="X52" s="45"/>
      <c r="Y52" s="44" t="n">
        <v>9985.79</v>
      </c>
      <c r="Z52" s="45"/>
      <c r="AA52" s="44" t="n">
        <v>9702.5</v>
      </c>
      <c r="AB52" s="44"/>
      <c r="AC52" s="46" t="n">
        <v>7046.52</v>
      </c>
      <c r="AD52" s="44"/>
      <c r="AE52" s="46" t="n">
        <v>5629.16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-28</v>
      </c>
      <c r="D53" s="38"/>
      <c r="E53" s="32" t="n">
        <v>36</v>
      </c>
      <c r="F53" s="38"/>
      <c r="G53" s="32" t="n">
        <v>33</v>
      </c>
      <c r="H53" s="32"/>
      <c r="I53" s="40" t="n">
        <v>109</v>
      </c>
      <c r="J53" s="36"/>
      <c r="K53" s="40" t="n">
        <v>39</v>
      </c>
      <c r="L53" s="32"/>
      <c r="M53" s="41" t="n">
        <v>19161.62</v>
      </c>
      <c r="N53" s="38"/>
      <c r="O53" s="32" t="n">
        <v>55574.96</v>
      </c>
      <c r="P53" s="38"/>
      <c r="Q53" s="32" t="n">
        <v>52477.48</v>
      </c>
      <c r="R53" s="38"/>
      <c r="S53" s="32" t="n">
        <v>108556.27</v>
      </c>
      <c r="T53" s="32"/>
      <c r="U53" s="40" t="n">
        <v>62196.48</v>
      </c>
      <c r="V53" s="32"/>
      <c r="W53" s="41" t="n">
        <v>33976.56</v>
      </c>
      <c r="X53" s="38"/>
      <c r="Y53" s="32" t="n">
        <v>39191.02</v>
      </c>
      <c r="Z53" s="38"/>
      <c r="AA53" s="32" t="n">
        <v>41680.52</v>
      </c>
      <c r="AB53" s="32"/>
      <c r="AC53" s="40" t="n">
        <v>50856.24</v>
      </c>
      <c r="AD53" s="36"/>
      <c r="AE53" s="40" t="n">
        <v>51554.64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6253.88</v>
      </c>
      <c r="D54" s="38"/>
      <c r="E54" s="32" t="n">
        <v>6506.77</v>
      </c>
      <c r="F54" s="38"/>
      <c r="G54" s="32" t="n">
        <v>6548.79</v>
      </c>
      <c r="H54" s="32"/>
      <c r="I54" s="40" t="n">
        <v>6669.15</v>
      </c>
      <c r="J54" s="36"/>
      <c r="K54" s="40" t="n">
        <v>6716.73</v>
      </c>
      <c r="L54" s="32"/>
      <c r="M54" s="41" t="n">
        <v>151440.75</v>
      </c>
      <c r="N54" s="38"/>
      <c r="O54" s="32" t="n">
        <v>163981.5</v>
      </c>
      <c r="P54" s="38"/>
      <c r="Q54" s="32" t="n">
        <v>160248.75</v>
      </c>
      <c r="R54" s="38"/>
      <c r="S54" s="32" t="n">
        <v>188560.5</v>
      </c>
      <c r="T54" s="32"/>
      <c r="U54" s="40" t="n">
        <v>187247.75</v>
      </c>
      <c r="V54" s="32"/>
      <c r="W54" s="41" t="n">
        <v>804735.15</v>
      </c>
      <c r="X54" s="38"/>
      <c r="Y54" s="32" t="n">
        <v>804735.15</v>
      </c>
      <c r="Z54" s="38"/>
      <c r="AA54" s="32" t="n">
        <v>700555.2</v>
      </c>
      <c r="AB54" s="32"/>
      <c r="AC54" s="40" t="n">
        <v>899897.55</v>
      </c>
      <c r="AD54" s="36"/>
      <c r="AE54" s="40" t="n">
        <v>883915.95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6225.88</v>
      </c>
      <c r="D55" s="53"/>
      <c r="E55" s="52" t="n">
        <v>6542.77</v>
      </c>
      <c r="F55" s="53"/>
      <c r="G55" s="52" t="n">
        <v>6581.79</v>
      </c>
      <c r="H55" s="52"/>
      <c r="I55" s="54" t="n">
        <v>6778.15</v>
      </c>
      <c r="J55" s="52"/>
      <c r="K55" s="54" t="n">
        <v>6755.73</v>
      </c>
      <c r="L55" s="52"/>
      <c r="M55" s="55" t="n">
        <v>170602.37</v>
      </c>
      <c r="N55" s="53"/>
      <c r="O55" s="52" t="n">
        <v>219556.46</v>
      </c>
      <c r="P55" s="53"/>
      <c r="Q55" s="52" t="n">
        <v>212726.23</v>
      </c>
      <c r="R55" s="53"/>
      <c r="S55" s="52" t="n">
        <v>297116.77</v>
      </c>
      <c r="T55" s="52"/>
      <c r="U55" s="54" t="n">
        <v>249444.23</v>
      </c>
      <c r="V55" s="52"/>
      <c r="W55" s="55" t="n">
        <v>838711.71</v>
      </c>
      <c r="X55" s="53"/>
      <c r="Y55" s="52" t="n">
        <v>843926.17</v>
      </c>
      <c r="Z55" s="53"/>
      <c r="AA55" s="52" t="n">
        <v>742235.72</v>
      </c>
      <c r="AB55" s="52"/>
      <c r="AC55" s="54" t="n">
        <v>950753.79</v>
      </c>
      <c r="AD55" s="52"/>
      <c r="AE55" s="54" t="n">
        <v>935470.59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6.85</v>
      </c>
      <c r="N6" s="38" t="s">
        <v>207</v>
      </c>
      <c r="O6" s="32" t="n">
        <v>6.85</v>
      </c>
      <c r="P6" s="33" t="s">
        <v>207</v>
      </c>
      <c r="Q6" s="32" t="n">
        <v>6.85</v>
      </c>
      <c r="R6" s="33" t="s">
        <v>207</v>
      </c>
      <c r="S6" s="34" t="n">
        <v>6.85</v>
      </c>
      <c r="T6" s="34" t="s">
        <v>207</v>
      </c>
      <c r="U6" s="35" t="n">
        <v>6.85</v>
      </c>
      <c r="V6" s="32" t="s">
        <v>207</v>
      </c>
      <c r="W6" s="37" t="s">
        <v>135</v>
      </c>
      <c r="X6" s="38" t="s">
        <v>207</v>
      </c>
      <c r="Y6" s="32" t="s">
        <v>135</v>
      </c>
      <c r="Z6" s="33" t="s">
        <v>207</v>
      </c>
      <c r="AA6" s="32" t="s">
        <v>135</v>
      </c>
      <c r="AB6" s="34" t="s">
        <v>207</v>
      </c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74</v>
      </c>
      <c r="D7" s="38"/>
      <c r="E7" s="32" t="n">
        <v>78</v>
      </c>
      <c r="F7" s="38"/>
      <c r="G7" s="32" t="n">
        <v>84</v>
      </c>
      <c r="H7" s="32"/>
      <c r="I7" s="40" t="n">
        <v>89.89</v>
      </c>
      <c r="J7" s="36"/>
      <c r="K7" s="40" t="n">
        <v>112</v>
      </c>
      <c r="L7" s="32"/>
      <c r="M7" s="41" t="n">
        <v>94</v>
      </c>
      <c r="N7" s="38"/>
      <c r="O7" s="32" t="n">
        <v>104</v>
      </c>
      <c r="P7" s="38"/>
      <c r="Q7" s="32" t="n">
        <v>34</v>
      </c>
      <c r="R7" s="38"/>
      <c r="S7" s="32" t="n">
        <v>31</v>
      </c>
      <c r="T7" s="32"/>
      <c r="U7" s="40" t="n">
        <v>21</v>
      </c>
      <c r="V7" s="32"/>
      <c r="W7" s="41" t="n">
        <v>38</v>
      </c>
      <c r="X7" s="38"/>
      <c r="Y7" s="32" t="n">
        <v>42</v>
      </c>
      <c r="Z7" s="38"/>
      <c r="AA7" s="32" t="s">
        <v>135</v>
      </c>
      <c r="AB7" s="32"/>
      <c r="AC7" s="40" t="n">
        <v>1</v>
      </c>
      <c r="AD7" s="36"/>
      <c r="AE7" s="40" t="n">
        <v>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24</v>
      </c>
      <c r="D8" s="38"/>
      <c r="E8" s="32" t="n">
        <v>70</v>
      </c>
      <c r="F8" s="38"/>
      <c r="G8" s="32" t="n">
        <v>58</v>
      </c>
      <c r="H8" s="32"/>
      <c r="I8" s="40" t="n">
        <v>40</v>
      </c>
      <c r="J8" s="36"/>
      <c r="K8" s="40" t="n">
        <v>42</v>
      </c>
      <c r="L8" s="32"/>
      <c r="M8" s="41" t="n">
        <v>165.59</v>
      </c>
      <c r="N8" s="38"/>
      <c r="O8" s="32" t="n">
        <v>234.23</v>
      </c>
      <c r="P8" s="38"/>
      <c r="Q8" s="32" t="n">
        <v>107.03</v>
      </c>
      <c r="R8" s="38"/>
      <c r="S8" s="32" t="n">
        <v>110.98</v>
      </c>
      <c r="T8" s="32"/>
      <c r="U8" s="40" t="n">
        <v>39.22</v>
      </c>
      <c r="V8" s="32"/>
      <c r="W8" s="41" t="n">
        <v>125.23</v>
      </c>
      <c r="X8" s="38"/>
      <c r="Y8" s="32" t="n">
        <v>135.54</v>
      </c>
      <c r="Z8" s="38"/>
      <c r="AA8" s="32" t="n">
        <v>91</v>
      </c>
      <c r="AB8" s="32"/>
      <c r="AC8" s="40" t="n">
        <v>100.17</v>
      </c>
      <c r="AD8" s="36"/>
      <c r="AE8" s="40" t="n">
        <v>47.1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135</v>
      </c>
      <c r="H9" s="32" t="s">
        <v>209</v>
      </c>
      <c r="I9" s="40" t="s">
        <v>135</v>
      </c>
      <c r="J9" s="36"/>
      <c r="K9" s="40" t="s">
        <v>13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.66</v>
      </c>
      <c r="T9" s="32"/>
      <c r="U9" s="40" t="n">
        <v>2.46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0.01</v>
      </c>
      <c r="AD9" s="36"/>
      <c r="AE9" s="40" t="n">
        <v>0.02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5</v>
      </c>
      <c r="D10" s="38"/>
      <c r="E10" s="32" t="n">
        <v>5</v>
      </c>
      <c r="F10" s="38" t="s">
        <v>207</v>
      </c>
      <c r="G10" s="32" t="n">
        <v>5</v>
      </c>
      <c r="H10" s="32" t="s">
        <v>207</v>
      </c>
      <c r="I10" s="40" t="s">
        <v>135</v>
      </c>
      <c r="J10" s="36"/>
      <c r="K10" s="40" t="s">
        <v>135</v>
      </c>
      <c r="L10" s="32" t="s">
        <v>207</v>
      </c>
      <c r="M10" s="41" t="n">
        <v>12</v>
      </c>
      <c r="N10" s="38"/>
      <c r="O10" s="32" t="n">
        <v>12</v>
      </c>
      <c r="P10" s="38"/>
      <c r="Q10" s="32" t="n">
        <v>12</v>
      </c>
      <c r="R10" s="38" t="s">
        <v>207</v>
      </c>
      <c r="S10" s="32" t="n">
        <v>13</v>
      </c>
      <c r="T10" s="32"/>
      <c r="U10" s="40" t="n">
        <v>15</v>
      </c>
      <c r="V10" s="32"/>
      <c r="W10" s="41" t="n">
        <v>2</v>
      </c>
      <c r="X10" s="38"/>
      <c r="Y10" s="32" t="n">
        <v>1</v>
      </c>
      <c r="Z10" s="38"/>
      <c r="AA10" s="32" t="n">
        <v>1</v>
      </c>
      <c r="AB10" s="32" t="s">
        <v>207</v>
      </c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8</v>
      </c>
      <c r="D11" s="38"/>
      <c r="E11" s="32" t="n">
        <v>9</v>
      </c>
      <c r="F11" s="38"/>
      <c r="G11" s="32" t="n">
        <v>9</v>
      </c>
      <c r="H11" s="32"/>
      <c r="I11" s="40" t="n">
        <v>15</v>
      </c>
      <c r="J11" s="36"/>
      <c r="K11" s="40" t="n">
        <v>21</v>
      </c>
      <c r="L11" s="32"/>
      <c r="M11" s="41" t="n">
        <v>2</v>
      </c>
      <c r="N11" s="38"/>
      <c r="O11" s="32" t="n">
        <v>7</v>
      </c>
      <c r="P11" s="38"/>
      <c r="Q11" s="32" t="n">
        <v>6</v>
      </c>
      <c r="R11" s="38"/>
      <c r="S11" s="32" t="n">
        <v>8</v>
      </c>
      <c r="T11" s="32"/>
      <c r="U11" s="40" t="n">
        <v>8</v>
      </c>
      <c r="V11" s="32"/>
      <c r="W11" s="41" t="n">
        <v>1</v>
      </c>
      <c r="X11" s="38"/>
      <c r="Y11" s="32" t="n">
        <v>2</v>
      </c>
      <c r="Z11" s="38"/>
      <c r="AA11" s="32" t="n">
        <v>2</v>
      </c>
      <c r="AB11" s="32"/>
      <c r="AC11" s="40" t="n">
        <v>2</v>
      </c>
      <c r="AD11" s="36"/>
      <c r="AE11" s="40" t="n">
        <v>3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1.42</v>
      </c>
      <c r="N12" s="38"/>
      <c r="O12" s="32" t="n">
        <v>0.68</v>
      </c>
      <c r="P12" s="38"/>
      <c r="Q12" s="32" t="n">
        <v>2.31</v>
      </c>
      <c r="R12" s="38"/>
      <c r="S12" s="32" t="n">
        <v>0.61</v>
      </c>
      <c r="T12" s="32"/>
      <c r="U12" s="40" t="n">
        <v>0.41</v>
      </c>
      <c r="V12" s="32"/>
      <c r="W12" s="41" t="n">
        <v>0.17</v>
      </c>
      <c r="X12" s="38"/>
      <c r="Y12" s="32" t="n">
        <v>0.17</v>
      </c>
      <c r="Z12" s="38"/>
      <c r="AA12" s="32" t="n">
        <v>0.04</v>
      </c>
      <c r="AB12" s="32"/>
      <c r="AC12" s="40" t="n">
        <v>0.01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66</v>
      </c>
      <c r="D13" s="38"/>
      <c r="E13" s="32" t="n">
        <v>43</v>
      </c>
      <c r="F13" s="38"/>
      <c r="G13" s="32" t="n">
        <v>54</v>
      </c>
      <c r="H13" s="32"/>
      <c r="I13" s="40" t="n">
        <v>34</v>
      </c>
      <c r="J13" s="36"/>
      <c r="K13" s="40" t="n">
        <v>33</v>
      </c>
      <c r="L13" s="32"/>
      <c r="M13" s="41" t="n">
        <v>36</v>
      </c>
      <c r="N13" s="38"/>
      <c r="O13" s="32" t="n">
        <v>27</v>
      </c>
      <c r="P13" s="38"/>
      <c r="Q13" s="32" t="n">
        <v>42</v>
      </c>
      <c r="R13" s="38"/>
      <c r="S13" s="32" t="n">
        <v>30</v>
      </c>
      <c r="T13" s="32"/>
      <c r="U13" s="40" t="n">
        <v>25</v>
      </c>
      <c r="V13" s="32"/>
      <c r="W13" s="41" t="n">
        <v>60</v>
      </c>
      <c r="X13" s="38"/>
      <c r="Y13" s="32" t="n">
        <v>38</v>
      </c>
      <c r="Z13" s="38"/>
      <c r="AA13" s="32" t="n">
        <v>67</v>
      </c>
      <c r="AB13" s="32"/>
      <c r="AC13" s="40" t="n">
        <v>57</v>
      </c>
      <c r="AD13" s="36"/>
      <c r="AE13" s="40" t="n">
        <v>5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15</v>
      </c>
      <c r="D14" s="38"/>
      <c r="E14" s="32" t="n">
        <v>0.02</v>
      </c>
      <c r="F14" s="38"/>
      <c r="G14" s="32" t="s">
        <v>135</v>
      </c>
      <c r="H14" s="32"/>
      <c r="I14" s="40" t="n">
        <v>0.02</v>
      </c>
      <c r="J14" s="36"/>
      <c r="K14" s="40" t="s">
        <v>135</v>
      </c>
      <c r="L14" s="32"/>
      <c r="M14" s="41" t="n">
        <v>101</v>
      </c>
      <c r="N14" s="38"/>
      <c r="O14" s="32" t="n">
        <v>49.9</v>
      </c>
      <c r="P14" s="38"/>
      <c r="Q14" s="32" t="n">
        <v>41.84</v>
      </c>
      <c r="R14" s="38"/>
      <c r="S14" s="32" t="n">
        <v>8.26</v>
      </c>
      <c r="T14" s="32"/>
      <c r="U14" s="40" t="n">
        <v>9.84</v>
      </c>
      <c r="V14" s="32"/>
      <c r="W14" s="41" t="n">
        <v>8</v>
      </c>
      <c r="X14" s="38"/>
      <c r="Y14" s="32" t="n">
        <v>7.92</v>
      </c>
      <c r="Z14" s="38"/>
      <c r="AA14" s="32" t="n">
        <v>11.46</v>
      </c>
      <c r="AB14" s="32"/>
      <c r="AC14" s="40" t="n">
        <v>1.44</v>
      </c>
      <c r="AD14" s="36"/>
      <c r="AE14" s="40" t="n">
        <v>1.41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3.09</v>
      </c>
      <c r="N15" s="38"/>
      <c r="O15" s="32" t="n">
        <v>6.81</v>
      </c>
      <c r="P15" s="38"/>
      <c r="Q15" s="32" t="n">
        <v>7.54</v>
      </c>
      <c r="R15" s="38"/>
      <c r="S15" s="32" t="n">
        <v>0.6</v>
      </c>
      <c r="T15" s="32"/>
      <c r="U15" s="40" t="n">
        <v>0.88</v>
      </c>
      <c r="V15" s="32"/>
      <c r="W15" s="41" t="n">
        <v>1.18</v>
      </c>
      <c r="X15" s="38"/>
      <c r="Y15" s="32" t="n">
        <v>0.07</v>
      </c>
      <c r="Z15" s="38"/>
      <c r="AA15" s="32" t="n">
        <v>0.09</v>
      </c>
      <c r="AB15" s="32"/>
      <c r="AC15" s="40" t="n">
        <v>0.09</v>
      </c>
      <c r="AD15" s="36"/>
      <c r="AE15" s="40" t="n">
        <v>0.07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340.9</v>
      </c>
      <c r="D16" s="38" t="s">
        <v>209</v>
      </c>
      <c r="E16" s="32" t="n">
        <v>346</v>
      </c>
      <c r="F16" s="38" t="s">
        <v>209</v>
      </c>
      <c r="G16" s="32" t="n">
        <v>343.7</v>
      </c>
      <c r="H16" s="32" t="s">
        <v>209</v>
      </c>
      <c r="I16" s="40" t="n">
        <v>318</v>
      </c>
      <c r="J16" s="36" t="s">
        <v>209</v>
      </c>
      <c r="K16" s="40" t="n">
        <v>263</v>
      </c>
      <c r="L16" s="32" t="s">
        <v>209</v>
      </c>
      <c r="M16" s="41" t="n">
        <v>24.61</v>
      </c>
      <c r="N16" s="38"/>
      <c r="O16" s="32" t="n">
        <v>4.1</v>
      </c>
      <c r="P16" s="38"/>
      <c r="Q16" s="32" t="n">
        <v>3.63</v>
      </c>
      <c r="R16" s="38"/>
      <c r="S16" s="32" t="n">
        <v>3.5</v>
      </c>
      <c r="T16" s="32"/>
      <c r="U16" s="40" t="n">
        <v>4.32</v>
      </c>
      <c r="V16" s="32"/>
      <c r="W16" s="41" t="n">
        <v>295.25</v>
      </c>
      <c r="X16" s="38"/>
      <c r="Y16" s="32" t="n">
        <v>133.49</v>
      </c>
      <c r="Z16" s="38"/>
      <c r="AA16" s="32" t="n">
        <v>139</v>
      </c>
      <c r="AB16" s="32"/>
      <c r="AC16" s="40" t="n">
        <v>149.92</v>
      </c>
      <c r="AD16" s="36"/>
      <c r="AE16" s="40" t="n">
        <v>129.13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45</v>
      </c>
      <c r="D17" s="38"/>
      <c r="E17" s="32" t="n">
        <v>362</v>
      </c>
      <c r="F17" s="38"/>
      <c r="G17" s="32" t="n">
        <v>386</v>
      </c>
      <c r="H17" s="32"/>
      <c r="I17" s="40" t="n">
        <v>399</v>
      </c>
      <c r="J17" s="36"/>
      <c r="K17" s="40" t="n">
        <v>389</v>
      </c>
      <c r="L17" s="32"/>
      <c r="M17" s="41" t="n">
        <v>546.19</v>
      </c>
      <c r="N17" s="38"/>
      <c r="O17" s="32" t="n">
        <v>321.15</v>
      </c>
      <c r="P17" s="38"/>
      <c r="Q17" s="32" t="n">
        <v>250.06</v>
      </c>
      <c r="R17" s="38"/>
      <c r="S17" s="32" t="n">
        <v>225.35</v>
      </c>
      <c r="T17" s="32"/>
      <c r="U17" s="40" t="n">
        <v>132.29</v>
      </c>
      <c r="V17" s="32"/>
      <c r="W17" s="41" t="n">
        <v>511.16</v>
      </c>
      <c r="X17" s="38"/>
      <c r="Y17" s="32" t="n">
        <v>357.18</v>
      </c>
      <c r="Z17" s="38"/>
      <c r="AA17" s="32" t="n">
        <v>369.1</v>
      </c>
      <c r="AB17" s="32"/>
      <c r="AC17" s="40" t="n">
        <v>356.79</v>
      </c>
      <c r="AD17" s="36"/>
      <c r="AE17" s="40" t="n">
        <v>346.2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192</v>
      </c>
      <c r="D18" s="38"/>
      <c r="E18" s="32" t="n">
        <v>1218</v>
      </c>
      <c r="F18" s="38"/>
      <c r="G18" s="32" t="n">
        <v>1301</v>
      </c>
      <c r="H18" s="32"/>
      <c r="I18" s="40" t="n">
        <v>1419</v>
      </c>
      <c r="J18" s="36"/>
      <c r="K18" s="40" t="n">
        <v>1439</v>
      </c>
      <c r="L18" s="32"/>
      <c r="M18" s="41" t="n">
        <v>168</v>
      </c>
      <c r="N18" s="38"/>
      <c r="O18" s="32" t="n">
        <v>160</v>
      </c>
      <c r="P18" s="38"/>
      <c r="Q18" s="32" t="n">
        <v>169</v>
      </c>
      <c r="R18" s="38"/>
      <c r="S18" s="32" t="n">
        <v>115</v>
      </c>
      <c r="T18" s="32"/>
      <c r="U18" s="40" t="n">
        <v>106</v>
      </c>
      <c r="V18" s="32"/>
      <c r="W18" s="41" t="n">
        <v>192</v>
      </c>
      <c r="X18" s="38"/>
      <c r="Y18" s="32" t="n">
        <v>181</v>
      </c>
      <c r="Z18" s="38"/>
      <c r="AA18" s="32" t="n">
        <v>169</v>
      </c>
      <c r="AB18" s="32"/>
      <c r="AC18" s="40" t="n">
        <v>105</v>
      </c>
      <c r="AD18" s="36"/>
      <c r="AE18" s="40" t="n">
        <v>24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 t="s">
        <v>209</v>
      </c>
      <c r="E19" s="32" t="s">
        <v>135</v>
      </c>
      <c r="F19" s="38" t="s">
        <v>209</v>
      </c>
      <c r="G19" s="32" t="s">
        <v>135</v>
      </c>
      <c r="H19" s="32" t="s">
        <v>209</v>
      </c>
      <c r="I19" s="40" t="s">
        <v>135</v>
      </c>
      <c r="J19" s="36" t="s">
        <v>209</v>
      </c>
      <c r="K19" s="40" t="s">
        <v>135</v>
      </c>
      <c r="L19" s="32" t="s">
        <v>209</v>
      </c>
      <c r="M19" s="41" t="n">
        <v>33.23</v>
      </c>
      <c r="N19" s="38"/>
      <c r="O19" s="32" t="n">
        <v>13.1</v>
      </c>
      <c r="P19" s="38"/>
      <c r="Q19" s="32" t="n">
        <v>26.1</v>
      </c>
      <c r="R19" s="38"/>
      <c r="S19" s="32" t="n">
        <v>26.06</v>
      </c>
      <c r="T19" s="32"/>
      <c r="U19" s="40" t="n">
        <v>6.78</v>
      </c>
      <c r="V19" s="32"/>
      <c r="W19" s="41" t="n">
        <v>9.54</v>
      </c>
      <c r="X19" s="38"/>
      <c r="Y19" s="32" t="n">
        <v>2.27</v>
      </c>
      <c r="Z19" s="38"/>
      <c r="AA19" s="32" t="n">
        <v>5.44</v>
      </c>
      <c r="AB19" s="32"/>
      <c r="AC19" s="40" t="n">
        <v>2.48</v>
      </c>
      <c r="AD19" s="36"/>
      <c r="AE19" s="40" t="n">
        <v>1.4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</v>
      </c>
      <c r="D20" s="38"/>
      <c r="E20" s="32" t="n">
        <v>1</v>
      </c>
      <c r="F20" s="38"/>
      <c r="G20" s="32" t="n">
        <v>1</v>
      </c>
      <c r="H20" s="32"/>
      <c r="I20" s="40" t="s">
        <v>135</v>
      </c>
      <c r="J20" s="36"/>
      <c r="K20" s="40" t="s">
        <v>135</v>
      </c>
      <c r="L20" s="32"/>
      <c r="M20" s="41" t="n">
        <v>28</v>
      </c>
      <c r="N20" s="38"/>
      <c r="O20" s="32" t="n">
        <v>15</v>
      </c>
      <c r="P20" s="38"/>
      <c r="Q20" s="32" t="n">
        <v>29</v>
      </c>
      <c r="R20" s="38"/>
      <c r="S20" s="32" t="n">
        <v>50</v>
      </c>
      <c r="T20" s="32"/>
      <c r="U20" s="40" t="n">
        <v>110</v>
      </c>
      <c r="V20" s="32"/>
      <c r="W20" s="41" t="n">
        <v>2</v>
      </c>
      <c r="X20" s="38"/>
      <c r="Y20" s="32" t="n">
        <v>1</v>
      </c>
      <c r="Z20" s="38"/>
      <c r="AA20" s="32" t="n">
        <v>1</v>
      </c>
      <c r="AB20" s="32"/>
      <c r="AC20" s="40" t="n">
        <v>25</v>
      </c>
      <c r="AD20" s="36"/>
      <c r="AE20" s="40" t="n">
        <v>43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0.55</v>
      </c>
      <c r="N21" s="38"/>
      <c r="O21" s="32" t="n">
        <v>1.83</v>
      </c>
      <c r="P21" s="38"/>
      <c r="Q21" s="32" t="n">
        <v>2.06</v>
      </c>
      <c r="R21" s="38"/>
      <c r="S21" s="32" t="n">
        <v>2.08</v>
      </c>
      <c r="T21" s="32"/>
      <c r="U21" s="40" t="n">
        <v>0.78</v>
      </c>
      <c r="V21" s="32"/>
      <c r="W21" s="41" t="s">
        <v>205</v>
      </c>
      <c r="X21" s="38" t="s">
        <v>81</v>
      </c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20.87</v>
      </c>
      <c r="N22" s="38"/>
      <c r="O22" s="32" t="n">
        <v>9.87</v>
      </c>
      <c r="P22" s="38"/>
      <c r="Q22" s="32" t="n">
        <v>10.64</v>
      </c>
      <c r="R22" s="38"/>
      <c r="S22" s="32" t="n">
        <v>7.53</v>
      </c>
      <c r="T22" s="32"/>
      <c r="U22" s="40" t="n">
        <v>5.54</v>
      </c>
      <c r="V22" s="32"/>
      <c r="W22" s="41" t="n">
        <v>3</v>
      </c>
      <c r="X22" s="38"/>
      <c r="Y22" s="32" t="n">
        <v>1.6</v>
      </c>
      <c r="Z22" s="38"/>
      <c r="AA22" s="32" t="n">
        <v>1.22</v>
      </c>
      <c r="AB22" s="32"/>
      <c r="AC22" s="40" t="n">
        <v>0.08</v>
      </c>
      <c r="AD22" s="36"/>
      <c r="AE22" s="40" t="n">
        <v>0.04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27.16</v>
      </c>
      <c r="N23" s="38" t="s">
        <v>207</v>
      </c>
      <c r="O23" s="32" t="n">
        <v>27.16</v>
      </c>
      <c r="P23" s="38" t="s">
        <v>207</v>
      </c>
      <c r="Q23" s="32" t="n">
        <v>27.16</v>
      </c>
      <c r="R23" s="38" t="s">
        <v>207</v>
      </c>
      <c r="S23" s="32" t="n">
        <v>27.16</v>
      </c>
      <c r="T23" s="32" t="s">
        <v>207</v>
      </c>
      <c r="U23" s="40" t="n">
        <v>27.16</v>
      </c>
      <c r="V23" s="32" t="s">
        <v>207</v>
      </c>
      <c r="W23" s="41" t="n">
        <v>0.03</v>
      </c>
      <c r="X23" s="38" t="s">
        <v>207</v>
      </c>
      <c r="Y23" s="32" t="n">
        <v>0.03</v>
      </c>
      <c r="Z23" s="38" t="s">
        <v>207</v>
      </c>
      <c r="AA23" s="32" t="n">
        <v>0.03</v>
      </c>
      <c r="AB23" s="32" t="s">
        <v>207</v>
      </c>
      <c r="AC23" s="40" t="n">
        <v>0.03</v>
      </c>
      <c r="AD23" s="36" t="s">
        <v>207</v>
      </c>
      <c r="AE23" s="40" t="n">
        <v>0.03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545</v>
      </c>
      <c r="D24" s="38"/>
      <c r="E24" s="32" t="n">
        <v>520.54</v>
      </c>
      <c r="F24" s="38"/>
      <c r="G24" s="32" t="n">
        <v>525</v>
      </c>
      <c r="H24" s="32"/>
      <c r="I24" s="40" t="n">
        <v>516</v>
      </c>
      <c r="J24" s="36"/>
      <c r="K24" s="40" t="n">
        <v>548.68</v>
      </c>
      <c r="L24" s="32"/>
      <c r="M24" s="41" t="n">
        <v>55</v>
      </c>
      <c r="N24" s="38"/>
      <c r="O24" s="32" t="n">
        <v>91.27</v>
      </c>
      <c r="P24" s="38"/>
      <c r="Q24" s="32" t="n">
        <v>81.05</v>
      </c>
      <c r="R24" s="38"/>
      <c r="S24" s="32" t="n">
        <v>75.72</v>
      </c>
      <c r="T24" s="32"/>
      <c r="U24" s="40" t="n">
        <v>60.81</v>
      </c>
      <c r="V24" s="32"/>
      <c r="W24" s="41" t="n">
        <v>75</v>
      </c>
      <c r="X24" s="38"/>
      <c r="Y24" s="32" t="n">
        <v>73.64</v>
      </c>
      <c r="Z24" s="38"/>
      <c r="AA24" s="32" t="n">
        <v>81.74</v>
      </c>
      <c r="AB24" s="32"/>
      <c r="AC24" s="40" t="n">
        <v>79.72</v>
      </c>
      <c r="AD24" s="36"/>
      <c r="AE24" s="40" t="n">
        <v>48.29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2.8</v>
      </c>
      <c r="D25" s="38"/>
      <c r="E25" s="32" t="n">
        <v>2</v>
      </c>
      <c r="F25" s="38"/>
      <c r="G25" s="32" t="n">
        <v>4</v>
      </c>
      <c r="H25" s="32"/>
      <c r="I25" s="40" t="n">
        <v>4</v>
      </c>
      <c r="J25" s="36"/>
      <c r="K25" s="40" t="n">
        <v>4</v>
      </c>
      <c r="L25" s="32"/>
      <c r="M25" s="41" t="n">
        <v>4.3</v>
      </c>
      <c r="N25" s="38"/>
      <c r="O25" s="32" t="n">
        <v>4.67</v>
      </c>
      <c r="P25" s="38"/>
      <c r="Q25" s="32" t="n">
        <v>2.1</v>
      </c>
      <c r="R25" s="38"/>
      <c r="S25" s="32" t="n">
        <v>1.25</v>
      </c>
      <c r="T25" s="32"/>
      <c r="U25" s="40" t="n">
        <v>1.04</v>
      </c>
      <c r="V25" s="32"/>
      <c r="W25" s="41" t="n">
        <v>0.6</v>
      </c>
      <c r="X25" s="38"/>
      <c r="Y25" s="32" t="n">
        <v>3.86</v>
      </c>
      <c r="Z25" s="38"/>
      <c r="AA25" s="32" t="n">
        <v>0.11</v>
      </c>
      <c r="AB25" s="32"/>
      <c r="AC25" s="40" t="n">
        <v>0.37</v>
      </c>
      <c r="AD25" s="36"/>
      <c r="AE25" s="40" t="n">
        <v>0.29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0.74</v>
      </c>
      <c r="D26" s="38"/>
      <c r="E26" s="32" t="n">
        <v>2</v>
      </c>
      <c r="F26" s="38"/>
      <c r="G26" s="32" t="n">
        <v>1</v>
      </c>
      <c r="H26" s="32"/>
      <c r="I26" s="40" t="n">
        <v>1</v>
      </c>
      <c r="J26" s="36"/>
      <c r="K26" s="40" t="n">
        <v>1</v>
      </c>
      <c r="L26" s="32"/>
      <c r="M26" s="41" t="n">
        <v>3.38</v>
      </c>
      <c r="N26" s="38"/>
      <c r="O26" s="32" t="n">
        <v>7.18</v>
      </c>
      <c r="P26" s="38"/>
      <c r="Q26" s="32" t="n">
        <v>3</v>
      </c>
      <c r="R26" s="38"/>
      <c r="S26" s="32" t="n">
        <v>3.62</v>
      </c>
      <c r="T26" s="32"/>
      <c r="U26" s="40" t="n">
        <v>2.72</v>
      </c>
      <c r="V26" s="32"/>
      <c r="W26" s="41" t="n">
        <v>1.4</v>
      </c>
      <c r="X26" s="38"/>
      <c r="Y26" s="32" t="n">
        <v>1.1</v>
      </c>
      <c r="Z26" s="38"/>
      <c r="AA26" s="32" t="s">
        <v>135</v>
      </c>
      <c r="AB26" s="32"/>
      <c r="AC26" s="40" t="n">
        <v>0.19</v>
      </c>
      <c r="AD26" s="36"/>
      <c r="AE26" s="40" t="n">
        <v>0.1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17.56</v>
      </c>
      <c r="N27" s="38"/>
      <c r="O27" s="32" t="n">
        <v>6.44</v>
      </c>
      <c r="P27" s="38"/>
      <c r="Q27" s="32" t="n">
        <v>3.04</v>
      </c>
      <c r="R27" s="38"/>
      <c r="S27" s="32" t="n">
        <v>20.86</v>
      </c>
      <c r="T27" s="32"/>
      <c r="U27" s="40" t="n">
        <v>1.39</v>
      </c>
      <c r="V27" s="32"/>
      <c r="W27" s="41" t="n">
        <v>38.16</v>
      </c>
      <c r="X27" s="38"/>
      <c r="Y27" s="32" t="n">
        <v>1.33</v>
      </c>
      <c r="Z27" s="38"/>
      <c r="AA27" s="32" t="n">
        <v>1.8</v>
      </c>
      <c r="AB27" s="32"/>
      <c r="AC27" s="40" t="n">
        <v>1.27</v>
      </c>
      <c r="AD27" s="36"/>
      <c r="AE27" s="40" t="n">
        <v>0.93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.22</v>
      </c>
      <c r="N28" s="38" t="s">
        <v>209</v>
      </c>
      <c r="O28" s="32" t="n">
        <v>1.22</v>
      </c>
      <c r="P28" s="38" t="s">
        <v>207</v>
      </c>
      <c r="Q28" s="32" t="s">
        <v>135</v>
      </c>
      <c r="R28" s="38"/>
      <c r="S28" s="32" t="n">
        <v>0.13</v>
      </c>
      <c r="T28" s="32"/>
      <c r="U28" s="40" t="n">
        <v>0.15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 t="s">
        <v>209</v>
      </c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n">
        <v>2</v>
      </c>
      <c r="J29" s="36"/>
      <c r="K29" s="40" t="n">
        <v>18</v>
      </c>
      <c r="L29" s="32"/>
      <c r="M29" s="41" t="n">
        <v>130.2</v>
      </c>
      <c r="N29" s="38"/>
      <c r="O29" s="32" t="n">
        <v>129.8</v>
      </c>
      <c r="P29" s="38"/>
      <c r="Q29" s="32" t="n">
        <v>122.9</v>
      </c>
      <c r="R29" s="38"/>
      <c r="S29" s="32" t="n">
        <v>30.1</v>
      </c>
      <c r="T29" s="32"/>
      <c r="U29" s="40" t="n">
        <v>30.8</v>
      </c>
      <c r="V29" s="32"/>
      <c r="W29" s="41" t="n">
        <v>143.5</v>
      </c>
      <c r="X29" s="38"/>
      <c r="Y29" s="32" t="n">
        <v>127.3</v>
      </c>
      <c r="Z29" s="38"/>
      <c r="AA29" s="32" t="n">
        <v>132.8</v>
      </c>
      <c r="AB29" s="32"/>
      <c r="AC29" s="40" t="n">
        <v>9</v>
      </c>
      <c r="AD29" s="36"/>
      <c r="AE29" s="40" t="n">
        <v>8.7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53</v>
      </c>
      <c r="D30" s="38"/>
      <c r="E30" s="32" t="n">
        <v>56</v>
      </c>
      <c r="F30" s="38"/>
      <c r="G30" s="32" t="n">
        <v>55</v>
      </c>
      <c r="H30" s="32"/>
      <c r="I30" s="40" t="n">
        <v>60</v>
      </c>
      <c r="J30" s="36"/>
      <c r="K30" s="40" t="n">
        <v>64</v>
      </c>
      <c r="L30" s="32"/>
      <c r="M30" s="41" t="n">
        <v>32</v>
      </c>
      <c r="N30" s="38"/>
      <c r="O30" s="32" t="n">
        <v>11</v>
      </c>
      <c r="P30" s="38"/>
      <c r="Q30" s="32" t="n">
        <v>6.39</v>
      </c>
      <c r="R30" s="38"/>
      <c r="S30" s="32" t="n">
        <v>5.62</v>
      </c>
      <c r="T30" s="32"/>
      <c r="U30" s="40" t="n">
        <v>7.85</v>
      </c>
      <c r="V30" s="32"/>
      <c r="W30" s="41" t="n">
        <v>50</v>
      </c>
      <c r="X30" s="38"/>
      <c r="Y30" s="32" t="n">
        <v>20</v>
      </c>
      <c r="Z30" s="38"/>
      <c r="AA30" s="32" t="n">
        <v>20.61</v>
      </c>
      <c r="AB30" s="32"/>
      <c r="AC30" s="40" t="n">
        <v>18.79</v>
      </c>
      <c r="AD30" s="36"/>
      <c r="AE30" s="40" t="n">
        <v>1.12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76</v>
      </c>
      <c r="D31" s="38"/>
      <c r="E31" s="32" t="n">
        <v>243</v>
      </c>
      <c r="F31" s="38"/>
      <c r="G31" s="32" t="n">
        <v>250</v>
      </c>
      <c r="H31" s="32"/>
      <c r="I31" s="40" t="n">
        <v>290</v>
      </c>
      <c r="J31" s="36"/>
      <c r="K31" s="40" t="n">
        <v>126</v>
      </c>
      <c r="L31" s="32"/>
      <c r="M31" s="41" t="n">
        <v>27.1</v>
      </c>
      <c r="N31" s="38"/>
      <c r="O31" s="32" t="n">
        <v>71.7</v>
      </c>
      <c r="P31" s="38"/>
      <c r="Q31" s="32" t="n">
        <v>12.3</v>
      </c>
      <c r="R31" s="38"/>
      <c r="S31" s="32" t="n">
        <v>17.3</v>
      </c>
      <c r="T31" s="32"/>
      <c r="U31" s="40" t="n">
        <v>17.7</v>
      </c>
      <c r="V31" s="32"/>
      <c r="W31" s="41" t="n">
        <v>3.6</v>
      </c>
      <c r="X31" s="38"/>
      <c r="Y31" s="32" t="n">
        <v>2.6</v>
      </c>
      <c r="Z31" s="38"/>
      <c r="AA31" s="32" t="n">
        <v>0.9</v>
      </c>
      <c r="AB31" s="32"/>
      <c r="AC31" s="40" t="n">
        <v>1.8</v>
      </c>
      <c r="AD31" s="36"/>
      <c r="AE31" s="40" t="n">
        <v>2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1</v>
      </c>
      <c r="D32" s="38"/>
      <c r="E32" s="32" t="n">
        <v>10</v>
      </c>
      <c r="F32" s="38"/>
      <c r="G32" s="32" t="n">
        <v>10</v>
      </c>
      <c r="H32" s="32"/>
      <c r="I32" s="40" t="n">
        <v>9</v>
      </c>
      <c r="J32" s="36"/>
      <c r="K32" s="40" t="n">
        <v>7</v>
      </c>
      <c r="L32" s="32"/>
      <c r="M32" s="41" t="n">
        <v>33</v>
      </c>
      <c r="N32" s="38"/>
      <c r="O32" s="32" t="n">
        <v>36</v>
      </c>
      <c r="P32" s="38"/>
      <c r="Q32" s="32" t="n">
        <v>7</v>
      </c>
      <c r="R32" s="38"/>
      <c r="S32" s="32" t="n">
        <v>8</v>
      </c>
      <c r="T32" s="32"/>
      <c r="U32" s="40" t="n">
        <v>8</v>
      </c>
      <c r="V32" s="32"/>
      <c r="W32" s="41" t="n">
        <v>5</v>
      </c>
      <c r="X32" s="38"/>
      <c r="Y32" s="32" t="n">
        <v>1</v>
      </c>
      <c r="Z32" s="38"/>
      <c r="AA32" s="32" t="n">
        <v>3</v>
      </c>
      <c r="AB32" s="32"/>
      <c r="AC32" s="40" t="n">
        <v>5</v>
      </c>
      <c r="AD32" s="36"/>
      <c r="AE32" s="40" t="n">
        <v>3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3</v>
      </c>
      <c r="D33" s="38"/>
      <c r="E33" s="32" t="n">
        <v>13</v>
      </c>
      <c r="F33" s="38"/>
      <c r="G33" s="32" t="n">
        <v>4</v>
      </c>
      <c r="H33" s="32"/>
      <c r="I33" s="40" t="n">
        <v>4</v>
      </c>
      <c r="J33" s="36"/>
      <c r="K33" s="40" t="n">
        <v>7</v>
      </c>
      <c r="L33" s="32"/>
      <c r="M33" s="41" t="n">
        <v>13.2</v>
      </c>
      <c r="N33" s="38"/>
      <c r="O33" s="32" t="n">
        <v>9.8</v>
      </c>
      <c r="P33" s="38"/>
      <c r="Q33" s="32" t="n">
        <v>14</v>
      </c>
      <c r="R33" s="38"/>
      <c r="S33" s="32" t="n">
        <v>15</v>
      </c>
      <c r="T33" s="32"/>
      <c r="U33" s="40" t="n">
        <v>21</v>
      </c>
      <c r="V33" s="32"/>
      <c r="W33" s="41" t="n">
        <v>6.4</v>
      </c>
      <c r="X33" s="38"/>
      <c r="Y33" s="32" t="n">
        <v>2.2</v>
      </c>
      <c r="Z33" s="38"/>
      <c r="AA33" s="32" t="n">
        <v>5</v>
      </c>
      <c r="AB33" s="32"/>
      <c r="AC33" s="40" t="n">
        <v>4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n">
        <v>5</v>
      </c>
      <c r="J34" s="36"/>
      <c r="K34" s="40" t="n">
        <v>54</v>
      </c>
      <c r="L34" s="32"/>
      <c r="M34" s="41" t="n">
        <v>72.3</v>
      </c>
      <c r="N34" s="38"/>
      <c r="O34" s="32" t="n">
        <v>15.5</v>
      </c>
      <c r="P34" s="38"/>
      <c r="Q34" s="32" t="n">
        <v>25</v>
      </c>
      <c r="R34" s="38"/>
      <c r="S34" s="32" t="n">
        <v>37</v>
      </c>
      <c r="T34" s="32"/>
      <c r="U34" s="40" t="n">
        <v>42</v>
      </c>
      <c r="V34" s="32"/>
      <c r="W34" s="41" t="n">
        <v>31.4</v>
      </c>
      <c r="X34" s="38"/>
      <c r="Y34" s="32" t="n">
        <v>10.1</v>
      </c>
      <c r="Z34" s="38"/>
      <c r="AA34" s="32" t="n">
        <v>37</v>
      </c>
      <c r="AB34" s="32"/>
      <c r="AC34" s="40" t="n">
        <v>19</v>
      </c>
      <c r="AD34" s="36"/>
      <c r="AE34" s="40" t="n">
        <v>9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19</v>
      </c>
      <c r="D35" s="38"/>
      <c r="E35" s="32" t="n">
        <v>11</v>
      </c>
      <c r="F35" s="38"/>
      <c r="G35" s="32" t="n">
        <v>10</v>
      </c>
      <c r="H35" s="32"/>
      <c r="I35" s="40" t="n">
        <v>15</v>
      </c>
      <c r="J35" s="36"/>
      <c r="K35" s="40" t="n">
        <v>4</v>
      </c>
      <c r="L35" s="32"/>
      <c r="M35" s="41" t="n">
        <v>16</v>
      </c>
      <c r="N35" s="38"/>
      <c r="O35" s="32" t="n">
        <v>1</v>
      </c>
      <c r="P35" s="38"/>
      <c r="Q35" s="32" t="n">
        <v>1</v>
      </c>
      <c r="R35" s="38"/>
      <c r="S35" s="32" t="n">
        <v>8</v>
      </c>
      <c r="T35" s="32"/>
      <c r="U35" s="40" t="n">
        <v>8</v>
      </c>
      <c r="V35" s="32" t="s">
        <v>207</v>
      </c>
      <c r="W35" s="41" t="n">
        <v>16</v>
      </c>
      <c r="X35" s="38"/>
      <c r="Y35" s="32" t="n">
        <v>3</v>
      </c>
      <c r="Z35" s="38"/>
      <c r="AA35" s="32" t="n">
        <v>1</v>
      </c>
      <c r="AB35" s="32"/>
      <c r="AC35" s="40" t="n">
        <v>2</v>
      </c>
      <c r="AD35" s="36"/>
      <c r="AE35" s="40" t="n">
        <v>2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135</v>
      </c>
      <c r="D36" s="38"/>
      <c r="E36" s="32" t="s">
        <v>135</v>
      </c>
      <c r="F36" s="38" t="s">
        <v>209</v>
      </c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n">
        <v>16.16</v>
      </c>
      <c r="N36" s="38"/>
      <c r="O36" s="32" t="n">
        <v>7.61</v>
      </c>
      <c r="P36" s="38"/>
      <c r="Q36" s="32" t="n">
        <v>8.85</v>
      </c>
      <c r="R36" s="38"/>
      <c r="S36" s="32" t="n">
        <v>6.1</v>
      </c>
      <c r="T36" s="32"/>
      <c r="U36" s="40" t="n">
        <v>6.81</v>
      </c>
      <c r="V36" s="32"/>
      <c r="W36" s="41" t="n">
        <v>14.58</v>
      </c>
      <c r="X36" s="38"/>
      <c r="Y36" s="32" t="n">
        <v>0.54</v>
      </c>
      <c r="Z36" s="38"/>
      <c r="AA36" s="32" t="n">
        <v>0.67</v>
      </c>
      <c r="AB36" s="32"/>
      <c r="AC36" s="40" t="n">
        <v>2.18</v>
      </c>
      <c r="AD36" s="36"/>
      <c r="AE36" s="40" t="n">
        <v>2.3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469</v>
      </c>
      <c r="D37" s="38"/>
      <c r="E37" s="32" t="n">
        <v>485</v>
      </c>
      <c r="F37" s="38"/>
      <c r="G37" s="32" t="n">
        <v>495</v>
      </c>
      <c r="H37" s="32"/>
      <c r="I37" s="40" t="n">
        <v>506</v>
      </c>
      <c r="J37" s="36"/>
      <c r="K37" s="40" t="n">
        <v>516</v>
      </c>
      <c r="L37" s="32"/>
      <c r="M37" s="41" t="n">
        <v>286</v>
      </c>
      <c r="N37" s="38"/>
      <c r="O37" s="32" t="n">
        <v>192</v>
      </c>
      <c r="P37" s="38"/>
      <c r="Q37" s="32" t="n">
        <v>194</v>
      </c>
      <c r="R37" s="38"/>
      <c r="S37" s="32" t="n">
        <v>43</v>
      </c>
      <c r="T37" s="32"/>
      <c r="U37" s="40" t="n">
        <v>119.95</v>
      </c>
      <c r="V37" s="32"/>
      <c r="W37" s="41" t="n">
        <v>215</v>
      </c>
      <c r="X37" s="38"/>
      <c r="Y37" s="32" t="n">
        <v>83</v>
      </c>
      <c r="Z37" s="38"/>
      <c r="AA37" s="32" t="n">
        <v>76</v>
      </c>
      <c r="AB37" s="32"/>
      <c r="AC37" s="40" t="n">
        <v>62</v>
      </c>
      <c r="AD37" s="36"/>
      <c r="AE37" s="40" t="n">
        <v>153.55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18</v>
      </c>
      <c r="D38" s="38"/>
      <c r="E38" s="32" t="n">
        <v>114</v>
      </c>
      <c r="F38" s="32"/>
      <c r="G38" s="40" t="n">
        <v>123</v>
      </c>
      <c r="H38" s="32"/>
      <c r="I38" s="40" t="n">
        <v>131</v>
      </c>
      <c r="J38" s="32"/>
      <c r="K38" s="40" t="n">
        <v>138</v>
      </c>
      <c r="L38" s="32"/>
      <c r="M38" s="41" t="n">
        <v>46</v>
      </c>
      <c r="N38" s="38"/>
      <c r="O38" s="32" t="n">
        <v>17.54</v>
      </c>
      <c r="P38" s="32"/>
      <c r="Q38" s="40" t="n">
        <v>17.89</v>
      </c>
      <c r="R38" s="32"/>
      <c r="S38" s="40" t="n">
        <v>16.95</v>
      </c>
      <c r="T38" s="32"/>
      <c r="U38" s="40" t="n">
        <v>14.9</v>
      </c>
      <c r="V38" s="32"/>
      <c r="W38" s="41" t="n">
        <v>98</v>
      </c>
      <c r="X38" s="38"/>
      <c r="Y38" s="32" t="n">
        <v>94.64</v>
      </c>
      <c r="Z38" s="32"/>
      <c r="AA38" s="40" t="n">
        <v>98.11</v>
      </c>
      <c r="AB38" s="32"/>
      <c r="AC38" s="40" t="n">
        <v>22.68</v>
      </c>
      <c r="AD38" s="32"/>
      <c r="AE38" s="40" t="n">
        <v>26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99.05</v>
      </c>
      <c r="D39" s="38"/>
      <c r="E39" s="32" t="n">
        <v>110.03</v>
      </c>
      <c r="F39" s="38"/>
      <c r="G39" s="32" t="n">
        <v>102</v>
      </c>
      <c r="H39" s="32"/>
      <c r="I39" s="40" t="n">
        <v>113</v>
      </c>
      <c r="J39" s="36"/>
      <c r="K39" s="40" t="n">
        <v>111</v>
      </c>
      <c r="L39" s="32"/>
      <c r="M39" s="41" t="n">
        <v>11.86</v>
      </c>
      <c r="N39" s="38"/>
      <c r="O39" s="32" t="n">
        <v>64</v>
      </c>
      <c r="P39" s="32"/>
      <c r="Q39" s="40" t="n">
        <v>62</v>
      </c>
      <c r="R39" s="32"/>
      <c r="S39" s="40" t="n">
        <v>73.75</v>
      </c>
      <c r="T39" s="32"/>
      <c r="U39" s="40" t="n">
        <v>89.4</v>
      </c>
      <c r="V39" s="32"/>
      <c r="W39" s="41" t="n">
        <v>81.02</v>
      </c>
      <c r="X39" s="38"/>
      <c r="Y39" s="32" t="n">
        <v>16</v>
      </c>
      <c r="Z39" s="38"/>
      <c r="AA39" s="32" t="n">
        <v>15</v>
      </c>
      <c r="AB39" s="32"/>
      <c r="AC39" s="40" t="n">
        <v>19.93</v>
      </c>
      <c r="AD39" s="36"/>
      <c r="AE39" s="40" t="n">
        <v>19.73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/>
      <c r="M40" s="41" t="n">
        <v>2.18</v>
      </c>
      <c r="N40" s="38"/>
      <c r="O40" s="32" t="n">
        <v>1.63</v>
      </c>
      <c r="P40" s="38"/>
      <c r="Q40" s="32" t="n">
        <v>1.49</v>
      </c>
      <c r="R40" s="38"/>
      <c r="S40" s="32" t="n">
        <v>1.45</v>
      </c>
      <c r="T40" s="32"/>
      <c r="U40" s="40" t="n">
        <v>1.92</v>
      </c>
      <c r="V40" s="32"/>
      <c r="W40" s="41" t="n">
        <v>0.38</v>
      </c>
      <c r="X40" s="38"/>
      <c r="Y40" s="32" t="n">
        <v>0.02</v>
      </c>
      <c r="Z40" s="38"/>
      <c r="AA40" s="32" t="n">
        <v>0.05</v>
      </c>
      <c r="AB40" s="32"/>
      <c r="AC40" s="40" t="n">
        <v>0.06</v>
      </c>
      <c r="AD40" s="36"/>
      <c r="AE40" s="40" t="n">
        <v>0.2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8</v>
      </c>
      <c r="D41" s="38"/>
      <c r="E41" s="32" t="n">
        <v>5</v>
      </c>
      <c r="F41" s="38"/>
      <c r="G41" s="32" t="n">
        <v>5</v>
      </c>
      <c r="H41" s="32" t="s">
        <v>207</v>
      </c>
      <c r="I41" s="40" t="n">
        <v>5</v>
      </c>
      <c r="J41" s="36" t="s">
        <v>207</v>
      </c>
      <c r="K41" s="40" t="n">
        <v>5</v>
      </c>
      <c r="L41" s="32" t="s">
        <v>207</v>
      </c>
      <c r="M41" s="41" t="n">
        <v>49</v>
      </c>
      <c r="N41" s="38"/>
      <c r="O41" s="32" t="n">
        <v>46</v>
      </c>
      <c r="P41" s="38"/>
      <c r="Q41" s="32" t="n">
        <v>46</v>
      </c>
      <c r="R41" s="38" t="s">
        <v>207</v>
      </c>
      <c r="S41" s="32" t="n">
        <v>46</v>
      </c>
      <c r="T41" s="32" t="s">
        <v>207</v>
      </c>
      <c r="U41" s="40" t="n">
        <v>46</v>
      </c>
      <c r="V41" s="32" t="s">
        <v>207</v>
      </c>
      <c r="W41" s="41" t="n">
        <v>3</v>
      </c>
      <c r="X41" s="38"/>
      <c r="Y41" s="32" t="n">
        <v>2</v>
      </c>
      <c r="Z41" s="38"/>
      <c r="AA41" s="32" t="n">
        <v>2</v>
      </c>
      <c r="AB41" s="32" t="s">
        <v>207</v>
      </c>
      <c r="AC41" s="40" t="n">
        <v>2</v>
      </c>
      <c r="AD41" s="36" t="s">
        <v>207</v>
      </c>
      <c r="AE41" s="40" t="n">
        <v>2</v>
      </c>
      <c r="AF41" s="39" t="s">
        <v>207</v>
      </c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649</v>
      </c>
      <c r="D42" s="38"/>
      <c r="E42" s="32" t="n">
        <v>662</v>
      </c>
      <c r="F42" s="38"/>
      <c r="G42" s="32" t="n">
        <v>646</v>
      </c>
      <c r="H42" s="32"/>
      <c r="I42" s="40" t="n">
        <v>572</v>
      </c>
      <c r="J42" s="36"/>
      <c r="K42" s="40" t="n">
        <v>595</v>
      </c>
      <c r="L42" s="32"/>
      <c r="M42" s="41" t="n">
        <v>210.47</v>
      </c>
      <c r="N42" s="38"/>
      <c r="O42" s="32" t="n">
        <v>864.35</v>
      </c>
      <c r="P42" s="38"/>
      <c r="Q42" s="32" t="n">
        <v>86.22</v>
      </c>
      <c r="R42" s="38"/>
      <c r="S42" s="32" t="n">
        <v>78.32</v>
      </c>
      <c r="T42" s="32"/>
      <c r="U42" s="40" t="n">
        <v>65.78</v>
      </c>
      <c r="V42" s="32"/>
      <c r="W42" s="41" t="n">
        <v>322.35</v>
      </c>
      <c r="X42" s="38"/>
      <c r="Y42" s="32" t="n">
        <v>75.8</v>
      </c>
      <c r="Z42" s="38"/>
      <c r="AA42" s="32" t="n">
        <v>29.93</v>
      </c>
      <c r="AB42" s="32"/>
      <c r="AC42" s="40" t="n">
        <v>26.35</v>
      </c>
      <c r="AD42" s="36"/>
      <c r="AE42" s="40" t="n">
        <v>29.57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4149.44</v>
      </c>
      <c r="D43" s="45"/>
      <c r="E43" s="44" t="n">
        <v>4167.56</v>
      </c>
      <c r="F43" s="45"/>
      <c r="G43" s="44" t="n">
        <v>4291.7</v>
      </c>
      <c r="H43" s="44"/>
      <c r="I43" s="46" t="n">
        <v>4345.91</v>
      </c>
      <c r="J43" s="44"/>
      <c r="K43" s="46" t="n">
        <v>4235.68</v>
      </c>
      <c r="L43" s="44"/>
      <c r="M43" s="47" t="n">
        <v>2068.39</v>
      </c>
      <c r="N43" s="45"/>
      <c r="O43" s="44" t="n">
        <v>2376.61</v>
      </c>
      <c r="P43" s="45"/>
      <c r="Q43" s="44" t="n">
        <v>1262.48</v>
      </c>
      <c r="R43" s="45"/>
      <c r="S43" s="44" t="n">
        <v>918.24</v>
      </c>
      <c r="T43" s="44"/>
      <c r="U43" s="46" t="n">
        <v>799.32</v>
      </c>
      <c r="V43" s="44"/>
      <c r="W43" s="47" t="n">
        <v>2178.72</v>
      </c>
      <c r="X43" s="45"/>
      <c r="Y43" s="44" t="n">
        <v>1368.04</v>
      </c>
      <c r="Z43" s="45"/>
      <c r="AA43" s="44" t="n">
        <v>1280.41</v>
      </c>
      <c r="AB43" s="44"/>
      <c r="AC43" s="46" t="n">
        <v>1011.53</v>
      </c>
      <c r="AD43" s="44"/>
      <c r="AE43" s="46" t="n">
        <v>1141.4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4335.49</v>
      </c>
      <c r="D44" s="45"/>
      <c r="E44" s="44" t="n">
        <v>4365.59</v>
      </c>
      <c r="F44" s="45"/>
      <c r="G44" s="44" t="n">
        <v>4471.7</v>
      </c>
      <c r="H44" s="44"/>
      <c r="I44" s="46" t="n">
        <v>4547.91</v>
      </c>
      <c r="J44" s="44"/>
      <c r="K44" s="46" t="n">
        <v>4497.68</v>
      </c>
      <c r="L44" s="44"/>
      <c r="M44" s="47" t="n">
        <v>2297.49</v>
      </c>
      <c r="N44" s="45"/>
      <c r="O44" s="44" t="n">
        <v>2579.38</v>
      </c>
      <c r="P44" s="45"/>
      <c r="Q44" s="44" t="n">
        <v>1471.44</v>
      </c>
      <c r="R44" s="45"/>
      <c r="S44" s="44" t="n">
        <v>1156.8</v>
      </c>
      <c r="T44" s="44"/>
      <c r="U44" s="46" t="n">
        <v>1067.74</v>
      </c>
      <c r="V44" s="44"/>
      <c r="W44" s="47" t="n">
        <v>2353.95</v>
      </c>
      <c r="X44" s="45"/>
      <c r="Y44" s="44" t="n">
        <v>1421.4</v>
      </c>
      <c r="Z44" s="45"/>
      <c r="AA44" s="44" t="n">
        <v>1363.1</v>
      </c>
      <c r="AB44" s="44"/>
      <c r="AC44" s="46" t="n">
        <v>1077.35</v>
      </c>
      <c r="AD44" s="44"/>
      <c r="AE44" s="46" t="n">
        <v>1176.62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205</v>
      </c>
      <c r="D45" s="38" t="s">
        <v>81</v>
      </c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n">
        <v>1</v>
      </c>
      <c r="R45" s="38"/>
      <c r="S45" s="32" t="n">
        <v>0.41</v>
      </c>
      <c r="T45" s="32"/>
      <c r="U45" s="40" t="n">
        <v>0.38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n">
        <v>0.01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1.9</v>
      </c>
      <c r="N46" s="38"/>
      <c r="O46" s="32" t="n">
        <v>1.3</v>
      </c>
      <c r="P46" s="38"/>
      <c r="Q46" s="32" t="n">
        <v>1.68</v>
      </c>
      <c r="R46" s="38"/>
      <c r="S46" s="32" t="n">
        <v>1.12</v>
      </c>
      <c r="T46" s="32"/>
      <c r="U46" s="40" t="n">
        <v>0.7</v>
      </c>
      <c r="V46" s="32"/>
      <c r="W46" s="41" t="n">
        <v>0.1</v>
      </c>
      <c r="X46" s="38"/>
      <c r="Y46" s="32" t="n">
        <v>0.08</v>
      </c>
      <c r="Z46" s="38"/>
      <c r="AA46" s="32" t="n">
        <v>0.02</v>
      </c>
      <c r="AB46" s="32"/>
      <c r="AC46" s="40" t="n">
        <v>0.05</v>
      </c>
      <c r="AD46" s="36"/>
      <c r="AE46" s="40" t="n">
        <v>0.09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59.7</v>
      </c>
      <c r="D47" s="38"/>
      <c r="E47" s="32" t="n">
        <v>59.9</v>
      </c>
      <c r="F47" s="38"/>
      <c r="G47" s="32" t="n">
        <v>64.4</v>
      </c>
      <c r="H47" s="32"/>
      <c r="I47" s="40" t="n">
        <v>55.4</v>
      </c>
      <c r="J47" s="36" t="s">
        <v>209</v>
      </c>
      <c r="K47" s="40" t="n">
        <v>54.6</v>
      </c>
      <c r="L47" s="32" t="s">
        <v>209</v>
      </c>
      <c r="M47" s="41" t="n">
        <v>31.2</v>
      </c>
      <c r="N47" s="38"/>
      <c r="O47" s="32" t="n">
        <v>35.7</v>
      </c>
      <c r="P47" s="38"/>
      <c r="Q47" s="32" t="n">
        <v>35.3</v>
      </c>
      <c r="R47" s="38"/>
      <c r="S47" s="32" t="n">
        <v>35.3</v>
      </c>
      <c r="T47" s="32" t="s">
        <v>207</v>
      </c>
      <c r="U47" s="40" t="n">
        <v>35.3</v>
      </c>
      <c r="V47" s="32" t="s">
        <v>207</v>
      </c>
      <c r="W47" s="41" t="n">
        <v>9.7</v>
      </c>
      <c r="X47" s="38"/>
      <c r="Y47" s="32" t="n">
        <v>8</v>
      </c>
      <c r="Z47" s="38"/>
      <c r="AA47" s="32" t="n">
        <v>39.2</v>
      </c>
      <c r="AB47" s="32"/>
      <c r="AC47" s="40" t="n">
        <v>39.2</v>
      </c>
      <c r="AD47" s="36" t="s">
        <v>207</v>
      </c>
      <c r="AE47" s="40" t="n">
        <v>39.2</v>
      </c>
      <c r="AF47" s="39" t="s">
        <v>207</v>
      </c>
    </row>
    <row r="48" customFormat="false" ht="15" hidden="false" customHeight="false" outlineLevel="0" collapsed="false">
      <c r="A48" s="30" t="s">
        <v>138</v>
      </c>
      <c r="B48" s="31" t="n">
        <v>48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/>
      <c r="M48" s="41" t="n">
        <v>2.04</v>
      </c>
      <c r="N48" s="38" t="s">
        <v>207</v>
      </c>
      <c r="O48" s="32" t="n">
        <v>2.04</v>
      </c>
      <c r="P48" s="38" t="s">
        <v>207</v>
      </c>
      <c r="Q48" s="32" t="n">
        <v>2.04</v>
      </c>
      <c r="R48" s="38" t="s">
        <v>207</v>
      </c>
      <c r="S48" s="32" t="n">
        <v>2.04</v>
      </c>
      <c r="T48" s="32" t="s">
        <v>207</v>
      </c>
      <c r="U48" s="40" t="n">
        <v>2.04</v>
      </c>
      <c r="V48" s="32" t="s">
        <v>207</v>
      </c>
      <c r="W48" s="41" t="n">
        <v>0.18</v>
      </c>
      <c r="X48" s="38" t="s">
        <v>207</v>
      </c>
      <c r="Y48" s="32" t="n">
        <v>0.18</v>
      </c>
      <c r="Z48" s="38" t="s">
        <v>207</v>
      </c>
      <c r="AA48" s="32" t="n">
        <v>0.18</v>
      </c>
      <c r="AB48" s="32" t="s">
        <v>207</v>
      </c>
      <c r="AC48" s="40" t="n">
        <v>0.18</v>
      </c>
      <c r="AD48" s="36" t="s">
        <v>207</v>
      </c>
      <c r="AE48" s="40" t="n">
        <v>0.18</v>
      </c>
      <c r="AF48" s="39" t="s">
        <v>207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s">
        <v>135</v>
      </c>
      <c r="J49" s="36"/>
      <c r="K49" s="40" t="s">
        <v>135</v>
      </c>
      <c r="L49" s="32" t="s">
        <v>207</v>
      </c>
      <c r="M49" s="41" t="n">
        <v>4.79</v>
      </c>
      <c r="N49" s="38" t="s">
        <v>207</v>
      </c>
      <c r="O49" s="32" t="n">
        <v>8.1</v>
      </c>
      <c r="P49" s="38"/>
      <c r="Q49" s="32" t="n">
        <v>9.6</v>
      </c>
      <c r="R49" s="38"/>
      <c r="S49" s="32" t="n">
        <v>7.92</v>
      </c>
      <c r="T49" s="32"/>
      <c r="U49" s="40" t="n">
        <v>8.99</v>
      </c>
      <c r="V49" s="32"/>
      <c r="W49" s="41" t="s">
        <v>135</v>
      </c>
      <c r="X49" s="38" t="s">
        <v>207</v>
      </c>
      <c r="Y49" s="32" t="n">
        <v>0.1</v>
      </c>
      <c r="Z49" s="38"/>
      <c r="AA49" s="32" t="s">
        <v>135</v>
      </c>
      <c r="AB49" s="32"/>
      <c r="AC49" s="40" t="s">
        <v>135</v>
      </c>
      <c r="AD49" s="36"/>
      <c r="AE49" s="40" t="n">
        <v>0.01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135</v>
      </c>
      <c r="H50" s="32"/>
      <c r="I50" s="40" t="s">
        <v>135</v>
      </c>
      <c r="J50" s="36"/>
      <c r="K50" s="40" t="s">
        <v>135</v>
      </c>
      <c r="L50" s="32" t="s">
        <v>207</v>
      </c>
      <c r="M50" s="41" t="n">
        <v>0.5</v>
      </c>
      <c r="N50" s="38"/>
      <c r="O50" s="32" t="n">
        <v>1</v>
      </c>
      <c r="P50" s="38"/>
      <c r="Q50" s="32" t="n">
        <v>5.81</v>
      </c>
      <c r="R50" s="38"/>
      <c r="S50" s="32" t="n">
        <v>3.01</v>
      </c>
      <c r="T50" s="32"/>
      <c r="U50" s="40" t="n">
        <v>4.86</v>
      </c>
      <c r="V50" s="32"/>
      <c r="W50" s="41" t="s">
        <v>135</v>
      </c>
      <c r="X50" s="38"/>
      <c r="Y50" s="32" t="s">
        <v>135</v>
      </c>
      <c r="Z50" s="38" t="s">
        <v>207</v>
      </c>
      <c r="AA50" s="32" t="s">
        <v>135</v>
      </c>
      <c r="AB50" s="32"/>
      <c r="AC50" s="40" t="n">
        <v>0.02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s">
        <v>135</v>
      </c>
      <c r="D51" s="38" t="s">
        <v>207</v>
      </c>
      <c r="E51" s="32" t="s">
        <v>135</v>
      </c>
      <c r="F51" s="38" t="s">
        <v>207</v>
      </c>
      <c r="G51" s="32" t="s">
        <v>135</v>
      </c>
      <c r="H51" s="32" t="s">
        <v>207</v>
      </c>
      <c r="I51" s="40" t="s">
        <v>135</v>
      </c>
      <c r="J51" s="36" t="s">
        <v>207</v>
      </c>
      <c r="K51" s="40" t="s">
        <v>135</v>
      </c>
      <c r="L51" s="32" t="s">
        <v>207</v>
      </c>
      <c r="M51" s="41" t="n">
        <v>8.34</v>
      </c>
      <c r="N51" s="38" t="s">
        <v>207</v>
      </c>
      <c r="O51" s="32" t="n">
        <v>8.34</v>
      </c>
      <c r="P51" s="38" t="s">
        <v>207</v>
      </c>
      <c r="Q51" s="32" t="n">
        <v>8.34</v>
      </c>
      <c r="R51" s="38" t="s">
        <v>207</v>
      </c>
      <c r="S51" s="32" t="n">
        <v>8.34</v>
      </c>
      <c r="T51" s="32" t="s">
        <v>207</v>
      </c>
      <c r="U51" s="40" t="n">
        <v>8.34</v>
      </c>
      <c r="V51" s="32" t="s">
        <v>207</v>
      </c>
      <c r="W51" s="41" t="n">
        <v>1.67</v>
      </c>
      <c r="X51" s="38" t="s">
        <v>207</v>
      </c>
      <c r="Y51" s="32" t="n">
        <v>1.67</v>
      </c>
      <c r="Z51" s="38" t="s">
        <v>207</v>
      </c>
      <c r="AA51" s="32" t="n">
        <v>1.67</v>
      </c>
      <c r="AB51" s="32" t="s">
        <v>207</v>
      </c>
      <c r="AC51" s="40" t="n">
        <v>1.67</v>
      </c>
      <c r="AD51" s="36" t="s">
        <v>207</v>
      </c>
      <c r="AE51" s="40" t="n">
        <v>1.67</v>
      </c>
      <c r="AF51" s="39" t="s">
        <v>207</v>
      </c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794</v>
      </c>
      <c r="D52" s="38"/>
      <c r="E52" s="32" t="n">
        <v>1094</v>
      </c>
      <c r="F52" s="38"/>
      <c r="G52" s="32" t="n">
        <v>1057</v>
      </c>
      <c r="H52" s="32"/>
      <c r="I52" s="40" t="n">
        <v>1183</v>
      </c>
      <c r="J52" s="36"/>
      <c r="K52" s="40" t="n">
        <v>1142</v>
      </c>
      <c r="L52" s="32"/>
      <c r="M52" s="41" t="n">
        <v>97</v>
      </c>
      <c r="N52" s="38"/>
      <c r="O52" s="32" t="n">
        <v>180</v>
      </c>
      <c r="P52" s="38"/>
      <c r="Q52" s="32" t="n">
        <v>221</v>
      </c>
      <c r="R52" s="38"/>
      <c r="S52" s="32" t="n">
        <v>44</v>
      </c>
      <c r="T52" s="32"/>
      <c r="U52" s="40" t="n">
        <v>55</v>
      </c>
      <c r="V52" s="32"/>
      <c r="W52" s="41" t="n">
        <v>118</v>
      </c>
      <c r="X52" s="38"/>
      <c r="Y52" s="32" t="n">
        <v>242</v>
      </c>
      <c r="Z52" s="38"/>
      <c r="AA52" s="32" t="n">
        <v>241</v>
      </c>
      <c r="AB52" s="32"/>
      <c r="AC52" s="40" t="n">
        <v>52</v>
      </c>
      <c r="AD52" s="36"/>
      <c r="AE52" s="40" t="n">
        <v>52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n">
        <v>0.12</v>
      </c>
      <c r="N53" s="38" t="s">
        <v>207</v>
      </c>
      <c r="O53" s="32" t="n">
        <v>0.12</v>
      </c>
      <c r="P53" s="38" t="s">
        <v>207</v>
      </c>
      <c r="Q53" s="32" t="n">
        <v>0.12</v>
      </c>
      <c r="R53" s="38" t="s">
        <v>207</v>
      </c>
      <c r="S53" s="32" t="n">
        <v>0.27</v>
      </c>
      <c r="T53" s="32" t="s">
        <v>209</v>
      </c>
      <c r="U53" s="40" t="n">
        <v>0.33</v>
      </c>
      <c r="V53" s="32" t="s">
        <v>209</v>
      </c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4</v>
      </c>
      <c r="B54" s="31" t="n">
        <v>56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0.12</v>
      </c>
      <c r="N54" s="38" t="s">
        <v>207</v>
      </c>
      <c r="O54" s="32" t="n">
        <v>0.12</v>
      </c>
      <c r="P54" s="38" t="s">
        <v>207</v>
      </c>
      <c r="Q54" s="32" t="n">
        <v>0.12</v>
      </c>
      <c r="R54" s="38" t="s">
        <v>207</v>
      </c>
      <c r="S54" s="32" t="n">
        <v>0.12</v>
      </c>
      <c r="T54" s="32" t="s">
        <v>207</v>
      </c>
      <c r="U54" s="40" t="n">
        <v>0.12</v>
      </c>
      <c r="V54" s="32" t="s">
        <v>207</v>
      </c>
      <c r="W54" s="41" t="n">
        <v>0.03</v>
      </c>
      <c r="X54" s="38" t="s">
        <v>207</v>
      </c>
      <c r="Y54" s="32" t="n">
        <v>0.03</v>
      </c>
      <c r="Z54" s="38" t="s">
        <v>207</v>
      </c>
      <c r="AA54" s="32" t="n">
        <v>0.03</v>
      </c>
      <c r="AB54" s="32" t="s">
        <v>207</v>
      </c>
      <c r="AC54" s="40" t="n">
        <v>0.03</v>
      </c>
      <c r="AD54" s="36" t="s">
        <v>207</v>
      </c>
      <c r="AE54" s="40" t="n">
        <v>0.03</v>
      </c>
      <c r="AF54" s="39" t="s">
        <v>207</v>
      </c>
    </row>
    <row r="55" customFormat="false" ht="15" hidden="false" customHeight="false" outlineLevel="0" collapsed="false">
      <c r="A55" s="30" t="s">
        <v>145</v>
      </c>
      <c r="B55" s="31" t="n">
        <v>57</v>
      </c>
      <c r="C55" s="32" t="n">
        <v>0.6</v>
      </c>
      <c r="D55" s="38"/>
      <c r="E55" s="32" t="n">
        <v>0.6</v>
      </c>
      <c r="F55" s="38" t="s">
        <v>209</v>
      </c>
      <c r="G55" s="32" t="n">
        <v>0.71</v>
      </c>
      <c r="H55" s="32" t="s">
        <v>209</v>
      </c>
      <c r="I55" s="40" t="n">
        <v>0.82</v>
      </c>
      <c r="J55" s="36" t="s">
        <v>209</v>
      </c>
      <c r="K55" s="40" t="n">
        <v>0.87</v>
      </c>
      <c r="L55" s="32" t="s">
        <v>209</v>
      </c>
      <c r="M55" s="41" t="n">
        <v>60.08</v>
      </c>
      <c r="N55" s="38"/>
      <c r="O55" s="32" t="n">
        <v>49.83</v>
      </c>
      <c r="P55" s="38"/>
      <c r="Q55" s="32" t="n">
        <v>57.22</v>
      </c>
      <c r="R55" s="38"/>
      <c r="S55" s="32" t="n">
        <v>94.04</v>
      </c>
      <c r="T55" s="32"/>
      <c r="U55" s="40" t="n">
        <v>84.64</v>
      </c>
      <c r="V55" s="32"/>
      <c r="W55" s="41" t="n">
        <v>10.89</v>
      </c>
      <c r="X55" s="38"/>
      <c r="Y55" s="32" t="n">
        <v>5.5</v>
      </c>
      <c r="Z55" s="38"/>
      <c r="AA55" s="32" t="n">
        <v>6.51</v>
      </c>
      <c r="AB55" s="32"/>
      <c r="AC55" s="40" t="n">
        <v>5.57</v>
      </c>
      <c r="AD55" s="36"/>
      <c r="AE55" s="40" t="n">
        <v>4.08</v>
      </c>
      <c r="AF55" s="39"/>
    </row>
    <row r="56" customFormat="false" ht="15" hidden="false" customHeight="false" outlineLevel="0" collapsed="false">
      <c r="A56" s="30" t="s">
        <v>146</v>
      </c>
      <c r="B56" s="31" t="n">
        <v>58</v>
      </c>
      <c r="C56" s="32" t="s">
        <v>205</v>
      </c>
      <c r="D56" s="38" t="s">
        <v>81</v>
      </c>
      <c r="E56" s="32" t="s">
        <v>205</v>
      </c>
      <c r="F56" s="38" t="s">
        <v>81</v>
      </c>
      <c r="G56" s="32" t="s">
        <v>205</v>
      </c>
      <c r="H56" s="32" t="s">
        <v>81</v>
      </c>
      <c r="I56" s="40" t="s">
        <v>205</v>
      </c>
      <c r="J56" s="36" t="s">
        <v>81</v>
      </c>
      <c r="K56" s="40" t="s">
        <v>205</v>
      </c>
      <c r="L56" s="32" t="s">
        <v>81</v>
      </c>
      <c r="M56" s="41" t="n">
        <v>0.05</v>
      </c>
      <c r="N56" s="38"/>
      <c r="O56" s="32" t="n">
        <v>1.05</v>
      </c>
      <c r="P56" s="38"/>
      <c r="Q56" s="32" t="n">
        <v>0.98</v>
      </c>
      <c r="R56" s="38"/>
      <c r="S56" s="32" t="n">
        <v>0.98</v>
      </c>
      <c r="T56" s="32" t="s">
        <v>207</v>
      </c>
      <c r="U56" s="40" t="n">
        <v>0.98</v>
      </c>
      <c r="V56" s="32" t="s">
        <v>207</v>
      </c>
      <c r="W56" s="41" t="n">
        <v>0.01</v>
      </c>
      <c r="X56" s="38"/>
      <c r="Y56" s="32" t="s">
        <v>135</v>
      </c>
      <c r="Z56" s="38"/>
      <c r="AA56" s="32" t="s">
        <v>135</v>
      </c>
      <c r="AB56" s="32"/>
      <c r="AC56" s="40" t="s">
        <v>205</v>
      </c>
      <c r="AD56" s="36" t="s">
        <v>81</v>
      </c>
      <c r="AE56" s="40" t="s">
        <v>205</v>
      </c>
      <c r="AF56" s="39" t="s">
        <v>81</v>
      </c>
    </row>
    <row r="57" customFormat="false" ht="15.75" hidden="false" customHeight="false" outlineLevel="0" collapsed="false">
      <c r="A57" s="49" t="s">
        <v>147</v>
      </c>
      <c r="B57" s="43" t="n">
        <v>64</v>
      </c>
      <c r="C57" s="44" t="n">
        <v>854.3</v>
      </c>
      <c r="D57" s="45"/>
      <c r="E57" s="44" t="n">
        <v>1154.5</v>
      </c>
      <c r="F57" s="45"/>
      <c r="G57" s="44" t="n">
        <v>1122.11</v>
      </c>
      <c r="H57" s="44"/>
      <c r="I57" s="46" t="n">
        <v>1239.22</v>
      </c>
      <c r="J57" s="44"/>
      <c r="K57" s="46" t="n">
        <v>1197.47</v>
      </c>
      <c r="L57" s="44"/>
      <c r="M57" s="47" t="n">
        <v>206.15</v>
      </c>
      <c r="N57" s="45"/>
      <c r="O57" s="44" t="n">
        <v>287.61</v>
      </c>
      <c r="P57" s="45"/>
      <c r="Q57" s="44" t="n">
        <v>343.22</v>
      </c>
      <c r="R57" s="45"/>
      <c r="S57" s="44" t="n">
        <v>197.54</v>
      </c>
      <c r="T57" s="44"/>
      <c r="U57" s="46" t="n">
        <v>201.67</v>
      </c>
      <c r="V57" s="44"/>
      <c r="W57" s="47" t="n">
        <v>140.58</v>
      </c>
      <c r="X57" s="45"/>
      <c r="Y57" s="44" t="n">
        <v>257.56</v>
      </c>
      <c r="Z57" s="45"/>
      <c r="AA57" s="44" t="n">
        <v>288.61</v>
      </c>
      <c r="AB57" s="44"/>
      <c r="AC57" s="46" t="n">
        <v>98.72</v>
      </c>
      <c r="AD57" s="44"/>
      <c r="AE57" s="46" t="n">
        <v>97.26</v>
      </c>
      <c r="AF57" s="48"/>
    </row>
    <row r="58" customFormat="false" ht="15" hidden="false" customHeight="false" outlineLevel="0" collapsed="false">
      <c r="A58" s="30" t="s">
        <v>148</v>
      </c>
      <c r="B58" s="31" t="n">
        <v>59</v>
      </c>
      <c r="C58" s="32" t="n">
        <v>150</v>
      </c>
      <c r="D58" s="38" t="s">
        <v>207</v>
      </c>
      <c r="E58" s="32" t="n">
        <v>150</v>
      </c>
      <c r="F58" s="38" t="s">
        <v>207</v>
      </c>
      <c r="G58" s="32" t="n">
        <v>150</v>
      </c>
      <c r="H58" s="32" t="s">
        <v>207</v>
      </c>
      <c r="I58" s="40" t="n">
        <v>50</v>
      </c>
      <c r="J58" s="36" t="s">
        <v>209</v>
      </c>
      <c r="K58" s="40" t="n">
        <v>50</v>
      </c>
      <c r="L58" s="32" t="s">
        <v>209</v>
      </c>
      <c r="M58" s="41" t="n">
        <v>252</v>
      </c>
      <c r="N58" s="38"/>
      <c r="O58" s="32" t="n">
        <v>264</v>
      </c>
      <c r="P58" s="38"/>
      <c r="Q58" s="32" t="n">
        <v>101</v>
      </c>
      <c r="R58" s="38"/>
      <c r="S58" s="32" t="n">
        <v>135</v>
      </c>
      <c r="T58" s="32"/>
      <c r="U58" s="40" t="n">
        <v>171</v>
      </c>
      <c r="V58" s="32"/>
      <c r="W58" s="41" t="n">
        <v>75</v>
      </c>
      <c r="X58" s="38"/>
      <c r="Y58" s="32" t="n">
        <v>290</v>
      </c>
      <c r="Z58" s="38"/>
      <c r="AA58" s="32" t="n">
        <v>247</v>
      </c>
      <c r="AB58" s="32"/>
      <c r="AC58" s="40" t="n">
        <v>224</v>
      </c>
      <c r="AD58" s="36"/>
      <c r="AE58" s="40" t="n">
        <v>208</v>
      </c>
      <c r="AF58" s="39"/>
    </row>
    <row r="59" customFormat="false" ht="15" hidden="false" customHeight="false" outlineLevel="0" collapsed="false">
      <c r="A59" s="30" t="s">
        <v>149</v>
      </c>
      <c r="B59" s="31" t="n">
        <v>60</v>
      </c>
      <c r="C59" s="32" t="n">
        <v>4011</v>
      </c>
      <c r="D59" s="38"/>
      <c r="E59" s="32" t="n">
        <v>3928.09</v>
      </c>
      <c r="F59" s="38"/>
      <c r="G59" s="32" t="n">
        <v>3863.41</v>
      </c>
      <c r="H59" s="32"/>
      <c r="I59" s="40" t="n">
        <v>2188.12</v>
      </c>
      <c r="J59" s="36"/>
      <c r="K59" s="40" t="n">
        <v>2076.54</v>
      </c>
      <c r="L59" s="32"/>
      <c r="M59" s="41" t="n">
        <v>449.09</v>
      </c>
      <c r="N59" s="38"/>
      <c r="O59" s="32" t="n">
        <v>338.59</v>
      </c>
      <c r="P59" s="38"/>
      <c r="Q59" s="32" t="n">
        <v>295.02</v>
      </c>
      <c r="R59" s="38"/>
      <c r="S59" s="32" t="n">
        <v>313.31</v>
      </c>
      <c r="T59" s="32"/>
      <c r="U59" s="40" t="n">
        <v>290.98</v>
      </c>
      <c r="V59" s="32"/>
      <c r="W59" s="41" t="n">
        <v>121.84</v>
      </c>
      <c r="X59" s="38"/>
      <c r="Y59" s="32" t="n">
        <v>137.57</v>
      </c>
      <c r="Z59" s="38"/>
      <c r="AA59" s="32" t="n">
        <v>140.39</v>
      </c>
      <c r="AB59" s="32"/>
      <c r="AC59" s="40" t="n">
        <v>183.81</v>
      </c>
      <c r="AD59" s="36"/>
      <c r="AE59" s="40" t="n">
        <v>199.86</v>
      </c>
      <c r="AF59" s="39"/>
    </row>
    <row r="60" customFormat="false" ht="16.5" hidden="false" customHeight="false" outlineLevel="0" collapsed="false">
      <c r="A60" s="50" t="s">
        <v>150</v>
      </c>
      <c r="B60" s="51" t="n">
        <v>61</v>
      </c>
      <c r="C60" s="52" t="n">
        <v>4161</v>
      </c>
      <c r="D60" s="53"/>
      <c r="E60" s="52" t="n">
        <v>4078.09</v>
      </c>
      <c r="F60" s="53"/>
      <c r="G60" s="52" t="n">
        <v>4013.41</v>
      </c>
      <c r="H60" s="52"/>
      <c r="I60" s="54" t="n">
        <v>2238.12</v>
      </c>
      <c r="J60" s="52"/>
      <c r="K60" s="54" t="n">
        <v>2126.54</v>
      </c>
      <c r="L60" s="52"/>
      <c r="M60" s="55" t="n">
        <v>701.09</v>
      </c>
      <c r="N60" s="53"/>
      <c r="O60" s="52" t="n">
        <v>602.59</v>
      </c>
      <c r="P60" s="53"/>
      <c r="Q60" s="52" t="n">
        <v>396.02</v>
      </c>
      <c r="R60" s="53"/>
      <c r="S60" s="52" t="n">
        <v>448.31</v>
      </c>
      <c r="T60" s="52"/>
      <c r="U60" s="54" t="n">
        <v>461.98</v>
      </c>
      <c r="V60" s="52"/>
      <c r="W60" s="55" t="n">
        <v>196.84</v>
      </c>
      <c r="X60" s="53"/>
      <c r="Y60" s="52" t="n">
        <v>427.57</v>
      </c>
      <c r="Z60" s="53"/>
      <c r="AA60" s="52" t="n">
        <v>387.39</v>
      </c>
      <c r="AB60" s="52"/>
      <c r="AC60" s="54" t="n">
        <v>407.81</v>
      </c>
      <c r="AD60" s="52"/>
      <c r="AE60" s="54" t="n">
        <v>407.86</v>
      </c>
      <c r="AF60" s="56"/>
    </row>
    <row r="61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6.85</v>
      </c>
      <c r="D6" s="33"/>
      <c r="E6" s="32" t="n">
        <v>6.85</v>
      </c>
      <c r="F6" s="33"/>
      <c r="G6" s="32" t="n">
        <v>6.85</v>
      </c>
      <c r="H6" s="34"/>
      <c r="I6" s="35" t="n">
        <v>6.85</v>
      </c>
      <c r="J6" s="36"/>
      <c r="K6" s="35" t="n">
        <v>6.85</v>
      </c>
      <c r="L6" s="32"/>
      <c r="M6" s="37" t="s">
        <v>205</v>
      </c>
      <c r="N6" s="38" t="s">
        <v>81</v>
      </c>
      <c r="O6" s="32" t="s">
        <v>205</v>
      </c>
      <c r="P6" s="33" t="s">
        <v>81</v>
      </c>
      <c r="Q6" s="32" t="s">
        <v>205</v>
      </c>
      <c r="R6" s="33" t="s">
        <v>81</v>
      </c>
      <c r="S6" s="34" t="s">
        <v>205</v>
      </c>
      <c r="T6" s="34" t="s">
        <v>81</v>
      </c>
      <c r="U6" s="35" t="s">
        <v>205</v>
      </c>
      <c r="V6" s="32" t="s">
        <v>81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30</v>
      </c>
      <c r="D7" s="38"/>
      <c r="E7" s="32" t="n">
        <v>140</v>
      </c>
      <c r="F7" s="38"/>
      <c r="G7" s="32" t="n">
        <v>118</v>
      </c>
      <c r="H7" s="32"/>
      <c r="I7" s="40" t="n">
        <v>119.9</v>
      </c>
      <c r="J7" s="36"/>
      <c r="K7" s="40" t="n">
        <v>132</v>
      </c>
      <c r="L7" s="32"/>
      <c r="M7" s="41" t="n">
        <v>127435.82</v>
      </c>
      <c r="N7" s="38"/>
      <c r="O7" s="32" t="n">
        <v>94380.34</v>
      </c>
      <c r="P7" s="38"/>
      <c r="Q7" s="32" t="n">
        <v>50702.65</v>
      </c>
      <c r="R7" s="38"/>
      <c r="S7" s="32" t="n">
        <v>51605.68</v>
      </c>
      <c r="T7" s="32"/>
      <c r="U7" s="40" t="n">
        <v>36868.9</v>
      </c>
      <c r="V7" s="32"/>
      <c r="W7" s="41" t="n">
        <v>56820.45</v>
      </c>
      <c r="X7" s="38"/>
      <c r="Y7" s="32" t="n">
        <v>24051.34</v>
      </c>
      <c r="Z7" s="38"/>
      <c r="AA7" s="32" t="n">
        <v>1216.04</v>
      </c>
      <c r="AB7" s="32"/>
      <c r="AC7" s="40" t="n">
        <v>2288.78</v>
      </c>
      <c r="AD7" s="36"/>
      <c r="AE7" s="40" t="n">
        <v>2367.52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64.36</v>
      </c>
      <c r="D8" s="38"/>
      <c r="E8" s="32" t="n">
        <v>168.69</v>
      </c>
      <c r="F8" s="38"/>
      <c r="G8" s="32" t="n">
        <v>74.03</v>
      </c>
      <c r="H8" s="32"/>
      <c r="I8" s="40" t="n">
        <v>50.81</v>
      </c>
      <c r="J8" s="36"/>
      <c r="K8" s="40" t="n">
        <v>34.12</v>
      </c>
      <c r="L8" s="32"/>
      <c r="M8" s="41" t="n">
        <v>190855.81</v>
      </c>
      <c r="N8" s="38"/>
      <c r="O8" s="32" t="n">
        <v>196231.94</v>
      </c>
      <c r="P8" s="38"/>
      <c r="Q8" s="32" t="n">
        <v>155435.67</v>
      </c>
      <c r="R8" s="38"/>
      <c r="S8" s="32" t="n">
        <v>179154.67</v>
      </c>
      <c r="T8" s="32"/>
      <c r="U8" s="40" t="n">
        <v>58864.79</v>
      </c>
      <c r="V8" s="32"/>
      <c r="W8" s="41" t="n">
        <v>243407.29</v>
      </c>
      <c r="X8" s="38"/>
      <c r="Y8" s="32" t="n">
        <v>132978.54</v>
      </c>
      <c r="Z8" s="38"/>
      <c r="AA8" s="32" t="n">
        <v>242616.21</v>
      </c>
      <c r="AB8" s="32"/>
      <c r="AC8" s="40" t="n">
        <v>280687.75</v>
      </c>
      <c r="AD8" s="36"/>
      <c r="AE8" s="40" t="n">
        <v>111877.86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2.65</v>
      </c>
      <c r="J9" s="36"/>
      <c r="K9" s="40" t="n">
        <v>2.45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4448.3</v>
      </c>
      <c r="T9" s="32"/>
      <c r="U9" s="40" t="n">
        <v>4194.8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12.48</v>
      </c>
      <c r="AD9" s="36"/>
      <c r="AE9" s="40" t="n">
        <v>23.97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5</v>
      </c>
      <c r="D10" s="38"/>
      <c r="E10" s="32" t="n">
        <v>16</v>
      </c>
      <c r="F10" s="38"/>
      <c r="G10" s="32" t="n">
        <v>16</v>
      </c>
      <c r="H10" s="32"/>
      <c r="I10" s="40" t="n">
        <v>13</v>
      </c>
      <c r="J10" s="36"/>
      <c r="K10" s="40" t="n">
        <v>15</v>
      </c>
      <c r="L10" s="32"/>
      <c r="M10" s="41" t="n">
        <v>15274</v>
      </c>
      <c r="N10" s="38"/>
      <c r="O10" s="32" t="n">
        <v>22776</v>
      </c>
      <c r="P10" s="38"/>
      <c r="Q10" s="32" t="n">
        <v>22776</v>
      </c>
      <c r="R10" s="38" t="s">
        <v>207</v>
      </c>
      <c r="S10" s="32" t="n">
        <v>27894</v>
      </c>
      <c r="T10" s="32"/>
      <c r="U10" s="40" t="n">
        <v>29782</v>
      </c>
      <c r="V10" s="32"/>
      <c r="W10" s="41" t="n">
        <v>578</v>
      </c>
      <c r="X10" s="38"/>
      <c r="Y10" s="32" t="n">
        <v>864</v>
      </c>
      <c r="Z10" s="38"/>
      <c r="AA10" s="32" t="n">
        <v>864</v>
      </c>
      <c r="AB10" s="32" t="s">
        <v>207</v>
      </c>
      <c r="AC10" s="40" t="n">
        <v>814</v>
      </c>
      <c r="AD10" s="36"/>
      <c r="AE10" s="40" t="n">
        <v>1057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9</v>
      </c>
      <c r="D11" s="38"/>
      <c r="E11" s="32" t="n">
        <v>14</v>
      </c>
      <c r="F11" s="38"/>
      <c r="G11" s="32" t="n">
        <v>13</v>
      </c>
      <c r="H11" s="32"/>
      <c r="I11" s="40" t="n">
        <v>21</v>
      </c>
      <c r="J11" s="36"/>
      <c r="K11" s="40" t="n">
        <v>26</v>
      </c>
      <c r="L11" s="32"/>
      <c r="M11" s="41" t="n">
        <v>1154</v>
      </c>
      <c r="N11" s="38"/>
      <c r="O11" s="32" t="n">
        <v>11578</v>
      </c>
      <c r="P11" s="38"/>
      <c r="Q11" s="32" t="n">
        <v>10015</v>
      </c>
      <c r="R11" s="38"/>
      <c r="S11" s="32" t="n">
        <v>22593</v>
      </c>
      <c r="T11" s="32"/>
      <c r="U11" s="40" t="n">
        <v>21384</v>
      </c>
      <c r="V11" s="32"/>
      <c r="W11" s="41" t="n">
        <v>802</v>
      </c>
      <c r="X11" s="38"/>
      <c r="Y11" s="32" t="n">
        <v>3785</v>
      </c>
      <c r="Z11" s="38"/>
      <c r="AA11" s="32" t="n">
        <v>3845</v>
      </c>
      <c r="AB11" s="32"/>
      <c r="AC11" s="40" t="n">
        <v>4063</v>
      </c>
      <c r="AD11" s="36"/>
      <c r="AE11" s="40" t="n">
        <v>831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.25</v>
      </c>
      <c r="D12" s="38"/>
      <c r="E12" s="32" t="n">
        <v>0.51</v>
      </c>
      <c r="F12" s="38"/>
      <c r="G12" s="32" t="n">
        <v>2.27</v>
      </c>
      <c r="H12" s="32"/>
      <c r="I12" s="40" t="n">
        <v>0.6</v>
      </c>
      <c r="J12" s="36"/>
      <c r="K12" s="40" t="n">
        <v>0.4</v>
      </c>
      <c r="L12" s="32"/>
      <c r="M12" s="41" t="n">
        <v>3023.23</v>
      </c>
      <c r="N12" s="38"/>
      <c r="O12" s="32" t="n">
        <v>2574.47</v>
      </c>
      <c r="P12" s="38"/>
      <c r="Q12" s="32" t="n">
        <v>3724.29</v>
      </c>
      <c r="R12" s="38"/>
      <c r="S12" s="32" t="n">
        <v>2326.2</v>
      </c>
      <c r="T12" s="32"/>
      <c r="U12" s="40" t="n">
        <v>2143.78</v>
      </c>
      <c r="V12" s="32"/>
      <c r="W12" s="41" t="n">
        <v>423.19</v>
      </c>
      <c r="X12" s="38"/>
      <c r="Y12" s="32" t="n">
        <v>35.29</v>
      </c>
      <c r="Z12" s="38"/>
      <c r="AA12" s="32" t="n">
        <v>201.86</v>
      </c>
      <c r="AB12" s="32"/>
      <c r="AC12" s="40" t="n">
        <v>34.68</v>
      </c>
      <c r="AD12" s="36"/>
      <c r="AE12" s="40" t="n">
        <v>28.08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42</v>
      </c>
      <c r="D13" s="38"/>
      <c r="E13" s="32" t="n">
        <v>32</v>
      </c>
      <c r="F13" s="38"/>
      <c r="G13" s="32" t="n">
        <v>29</v>
      </c>
      <c r="H13" s="32"/>
      <c r="I13" s="40" t="n">
        <v>7</v>
      </c>
      <c r="J13" s="36"/>
      <c r="K13" s="40" t="n">
        <v>5</v>
      </c>
      <c r="L13" s="32"/>
      <c r="M13" s="41" t="n">
        <v>53267.71</v>
      </c>
      <c r="N13" s="38"/>
      <c r="O13" s="32" t="n">
        <v>44942.24</v>
      </c>
      <c r="P13" s="38"/>
      <c r="Q13" s="32" t="n">
        <v>48024.32</v>
      </c>
      <c r="R13" s="38"/>
      <c r="S13" s="32" t="n">
        <v>25119.05</v>
      </c>
      <c r="T13" s="32"/>
      <c r="U13" s="40" t="n">
        <v>24813.49</v>
      </c>
      <c r="V13" s="32"/>
      <c r="W13" s="41" t="n">
        <v>46011.09</v>
      </c>
      <c r="X13" s="38"/>
      <c r="Y13" s="32" t="n">
        <v>46477.15</v>
      </c>
      <c r="Z13" s="38"/>
      <c r="AA13" s="32" t="n">
        <v>52251.31</v>
      </c>
      <c r="AB13" s="32"/>
      <c r="AC13" s="40" t="n">
        <v>62173.55</v>
      </c>
      <c r="AD13" s="36"/>
      <c r="AE13" s="40" t="n">
        <v>51506.79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08</v>
      </c>
      <c r="D14" s="38"/>
      <c r="E14" s="32" t="n">
        <v>42</v>
      </c>
      <c r="F14" s="38"/>
      <c r="G14" s="32" t="n">
        <v>30.38</v>
      </c>
      <c r="H14" s="32"/>
      <c r="I14" s="40" t="n">
        <v>6.83</v>
      </c>
      <c r="J14" s="36"/>
      <c r="K14" s="40" t="n">
        <v>8.44</v>
      </c>
      <c r="L14" s="32"/>
      <c r="M14" s="41" t="n">
        <v>101793.21</v>
      </c>
      <c r="N14" s="38"/>
      <c r="O14" s="32" t="n">
        <v>57807.42</v>
      </c>
      <c r="P14" s="38"/>
      <c r="Q14" s="32" t="n">
        <v>54948.13</v>
      </c>
      <c r="R14" s="38"/>
      <c r="S14" s="32" t="n">
        <v>24689.36</v>
      </c>
      <c r="T14" s="32"/>
      <c r="U14" s="40" t="n">
        <v>25646.89</v>
      </c>
      <c r="V14" s="32"/>
      <c r="W14" s="41" t="n">
        <v>12859.36</v>
      </c>
      <c r="X14" s="38"/>
      <c r="Y14" s="32" t="n">
        <v>14553.47</v>
      </c>
      <c r="Z14" s="38"/>
      <c r="AA14" s="32" t="n">
        <v>16831.32</v>
      </c>
      <c r="AB14" s="32"/>
      <c r="AC14" s="40" t="n">
        <v>9513.85</v>
      </c>
      <c r="AD14" s="36"/>
      <c r="AE14" s="40" t="n">
        <v>9688.15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.91</v>
      </c>
      <c r="D15" s="38"/>
      <c r="E15" s="32" t="n">
        <v>6.74</v>
      </c>
      <c r="F15" s="38"/>
      <c r="G15" s="32" t="n">
        <v>7.45</v>
      </c>
      <c r="H15" s="32"/>
      <c r="I15" s="40" t="n">
        <v>0.52</v>
      </c>
      <c r="J15" s="36"/>
      <c r="K15" s="40" t="n">
        <v>0.81</v>
      </c>
      <c r="L15" s="32"/>
      <c r="M15" s="41" t="n">
        <v>5024.95</v>
      </c>
      <c r="N15" s="38"/>
      <c r="O15" s="32" t="n">
        <v>6925.62</v>
      </c>
      <c r="P15" s="38"/>
      <c r="Q15" s="32" t="n">
        <v>7851.03</v>
      </c>
      <c r="R15" s="38"/>
      <c r="S15" s="32" t="n">
        <v>2031.91</v>
      </c>
      <c r="T15" s="32"/>
      <c r="U15" s="40" t="n">
        <v>2427.58</v>
      </c>
      <c r="V15" s="32"/>
      <c r="W15" s="41" t="n">
        <v>471.46</v>
      </c>
      <c r="X15" s="38"/>
      <c r="Y15" s="32" t="n">
        <v>115.59</v>
      </c>
      <c r="Z15" s="38"/>
      <c r="AA15" s="32" t="n">
        <v>113.85</v>
      </c>
      <c r="AB15" s="32"/>
      <c r="AC15" s="40" t="n">
        <v>128.81</v>
      </c>
      <c r="AD15" s="36"/>
      <c r="AE15" s="40" t="n">
        <v>186.63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70.26</v>
      </c>
      <c r="D16" s="38"/>
      <c r="E16" s="32" t="n">
        <v>216.6</v>
      </c>
      <c r="F16" s="38"/>
      <c r="G16" s="32" t="n">
        <v>208.33</v>
      </c>
      <c r="H16" s="32"/>
      <c r="I16" s="40" t="n">
        <v>171.58</v>
      </c>
      <c r="J16" s="36"/>
      <c r="K16" s="40" t="n">
        <v>138.19</v>
      </c>
      <c r="L16" s="32"/>
      <c r="M16" s="41" t="n">
        <v>42632.44</v>
      </c>
      <c r="N16" s="38"/>
      <c r="O16" s="32" t="n">
        <v>11752.11</v>
      </c>
      <c r="P16" s="38"/>
      <c r="Q16" s="32" t="n">
        <v>12599.65</v>
      </c>
      <c r="R16" s="38"/>
      <c r="S16" s="32" t="n">
        <v>12151.91</v>
      </c>
      <c r="T16" s="32"/>
      <c r="U16" s="40" t="n">
        <v>14137.33</v>
      </c>
      <c r="V16" s="32"/>
      <c r="W16" s="41" t="n">
        <v>345605.23</v>
      </c>
      <c r="X16" s="38"/>
      <c r="Y16" s="32" t="n">
        <v>169736.33</v>
      </c>
      <c r="Z16" s="38"/>
      <c r="AA16" s="32" t="n">
        <v>189926.67</v>
      </c>
      <c r="AB16" s="32"/>
      <c r="AC16" s="40" t="n">
        <v>180633.19</v>
      </c>
      <c r="AD16" s="36"/>
      <c r="AE16" s="40" t="n">
        <v>153184.5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80.03</v>
      </c>
      <c r="D17" s="38"/>
      <c r="E17" s="32" t="n">
        <v>325.97</v>
      </c>
      <c r="F17" s="38"/>
      <c r="G17" s="32" t="n">
        <v>266.95</v>
      </c>
      <c r="H17" s="32"/>
      <c r="I17" s="40" t="n">
        <v>267.56</v>
      </c>
      <c r="J17" s="36"/>
      <c r="K17" s="40" t="n">
        <v>175.08</v>
      </c>
      <c r="L17" s="32"/>
      <c r="M17" s="41" t="n">
        <v>478337.27</v>
      </c>
      <c r="N17" s="38"/>
      <c r="O17" s="32" t="n">
        <v>212019.6</v>
      </c>
      <c r="P17" s="38"/>
      <c r="Q17" s="32" t="n">
        <v>208104.6</v>
      </c>
      <c r="R17" s="38"/>
      <c r="S17" s="32" t="n">
        <v>206468.74</v>
      </c>
      <c r="T17" s="32"/>
      <c r="U17" s="40" t="n">
        <v>151868.53</v>
      </c>
      <c r="V17" s="32"/>
      <c r="W17" s="41" t="n">
        <v>608682.9</v>
      </c>
      <c r="X17" s="38"/>
      <c r="Y17" s="32" t="n">
        <v>360050.44</v>
      </c>
      <c r="Z17" s="38"/>
      <c r="AA17" s="32" t="n">
        <v>445385.11</v>
      </c>
      <c r="AB17" s="32"/>
      <c r="AC17" s="40" t="n">
        <v>495660.57</v>
      </c>
      <c r="AD17" s="36"/>
      <c r="AE17" s="40" t="n">
        <v>490938.0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168</v>
      </c>
      <c r="D18" s="38"/>
      <c r="E18" s="32" t="n">
        <v>1197</v>
      </c>
      <c r="F18" s="38"/>
      <c r="G18" s="32" t="n">
        <v>1301</v>
      </c>
      <c r="H18" s="32"/>
      <c r="I18" s="40" t="n">
        <v>1429</v>
      </c>
      <c r="J18" s="36"/>
      <c r="K18" s="40" t="n">
        <v>1303</v>
      </c>
      <c r="L18" s="32"/>
      <c r="M18" s="41" t="n">
        <v>193738.14</v>
      </c>
      <c r="N18" s="38"/>
      <c r="O18" s="32" t="n">
        <v>139502.22</v>
      </c>
      <c r="P18" s="38" t="s">
        <v>209</v>
      </c>
      <c r="Q18" s="32" t="n">
        <v>205466.6</v>
      </c>
      <c r="R18" s="38" t="s">
        <v>209</v>
      </c>
      <c r="S18" s="32" t="n">
        <v>197935.96</v>
      </c>
      <c r="T18" s="32" t="s">
        <v>209</v>
      </c>
      <c r="U18" s="40" t="n">
        <v>212802.25</v>
      </c>
      <c r="V18" s="32" t="s">
        <v>209</v>
      </c>
      <c r="W18" s="41" t="n">
        <v>304861.26</v>
      </c>
      <c r="X18" s="38"/>
      <c r="Y18" s="32" t="n">
        <v>161527.66</v>
      </c>
      <c r="Z18" s="38" t="s">
        <v>209</v>
      </c>
      <c r="AA18" s="32" t="n">
        <v>308698.93</v>
      </c>
      <c r="AB18" s="32" t="s">
        <v>209</v>
      </c>
      <c r="AC18" s="40" t="n">
        <v>262998.16</v>
      </c>
      <c r="AD18" s="36" t="s">
        <v>209</v>
      </c>
      <c r="AE18" s="40" t="n">
        <v>749973.04</v>
      </c>
      <c r="AF18" s="39" t="s">
        <v>209</v>
      </c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23.69</v>
      </c>
      <c r="D19" s="38"/>
      <c r="E19" s="32" t="n">
        <v>10.83</v>
      </c>
      <c r="F19" s="38"/>
      <c r="G19" s="32" t="n">
        <v>20.65</v>
      </c>
      <c r="H19" s="32"/>
      <c r="I19" s="40" t="n">
        <v>23.58</v>
      </c>
      <c r="J19" s="36"/>
      <c r="K19" s="40" t="n">
        <v>5.38</v>
      </c>
      <c r="L19" s="32"/>
      <c r="M19" s="41" t="n">
        <v>46572.87</v>
      </c>
      <c r="N19" s="38"/>
      <c r="O19" s="32" t="n">
        <v>32601.45</v>
      </c>
      <c r="P19" s="38"/>
      <c r="Q19" s="32" t="n">
        <v>50624</v>
      </c>
      <c r="R19" s="38"/>
      <c r="S19" s="32" t="n">
        <v>53211.57</v>
      </c>
      <c r="T19" s="32"/>
      <c r="U19" s="40" t="n">
        <v>23692.37</v>
      </c>
      <c r="V19" s="32"/>
      <c r="W19" s="41" t="n">
        <v>15172.49</v>
      </c>
      <c r="X19" s="38"/>
      <c r="Y19" s="32" t="n">
        <v>3527.09</v>
      </c>
      <c r="Z19" s="38"/>
      <c r="AA19" s="32" t="n">
        <v>10614.81</v>
      </c>
      <c r="AB19" s="32"/>
      <c r="AC19" s="40" t="n">
        <v>9634.93</v>
      </c>
      <c r="AD19" s="36"/>
      <c r="AE19" s="40" t="n">
        <v>7018.74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28</v>
      </c>
      <c r="D20" s="38"/>
      <c r="E20" s="32" t="n">
        <v>15</v>
      </c>
      <c r="F20" s="38"/>
      <c r="G20" s="32" t="n">
        <v>29</v>
      </c>
      <c r="H20" s="32"/>
      <c r="I20" s="40" t="n">
        <v>25</v>
      </c>
      <c r="J20" s="36"/>
      <c r="K20" s="40" t="n">
        <v>67</v>
      </c>
      <c r="L20" s="32"/>
      <c r="M20" s="41" t="n">
        <v>32991.2</v>
      </c>
      <c r="N20" s="38"/>
      <c r="O20" s="32" t="n">
        <v>34608.06</v>
      </c>
      <c r="P20" s="38"/>
      <c r="Q20" s="32" t="n">
        <v>39334.65</v>
      </c>
      <c r="R20" s="38"/>
      <c r="S20" s="32" t="n">
        <v>117776.56</v>
      </c>
      <c r="T20" s="32"/>
      <c r="U20" s="40" t="n">
        <v>133357.69</v>
      </c>
      <c r="V20" s="32"/>
      <c r="W20" s="41" t="n">
        <v>4460.72</v>
      </c>
      <c r="X20" s="38"/>
      <c r="Y20" s="32" t="n">
        <v>3892.05</v>
      </c>
      <c r="Z20" s="38"/>
      <c r="AA20" s="32" t="n">
        <v>3550.33</v>
      </c>
      <c r="AB20" s="32"/>
      <c r="AC20" s="40" t="n">
        <v>75214.28</v>
      </c>
      <c r="AD20" s="36"/>
      <c r="AE20" s="40" t="n">
        <v>134967.67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539.93</v>
      </c>
      <c r="N21" s="38"/>
      <c r="O21" s="32" t="n">
        <v>1617.97</v>
      </c>
      <c r="P21" s="38"/>
      <c r="Q21" s="32" t="n">
        <v>2066.41</v>
      </c>
      <c r="R21" s="38"/>
      <c r="S21" s="32" t="n">
        <v>2282.54</v>
      </c>
      <c r="T21" s="32"/>
      <c r="U21" s="40" t="n">
        <v>977.91</v>
      </c>
      <c r="V21" s="32"/>
      <c r="W21" s="41" t="s">
        <v>205</v>
      </c>
      <c r="X21" s="38" t="s">
        <v>81</v>
      </c>
      <c r="Y21" s="32" t="n">
        <v>0.25</v>
      </c>
      <c r="Z21" s="38"/>
      <c r="AA21" s="32" t="n">
        <v>1.29</v>
      </c>
      <c r="AB21" s="32"/>
      <c r="AC21" s="40" t="n">
        <v>1.61</v>
      </c>
      <c r="AD21" s="36"/>
      <c r="AE21" s="40" t="n">
        <v>0.17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17.87</v>
      </c>
      <c r="D22" s="38"/>
      <c r="E22" s="32" t="n">
        <v>8.27</v>
      </c>
      <c r="F22" s="38"/>
      <c r="G22" s="32" t="n">
        <v>9.42</v>
      </c>
      <c r="H22" s="32"/>
      <c r="I22" s="40" t="n">
        <v>7.45</v>
      </c>
      <c r="J22" s="36"/>
      <c r="K22" s="40" t="n">
        <v>5.5</v>
      </c>
      <c r="L22" s="32"/>
      <c r="M22" s="41" t="n">
        <v>42367.08</v>
      </c>
      <c r="N22" s="38"/>
      <c r="O22" s="32" t="n">
        <v>16641.93</v>
      </c>
      <c r="P22" s="38"/>
      <c r="Q22" s="32" t="n">
        <v>20269.38</v>
      </c>
      <c r="R22" s="38"/>
      <c r="S22" s="32" t="n">
        <v>37663.8</v>
      </c>
      <c r="T22" s="32"/>
      <c r="U22" s="40" t="n">
        <v>22957.38</v>
      </c>
      <c r="V22" s="32"/>
      <c r="W22" s="41" t="n">
        <v>9261.4</v>
      </c>
      <c r="X22" s="38"/>
      <c r="Y22" s="32" t="n">
        <v>3226.5</v>
      </c>
      <c r="Z22" s="38"/>
      <c r="AA22" s="32" t="n">
        <v>2278.85</v>
      </c>
      <c r="AB22" s="32"/>
      <c r="AC22" s="40" t="n">
        <v>985.22</v>
      </c>
      <c r="AD22" s="36"/>
      <c r="AE22" s="40" t="n">
        <v>446.63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38705</v>
      </c>
      <c r="N23" s="38" t="s">
        <v>207</v>
      </c>
      <c r="O23" s="32" t="n">
        <v>38705</v>
      </c>
      <c r="P23" s="38" t="s">
        <v>207</v>
      </c>
      <c r="Q23" s="32" t="n">
        <v>38705</v>
      </c>
      <c r="R23" s="38" t="s">
        <v>207</v>
      </c>
      <c r="S23" s="32" t="n">
        <v>38705</v>
      </c>
      <c r="T23" s="32" t="s">
        <v>207</v>
      </c>
      <c r="U23" s="40" t="n">
        <v>38705</v>
      </c>
      <c r="V23" s="32" t="s">
        <v>207</v>
      </c>
      <c r="W23" s="41" t="n">
        <v>46</v>
      </c>
      <c r="X23" s="38" t="s">
        <v>207</v>
      </c>
      <c r="Y23" s="32" t="n">
        <v>46</v>
      </c>
      <c r="Z23" s="38" t="s">
        <v>207</v>
      </c>
      <c r="AA23" s="32" t="n">
        <v>46</v>
      </c>
      <c r="AB23" s="32" t="s">
        <v>207</v>
      </c>
      <c r="AC23" s="40" t="n">
        <v>46</v>
      </c>
      <c r="AD23" s="36" t="s">
        <v>207</v>
      </c>
      <c r="AE23" s="40" t="n">
        <v>46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525</v>
      </c>
      <c r="D24" s="38"/>
      <c r="E24" s="32" t="n">
        <v>538.18</v>
      </c>
      <c r="F24" s="38"/>
      <c r="G24" s="32" t="n">
        <v>524.3</v>
      </c>
      <c r="H24" s="32"/>
      <c r="I24" s="40" t="n">
        <v>512</v>
      </c>
      <c r="J24" s="36"/>
      <c r="K24" s="40" t="n">
        <v>561.2</v>
      </c>
      <c r="L24" s="32"/>
      <c r="M24" s="41" t="n">
        <v>45117.64</v>
      </c>
      <c r="N24" s="38"/>
      <c r="O24" s="32" t="n">
        <v>91148.27</v>
      </c>
      <c r="P24" s="38"/>
      <c r="Q24" s="32" t="n">
        <v>104464.06</v>
      </c>
      <c r="R24" s="38"/>
      <c r="S24" s="32" t="n">
        <v>103323.31</v>
      </c>
      <c r="T24" s="32"/>
      <c r="U24" s="40" t="n">
        <v>73773.89</v>
      </c>
      <c r="V24" s="32"/>
      <c r="W24" s="41" t="n">
        <v>63975.39</v>
      </c>
      <c r="X24" s="38"/>
      <c r="Y24" s="32" t="n">
        <v>105777.65</v>
      </c>
      <c r="Z24" s="38"/>
      <c r="AA24" s="32" t="n">
        <v>145869.37</v>
      </c>
      <c r="AB24" s="32"/>
      <c r="AC24" s="40" t="n">
        <v>164707.29</v>
      </c>
      <c r="AD24" s="36"/>
      <c r="AE24" s="40" t="n">
        <v>70746.99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6.5</v>
      </c>
      <c r="D25" s="38"/>
      <c r="E25" s="32" t="n">
        <v>2.81</v>
      </c>
      <c r="F25" s="38"/>
      <c r="G25" s="32" t="n">
        <v>5.98</v>
      </c>
      <c r="H25" s="32"/>
      <c r="I25" s="40" t="n">
        <v>4.88</v>
      </c>
      <c r="J25" s="36"/>
      <c r="K25" s="40" t="n">
        <v>4.74</v>
      </c>
      <c r="L25" s="32"/>
      <c r="M25" s="41" t="n">
        <v>6092.02</v>
      </c>
      <c r="N25" s="38"/>
      <c r="O25" s="32" t="n">
        <v>5488.19</v>
      </c>
      <c r="P25" s="38"/>
      <c r="Q25" s="32" t="n">
        <v>2667.3</v>
      </c>
      <c r="R25" s="38"/>
      <c r="S25" s="32" t="n">
        <v>2550.29</v>
      </c>
      <c r="T25" s="32"/>
      <c r="U25" s="40" t="n">
        <v>2345.15</v>
      </c>
      <c r="V25" s="32"/>
      <c r="W25" s="41" t="n">
        <v>770.25</v>
      </c>
      <c r="X25" s="38"/>
      <c r="Y25" s="32" t="n">
        <v>4924.12</v>
      </c>
      <c r="Z25" s="38"/>
      <c r="AA25" s="32" t="n">
        <v>146.21</v>
      </c>
      <c r="AB25" s="32"/>
      <c r="AC25" s="40" t="n">
        <v>288.61</v>
      </c>
      <c r="AD25" s="36"/>
      <c r="AE25" s="40" t="n">
        <v>251.55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2.72</v>
      </c>
      <c r="D26" s="38"/>
      <c r="E26" s="32" t="n">
        <v>8.08</v>
      </c>
      <c r="F26" s="38"/>
      <c r="G26" s="32" t="n">
        <v>4</v>
      </c>
      <c r="H26" s="32"/>
      <c r="I26" s="40" t="n">
        <v>4.43</v>
      </c>
      <c r="J26" s="36"/>
      <c r="K26" s="40" t="n">
        <v>3.6</v>
      </c>
      <c r="L26" s="32"/>
      <c r="M26" s="41" t="n">
        <v>7176.22</v>
      </c>
      <c r="N26" s="38"/>
      <c r="O26" s="32" t="n">
        <v>12248.76</v>
      </c>
      <c r="P26" s="38"/>
      <c r="Q26" s="32" t="n">
        <v>6616.11</v>
      </c>
      <c r="R26" s="38"/>
      <c r="S26" s="32" t="n">
        <v>6952.46</v>
      </c>
      <c r="T26" s="32"/>
      <c r="U26" s="40" t="n">
        <v>6879.61</v>
      </c>
      <c r="V26" s="32"/>
      <c r="W26" s="41" t="n">
        <v>964.76</v>
      </c>
      <c r="X26" s="38"/>
      <c r="Y26" s="32" t="n">
        <v>713.6</v>
      </c>
      <c r="Z26" s="38"/>
      <c r="AA26" s="32" t="n">
        <v>696.21</v>
      </c>
      <c r="AB26" s="32"/>
      <c r="AC26" s="40" t="n">
        <v>355.67</v>
      </c>
      <c r="AD26" s="36"/>
      <c r="AE26" s="40" t="n">
        <v>690.8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-20.6</v>
      </c>
      <c r="D27" s="38"/>
      <c r="E27" s="32" t="n">
        <v>5.11</v>
      </c>
      <c r="F27" s="38"/>
      <c r="G27" s="32" t="n">
        <v>1.23</v>
      </c>
      <c r="H27" s="32"/>
      <c r="I27" s="40" t="n">
        <v>19.58</v>
      </c>
      <c r="J27" s="36"/>
      <c r="K27" s="40" t="n">
        <v>0.46</v>
      </c>
      <c r="L27" s="32"/>
      <c r="M27" s="41" t="n">
        <v>30983.28</v>
      </c>
      <c r="N27" s="38"/>
      <c r="O27" s="32" t="n">
        <v>9307.54</v>
      </c>
      <c r="P27" s="38"/>
      <c r="Q27" s="32" t="n">
        <v>22918.08</v>
      </c>
      <c r="R27" s="38"/>
      <c r="S27" s="32" t="n">
        <v>37236.76</v>
      </c>
      <c r="T27" s="32"/>
      <c r="U27" s="40" t="n">
        <v>7699.73</v>
      </c>
      <c r="V27" s="32"/>
      <c r="W27" s="41" t="n">
        <v>89053.99</v>
      </c>
      <c r="X27" s="38"/>
      <c r="Y27" s="32" t="n">
        <v>4154.02</v>
      </c>
      <c r="Z27" s="38"/>
      <c r="AA27" s="32" t="n">
        <v>1380.9</v>
      </c>
      <c r="AB27" s="32"/>
      <c r="AC27" s="40" t="n">
        <v>2622.76</v>
      </c>
      <c r="AD27" s="36"/>
      <c r="AE27" s="40" t="n">
        <v>890.78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n">
        <v>0.13</v>
      </c>
      <c r="J28" s="36"/>
      <c r="K28" s="40" t="n">
        <v>0.15</v>
      </c>
      <c r="L28" s="32"/>
      <c r="M28" s="41" t="n">
        <v>5037.83</v>
      </c>
      <c r="N28" s="38" t="s">
        <v>209</v>
      </c>
      <c r="O28" s="32" t="n">
        <v>5009.34</v>
      </c>
      <c r="P28" s="38" t="s">
        <v>207</v>
      </c>
      <c r="Q28" s="32" t="n">
        <v>602.55</v>
      </c>
      <c r="R28" s="38"/>
      <c r="S28" s="32" t="n">
        <v>812.49</v>
      </c>
      <c r="T28" s="32"/>
      <c r="U28" s="40" t="n">
        <v>840.4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30.16</v>
      </c>
      <c r="AB28" s="32"/>
      <c r="AC28" s="40" t="n">
        <v>0.9</v>
      </c>
      <c r="AD28" s="36"/>
      <c r="AE28" s="40" t="n">
        <v>0.29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-13.3</v>
      </c>
      <c r="D29" s="38"/>
      <c r="E29" s="32" t="n">
        <v>2.5</v>
      </c>
      <c r="F29" s="38"/>
      <c r="G29" s="32" t="n">
        <v>-9.9</v>
      </c>
      <c r="H29" s="32"/>
      <c r="I29" s="40" t="n">
        <v>23.1</v>
      </c>
      <c r="J29" s="36"/>
      <c r="K29" s="40" t="n">
        <v>40.1</v>
      </c>
      <c r="L29" s="32"/>
      <c r="M29" s="41" t="n">
        <v>162535.28</v>
      </c>
      <c r="N29" s="38"/>
      <c r="O29" s="32" t="n">
        <v>142243.77</v>
      </c>
      <c r="P29" s="38"/>
      <c r="Q29" s="32" t="n">
        <v>185298.48</v>
      </c>
      <c r="R29" s="38"/>
      <c r="S29" s="32" t="n">
        <v>115637.92</v>
      </c>
      <c r="T29" s="32"/>
      <c r="U29" s="40" t="n">
        <v>130361.77</v>
      </c>
      <c r="V29" s="32"/>
      <c r="W29" s="41" t="n">
        <v>191155.97</v>
      </c>
      <c r="X29" s="38"/>
      <c r="Y29" s="32" t="n">
        <v>104814.09</v>
      </c>
      <c r="Z29" s="38"/>
      <c r="AA29" s="32" t="n">
        <v>134156.93</v>
      </c>
      <c r="AB29" s="32"/>
      <c r="AC29" s="40" t="n">
        <v>41812.46</v>
      </c>
      <c r="AD29" s="36"/>
      <c r="AE29" s="40" t="n">
        <v>56724.74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35</v>
      </c>
      <c r="D30" s="38"/>
      <c r="E30" s="32" t="n">
        <v>47</v>
      </c>
      <c r="F30" s="38"/>
      <c r="G30" s="32" t="n">
        <v>40.79</v>
      </c>
      <c r="H30" s="32"/>
      <c r="I30" s="40" t="n">
        <v>46.82</v>
      </c>
      <c r="J30" s="36"/>
      <c r="K30" s="40" t="n">
        <v>70.73</v>
      </c>
      <c r="L30" s="32"/>
      <c r="M30" s="41" t="n">
        <v>40040.61</v>
      </c>
      <c r="N30" s="38"/>
      <c r="O30" s="32" t="n">
        <v>28287.53</v>
      </c>
      <c r="P30" s="38"/>
      <c r="Q30" s="32" t="n">
        <v>15489.35</v>
      </c>
      <c r="R30" s="38"/>
      <c r="S30" s="32" t="n">
        <v>13072.42</v>
      </c>
      <c r="T30" s="32"/>
      <c r="U30" s="40" t="n">
        <v>17395.68</v>
      </c>
      <c r="V30" s="32"/>
      <c r="W30" s="41" t="n">
        <v>22764.67</v>
      </c>
      <c r="X30" s="38"/>
      <c r="Y30" s="32" t="n">
        <v>14187.27</v>
      </c>
      <c r="Z30" s="38"/>
      <c r="AA30" s="32" t="n">
        <v>15697.97</v>
      </c>
      <c r="AB30" s="32"/>
      <c r="AC30" s="40" t="n">
        <v>14533.2</v>
      </c>
      <c r="AD30" s="36"/>
      <c r="AE30" s="40" t="n">
        <v>1235.53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99.5</v>
      </c>
      <c r="D31" s="38"/>
      <c r="E31" s="32" t="n">
        <v>312.1</v>
      </c>
      <c r="F31" s="38"/>
      <c r="G31" s="32" t="n">
        <v>261.4</v>
      </c>
      <c r="H31" s="32"/>
      <c r="I31" s="40" t="n">
        <v>305.5</v>
      </c>
      <c r="J31" s="36"/>
      <c r="K31" s="40" t="n">
        <v>141.4</v>
      </c>
      <c r="L31" s="32"/>
      <c r="M31" s="41" t="n">
        <v>36908.35</v>
      </c>
      <c r="N31" s="38"/>
      <c r="O31" s="32" t="n">
        <v>75612.7</v>
      </c>
      <c r="P31" s="38"/>
      <c r="Q31" s="32" t="n">
        <v>46426.61</v>
      </c>
      <c r="R31" s="38"/>
      <c r="S31" s="32" t="n">
        <v>62983.91</v>
      </c>
      <c r="T31" s="32"/>
      <c r="U31" s="40" t="n">
        <v>60882.66</v>
      </c>
      <c r="V31" s="32"/>
      <c r="W31" s="41" t="n">
        <v>6483.9</v>
      </c>
      <c r="X31" s="38"/>
      <c r="Y31" s="32" t="n">
        <v>2300.39</v>
      </c>
      <c r="Z31" s="38"/>
      <c r="AA31" s="32" t="n">
        <v>1383.02</v>
      </c>
      <c r="AB31" s="32"/>
      <c r="AC31" s="40" t="n">
        <v>2993.24</v>
      </c>
      <c r="AD31" s="36"/>
      <c r="AE31" s="40" t="n">
        <v>5856.52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9</v>
      </c>
      <c r="D32" s="38"/>
      <c r="E32" s="32" t="n">
        <v>45</v>
      </c>
      <c r="F32" s="38"/>
      <c r="G32" s="32" t="n">
        <v>14</v>
      </c>
      <c r="H32" s="32"/>
      <c r="I32" s="40" t="n">
        <v>12</v>
      </c>
      <c r="J32" s="36"/>
      <c r="K32" s="40" t="n">
        <v>12</v>
      </c>
      <c r="L32" s="32"/>
      <c r="M32" s="41" t="n">
        <v>51802.4</v>
      </c>
      <c r="N32" s="38"/>
      <c r="O32" s="32" t="n">
        <v>38318.55</v>
      </c>
      <c r="P32" s="38"/>
      <c r="Q32" s="32" t="n">
        <v>18846.92</v>
      </c>
      <c r="R32" s="38"/>
      <c r="S32" s="32" t="n">
        <v>20178.55</v>
      </c>
      <c r="T32" s="32"/>
      <c r="U32" s="40" t="n">
        <v>20171.84</v>
      </c>
      <c r="V32" s="32"/>
      <c r="W32" s="41" t="n">
        <v>10372.84</v>
      </c>
      <c r="X32" s="38"/>
      <c r="Y32" s="32" t="n">
        <v>1095.95</v>
      </c>
      <c r="Z32" s="38"/>
      <c r="AA32" s="32" t="n">
        <v>3108.54</v>
      </c>
      <c r="AB32" s="32"/>
      <c r="AC32" s="40" t="n">
        <v>3562.53</v>
      </c>
      <c r="AD32" s="36"/>
      <c r="AE32" s="40" t="n">
        <v>2213.25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19.8</v>
      </c>
      <c r="D33" s="38"/>
      <c r="E33" s="32" t="n">
        <v>20.6</v>
      </c>
      <c r="F33" s="38"/>
      <c r="G33" s="32" t="n">
        <v>13</v>
      </c>
      <c r="H33" s="32"/>
      <c r="I33" s="40" t="n">
        <v>15</v>
      </c>
      <c r="J33" s="36"/>
      <c r="K33" s="40" t="n">
        <v>28</v>
      </c>
      <c r="L33" s="32"/>
      <c r="M33" s="41" t="n">
        <v>25447.6</v>
      </c>
      <c r="N33" s="38"/>
      <c r="O33" s="32" t="n">
        <v>26429</v>
      </c>
      <c r="P33" s="38"/>
      <c r="Q33" s="32" t="n">
        <v>12767</v>
      </c>
      <c r="R33" s="38"/>
      <c r="S33" s="32" t="n">
        <v>24307</v>
      </c>
      <c r="T33" s="32"/>
      <c r="U33" s="40" t="n">
        <v>30497</v>
      </c>
      <c r="V33" s="32"/>
      <c r="W33" s="41" t="n">
        <v>1168</v>
      </c>
      <c r="X33" s="38"/>
      <c r="Y33" s="32" t="n">
        <v>960</v>
      </c>
      <c r="Z33" s="38"/>
      <c r="AA33" s="32" t="n">
        <v>732</v>
      </c>
      <c r="AB33" s="32"/>
      <c r="AC33" s="40" t="n">
        <v>762</v>
      </c>
      <c r="AD33" s="36"/>
      <c r="AE33" s="40" t="n">
        <v>245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40.9</v>
      </c>
      <c r="D34" s="38"/>
      <c r="E34" s="32" t="n">
        <v>5.4</v>
      </c>
      <c r="F34" s="38"/>
      <c r="G34" s="32" t="n">
        <v>-12</v>
      </c>
      <c r="H34" s="32"/>
      <c r="I34" s="40" t="n">
        <v>23</v>
      </c>
      <c r="J34" s="36"/>
      <c r="K34" s="40" t="n">
        <v>87</v>
      </c>
      <c r="L34" s="32"/>
      <c r="M34" s="41" t="n">
        <v>48027.5</v>
      </c>
      <c r="N34" s="38"/>
      <c r="O34" s="32" t="n">
        <v>10062</v>
      </c>
      <c r="P34" s="38"/>
      <c r="Q34" s="32" t="n">
        <v>25819</v>
      </c>
      <c r="R34" s="38"/>
      <c r="S34" s="32" t="n">
        <v>47516</v>
      </c>
      <c r="T34" s="32"/>
      <c r="U34" s="40" t="n">
        <v>63559</v>
      </c>
      <c r="V34" s="32"/>
      <c r="W34" s="41" t="n">
        <v>15501.2</v>
      </c>
      <c r="X34" s="38"/>
      <c r="Y34" s="32" t="n">
        <v>5804</v>
      </c>
      <c r="Z34" s="38"/>
      <c r="AA34" s="32" t="n">
        <v>28197</v>
      </c>
      <c r="AB34" s="32"/>
      <c r="AC34" s="40" t="n">
        <v>9327</v>
      </c>
      <c r="AD34" s="36"/>
      <c r="AE34" s="40" t="n">
        <v>31528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119</v>
      </c>
      <c r="D35" s="38"/>
      <c r="E35" s="32" t="n">
        <v>9</v>
      </c>
      <c r="F35" s="38"/>
      <c r="G35" s="32" t="n">
        <v>10</v>
      </c>
      <c r="H35" s="32"/>
      <c r="I35" s="40" t="n">
        <v>21</v>
      </c>
      <c r="J35" s="36"/>
      <c r="K35" s="40" t="n">
        <v>10</v>
      </c>
      <c r="L35" s="32"/>
      <c r="M35" s="41" t="n">
        <v>4382.72</v>
      </c>
      <c r="N35" s="38"/>
      <c r="O35" s="32" t="n">
        <v>971.07</v>
      </c>
      <c r="P35" s="38"/>
      <c r="Q35" s="32" t="n">
        <v>1146.22</v>
      </c>
      <c r="R35" s="38"/>
      <c r="S35" s="32" t="n">
        <v>9254.13</v>
      </c>
      <c r="T35" s="32"/>
      <c r="U35" s="40" t="n">
        <v>9254.13</v>
      </c>
      <c r="V35" s="32" t="s">
        <v>207</v>
      </c>
      <c r="W35" s="41" t="n">
        <v>4321.74</v>
      </c>
      <c r="X35" s="38"/>
      <c r="Y35" s="32" t="n">
        <v>1048.31</v>
      </c>
      <c r="Z35" s="38"/>
      <c r="AA35" s="32" t="n">
        <v>611.58</v>
      </c>
      <c r="AB35" s="32"/>
      <c r="AC35" s="40" t="n">
        <v>2164.22</v>
      </c>
      <c r="AD35" s="36"/>
      <c r="AE35" s="40" t="n">
        <v>2164.22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1.58</v>
      </c>
      <c r="D36" s="38"/>
      <c r="E36" s="32" t="n">
        <v>7.07</v>
      </c>
      <c r="F36" s="38"/>
      <c r="G36" s="32" t="n">
        <v>8.18</v>
      </c>
      <c r="H36" s="32"/>
      <c r="I36" s="40" t="n">
        <v>3.92</v>
      </c>
      <c r="J36" s="36"/>
      <c r="K36" s="40" t="n">
        <v>4.43</v>
      </c>
      <c r="L36" s="32"/>
      <c r="M36" s="41" t="n">
        <v>33510.07</v>
      </c>
      <c r="N36" s="38"/>
      <c r="O36" s="32" t="n">
        <v>8496.13</v>
      </c>
      <c r="P36" s="38"/>
      <c r="Q36" s="32" t="n">
        <v>10040.43</v>
      </c>
      <c r="R36" s="38"/>
      <c r="S36" s="32" t="n">
        <v>7846.13</v>
      </c>
      <c r="T36" s="32"/>
      <c r="U36" s="40" t="n">
        <v>7430.58</v>
      </c>
      <c r="V36" s="32"/>
      <c r="W36" s="41" t="n">
        <v>11210.34</v>
      </c>
      <c r="X36" s="38"/>
      <c r="Y36" s="32" t="n">
        <v>963.41</v>
      </c>
      <c r="Z36" s="38"/>
      <c r="AA36" s="32" t="n">
        <v>1030.49</v>
      </c>
      <c r="AB36" s="32"/>
      <c r="AC36" s="40" t="n">
        <v>2221.63</v>
      </c>
      <c r="AD36" s="36"/>
      <c r="AE36" s="40" t="n">
        <v>2212.01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540</v>
      </c>
      <c r="D37" s="38"/>
      <c r="E37" s="32" t="n">
        <v>594</v>
      </c>
      <c r="F37" s="38"/>
      <c r="G37" s="32" t="n">
        <v>613</v>
      </c>
      <c r="H37" s="32"/>
      <c r="I37" s="40" t="n">
        <v>487</v>
      </c>
      <c r="J37" s="36"/>
      <c r="K37" s="40" t="n">
        <v>482.41</v>
      </c>
      <c r="L37" s="32"/>
      <c r="M37" s="41" t="n">
        <v>214624.59</v>
      </c>
      <c r="N37" s="38" t="s">
        <v>209</v>
      </c>
      <c r="O37" s="32" t="n">
        <v>161890.5</v>
      </c>
      <c r="P37" s="38"/>
      <c r="Q37" s="32" t="n">
        <v>182332.47</v>
      </c>
      <c r="R37" s="38"/>
      <c r="S37" s="32" t="n">
        <v>54587.31</v>
      </c>
      <c r="T37" s="32"/>
      <c r="U37" s="40" t="n">
        <v>308532.32</v>
      </c>
      <c r="V37" s="32"/>
      <c r="W37" s="41" t="n">
        <v>147505.32</v>
      </c>
      <c r="X37" s="38"/>
      <c r="Y37" s="32" t="n">
        <v>132045.48</v>
      </c>
      <c r="Z37" s="38"/>
      <c r="AA37" s="32" t="n">
        <v>160499.18</v>
      </c>
      <c r="AB37" s="32"/>
      <c r="AC37" s="40" t="n">
        <v>159757.81</v>
      </c>
      <c r="AD37" s="36"/>
      <c r="AE37" s="40" t="n">
        <v>420784.1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66</v>
      </c>
      <c r="D38" s="38"/>
      <c r="E38" s="32" t="n">
        <v>36.9</v>
      </c>
      <c r="F38" s="32"/>
      <c r="G38" s="40" t="n">
        <v>42.78</v>
      </c>
      <c r="H38" s="32"/>
      <c r="I38" s="40" t="n">
        <v>125.26</v>
      </c>
      <c r="J38" s="32"/>
      <c r="K38" s="40" t="n">
        <v>126.9</v>
      </c>
      <c r="L38" s="32"/>
      <c r="M38" s="41" t="n">
        <v>72866.51</v>
      </c>
      <c r="N38" s="38"/>
      <c r="O38" s="32" t="n">
        <v>20060.21</v>
      </c>
      <c r="P38" s="32"/>
      <c r="Q38" s="40" t="n">
        <v>23431.1</v>
      </c>
      <c r="R38" s="32"/>
      <c r="S38" s="40" t="n">
        <v>28860.42</v>
      </c>
      <c r="T38" s="32"/>
      <c r="U38" s="40" t="n">
        <v>28392.94</v>
      </c>
      <c r="V38" s="32"/>
      <c r="W38" s="41" t="n">
        <v>93773.29</v>
      </c>
      <c r="X38" s="38"/>
      <c r="Y38" s="32" t="n">
        <v>76955.99</v>
      </c>
      <c r="Z38" s="32"/>
      <c r="AA38" s="40" t="n">
        <v>88874.12</v>
      </c>
      <c r="AB38" s="32"/>
      <c r="AC38" s="40" t="n">
        <v>42849.61</v>
      </c>
      <c r="AD38" s="32"/>
      <c r="AE38" s="40" t="n">
        <v>43828.05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29.89</v>
      </c>
      <c r="D39" s="38"/>
      <c r="E39" s="32" t="n">
        <v>158.03</v>
      </c>
      <c r="F39" s="38"/>
      <c r="G39" s="32" t="n">
        <v>149</v>
      </c>
      <c r="H39" s="32"/>
      <c r="I39" s="40" t="n">
        <v>166.82</v>
      </c>
      <c r="J39" s="36"/>
      <c r="K39" s="40" t="n">
        <v>180.67</v>
      </c>
      <c r="L39" s="32"/>
      <c r="M39" s="41" t="n">
        <v>23561.02</v>
      </c>
      <c r="N39" s="38"/>
      <c r="O39" s="32" t="n">
        <v>66452.98</v>
      </c>
      <c r="P39" s="32"/>
      <c r="Q39" s="40" t="n">
        <v>77250.8</v>
      </c>
      <c r="R39" s="32"/>
      <c r="S39" s="40" t="n">
        <v>95033.96</v>
      </c>
      <c r="T39" s="32"/>
      <c r="U39" s="40" t="n">
        <v>109462.38</v>
      </c>
      <c r="V39" s="32"/>
      <c r="W39" s="41" t="n">
        <v>187395.78</v>
      </c>
      <c r="X39" s="38"/>
      <c r="Y39" s="32" t="n">
        <v>28480.52</v>
      </c>
      <c r="Z39" s="38"/>
      <c r="AA39" s="32" t="n">
        <v>32461.17</v>
      </c>
      <c r="AB39" s="32"/>
      <c r="AC39" s="40" t="n">
        <v>40302.36</v>
      </c>
      <c r="AD39" s="36"/>
      <c r="AE39" s="40" t="n">
        <v>35764.14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1.8</v>
      </c>
      <c r="D40" s="38"/>
      <c r="E40" s="32" t="n">
        <v>1.61</v>
      </c>
      <c r="F40" s="38"/>
      <c r="G40" s="32" t="n">
        <v>1.44</v>
      </c>
      <c r="H40" s="32"/>
      <c r="I40" s="40" t="n">
        <v>1.39</v>
      </c>
      <c r="J40" s="36"/>
      <c r="K40" s="40" t="n">
        <v>1.67</v>
      </c>
      <c r="L40" s="32"/>
      <c r="M40" s="41" t="n">
        <v>2837</v>
      </c>
      <c r="N40" s="38"/>
      <c r="O40" s="32" t="n">
        <v>3221</v>
      </c>
      <c r="P40" s="38"/>
      <c r="Q40" s="32" t="n">
        <v>3311</v>
      </c>
      <c r="R40" s="38"/>
      <c r="S40" s="32" t="n">
        <v>3428.02</v>
      </c>
      <c r="T40" s="32"/>
      <c r="U40" s="40" t="n">
        <v>3940.48</v>
      </c>
      <c r="V40" s="32"/>
      <c r="W40" s="41" t="n">
        <v>276</v>
      </c>
      <c r="X40" s="38"/>
      <c r="Y40" s="32" t="n">
        <v>77</v>
      </c>
      <c r="Z40" s="38"/>
      <c r="AA40" s="32" t="n">
        <v>53</v>
      </c>
      <c r="AB40" s="32"/>
      <c r="AC40" s="40" t="n">
        <v>79.18</v>
      </c>
      <c r="AD40" s="36"/>
      <c r="AE40" s="40" t="n">
        <v>311.11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54</v>
      </c>
      <c r="D41" s="38"/>
      <c r="E41" s="32" t="n">
        <v>49</v>
      </c>
      <c r="F41" s="38"/>
      <c r="G41" s="32" t="n">
        <v>49</v>
      </c>
      <c r="H41" s="32"/>
      <c r="I41" s="40" t="n">
        <v>49</v>
      </c>
      <c r="J41" s="36"/>
      <c r="K41" s="40" t="n">
        <v>49</v>
      </c>
      <c r="L41" s="32"/>
      <c r="M41" s="41" t="n">
        <v>90957</v>
      </c>
      <c r="N41" s="38"/>
      <c r="O41" s="32" t="n">
        <v>106157</v>
      </c>
      <c r="P41" s="38"/>
      <c r="Q41" s="32" t="n">
        <v>106157</v>
      </c>
      <c r="R41" s="38" t="s">
        <v>207</v>
      </c>
      <c r="S41" s="32" t="n">
        <v>106157</v>
      </c>
      <c r="T41" s="32" t="s">
        <v>207</v>
      </c>
      <c r="U41" s="40" t="n">
        <v>106157</v>
      </c>
      <c r="V41" s="32" t="s">
        <v>207</v>
      </c>
      <c r="W41" s="41" t="n">
        <v>3789</v>
      </c>
      <c r="X41" s="38"/>
      <c r="Y41" s="32" t="n">
        <v>4774</v>
      </c>
      <c r="Z41" s="38"/>
      <c r="AA41" s="32" t="n">
        <v>4774</v>
      </c>
      <c r="AB41" s="32" t="s">
        <v>207</v>
      </c>
      <c r="AC41" s="40" t="n">
        <v>4774</v>
      </c>
      <c r="AD41" s="36" t="s">
        <v>207</v>
      </c>
      <c r="AE41" s="40" t="n">
        <v>4774</v>
      </c>
      <c r="AF41" s="39" t="s">
        <v>207</v>
      </c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537.12</v>
      </c>
      <c r="D42" s="38"/>
      <c r="E42" s="32" t="n">
        <v>1450.54</v>
      </c>
      <c r="F42" s="38"/>
      <c r="G42" s="32" t="n">
        <v>702.29</v>
      </c>
      <c r="H42" s="32"/>
      <c r="I42" s="40" t="n">
        <v>623.97</v>
      </c>
      <c r="J42" s="36"/>
      <c r="K42" s="40" t="n">
        <v>631.21</v>
      </c>
      <c r="L42" s="32"/>
      <c r="M42" s="41" t="n">
        <v>292722.63</v>
      </c>
      <c r="N42" s="38"/>
      <c r="O42" s="32" t="n">
        <v>714843.58</v>
      </c>
      <c r="P42" s="38"/>
      <c r="Q42" s="32" t="n">
        <v>147300.4</v>
      </c>
      <c r="R42" s="38"/>
      <c r="S42" s="32" t="n">
        <v>164344.29</v>
      </c>
      <c r="T42" s="32"/>
      <c r="U42" s="40" t="n">
        <v>137378.75</v>
      </c>
      <c r="V42" s="32"/>
      <c r="W42" s="41" t="n">
        <v>341235.76</v>
      </c>
      <c r="X42" s="38"/>
      <c r="Y42" s="32" t="n">
        <v>172675.83</v>
      </c>
      <c r="Z42" s="38"/>
      <c r="AA42" s="32" t="n">
        <v>122537.79</v>
      </c>
      <c r="AB42" s="32"/>
      <c r="AC42" s="40" t="n">
        <v>113153.18</v>
      </c>
      <c r="AD42" s="36"/>
      <c r="AE42" s="40" t="n">
        <v>115107.43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4039.11</v>
      </c>
      <c r="D43" s="45"/>
      <c r="E43" s="44" t="n">
        <v>5176.13</v>
      </c>
      <c r="F43" s="45"/>
      <c r="G43" s="44" t="n">
        <v>4273.77</v>
      </c>
      <c r="H43" s="44"/>
      <c r="I43" s="46" t="n">
        <v>4252.62</v>
      </c>
      <c r="J43" s="44"/>
      <c r="K43" s="46" t="n">
        <v>3893.52</v>
      </c>
      <c r="L43" s="44"/>
      <c r="M43" s="47" t="n">
        <v>2281799.26</v>
      </c>
      <c r="N43" s="45"/>
      <c r="O43" s="44" t="n">
        <v>2135626</v>
      </c>
      <c r="P43" s="45"/>
      <c r="Q43" s="44" t="n">
        <v>1609175.7</v>
      </c>
      <c r="R43" s="45"/>
      <c r="S43" s="44" t="n">
        <v>1524703.37</v>
      </c>
      <c r="T43" s="44"/>
      <c r="U43" s="46" t="n">
        <v>1503524.75</v>
      </c>
      <c r="V43" s="44"/>
      <c r="W43" s="47" t="n">
        <v>2608860.39</v>
      </c>
      <c r="X43" s="45"/>
      <c r="Y43" s="44" t="n">
        <v>1527640.28</v>
      </c>
      <c r="Z43" s="45"/>
      <c r="AA43" s="44" t="n">
        <v>1934009.77</v>
      </c>
      <c r="AB43" s="44"/>
      <c r="AC43" s="46" t="n">
        <v>1916443.67</v>
      </c>
      <c r="AD43" s="44"/>
      <c r="AE43" s="46" t="n">
        <v>2433654.44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4279.03</v>
      </c>
      <c r="D44" s="45"/>
      <c r="E44" s="44" t="n">
        <v>5523.57</v>
      </c>
      <c r="F44" s="45"/>
      <c r="G44" s="44" t="n">
        <v>4580.04</v>
      </c>
      <c r="H44" s="44"/>
      <c r="I44" s="46" t="n">
        <v>4627.36</v>
      </c>
      <c r="J44" s="44"/>
      <c r="K44" s="46" t="n">
        <v>4388.8</v>
      </c>
      <c r="L44" s="44"/>
      <c r="M44" s="47" t="n">
        <v>2568342.92</v>
      </c>
      <c r="N44" s="45"/>
      <c r="O44" s="44" t="n">
        <v>2450912.48</v>
      </c>
      <c r="P44" s="45"/>
      <c r="Q44" s="44" t="n">
        <v>1923532.26</v>
      </c>
      <c r="R44" s="45"/>
      <c r="S44" s="44" t="n">
        <v>1910140.61</v>
      </c>
      <c r="T44" s="44"/>
      <c r="U44" s="46" t="n">
        <v>1929580.08</v>
      </c>
      <c r="V44" s="44"/>
      <c r="W44" s="47" t="n">
        <v>2841181.04</v>
      </c>
      <c r="X44" s="45"/>
      <c r="Y44" s="44" t="n">
        <v>1586618.33</v>
      </c>
      <c r="Z44" s="45"/>
      <c r="AA44" s="44" t="n">
        <v>2020681.21</v>
      </c>
      <c r="AB44" s="44"/>
      <c r="AC44" s="46" t="n">
        <v>1991158.5</v>
      </c>
      <c r="AD44" s="44"/>
      <c r="AE44" s="46" t="n">
        <v>2516952.36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205</v>
      </c>
      <c r="D45" s="38" t="s">
        <v>81</v>
      </c>
      <c r="E45" s="32" t="s">
        <v>135</v>
      </c>
      <c r="F45" s="38"/>
      <c r="G45" s="32" t="n">
        <v>1</v>
      </c>
      <c r="H45" s="32"/>
      <c r="I45" s="40" t="n">
        <v>0.4</v>
      </c>
      <c r="J45" s="36"/>
      <c r="K45" s="40" t="n">
        <v>0.38</v>
      </c>
      <c r="L45" s="32"/>
      <c r="M45" s="41" t="n">
        <v>526</v>
      </c>
      <c r="N45" s="38"/>
      <c r="O45" s="32" t="n">
        <v>840.6</v>
      </c>
      <c r="P45" s="38"/>
      <c r="Q45" s="32" t="n">
        <v>1744</v>
      </c>
      <c r="R45" s="38"/>
      <c r="S45" s="32" t="n">
        <v>1740.77</v>
      </c>
      <c r="T45" s="32"/>
      <c r="U45" s="40" t="n">
        <v>1424.01</v>
      </c>
      <c r="V45" s="32"/>
      <c r="W45" s="41" t="n">
        <v>7</v>
      </c>
      <c r="X45" s="38"/>
      <c r="Y45" s="32" t="n">
        <v>15.8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1.8</v>
      </c>
      <c r="D46" s="38"/>
      <c r="E46" s="32" t="n">
        <v>1.22</v>
      </c>
      <c r="F46" s="38"/>
      <c r="G46" s="32" t="n">
        <v>1.67</v>
      </c>
      <c r="H46" s="32"/>
      <c r="I46" s="40" t="n">
        <v>1.07</v>
      </c>
      <c r="J46" s="36"/>
      <c r="K46" s="40" t="n">
        <v>0.61</v>
      </c>
      <c r="L46" s="32"/>
      <c r="M46" s="41" t="n">
        <v>3697.7</v>
      </c>
      <c r="N46" s="38"/>
      <c r="O46" s="32" t="n">
        <v>2046.7</v>
      </c>
      <c r="P46" s="38"/>
      <c r="Q46" s="32" t="n">
        <v>1511.9</v>
      </c>
      <c r="R46" s="38"/>
      <c r="S46" s="32" t="n">
        <v>2111.2</v>
      </c>
      <c r="T46" s="32"/>
      <c r="U46" s="40" t="n">
        <v>1777.7</v>
      </c>
      <c r="V46" s="32"/>
      <c r="W46" s="41" t="n">
        <v>214.1</v>
      </c>
      <c r="X46" s="38"/>
      <c r="Y46" s="32" t="n">
        <v>227.9</v>
      </c>
      <c r="Z46" s="38"/>
      <c r="AA46" s="32" t="n">
        <v>38.2</v>
      </c>
      <c r="AB46" s="32"/>
      <c r="AC46" s="40" t="n">
        <v>57.3</v>
      </c>
      <c r="AD46" s="36"/>
      <c r="AE46" s="40" t="n">
        <v>348.2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81.2</v>
      </c>
      <c r="D47" s="38"/>
      <c r="E47" s="32" t="n">
        <v>87.6</v>
      </c>
      <c r="F47" s="38"/>
      <c r="G47" s="32" t="n">
        <v>60.5</v>
      </c>
      <c r="H47" s="32"/>
      <c r="I47" s="40" t="n">
        <v>51.5</v>
      </c>
      <c r="J47" s="36"/>
      <c r="K47" s="40" t="n">
        <v>50.7</v>
      </c>
      <c r="L47" s="32"/>
      <c r="M47" s="41" t="n">
        <v>20420.8</v>
      </c>
      <c r="N47" s="38"/>
      <c r="O47" s="32" t="n">
        <v>22799</v>
      </c>
      <c r="P47" s="38"/>
      <c r="Q47" s="32" t="n">
        <v>26451.3</v>
      </c>
      <c r="R47" s="38"/>
      <c r="S47" s="32" t="n">
        <v>26451.3</v>
      </c>
      <c r="T47" s="32" t="s">
        <v>207</v>
      </c>
      <c r="U47" s="40" t="n">
        <v>26451.3</v>
      </c>
      <c r="V47" s="32" t="s">
        <v>207</v>
      </c>
      <c r="W47" s="41" t="n">
        <v>2141.4</v>
      </c>
      <c r="X47" s="38"/>
      <c r="Y47" s="32" t="n">
        <v>5100.6</v>
      </c>
      <c r="Z47" s="38"/>
      <c r="AA47" s="32" t="n">
        <v>11164.3</v>
      </c>
      <c r="AB47" s="32"/>
      <c r="AC47" s="40" t="n">
        <v>11164.3</v>
      </c>
      <c r="AD47" s="36" t="s">
        <v>207</v>
      </c>
      <c r="AE47" s="40" t="n">
        <v>11164.3</v>
      </c>
      <c r="AF47" s="39" t="s">
        <v>207</v>
      </c>
    </row>
    <row r="48" customFormat="false" ht="15" hidden="false" customHeight="false" outlineLevel="0" collapsed="false">
      <c r="A48" s="30" t="s">
        <v>193</v>
      </c>
      <c r="B48" s="31" t="n">
        <v>48</v>
      </c>
      <c r="C48" s="32" t="n">
        <v>1.86</v>
      </c>
      <c r="D48" s="38"/>
      <c r="E48" s="32" t="n">
        <v>1.86</v>
      </c>
      <c r="F48" s="38"/>
      <c r="G48" s="32" t="n">
        <v>1.86</v>
      </c>
      <c r="H48" s="32"/>
      <c r="I48" s="40" t="n">
        <v>1.86</v>
      </c>
      <c r="J48" s="36"/>
      <c r="K48" s="40" t="n">
        <v>1.86</v>
      </c>
      <c r="L48" s="32"/>
      <c r="M48" s="41" t="n">
        <v>1317</v>
      </c>
      <c r="N48" s="38" t="s">
        <v>207</v>
      </c>
      <c r="O48" s="32" t="n">
        <v>1317</v>
      </c>
      <c r="P48" s="38" t="s">
        <v>207</v>
      </c>
      <c r="Q48" s="32" t="n">
        <v>1317</v>
      </c>
      <c r="R48" s="38" t="s">
        <v>207</v>
      </c>
      <c r="S48" s="32" t="n">
        <v>1317</v>
      </c>
      <c r="T48" s="32" t="s">
        <v>207</v>
      </c>
      <c r="U48" s="40" t="n">
        <v>1317</v>
      </c>
      <c r="V48" s="32" t="s">
        <v>207</v>
      </c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4.79</v>
      </c>
      <c r="D49" s="38"/>
      <c r="E49" s="32" t="n">
        <v>8</v>
      </c>
      <c r="F49" s="38"/>
      <c r="G49" s="32" t="n">
        <v>9.6</v>
      </c>
      <c r="H49" s="32"/>
      <c r="I49" s="40" t="n">
        <v>7.92</v>
      </c>
      <c r="J49" s="36"/>
      <c r="K49" s="40" t="n">
        <v>8.98</v>
      </c>
      <c r="L49" s="32"/>
      <c r="M49" s="41" t="n">
        <v>4542.4</v>
      </c>
      <c r="N49" s="38" t="s">
        <v>207</v>
      </c>
      <c r="O49" s="32" t="n">
        <v>11156.7</v>
      </c>
      <c r="P49" s="38"/>
      <c r="Q49" s="32" t="n">
        <v>16694.6</v>
      </c>
      <c r="R49" s="38"/>
      <c r="S49" s="32" t="n">
        <v>19407.67</v>
      </c>
      <c r="T49" s="32"/>
      <c r="U49" s="40" t="n">
        <v>21554.89</v>
      </c>
      <c r="V49" s="32"/>
      <c r="W49" s="41" t="n">
        <v>6.2</v>
      </c>
      <c r="X49" s="38" t="s">
        <v>207</v>
      </c>
      <c r="Y49" s="32" t="n">
        <v>203.7</v>
      </c>
      <c r="Z49" s="38"/>
      <c r="AA49" s="32" t="n">
        <v>0.5</v>
      </c>
      <c r="AB49" s="32"/>
      <c r="AC49" s="40" t="n">
        <v>0.26</v>
      </c>
      <c r="AD49" s="36"/>
      <c r="AE49" s="40" t="n">
        <v>26.36</v>
      </c>
      <c r="AF49" s="39"/>
    </row>
    <row r="50" customFormat="false" ht="15" hidden="false" customHeight="false" outlineLevel="0" collapsed="false">
      <c r="A50" s="30" t="s">
        <v>194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n">
        <v>5.81</v>
      </c>
      <c r="H50" s="32"/>
      <c r="I50" s="40" t="n">
        <v>2.99</v>
      </c>
      <c r="J50" s="36"/>
      <c r="K50" s="40" t="n">
        <v>4.85</v>
      </c>
      <c r="L50" s="32"/>
      <c r="M50" s="41" t="n">
        <v>588</v>
      </c>
      <c r="N50" s="38"/>
      <c r="O50" s="32" t="n">
        <v>859</v>
      </c>
      <c r="P50" s="38"/>
      <c r="Q50" s="32" t="n">
        <v>2861</v>
      </c>
      <c r="R50" s="38"/>
      <c r="S50" s="32" t="n">
        <v>2296.81</v>
      </c>
      <c r="T50" s="32"/>
      <c r="U50" s="40" t="n">
        <v>3920.35</v>
      </c>
      <c r="V50" s="32"/>
      <c r="W50" s="41" t="n">
        <v>0.9</v>
      </c>
      <c r="X50" s="38"/>
      <c r="Y50" s="32" t="n">
        <v>0.9</v>
      </c>
      <c r="Z50" s="38" t="s">
        <v>207</v>
      </c>
      <c r="AA50" s="32" t="n">
        <v>8</v>
      </c>
      <c r="AB50" s="32"/>
      <c r="AC50" s="40" t="n">
        <v>3.78</v>
      </c>
      <c r="AD50" s="36"/>
      <c r="AE50" s="40" t="n">
        <v>7.55</v>
      </c>
      <c r="AF50" s="39"/>
    </row>
    <row r="51" customFormat="false" ht="15" hidden="false" customHeight="false" outlineLevel="0" collapsed="false">
      <c r="A51" s="30" t="s">
        <v>195</v>
      </c>
      <c r="B51" s="31" t="n">
        <v>53</v>
      </c>
      <c r="C51" s="32" t="n">
        <v>6.67</v>
      </c>
      <c r="D51" s="38"/>
      <c r="E51" s="32" t="n">
        <v>6.67</v>
      </c>
      <c r="F51" s="38"/>
      <c r="G51" s="32" t="n">
        <v>6.67</v>
      </c>
      <c r="H51" s="32"/>
      <c r="I51" s="40" t="n">
        <v>6.67</v>
      </c>
      <c r="J51" s="36"/>
      <c r="K51" s="40" t="n">
        <v>6.67</v>
      </c>
      <c r="L51" s="32"/>
      <c r="M51" s="41" t="n">
        <v>5908</v>
      </c>
      <c r="N51" s="38" t="s">
        <v>207</v>
      </c>
      <c r="O51" s="32" t="n">
        <v>5908</v>
      </c>
      <c r="P51" s="38" t="s">
        <v>207</v>
      </c>
      <c r="Q51" s="32" t="n">
        <v>5908</v>
      </c>
      <c r="R51" s="38" t="s">
        <v>207</v>
      </c>
      <c r="S51" s="32" t="n">
        <v>5908</v>
      </c>
      <c r="T51" s="32" t="s">
        <v>207</v>
      </c>
      <c r="U51" s="40" t="n">
        <v>5908</v>
      </c>
      <c r="V51" s="32" t="s">
        <v>207</v>
      </c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" hidden="false" customHeight="false" outlineLevel="0" collapsed="false">
      <c r="A52" s="30" t="s">
        <v>196</v>
      </c>
      <c r="B52" s="31" t="n">
        <v>54</v>
      </c>
      <c r="C52" s="32" t="n">
        <v>773</v>
      </c>
      <c r="D52" s="38"/>
      <c r="E52" s="32" t="n">
        <v>1032</v>
      </c>
      <c r="F52" s="38"/>
      <c r="G52" s="32" t="n">
        <v>1037</v>
      </c>
      <c r="H52" s="32"/>
      <c r="I52" s="40" t="n">
        <v>1175</v>
      </c>
      <c r="J52" s="36"/>
      <c r="K52" s="40" t="n">
        <v>1145</v>
      </c>
      <c r="L52" s="32"/>
      <c r="M52" s="41" t="n">
        <v>37720</v>
      </c>
      <c r="N52" s="38"/>
      <c r="O52" s="32" t="n">
        <v>200118</v>
      </c>
      <c r="P52" s="38"/>
      <c r="Q52" s="32" t="n">
        <v>256876</v>
      </c>
      <c r="R52" s="38"/>
      <c r="S52" s="32" t="n">
        <v>112071</v>
      </c>
      <c r="T52" s="32"/>
      <c r="U52" s="40" t="n">
        <v>140250</v>
      </c>
      <c r="V52" s="32"/>
      <c r="W52" s="41" t="n">
        <v>65684</v>
      </c>
      <c r="X52" s="38"/>
      <c r="Y52" s="32" t="n">
        <v>87546</v>
      </c>
      <c r="Z52" s="38"/>
      <c r="AA52" s="32" t="n">
        <v>188290</v>
      </c>
      <c r="AB52" s="32"/>
      <c r="AC52" s="40" t="n">
        <v>40311</v>
      </c>
      <c r="AD52" s="36"/>
      <c r="AE52" s="40" t="n">
        <v>40560</v>
      </c>
      <c r="AF52" s="39"/>
    </row>
    <row r="53" customFormat="false" ht="15" hidden="false" customHeight="false" outlineLevel="0" collapsed="false">
      <c r="A53" s="30" t="s">
        <v>197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s">
        <v>205</v>
      </c>
      <c r="N53" s="38" t="s">
        <v>81</v>
      </c>
      <c r="O53" s="32" t="s">
        <v>205</v>
      </c>
      <c r="P53" s="38" t="s">
        <v>81</v>
      </c>
      <c r="Q53" s="32" t="s">
        <v>205</v>
      </c>
      <c r="R53" s="38" t="s">
        <v>81</v>
      </c>
      <c r="S53" s="32" t="n">
        <v>350</v>
      </c>
      <c r="T53" s="32" t="s">
        <v>209</v>
      </c>
      <c r="U53" s="40" t="n">
        <v>500</v>
      </c>
      <c r="V53" s="32" t="s">
        <v>209</v>
      </c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49.79</v>
      </c>
      <c r="D54" s="38"/>
      <c r="E54" s="32" t="n">
        <v>44.93</v>
      </c>
      <c r="F54" s="38"/>
      <c r="G54" s="32" t="n">
        <v>51.42</v>
      </c>
      <c r="H54" s="32"/>
      <c r="I54" s="40" t="n">
        <v>89.29</v>
      </c>
      <c r="J54" s="36"/>
      <c r="K54" s="40" t="n">
        <v>81.43</v>
      </c>
      <c r="L54" s="32"/>
      <c r="M54" s="41" t="n">
        <v>53577.92</v>
      </c>
      <c r="N54" s="38"/>
      <c r="O54" s="32" t="n">
        <v>49418.11</v>
      </c>
      <c r="P54" s="38"/>
      <c r="Q54" s="32" t="n">
        <v>64147.6</v>
      </c>
      <c r="R54" s="38"/>
      <c r="S54" s="32" t="n">
        <v>96652.36</v>
      </c>
      <c r="T54" s="32"/>
      <c r="U54" s="40" t="n">
        <v>103366.74</v>
      </c>
      <c r="V54" s="32"/>
      <c r="W54" s="41" t="n">
        <v>3557.98</v>
      </c>
      <c r="X54" s="38"/>
      <c r="Y54" s="32" t="n">
        <v>1795.65</v>
      </c>
      <c r="Z54" s="38"/>
      <c r="AA54" s="32" t="n">
        <v>2270.27</v>
      </c>
      <c r="AB54" s="32"/>
      <c r="AC54" s="40" t="n">
        <v>2058.35</v>
      </c>
      <c r="AD54" s="36"/>
      <c r="AE54" s="40" t="n">
        <v>1392.6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2601.4</v>
      </c>
      <c r="N55" s="38"/>
      <c r="O55" s="32" t="n">
        <v>4977.1</v>
      </c>
      <c r="P55" s="38"/>
      <c r="Q55" s="32" t="n">
        <v>4099.2</v>
      </c>
      <c r="R55" s="38"/>
      <c r="S55" s="32" t="n">
        <v>4099.2</v>
      </c>
      <c r="T55" s="32" t="s">
        <v>207</v>
      </c>
      <c r="U55" s="40" t="n">
        <v>4099.2</v>
      </c>
      <c r="V55" s="32" t="s">
        <v>207</v>
      </c>
      <c r="W55" s="41" t="n">
        <v>2.2</v>
      </c>
      <c r="X55" s="38"/>
      <c r="Y55" s="32" t="n">
        <v>1.5</v>
      </c>
      <c r="Z55" s="38"/>
      <c r="AA55" s="32" t="n">
        <v>3.1</v>
      </c>
      <c r="AB55" s="32"/>
      <c r="AC55" s="40" t="s">
        <v>205</v>
      </c>
      <c r="AD55" s="36" t="s">
        <v>81</v>
      </c>
      <c r="AE55" s="40" t="s">
        <v>205</v>
      </c>
      <c r="AF55" s="39" t="s">
        <v>81</v>
      </c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919.87</v>
      </c>
      <c r="D56" s="45"/>
      <c r="E56" s="44" t="n">
        <v>1184.55</v>
      </c>
      <c r="F56" s="45"/>
      <c r="G56" s="44" t="n">
        <v>1176.72</v>
      </c>
      <c r="H56" s="44"/>
      <c r="I56" s="46" t="n">
        <v>1338.05</v>
      </c>
      <c r="J56" s="44"/>
      <c r="K56" s="46" t="n">
        <v>1301.89</v>
      </c>
      <c r="L56" s="44"/>
      <c r="M56" s="47" t="n">
        <v>130899.22</v>
      </c>
      <c r="N56" s="45"/>
      <c r="O56" s="44" t="n">
        <v>299440.21</v>
      </c>
      <c r="P56" s="45"/>
      <c r="Q56" s="44" t="n">
        <v>381610.6</v>
      </c>
      <c r="R56" s="45"/>
      <c r="S56" s="44" t="n">
        <v>272405.31</v>
      </c>
      <c r="T56" s="44"/>
      <c r="U56" s="46" t="n">
        <v>310569.19</v>
      </c>
      <c r="V56" s="44"/>
      <c r="W56" s="47" t="n">
        <v>71613.78</v>
      </c>
      <c r="X56" s="45"/>
      <c r="Y56" s="44" t="n">
        <v>94892.05</v>
      </c>
      <c r="Z56" s="45"/>
      <c r="AA56" s="44" t="n">
        <v>201774.37</v>
      </c>
      <c r="AB56" s="44"/>
      <c r="AC56" s="46" t="n">
        <v>53594.99</v>
      </c>
      <c r="AD56" s="44"/>
      <c r="AE56" s="46" t="n">
        <v>53499.01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327</v>
      </c>
      <c r="D57" s="38"/>
      <c r="E57" s="32" t="n">
        <v>124</v>
      </c>
      <c r="F57" s="38"/>
      <c r="G57" s="32" t="n">
        <v>4</v>
      </c>
      <c r="H57" s="32"/>
      <c r="I57" s="40" t="n">
        <v>-39</v>
      </c>
      <c r="J57" s="36"/>
      <c r="K57" s="40" t="n">
        <v>13</v>
      </c>
      <c r="L57" s="32"/>
      <c r="M57" s="41" t="n">
        <v>272012.28</v>
      </c>
      <c r="N57" s="38"/>
      <c r="O57" s="32" t="n">
        <v>232247.92</v>
      </c>
      <c r="P57" s="38"/>
      <c r="Q57" s="32" t="n">
        <v>95198.34</v>
      </c>
      <c r="R57" s="38"/>
      <c r="S57" s="32" t="n">
        <v>90787.11</v>
      </c>
      <c r="T57" s="32"/>
      <c r="U57" s="40" t="n">
        <v>164988.1</v>
      </c>
      <c r="V57" s="32"/>
      <c r="W57" s="41" t="n">
        <v>52112.6</v>
      </c>
      <c r="X57" s="38"/>
      <c r="Y57" s="32" t="n">
        <v>134290.82</v>
      </c>
      <c r="Z57" s="38"/>
      <c r="AA57" s="32" t="n">
        <v>119447.84</v>
      </c>
      <c r="AB57" s="32"/>
      <c r="AC57" s="40" t="n">
        <v>87907.56</v>
      </c>
      <c r="AD57" s="36"/>
      <c r="AE57" s="40" t="n">
        <v>85909.61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4338.25</v>
      </c>
      <c r="D58" s="38"/>
      <c r="E58" s="32" t="n">
        <v>4129.11</v>
      </c>
      <c r="F58" s="38"/>
      <c r="G58" s="32" t="n">
        <v>4018.04</v>
      </c>
      <c r="H58" s="32"/>
      <c r="I58" s="40" t="n">
        <v>2317.62</v>
      </c>
      <c r="J58" s="36"/>
      <c r="K58" s="40" t="n">
        <v>2167.66</v>
      </c>
      <c r="L58" s="32"/>
      <c r="M58" s="41" t="n">
        <v>208530</v>
      </c>
      <c r="N58" s="38"/>
      <c r="O58" s="32" t="n">
        <v>185556</v>
      </c>
      <c r="P58" s="38"/>
      <c r="Q58" s="32" t="n">
        <v>174825</v>
      </c>
      <c r="R58" s="38"/>
      <c r="S58" s="32" t="n">
        <v>181691</v>
      </c>
      <c r="T58" s="32"/>
      <c r="U58" s="40" t="n">
        <v>167745</v>
      </c>
      <c r="V58" s="32"/>
      <c r="W58" s="41" t="n">
        <v>132199</v>
      </c>
      <c r="X58" s="38"/>
      <c r="Y58" s="32" t="n">
        <v>117893</v>
      </c>
      <c r="Z58" s="38"/>
      <c r="AA58" s="32" t="n">
        <v>132951</v>
      </c>
      <c r="AB58" s="32"/>
      <c r="AC58" s="40" t="n">
        <v>158379</v>
      </c>
      <c r="AD58" s="36"/>
      <c r="AE58" s="40" t="n">
        <v>166662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4665.25</v>
      </c>
      <c r="D59" s="53"/>
      <c r="E59" s="52" t="n">
        <v>4253.11</v>
      </c>
      <c r="F59" s="53"/>
      <c r="G59" s="52" t="n">
        <v>4022.04</v>
      </c>
      <c r="H59" s="52"/>
      <c r="I59" s="54" t="n">
        <v>2278.62</v>
      </c>
      <c r="J59" s="52"/>
      <c r="K59" s="54" t="n">
        <v>2180.66</v>
      </c>
      <c r="L59" s="52"/>
      <c r="M59" s="55" t="n">
        <v>480542.28</v>
      </c>
      <c r="N59" s="53"/>
      <c r="O59" s="52" t="n">
        <v>417803.92</v>
      </c>
      <c r="P59" s="53"/>
      <c r="Q59" s="52" t="n">
        <v>270023.34</v>
      </c>
      <c r="R59" s="53"/>
      <c r="S59" s="52" t="n">
        <v>272478.11</v>
      </c>
      <c r="T59" s="52"/>
      <c r="U59" s="54" t="n">
        <v>332733.1</v>
      </c>
      <c r="V59" s="52"/>
      <c r="W59" s="55" t="n">
        <v>184311.6</v>
      </c>
      <c r="X59" s="53"/>
      <c r="Y59" s="52" t="n">
        <v>252183.82</v>
      </c>
      <c r="Z59" s="53"/>
      <c r="AA59" s="52" t="n">
        <v>252398.84</v>
      </c>
      <c r="AB59" s="52"/>
      <c r="AC59" s="54" t="n">
        <v>246286.56</v>
      </c>
      <c r="AD59" s="52"/>
      <c r="AE59" s="54" t="n">
        <v>252571.61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6.99"/>
    <col collapsed="false" customWidth="true" hidden="false" outlineLevel="0" max="2" min="2" style="14" width="35.13"/>
    <col collapsed="false" customWidth="true" hidden="false" outlineLevel="0" max="3" min="3" style="14" width="12.7"/>
    <col collapsed="false" customWidth="true" hidden="false" outlineLevel="0" max="4" min="4" style="14" width="1.7"/>
    <col collapsed="false" customWidth="true" hidden="false" outlineLevel="0" max="5" min="5" style="14" width="12.7"/>
    <col collapsed="false" customWidth="true" hidden="false" outlineLevel="0" max="6" min="6" style="14" width="1.7"/>
    <col collapsed="false" customWidth="true" hidden="false" outlineLevel="0" max="7" min="7" style="14" width="19.99"/>
    <col collapsed="false" customWidth="true" hidden="false" outlineLevel="0" max="8" min="8" style="14" width="1.7"/>
    <col collapsed="false" customWidth="true" hidden="false" outlineLevel="0" max="9" min="9" style="14" width="19.99"/>
    <col collapsed="false" customWidth="true" hidden="false" outlineLevel="0" max="10" min="10" style="14" width="1.7"/>
    <col collapsed="false" customWidth="true" hidden="false" outlineLevel="0" max="11" min="11" style="14" width="12.7"/>
    <col collapsed="false" customWidth="true" hidden="false" outlineLevel="0" max="12" min="12" style="14" width="1.7"/>
    <col collapsed="false" customWidth="true" hidden="false" outlineLevel="0" max="13" min="13" style="14" width="12.7"/>
    <col collapsed="false" customWidth="true" hidden="false" outlineLevel="0" max="14" min="14" style="14" width="1.7"/>
    <col collapsed="false" customWidth="true" hidden="false" outlineLevel="0" max="15" min="15" style="14" width="19.99"/>
  </cols>
  <sheetData>
    <row r="1" customFormat="false" ht="15.75" hidden="false" customHeight="false" outlineLevel="0" collapsed="false">
      <c r="A1" s="57" t="s">
        <v>22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3.5" hidden="false" customHeight="false" outlineLevel="0" collapsed="false"/>
    <row r="3" s="63" customFormat="true" ht="16.5" hidden="false" customHeight="false" outlineLevel="0" collapsed="false">
      <c r="A3" s="59"/>
      <c r="B3" s="60"/>
      <c r="C3" s="61"/>
      <c r="D3" s="61"/>
      <c r="E3" s="61"/>
      <c r="F3" s="61"/>
      <c r="G3" s="61"/>
      <c r="H3" s="61"/>
      <c r="I3" s="61"/>
      <c r="J3" s="61"/>
      <c r="K3" s="62" t="s">
        <v>222</v>
      </c>
      <c r="L3" s="62"/>
      <c r="M3" s="62"/>
      <c r="N3" s="62"/>
      <c r="O3" s="57"/>
    </row>
    <row r="4" s="63" customFormat="true" ht="15.75" hidden="false" customHeight="false" outlineLevel="0" collapsed="false">
      <c r="A4" s="64"/>
      <c r="B4" s="65"/>
      <c r="C4" s="66" t="s">
        <v>223</v>
      </c>
      <c r="D4" s="66"/>
      <c r="E4" s="66"/>
      <c r="F4" s="66"/>
      <c r="G4" s="66"/>
      <c r="H4" s="66"/>
      <c r="I4" s="66"/>
      <c r="J4" s="67"/>
      <c r="K4" s="68" t="s">
        <v>224</v>
      </c>
      <c r="L4" s="68"/>
      <c r="M4" s="68"/>
      <c r="N4" s="68"/>
      <c r="O4" s="57"/>
    </row>
    <row r="5" s="63" customFormat="true" ht="16.5" hidden="false" customHeight="false" outlineLevel="0" collapsed="false">
      <c r="A5" s="64"/>
      <c r="B5" s="65"/>
      <c r="C5" s="69"/>
      <c r="D5" s="69"/>
      <c r="E5" s="69"/>
      <c r="F5" s="69"/>
      <c r="G5" s="69"/>
      <c r="H5" s="69"/>
      <c r="I5" s="69"/>
      <c r="J5" s="69"/>
      <c r="K5" s="70" t="s">
        <v>225</v>
      </c>
      <c r="L5" s="70"/>
      <c r="M5" s="70"/>
      <c r="N5" s="71"/>
      <c r="O5" s="69"/>
    </row>
    <row r="6" s="63" customFormat="true" ht="16.5" hidden="false" customHeight="false" outlineLevel="0" collapsed="false">
      <c r="A6" s="68" t="s">
        <v>226</v>
      </c>
      <c r="B6" s="67" t="s">
        <v>227</v>
      </c>
      <c r="C6" s="72" t="s">
        <v>228</v>
      </c>
      <c r="D6" s="72"/>
      <c r="E6" s="73" t="s">
        <v>228</v>
      </c>
      <c r="F6" s="73"/>
      <c r="G6" s="73" t="s">
        <v>229</v>
      </c>
      <c r="H6" s="73"/>
      <c r="I6" s="74" t="s">
        <v>230</v>
      </c>
      <c r="J6" s="74"/>
      <c r="K6" s="72" t="s">
        <v>228</v>
      </c>
      <c r="L6" s="72"/>
      <c r="M6" s="57" t="s">
        <v>228</v>
      </c>
      <c r="N6" s="75"/>
      <c r="O6" s="57"/>
    </row>
    <row r="7" s="63" customFormat="true" ht="15.75" hidden="false" customHeight="false" outlineLevel="0" collapsed="false">
      <c r="A7" s="64"/>
      <c r="B7" s="65"/>
      <c r="C7" s="76" t="s">
        <v>231</v>
      </c>
      <c r="D7" s="76"/>
      <c r="E7" s="77" t="s">
        <v>232</v>
      </c>
      <c r="F7" s="77"/>
      <c r="G7" s="77" t="s">
        <v>233</v>
      </c>
      <c r="H7" s="77"/>
      <c r="I7" s="78" t="s">
        <v>234</v>
      </c>
      <c r="J7" s="78"/>
      <c r="K7" s="76" t="s">
        <v>231</v>
      </c>
      <c r="L7" s="76"/>
      <c r="M7" s="57" t="s">
        <v>232</v>
      </c>
      <c r="N7" s="67"/>
      <c r="O7" s="57"/>
    </row>
    <row r="8" s="63" customFormat="true" ht="15.75" hidden="false" customHeight="false" outlineLevel="0" collapsed="false">
      <c r="A8" s="64"/>
      <c r="B8" s="65"/>
      <c r="C8" s="76" t="s">
        <v>235</v>
      </c>
      <c r="D8" s="76"/>
      <c r="E8" s="77" t="s">
        <v>236</v>
      </c>
      <c r="F8" s="77"/>
      <c r="G8" s="77" t="s">
        <v>237</v>
      </c>
      <c r="H8" s="77"/>
      <c r="I8" s="78" t="s">
        <v>238</v>
      </c>
      <c r="J8" s="78"/>
      <c r="K8" s="76" t="s">
        <v>235</v>
      </c>
      <c r="L8" s="76"/>
      <c r="M8" s="57" t="s">
        <v>236</v>
      </c>
      <c r="N8" s="67"/>
      <c r="O8" s="57"/>
    </row>
    <row r="9" s="63" customFormat="true" ht="16.5" hidden="false" customHeight="false" outlineLevel="0" collapsed="false">
      <c r="A9" s="79"/>
      <c r="B9" s="71"/>
      <c r="C9" s="80" t="s">
        <v>239</v>
      </c>
      <c r="D9" s="80"/>
      <c r="E9" s="81" t="s">
        <v>239</v>
      </c>
      <c r="F9" s="81"/>
      <c r="G9" s="81" t="s">
        <v>240</v>
      </c>
      <c r="H9" s="81"/>
      <c r="I9" s="82" t="s">
        <v>240</v>
      </c>
      <c r="J9" s="82"/>
      <c r="K9" s="80" t="s">
        <v>239</v>
      </c>
      <c r="L9" s="80"/>
      <c r="M9" s="83" t="s">
        <v>239</v>
      </c>
      <c r="N9" s="84"/>
      <c r="O9" s="57"/>
    </row>
    <row r="10" customFormat="false" ht="19.5" hidden="false" customHeight="false" outlineLevel="0" collapsed="false">
      <c r="A10" s="64" t="s">
        <v>241</v>
      </c>
      <c r="B10" s="85"/>
      <c r="C10" s="86"/>
      <c r="D10" s="87"/>
      <c r="E10" s="88"/>
      <c r="F10" s="87"/>
      <c r="G10" s="88"/>
      <c r="H10" s="87"/>
      <c r="I10" s="88"/>
      <c r="J10" s="88"/>
      <c r="K10" s="86"/>
      <c r="L10" s="87"/>
      <c r="M10" s="88"/>
      <c r="N10" s="85"/>
      <c r="O10" s="88"/>
    </row>
    <row r="11" customFormat="false" ht="15" hidden="false" customHeight="false" outlineLevel="0" collapsed="false">
      <c r="A11" s="89" t="s">
        <v>242</v>
      </c>
      <c r="B11" s="85"/>
      <c r="C11" s="86"/>
      <c r="D11" s="87"/>
      <c r="E11" s="88"/>
      <c r="F11" s="87"/>
      <c r="G11" s="88"/>
      <c r="H11" s="87"/>
      <c r="I11" s="88"/>
      <c r="J11" s="88"/>
      <c r="K11" s="86"/>
      <c r="L11" s="87"/>
      <c r="M11" s="88"/>
      <c r="N11" s="85"/>
      <c r="O11" s="88"/>
    </row>
    <row r="12" customFormat="false" ht="15" hidden="false" customHeight="false" outlineLevel="0" collapsed="false">
      <c r="A12" s="89" t="s">
        <v>243</v>
      </c>
      <c r="B12" s="85" t="s">
        <v>244</v>
      </c>
      <c r="C12" s="86" t="n">
        <v>4.53</v>
      </c>
      <c r="D12" s="87"/>
      <c r="E12" s="88" t="n">
        <v>160</v>
      </c>
      <c r="F12" s="87"/>
      <c r="G12" s="88" t="n">
        <v>3.171</v>
      </c>
      <c r="H12" s="87"/>
      <c r="I12" s="88" t="n">
        <v>1.43</v>
      </c>
      <c r="J12" s="88"/>
      <c r="K12" s="86"/>
      <c r="L12" s="87"/>
      <c r="M12" s="88"/>
      <c r="N12" s="85"/>
      <c r="O12" s="88"/>
    </row>
    <row r="13" customFormat="false" ht="18" hidden="false" customHeight="false" outlineLevel="0" collapsed="false">
      <c r="A13" s="89"/>
      <c r="B13" s="85" t="s">
        <v>245</v>
      </c>
      <c r="C13" s="86" t="n">
        <v>1</v>
      </c>
      <c r="D13" s="87"/>
      <c r="E13" s="88" t="n">
        <v>35.31</v>
      </c>
      <c r="F13" s="87"/>
      <c r="G13" s="88" t="n">
        <v>0.7</v>
      </c>
      <c r="H13" s="87"/>
      <c r="I13" s="88" t="n">
        <v>1.43</v>
      </c>
      <c r="J13" s="88"/>
      <c r="K13" s="86"/>
      <c r="L13" s="87"/>
      <c r="M13" s="88"/>
      <c r="N13" s="85"/>
      <c r="O13" s="88"/>
    </row>
    <row r="14" customFormat="false" ht="15" hidden="false" customHeight="false" outlineLevel="0" collapsed="false">
      <c r="A14" s="89" t="s">
        <v>246</v>
      </c>
      <c r="B14" s="85" t="s">
        <v>244</v>
      </c>
      <c r="C14" s="86" t="n">
        <v>4.53</v>
      </c>
      <c r="D14" s="87"/>
      <c r="E14" s="88" t="n">
        <v>160</v>
      </c>
      <c r="F14" s="87"/>
      <c r="G14" s="88" t="n">
        <v>3.624</v>
      </c>
      <c r="H14" s="87"/>
      <c r="I14" s="88" t="n">
        <v>1.25</v>
      </c>
      <c r="J14" s="88"/>
      <c r="K14" s="86"/>
      <c r="L14" s="87"/>
      <c r="M14" s="88"/>
      <c r="N14" s="85"/>
      <c r="O14" s="88"/>
    </row>
    <row r="15" customFormat="false" ht="18" hidden="false" customHeight="false" outlineLevel="0" collapsed="false">
      <c r="A15" s="89"/>
      <c r="B15" s="85" t="s">
        <v>245</v>
      </c>
      <c r="C15" s="86" t="n">
        <v>1</v>
      </c>
      <c r="D15" s="87"/>
      <c r="E15" s="88" t="n">
        <v>35.31</v>
      </c>
      <c r="F15" s="87"/>
      <c r="G15" s="88" t="n">
        <v>0.8</v>
      </c>
      <c r="H15" s="87"/>
      <c r="I15" s="88" t="n">
        <v>1.25</v>
      </c>
      <c r="J15" s="88"/>
      <c r="K15" s="86"/>
      <c r="L15" s="87"/>
      <c r="M15" s="88"/>
      <c r="N15" s="85"/>
      <c r="O15" s="88"/>
    </row>
    <row r="16" customFormat="false" ht="18" hidden="false" customHeight="false" outlineLevel="0" collapsed="false">
      <c r="A16" s="89" t="s">
        <v>247</v>
      </c>
      <c r="B16" s="85" t="s">
        <v>245</v>
      </c>
      <c r="C16" s="86" t="n">
        <v>1</v>
      </c>
      <c r="D16" s="87"/>
      <c r="E16" s="88" t="n">
        <v>35.31</v>
      </c>
      <c r="F16" s="87"/>
      <c r="G16" s="88" t="n">
        <v>0.73</v>
      </c>
      <c r="H16" s="87"/>
      <c r="I16" s="88" t="n">
        <v>1.37</v>
      </c>
      <c r="J16" s="88"/>
      <c r="K16" s="86"/>
      <c r="L16" s="87"/>
      <c r="M16" s="88"/>
      <c r="N16" s="85"/>
      <c r="O16" s="88"/>
    </row>
    <row r="17" customFormat="false" ht="15" hidden="false" customHeight="false" outlineLevel="0" collapsed="false">
      <c r="A17" s="89"/>
      <c r="B17" s="85"/>
      <c r="C17" s="86"/>
      <c r="D17" s="87"/>
      <c r="E17" s="88"/>
      <c r="F17" s="87"/>
      <c r="G17" s="88"/>
      <c r="H17" s="87"/>
      <c r="I17" s="88"/>
      <c r="J17" s="88"/>
      <c r="K17" s="86"/>
      <c r="L17" s="87"/>
      <c r="M17" s="88"/>
      <c r="N17" s="85"/>
      <c r="O17" s="88"/>
    </row>
    <row r="18" customFormat="false" ht="15" hidden="false" customHeight="false" outlineLevel="0" collapsed="false">
      <c r="A18" s="89" t="s">
        <v>248</v>
      </c>
      <c r="B18" s="85" t="s">
        <v>249</v>
      </c>
      <c r="C18" s="86" t="n">
        <v>2.55</v>
      </c>
      <c r="D18" s="87"/>
      <c r="E18" s="88" t="n">
        <v>90</v>
      </c>
      <c r="F18" s="87"/>
      <c r="G18" s="88" t="n">
        <v>1.7212</v>
      </c>
      <c r="H18" s="87"/>
      <c r="I18" s="88" t="n">
        <v>1.48</v>
      </c>
      <c r="J18" s="88"/>
      <c r="K18" s="86"/>
      <c r="L18" s="87"/>
      <c r="M18" s="88"/>
      <c r="N18" s="85"/>
      <c r="O18" s="88"/>
    </row>
    <row r="19" customFormat="false" ht="15" hidden="false" customHeight="false" outlineLevel="0" collapsed="false">
      <c r="A19" s="89"/>
      <c r="B19" s="85"/>
      <c r="C19" s="86"/>
      <c r="D19" s="87"/>
      <c r="E19" s="88"/>
      <c r="F19" s="87"/>
      <c r="G19" s="88"/>
      <c r="H19" s="87"/>
      <c r="I19" s="88"/>
      <c r="J19" s="88"/>
      <c r="K19" s="86"/>
      <c r="L19" s="87"/>
      <c r="M19" s="88"/>
      <c r="N19" s="85"/>
      <c r="O19" s="88"/>
    </row>
    <row r="20" customFormat="false" ht="15" hidden="false" customHeight="false" outlineLevel="0" collapsed="false">
      <c r="A20" s="89" t="s">
        <v>250</v>
      </c>
      <c r="B20" s="85" t="s">
        <v>251</v>
      </c>
      <c r="C20" s="86" t="n">
        <v>4.28</v>
      </c>
      <c r="D20" s="87"/>
      <c r="E20" s="88" t="n">
        <v>151.1</v>
      </c>
      <c r="F20" s="87"/>
      <c r="G20" s="88" t="n">
        <v>3.103</v>
      </c>
      <c r="H20" s="87"/>
      <c r="I20" s="88" t="n">
        <v>1.38</v>
      </c>
      <c r="J20" s="88"/>
      <c r="K20" s="86"/>
      <c r="L20" s="87"/>
      <c r="M20" s="88"/>
      <c r="N20" s="85"/>
      <c r="O20" s="88"/>
    </row>
    <row r="21" customFormat="false" ht="15" hidden="false" customHeight="false" outlineLevel="0" collapsed="false">
      <c r="A21" s="89"/>
      <c r="B21" s="85"/>
      <c r="C21" s="86"/>
      <c r="D21" s="87"/>
      <c r="E21" s="88"/>
      <c r="F21" s="87"/>
      <c r="G21" s="88"/>
      <c r="H21" s="87"/>
      <c r="I21" s="88"/>
      <c r="J21" s="88"/>
      <c r="K21" s="86"/>
      <c r="L21" s="87"/>
      <c r="M21" s="88"/>
      <c r="N21" s="85"/>
      <c r="O21" s="88"/>
    </row>
    <row r="22" customFormat="false" ht="15" hidden="false" customHeight="false" outlineLevel="0" collapsed="false">
      <c r="A22" s="89" t="s">
        <v>252</v>
      </c>
      <c r="B22" s="85" t="s">
        <v>249</v>
      </c>
      <c r="C22" s="86" t="n">
        <v>2.12</v>
      </c>
      <c r="D22" s="87"/>
      <c r="E22" s="88" t="n">
        <v>74.9</v>
      </c>
      <c r="F22" s="87"/>
      <c r="G22" s="88" t="n">
        <v>1.537</v>
      </c>
      <c r="H22" s="87"/>
      <c r="I22" s="88" t="n">
        <v>1.38</v>
      </c>
      <c r="J22" s="88"/>
      <c r="K22" s="86"/>
      <c r="L22" s="87"/>
      <c r="M22" s="88"/>
      <c r="N22" s="85"/>
      <c r="O22" s="88"/>
    </row>
    <row r="23" customFormat="false" ht="15" hidden="false" customHeight="false" outlineLevel="0" collapsed="false">
      <c r="A23" s="89" t="s">
        <v>243</v>
      </c>
      <c r="B23" s="85" t="s">
        <v>253</v>
      </c>
      <c r="C23" s="86" t="n">
        <v>0.7</v>
      </c>
      <c r="D23" s="87"/>
      <c r="E23" s="88" t="n">
        <v>24.7</v>
      </c>
      <c r="F23" s="87"/>
      <c r="G23" s="88" t="n">
        <v>0.4375</v>
      </c>
      <c r="H23" s="87"/>
      <c r="I23" s="88" t="n">
        <v>1.6</v>
      </c>
      <c r="J23" s="88"/>
      <c r="K23" s="86"/>
      <c r="L23" s="87"/>
      <c r="M23" s="88"/>
      <c r="N23" s="85"/>
      <c r="O23" s="88"/>
    </row>
    <row r="24" customFormat="false" ht="15" hidden="false" customHeight="false" outlineLevel="0" collapsed="false">
      <c r="A24" s="89" t="s">
        <v>246</v>
      </c>
      <c r="B24" s="85" t="s">
        <v>253</v>
      </c>
      <c r="C24" s="86" t="n">
        <v>0.65</v>
      </c>
      <c r="D24" s="87"/>
      <c r="E24" s="88" t="n">
        <v>23</v>
      </c>
      <c r="F24" s="87"/>
      <c r="G24" s="88" t="n">
        <v>0.4875</v>
      </c>
      <c r="H24" s="87"/>
      <c r="I24" s="88" t="n">
        <v>1.33</v>
      </c>
      <c r="J24" s="88"/>
      <c r="K24" s="86"/>
      <c r="L24" s="87"/>
      <c r="M24" s="88"/>
      <c r="N24" s="85"/>
      <c r="O24" s="88"/>
    </row>
    <row r="25" customFormat="false" ht="15" hidden="false" customHeight="false" outlineLevel="0" collapsed="false">
      <c r="A25" s="89"/>
      <c r="B25" s="85"/>
      <c r="C25" s="86"/>
      <c r="D25" s="87"/>
      <c r="E25" s="88"/>
      <c r="F25" s="87"/>
      <c r="G25" s="88"/>
      <c r="H25" s="87"/>
      <c r="I25" s="88"/>
      <c r="J25" s="88"/>
      <c r="K25" s="86"/>
      <c r="L25" s="87"/>
      <c r="M25" s="88"/>
      <c r="N25" s="85"/>
      <c r="O25" s="88"/>
    </row>
    <row r="26" customFormat="false" ht="15.75" hidden="false" customHeight="false" outlineLevel="0" collapsed="false">
      <c r="A26" s="64" t="s">
        <v>254</v>
      </c>
      <c r="B26" s="85"/>
      <c r="C26" s="86"/>
      <c r="D26" s="87"/>
      <c r="E26" s="88"/>
      <c r="F26" s="87"/>
      <c r="G26" s="88"/>
      <c r="H26" s="87"/>
      <c r="I26" s="88"/>
      <c r="J26" s="88"/>
      <c r="K26" s="86"/>
      <c r="L26" s="87"/>
      <c r="M26" s="88"/>
      <c r="N26" s="85"/>
      <c r="O26" s="88"/>
    </row>
    <row r="27" customFormat="false" ht="15" hidden="false" customHeight="false" outlineLevel="0" collapsed="false">
      <c r="A27" s="89" t="s">
        <v>255</v>
      </c>
      <c r="B27" s="85"/>
      <c r="C27" s="86"/>
      <c r="D27" s="87"/>
      <c r="E27" s="88"/>
      <c r="F27" s="87"/>
      <c r="G27" s="88"/>
      <c r="H27" s="87"/>
      <c r="I27" s="88"/>
      <c r="J27" s="88"/>
      <c r="K27" s="86"/>
      <c r="L27" s="87"/>
      <c r="M27" s="88"/>
      <c r="N27" s="85"/>
      <c r="O27" s="88"/>
    </row>
    <row r="28" customFormat="false" ht="15" hidden="false" customHeight="false" outlineLevel="0" collapsed="false">
      <c r="A28" s="89" t="s">
        <v>243</v>
      </c>
      <c r="B28" s="85" t="s">
        <v>256</v>
      </c>
      <c r="C28" s="86" t="n">
        <v>4.672</v>
      </c>
      <c r="D28" s="87"/>
      <c r="E28" s="88" t="n">
        <v>165</v>
      </c>
      <c r="F28" s="87"/>
      <c r="G28" s="88" t="n">
        <v>2.57</v>
      </c>
      <c r="H28" s="87"/>
      <c r="I28" s="88"/>
      <c r="J28" s="88"/>
      <c r="K28" s="86"/>
      <c r="L28" s="87"/>
      <c r="M28" s="88"/>
      <c r="N28" s="85"/>
      <c r="O28" s="88"/>
      <c r="R28" s="90"/>
    </row>
    <row r="29" customFormat="false" ht="18" hidden="false" customHeight="false" outlineLevel="0" collapsed="false">
      <c r="A29" s="89"/>
      <c r="B29" s="85" t="s">
        <v>257</v>
      </c>
      <c r="C29" s="86" t="n">
        <v>1</v>
      </c>
      <c r="D29" s="87"/>
      <c r="E29" s="88" t="n">
        <v>35.31</v>
      </c>
      <c r="F29" s="87"/>
      <c r="G29" s="88" t="n">
        <v>0.55</v>
      </c>
      <c r="H29" s="87"/>
      <c r="I29" s="88" t="n">
        <v>1.82</v>
      </c>
      <c r="J29" s="88"/>
      <c r="K29" s="86" t="n">
        <v>1.67</v>
      </c>
      <c r="L29" s="87"/>
      <c r="M29" s="88" t="n">
        <v>59</v>
      </c>
      <c r="N29" s="85"/>
      <c r="O29" s="88"/>
      <c r="R29" s="90"/>
    </row>
    <row r="30" customFormat="false" ht="18" hidden="false" customHeight="false" outlineLevel="0" collapsed="false">
      <c r="A30" s="89" t="s">
        <v>246</v>
      </c>
      <c r="B30" s="85" t="s">
        <v>245</v>
      </c>
      <c r="C30" s="86" t="n">
        <v>1</v>
      </c>
      <c r="D30" s="87"/>
      <c r="E30" s="88" t="n">
        <v>34.31</v>
      </c>
      <c r="F30" s="87"/>
      <c r="G30" s="88" t="n">
        <v>0.7</v>
      </c>
      <c r="H30" s="87"/>
      <c r="I30" s="88" t="n">
        <v>1.43</v>
      </c>
      <c r="J30" s="88"/>
      <c r="K30" s="86" t="n">
        <v>1.82</v>
      </c>
      <c r="L30" s="87"/>
      <c r="M30" s="88" t="n">
        <v>64</v>
      </c>
      <c r="N30" s="85"/>
      <c r="O30" s="88"/>
      <c r="R30" s="90"/>
    </row>
    <row r="31" customFormat="false" ht="15" hidden="false" customHeight="false" outlineLevel="0" collapsed="false">
      <c r="A31" s="89"/>
      <c r="B31" s="85"/>
      <c r="C31" s="86"/>
      <c r="D31" s="87"/>
      <c r="E31" s="88"/>
      <c r="F31" s="87"/>
      <c r="G31" s="88"/>
      <c r="H31" s="87"/>
      <c r="I31" s="88"/>
      <c r="J31" s="88"/>
      <c r="K31" s="86"/>
      <c r="L31" s="87"/>
      <c r="M31" s="88"/>
      <c r="N31" s="85"/>
      <c r="O31" s="88"/>
    </row>
    <row r="32" customFormat="false" ht="18" hidden="false" customHeight="false" outlineLevel="0" collapsed="false">
      <c r="A32" s="89" t="s">
        <v>258</v>
      </c>
      <c r="B32" s="85" t="s">
        <v>245</v>
      </c>
      <c r="C32" s="86" t="n">
        <v>1</v>
      </c>
      <c r="D32" s="87"/>
      <c r="E32" s="88" t="n">
        <v>35.31</v>
      </c>
      <c r="F32" s="87"/>
      <c r="G32" s="88" t="n">
        <v>0.78</v>
      </c>
      <c r="H32" s="87"/>
      <c r="I32" s="88" t="n">
        <v>1.28</v>
      </c>
      <c r="J32" s="88"/>
      <c r="K32" s="86" t="n">
        <v>1.82</v>
      </c>
      <c r="L32" s="87"/>
      <c r="M32" s="88" t="n">
        <v>64</v>
      </c>
      <c r="N32" s="85"/>
      <c r="O32" s="88"/>
    </row>
    <row r="33" customFormat="false" ht="15" hidden="false" customHeight="false" outlineLevel="0" collapsed="false">
      <c r="A33" s="89"/>
      <c r="B33" s="85"/>
      <c r="C33" s="86"/>
      <c r="D33" s="87"/>
      <c r="E33" s="88"/>
      <c r="F33" s="87"/>
      <c r="G33" s="88"/>
      <c r="H33" s="87"/>
      <c r="I33" s="88"/>
      <c r="J33" s="88"/>
      <c r="K33" s="86"/>
      <c r="L33" s="87"/>
      <c r="M33" s="88"/>
      <c r="N33" s="85"/>
      <c r="O33" s="88"/>
    </row>
    <row r="34" customFormat="false" ht="15" hidden="false" customHeight="false" outlineLevel="0" collapsed="false">
      <c r="A34" s="89" t="s">
        <v>259</v>
      </c>
      <c r="B34" s="85"/>
      <c r="C34" s="86"/>
      <c r="D34" s="87"/>
      <c r="E34" s="88"/>
      <c r="F34" s="87"/>
      <c r="G34" s="88"/>
      <c r="H34" s="87"/>
      <c r="I34" s="88"/>
      <c r="J34" s="88"/>
      <c r="K34" s="86"/>
      <c r="L34" s="87"/>
      <c r="M34" s="88"/>
      <c r="N34" s="85"/>
      <c r="O34" s="88"/>
    </row>
    <row r="35" customFormat="false" ht="18" hidden="false" customHeight="false" outlineLevel="0" collapsed="false">
      <c r="A35" s="89" t="s">
        <v>260</v>
      </c>
      <c r="B35" s="85" t="s">
        <v>261</v>
      </c>
      <c r="C35" s="86" t="n">
        <v>1</v>
      </c>
      <c r="D35" s="87"/>
      <c r="E35" s="88" t="n">
        <v>35.31</v>
      </c>
      <c r="F35" s="87"/>
      <c r="G35" s="88" t="n">
        <v>0.65</v>
      </c>
      <c r="H35" s="87"/>
      <c r="I35" s="88" t="n">
        <v>1.54</v>
      </c>
      <c r="J35" s="88"/>
      <c r="K35" s="86" t="n">
        <v>2.3</v>
      </c>
      <c r="L35" s="87"/>
      <c r="M35" s="88" t="n">
        <v>81</v>
      </c>
      <c r="N35" s="85"/>
      <c r="O35" s="88"/>
    </row>
    <row r="36" customFormat="false" ht="15" hidden="false" customHeight="false" outlineLevel="0" collapsed="false">
      <c r="A36" s="89" t="s">
        <v>262</v>
      </c>
      <c r="B36" s="85" t="s">
        <v>263</v>
      </c>
      <c r="C36" s="86" t="n">
        <v>0.295</v>
      </c>
      <c r="D36" s="87"/>
      <c r="E36" s="88" t="n">
        <v>10.42</v>
      </c>
      <c r="F36" s="87"/>
      <c r="G36" s="88"/>
      <c r="H36" s="87"/>
      <c r="I36" s="88"/>
      <c r="J36" s="88"/>
      <c r="K36" s="86"/>
      <c r="L36" s="87"/>
      <c r="M36" s="88"/>
      <c r="N36" s="85"/>
      <c r="O36" s="88"/>
    </row>
    <row r="37" customFormat="false" ht="15" hidden="false" customHeight="false" outlineLevel="0" collapsed="false">
      <c r="A37" s="89"/>
      <c r="B37" s="85"/>
      <c r="C37" s="86"/>
      <c r="D37" s="87"/>
      <c r="E37" s="88"/>
      <c r="F37" s="87"/>
      <c r="G37" s="88"/>
      <c r="H37" s="87"/>
      <c r="I37" s="88"/>
      <c r="J37" s="88"/>
      <c r="K37" s="86"/>
      <c r="L37" s="87"/>
      <c r="M37" s="88"/>
      <c r="N37" s="85"/>
      <c r="O37" s="88"/>
    </row>
    <row r="38" customFormat="false" ht="15" hidden="false" customHeight="false" outlineLevel="0" collapsed="false">
      <c r="A38" s="89" t="s">
        <v>264</v>
      </c>
      <c r="B38" s="85"/>
      <c r="C38" s="86"/>
      <c r="D38" s="87"/>
      <c r="E38" s="88"/>
      <c r="F38" s="87"/>
      <c r="G38" s="88"/>
      <c r="H38" s="87"/>
      <c r="I38" s="88"/>
      <c r="J38" s="88"/>
      <c r="K38" s="86"/>
      <c r="L38" s="87"/>
      <c r="M38" s="88"/>
      <c r="N38" s="85"/>
      <c r="O38" s="88"/>
    </row>
    <row r="39" customFormat="false" ht="18" hidden="false" customHeight="false" outlineLevel="0" collapsed="false">
      <c r="A39" s="89" t="s">
        <v>260</v>
      </c>
      <c r="B39" s="85" t="s">
        <v>261</v>
      </c>
      <c r="C39" s="86" t="n">
        <v>1</v>
      </c>
      <c r="D39" s="87"/>
      <c r="E39" s="88" t="n">
        <v>35.31</v>
      </c>
      <c r="F39" s="87"/>
      <c r="G39" s="88" t="n">
        <v>0.75</v>
      </c>
      <c r="H39" s="87"/>
      <c r="I39" s="88" t="n">
        <v>1.33</v>
      </c>
      <c r="J39" s="88"/>
      <c r="K39" s="86" t="n">
        <v>1.9</v>
      </c>
      <c r="L39" s="87"/>
      <c r="M39" s="88" t="n">
        <v>67</v>
      </c>
      <c r="N39" s="85"/>
      <c r="O39" s="88"/>
    </row>
    <row r="40" customFormat="false" ht="15" hidden="false" customHeight="false" outlineLevel="0" collapsed="false">
      <c r="A40" s="89" t="s">
        <v>265</v>
      </c>
      <c r="B40" s="85" t="s">
        <v>263</v>
      </c>
      <c r="C40" s="86" t="n">
        <v>0.236</v>
      </c>
      <c r="D40" s="87"/>
      <c r="E40" s="88" t="n">
        <v>8.33</v>
      </c>
      <c r="F40" s="87"/>
      <c r="G40" s="88"/>
      <c r="H40" s="87"/>
      <c r="I40" s="88"/>
      <c r="J40" s="88"/>
      <c r="K40" s="86"/>
      <c r="L40" s="87"/>
      <c r="M40" s="88"/>
      <c r="N40" s="85"/>
      <c r="O40" s="88"/>
    </row>
    <row r="41" customFormat="false" ht="15" hidden="false" customHeight="false" outlineLevel="0" collapsed="false">
      <c r="A41" s="89"/>
      <c r="B41" s="85"/>
      <c r="C41" s="86"/>
      <c r="D41" s="87"/>
      <c r="E41" s="88"/>
      <c r="F41" s="87"/>
      <c r="G41" s="88"/>
      <c r="H41" s="87"/>
      <c r="I41" s="88"/>
      <c r="J41" s="88"/>
      <c r="K41" s="86"/>
      <c r="L41" s="87"/>
      <c r="M41" s="88"/>
      <c r="N41" s="85"/>
      <c r="O41" s="88"/>
    </row>
    <row r="42" customFormat="false" ht="15" hidden="false" customHeight="false" outlineLevel="0" collapsed="false">
      <c r="A42" s="89" t="s">
        <v>266</v>
      </c>
      <c r="B42" s="85"/>
      <c r="C42" s="86"/>
      <c r="D42" s="87"/>
      <c r="E42" s="88"/>
      <c r="F42" s="87"/>
      <c r="G42" s="88"/>
      <c r="H42" s="87"/>
      <c r="I42" s="88"/>
      <c r="J42" s="88"/>
      <c r="K42" s="86"/>
      <c r="L42" s="87"/>
      <c r="M42" s="88"/>
      <c r="N42" s="85"/>
      <c r="O42" s="88"/>
    </row>
    <row r="43" customFormat="false" ht="18" hidden="false" customHeight="false" outlineLevel="0" collapsed="false">
      <c r="A43" s="89" t="s">
        <v>260</v>
      </c>
      <c r="B43" s="85" t="s">
        <v>261</v>
      </c>
      <c r="C43" s="86" t="n">
        <v>1</v>
      </c>
      <c r="D43" s="87"/>
      <c r="E43" s="88" t="n">
        <v>35.31</v>
      </c>
      <c r="F43" s="87"/>
      <c r="G43" s="88"/>
      <c r="H43" s="87"/>
      <c r="I43" s="88"/>
      <c r="J43" s="88"/>
      <c r="K43" s="86"/>
      <c r="L43" s="87"/>
      <c r="M43" s="88"/>
      <c r="N43" s="85"/>
      <c r="O43" s="88"/>
    </row>
    <row r="44" customFormat="false" ht="15" hidden="false" customHeight="false" outlineLevel="0" collapsed="false">
      <c r="A44" s="89" t="s">
        <v>262</v>
      </c>
      <c r="B44" s="85" t="s">
        <v>263</v>
      </c>
      <c r="C44" s="86" t="n">
        <v>0.295</v>
      </c>
      <c r="D44" s="87"/>
      <c r="E44" s="88" t="n">
        <v>10.42</v>
      </c>
      <c r="F44" s="87"/>
      <c r="G44" s="88" t="n">
        <v>0.192</v>
      </c>
      <c r="H44" s="87"/>
      <c r="I44" s="88"/>
      <c r="J44" s="88"/>
      <c r="K44" s="86"/>
      <c r="L44" s="87"/>
      <c r="M44" s="88"/>
      <c r="N44" s="85"/>
      <c r="O44" s="88"/>
    </row>
    <row r="45" customFormat="false" ht="15" hidden="false" customHeight="false" outlineLevel="0" collapsed="false">
      <c r="A45" s="89"/>
      <c r="B45" s="85"/>
      <c r="C45" s="86"/>
      <c r="D45" s="87"/>
      <c r="E45" s="88"/>
      <c r="F45" s="87"/>
      <c r="G45" s="88"/>
      <c r="H45" s="87"/>
      <c r="I45" s="88"/>
      <c r="J45" s="88"/>
      <c r="K45" s="86"/>
      <c r="L45" s="87"/>
      <c r="M45" s="88"/>
      <c r="N45" s="85"/>
      <c r="O45" s="88"/>
    </row>
    <row r="46" customFormat="false" ht="15.75" hidden="false" customHeight="false" outlineLevel="0" collapsed="false">
      <c r="A46" s="89" t="s">
        <v>267</v>
      </c>
      <c r="B46" s="85"/>
      <c r="C46" s="86"/>
      <c r="D46" s="87"/>
      <c r="E46" s="88"/>
      <c r="F46" s="87"/>
      <c r="G46" s="88"/>
      <c r="H46" s="87"/>
      <c r="I46" s="88"/>
      <c r="J46" s="88"/>
      <c r="K46" s="86"/>
      <c r="L46" s="87"/>
      <c r="M46" s="88"/>
      <c r="N46" s="85"/>
      <c r="O46" s="88"/>
    </row>
    <row r="47" customFormat="false" ht="18" hidden="false" customHeight="true" outlineLevel="0" collapsed="false">
      <c r="A47" s="89" t="s">
        <v>268</v>
      </c>
      <c r="B47" s="91" t="s">
        <v>269</v>
      </c>
      <c r="C47" s="86" t="n">
        <v>28.32</v>
      </c>
      <c r="D47" s="87"/>
      <c r="E47" s="88" t="n">
        <v>1000</v>
      </c>
      <c r="F47" s="87"/>
      <c r="G47" s="88" t="n">
        <v>26.9</v>
      </c>
      <c r="H47" s="87"/>
      <c r="I47" s="88"/>
      <c r="J47" s="88"/>
      <c r="K47" s="86"/>
      <c r="L47" s="87"/>
      <c r="M47" s="88"/>
      <c r="N47" s="85"/>
      <c r="O47" s="88"/>
    </row>
    <row r="48" customFormat="false" ht="18" hidden="false" customHeight="false" outlineLevel="0" collapsed="false">
      <c r="A48" s="89" t="s">
        <v>270</v>
      </c>
      <c r="B48" s="85" t="s">
        <v>261</v>
      </c>
      <c r="C48" s="86" t="n">
        <v>1</v>
      </c>
      <c r="D48" s="87"/>
      <c r="E48" s="88" t="n">
        <v>35.31</v>
      </c>
      <c r="F48" s="87"/>
      <c r="G48" s="88" t="n">
        <v>0.95</v>
      </c>
      <c r="H48" s="87"/>
      <c r="I48" s="88"/>
      <c r="J48" s="88"/>
      <c r="K48" s="86"/>
      <c r="L48" s="87"/>
      <c r="M48" s="88"/>
      <c r="N48" s="85"/>
      <c r="O48" s="88"/>
    </row>
    <row r="49" customFormat="false" ht="15" hidden="false" customHeight="false" outlineLevel="0" collapsed="false">
      <c r="A49" s="89" t="s">
        <v>271</v>
      </c>
      <c r="B49" s="85" t="s">
        <v>263</v>
      </c>
      <c r="C49" s="86" t="n">
        <v>0.295</v>
      </c>
      <c r="D49" s="87"/>
      <c r="E49" s="88" t="n">
        <v>10.42</v>
      </c>
      <c r="F49" s="87"/>
      <c r="G49" s="88" t="n">
        <v>0.28</v>
      </c>
      <c r="H49" s="87"/>
      <c r="I49" s="88"/>
      <c r="J49" s="88"/>
      <c r="K49" s="86"/>
      <c r="L49" s="87"/>
      <c r="M49" s="88"/>
      <c r="N49" s="85"/>
      <c r="O49" s="88"/>
    </row>
    <row r="50" customFormat="false" ht="15" hidden="false" customHeight="false" outlineLevel="0" collapsed="false">
      <c r="A50" s="89"/>
      <c r="B50" s="85"/>
      <c r="C50" s="86"/>
      <c r="D50" s="87"/>
      <c r="E50" s="88"/>
      <c r="F50" s="87"/>
      <c r="G50" s="88"/>
      <c r="H50" s="87"/>
      <c r="I50" s="88"/>
      <c r="J50" s="88"/>
      <c r="K50" s="86"/>
      <c r="L50" s="87"/>
      <c r="M50" s="88"/>
      <c r="N50" s="85"/>
      <c r="O50" s="88"/>
    </row>
    <row r="51" customFormat="false" ht="15" hidden="false" customHeight="false" outlineLevel="0" collapsed="false">
      <c r="A51" s="89" t="s">
        <v>272</v>
      </c>
      <c r="B51" s="85" t="s">
        <v>269</v>
      </c>
      <c r="C51" s="86" t="n">
        <v>28.32</v>
      </c>
      <c r="D51" s="87"/>
      <c r="E51" s="88" t="n">
        <v>1000</v>
      </c>
      <c r="F51" s="87"/>
      <c r="G51" s="88" t="n">
        <v>7.08</v>
      </c>
      <c r="H51" s="87"/>
      <c r="I51" s="88"/>
      <c r="J51" s="88"/>
      <c r="K51" s="86"/>
      <c r="L51" s="87"/>
      <c r="M51" s="88"/>
      <c r="N51" s="85"/>
      <c r="O51" s="88"/>
    </row>
    <row r="52" customFormat="false" ht="18" hidden="false" customHeight="false" outlineLevel="0" collapsed="false">
      <c r="A52" s="89" t="s">
        <v>270</v>
      </c>
      <c r="B52" s="85" t="s">
        <v>261</v>
      </c>
      <c r="C52" s="86" t="n">
        <v>1</v>
      </c>
      <c r="D52" s="87"/>
      <c r="E52" s="88" t="n">
        <v>35.31</v>
      </c>
      <c r="F52" s="87"/>
      <c r="G52" s="88" t="n">
        <v>0.25</v>
      </c>
      <c r="H52" s="87"/>
      <c r="I52" s="88"/>
      <c r="J52" s="88"/>
      <c r="K52" s="86"/>
      <c r="L52" s="87"/>
      <c r="M52" s="88"/>
      <c r="N52" s="85"/>
      <c r="O52" s="88"/>
    </row>
    <row r="53" customFormat="false" ht="15.75" hidden="false" customHeight="false" outlineLevel="0" collapsed="false">
      <c r="A53" s="92" t="s">
        <v>271</v>
      </c>
      <c r="B53" s="93" t="s">
        <v>263</v>
      </c>
      <c r="C53" s="94" t="n">
        <v>0.295</v>
      </c>
      <c r="D53" s="95"/>
      <c r="E53" s="96" t="n">
        <v>10.42</v>
      </c>
      <c r="F53" s="95"/>
      <c r="G53" s="96" t="n">
        <v>0.074</v>
      </c>
      <c r="H53" s="95"/>
      <c r="I53" s="96"/>
      <c r="J53" s="96"/>
      <c r="K53" s="94"/>
      <c r="L53" s="95"/>
      <c r="M53" s="96"/>
      <c r="N53" s="93"/>
      <c r="O53" s="88"/>
    </row>
    <row r="54" customFormat="false" ht="18.75" hidden="false" customHeight="false" outlineLevel="0" collapsed="false">
      <c r="A54" s="97"/>
      <c r="B54" s="98" t="s">
        <v>273</v>
      </c>
      <c r="C54" s="97"/>
      <c r="D54" s="97"/>
      <c r="E54" s="97"/>
      <c r="F54" s="97"/>
      <c r="G54" s="97"/>
      <c r="H54" s="97"/>
      <c r="I54" s="97" t="s">
        <v>274</v>
      </c>
      <c r="J54" s="97"/>
      <c r="K54" s="97"/>
      <c r="L54" s="97"/>
      <c r="M54" s="97"/>
      <c r="N54" s="97"/>
      <c r="O54" s="97"/>
    </row>
    <row r="55" customFormat="false" ht="18" hidden="false" customHeight="false" outlineLevel="0" collapsed="false">
      <c r="A55" s="97"/>
      <c r="B55" s="98" t="s">
        <v>275</v>
      </c>
      <c r="C55" s="97"/>
      <c r="D55" s="97"/>
      <c r="E55" s="97"/>
      <c r="F55" s="97"/>
      <c r="G55" s="97"/>
      <c r="H55" s="97"/>
      <c r="I55" s="97" t="s">
        <v>276</v>
      </c>
      <c r="J55" s="97"/>
      <c r="K55" s="97"/>
      <c r="L55" s="97"/>
      <c r="M55" s="97"/>
      <c r="N55" s="97"/>
      <c r="O55" s="97"/>
    </row>
  </sheetData>
  <mergeCells count="26">
    <mergeCell ref="A1:N1"/>
    <mergeCell ref="K3:N3"/>
    <mergeCell ref="C4:I4"/>
    <mergeCell ref="K4:N4"/>
    <mergeCell ref="K5:M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R28:R30"/>
  </mergeCells>
  <printOptions headings="false" gridLines="false" gridLinesSet="true" horizontalCentered="false" verticalCentered="true"/>
  <pageMargins left="0.747916666666667" right="0.590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15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36.3</v>
      </c>
      <c r="D6" s="33"/>
      <c r="E6" s="32" t="n">
        <v>38.3</v>
      </c>
      <c r="F6" s="33"/>
      <c r="G6" s="32" t="n">
        <v>27.3</v>
      </c>
      <c r="H6" s="34"/>
      <c r="I6" s="35" t="n">
        <v>27.3</v>
      </c>
      <c r="J6" s="36"/>
      <c r="K6" s="35" t="n">
        <v>27.3</v>
      </c>
      <c r="L6" s="32"/>
      <c r="M6" s="37" t="n">
        <v>10</v>
      </c>
      <c r="N6" s="38"/>
      <c r="O6" s="32" t="n">
        <v>0.4</v>
      </c>
      <c r="P6" s="33"/>
      <c r="Q6" s="32" t="n">
        <v>0.37</v>
      </c>
      <c r="R6" s="33"/>
      <c r="S6" s="34" t="n">
        <v>0.37</v>
      </c>
      <c r="T6" s="34" t="s">
        <v>207</v>
      </c>
      <c r="U6" s="35" t="n">
        <v>0.37</v>
      </c>
      <c r="V6" s="32" t="s">
        <v>207</v>
      </c>
      <c r="W6" s="37" t="n">
        <v>0.5</v>
      </c>
      <c r="X6" s="38"/>
      <c r="Y6" s="32" t="s">
        <v>135</v>
      </c>
      <c r="Z6" s="33"/>
      <c r="AA6" s="32" t="n">
        <v>0.03</v>
      </c>
      <c r="AB6" s="34"/>
      <c r="AC6" s="35" t="n">
        <v>0.03</v>
      </c>
      <c r="AD6" s="36" t="s">
        <v>207</v>
      </c>
      <c r="AE6" s="35" t="n">
        <v>0.03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9695</v>
      </c>
      <c r="D7" s="38"/>
      <c r="E7" s="32" t="n">
        <v>10900</v>
      </c>
      <c r="F7" s="38"/>
      <c r="G7" s="32" t="n">
        <v>12774</v>
      </c>
      <c r="H7" s="32"/>
      <c r="I7" s="40" t="n">
        <v>11973</v>
      </c>
      <c r="J7" s="36"/>
      <c r="K7" s="40" t="n">
        <v>11846</v>
      </c>
      <c r="L7" s="32"/>
      <c r="M7" s="41" t="n">
        <v>6130</v>
      </c>
      <c r="N7" s="38"/>
      <c r="O7" s="32" t="n">
        <v>6035</v>
      </c>
      <c r="P7" s="38"/>
      <c r="Q7" s="32" t="n">
        <v>6379</v>
      </c>
      <c r="R7" s="38"/>
      <c r="S7" s="32" t="n">
        <v>7650</v>
      </c>
      <c r="T7" s="32"/>
      <c r="U7" s="40" t="n">
        <v>7517</v>
      </c>
      <c r="V7" s="32"/>
      <c r="W7" s="41" t="n">
        <v>492</v>
      </c>
      <c r="X7" s="38"/>
      <c r="Y7" s="32" t="n">
        <v>494</v>
      </c>
      <c r="Z7" s="38"/>
      <c r="AA7" s="32" t="n">
        <v>519</v>
      </c>
      <c r="AB7" s="32"/>
      <c r="AC7" s="40" t="n">
        <v>638</v>
      </c>
      <c r="AD7" s="36"/>
      <c r="AE7" s="40" t="n">
        <v>60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745</v>
      </c>
      <c r="D8" s="38"/>
      <c r="E8" s="32" t="n">
        <v>2950</v>
      </c>
      <c r="F8" s="38"/>
      <c r="G8" s="32" t="n">
        <v>3175</v>
      </c>
      <c r="H8" s="32"/>
      <c r="I8" s="40" t="n">
        <v>3235</v>
      </c>
      <c r="J8" s="36"/>
      <c r="K8" s="40" t="n">
        <v>3285</v>
      </c>
      <c r="L8" s="32"/>
      <c r="M8" s="41" t="n">
        <v>2383.34</v>
      </c>
      <c r="N8" s="38"/>
      <c r="O8" s="32" t="n">
        <v>1046.51</v>
      </c>
      <c r="P8" s="38"/>
      <c r="Q8" s="32" t="n">
        <v>1033.09</v>
      </c>
      <c r="R8" s="38"/>
      <c r="S8" s="32" t="n">
        <v>1164.96</v>
      </c>
      <c r="T8" s="32"/>
      <c r="U8" s="40" t="n">
        <v>1047.68</v>
      </c>
      <c r="V8" s="32"/>
      <c r="W8" s="41" t="n">
        <v>664.08</v>
      </c>
      <c r="X8" s="38"/>
      <c r="Y8" s="32" t="n">
        <v>675.22</v>
      </c>
      <c r="Z8" s="38"/>
      <c r="AA8" s="32" t="n">
        <v>721.45</v>
      </c>
      <c r="AB8" s="32"/>
      <c r="AC8" s="40" t="n">
        <v>744.23</v>
      </c>
      <c r="AD8" s="36"/>
      <c r="AE8" s="40" t="n">
        <v>685.25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2040</v>
      </c>
      <c r="D9" s="38"/>
      <c r="E9" s="32" t="n">
        <v>2077</v>
      </c>
      <c r="F9" s="38"/>
      <c r="G9" s="32" t="n">
        <v>1905</v>
      </c>
      <c r="H9" s="32"/>
      <c r="I9" s="40" t="n">
        <v>1784</v>
      </c>
      <c r="J9" s="36"/>
      <c r="K9" s="40" t="n">
        <v>1664</v>
      </c>
      <c r="L9" s="32"/>
      <c r="M9" s="41" t="s">
        <v>135</v>
      </c>
      <c r="N9" s="38" t="s">
        <v>207</v>
      </c>
      <c r="O9" s="32" t="s">
        <v>135</v>
      </c>
      <c r="P9" s="38" t="s">
        <v>207</v>
      </c>
      <c r="Q9" s="32" t="s">
        <v>135</v>
      </c>
      <c r="R9" s="38" t="s">
        <v>207</v>
      </c>
      <c r="S9" s="32" t="n">
        <v>2.69</v>
      </c>
      <c r="T9" s="32"/>
      <c r="U9" s="40" t="n">
        <v>44.27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150.59</v>
      </c>
      <c r="AD9" s="36"/>
      <c r="AE9" s="40" t="n">
        <v>104.29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126.5</v>
      </c>
      <c r="D10" s="38"/>
      <c r="E10" s="32" t="n">
        <v>1277.5</v>
      </c>
      <c r="F10" s="38"/>
      <c r="G10" s="32" t="n">
        <v>1277.5</v>
      </c>
      <c r="H10" s="32"/>
      <c r="I10" s="40" t="n">
        <v>1766.5</v>
      </c>
      <c r="J10" s="36"/>
      <c r="K10" s="40" t="n">
        <v>1928.5</v>
      </c>
      <c r="L10" s="32"/>
      <c r="M10" s="41" t="n">
        <v>74.07</v>
      </c>
      <c r="N10" s="38" t="s">
        <v>209</v>
      </c>
      <c r="O10" s="32" t="n">
        <v>15</v>
      </c>
      <c r="P10" s="38" t="s">
        <v>209</v>
      </c>
      <c r="Q10" s="32" t="n">
        <v>15</v>
      </c>
      <c r="R10" s="38" t="s">
        <v>207</v>
      </c>
      <c r="S10" s="32" t="n">
        <v>39</v>
      </c>
      <c r="T10" s="32" t="s">
        <v>209</v>
      </c>
      <c r="U10" s="40" t="n">
        <v>24</v>
      </c>
      <c r="V10" s="32" t="s">
        <v>209</v>
      </c>
      <c r="W10" s="41" t="n">
        <v>181</v>
      </c>
      <c r="X10" s="38"/>
      <c r="Y10" s="32" t="n">
        <v>116</v>
      </c>
      <c r="Z10" s="38"/>
      <c r="AA10" s="32" t="n">
        <v>116</v>
      </c>
      <c r="AB10" s="32" t="s">
        <v>207</v>
      </c>
      <c r="AC10" s="40" t="n">
        <v>161</v>
      </c>
      <c r="AD10" s="36"/>
      <c r="AE10" s="40" t="n">
        <v>154.59</v>
      </c>
      <c r="AF10" s="39" t="s">
        <v>209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462</v>
      </c>
      <c r="D11" s="38"/>
      <c r="E11" s="32" t="n">
        <v>479</v>
      </c>
      <c r="F11" s="38"/>
      <c r="G11" s="32" t="n">
        <v>514</v>
      </c>
      <c r="H11" s="32"/>
      <c r="I11" s="40" t="n">
        <v>557</v>
      </c>
      <c r="J11" s="36"/>
      <c r="K11" s="40" t="n">
        <v>602</v>
      </c>
      <c r="L11" s="32"/>
      <c r="M11" s="41" t="n">
        <v>29</v>
      </c>
      <c r="N11" s="38"/>
      <c r="O11" s="32" t="n">
        <v>27</v>
      </c>
      <c r="P11" s="38"/>
      <c r="Q11" s="32" t="n">
        <v>29</v>
      </c>
      <c r="R11" s="38"/>
      <c r="S11" s="32" t="n">
        <v>24</v>
      </c>
      <c r="T11" s="32"/>
      <c r="U11" s="40" t="n">
        <v>23</v>
      </c>
      <c r="V11" s="32"/>
      <c r="W11" s="41" t="n">
        <v>2</v>
      </c>
      <c r="X11" s="38"/>
      <c r="Y11" s="32" t="n">
        <v>1</v>
      </c>
      <c r="Z11" s="38"/>
      <c r="AA11" s="32" t="n">
        <v>3</v>
      </c>
      <c r="AB11" s="32" t="s">
        <v>209</v>
      </c>
      <c r="AC11" s="40" t="n">
        <v>15.26</v>
      </c>
      <c r="AD11" s="36" t="s">
        <v>209</v>
      </c>
      <c r="AE11" s="40" t="n">
        <v>36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10.96</v>
      </c>
      <c r="D12" s="38"/>
      <c r="E12" s="32" t="n">
        <v>9.22</v>
      </c>
      <c r="F12" s="38"/>
      <c r="G12" s="32" t="n">
        <v>7.23</v>
      </c>
      <c r="H12" s="32"/>
      <c r="I12" s="40" t="n">
        <v>6.27</v>
      </c>
      <c r="J12" s="36"/>
      <c r="K12" s="40" t="n">
        <v>5</v>
      </c>
      <c r="L12" s="32"/>
      <c r="M12" s="41" t="s">
        <v>135</v>
      </c>
      <c r="N12" s="38"/>
      <c r="O12" s="32" t="n">
        <v>0.04</v>
      </c>
      <c r="P12" s="38"/>
      <c r="Q12" s="32" t="s">
        <v>135</v>
      </c>
      <c r="R12" s="38"/>
      <c r="S12" s="32" t="n">
        <v>0.28</v>
      </c>
      <c r="T12" s="32"/>
      <c r="U12" s="40" t="s">
        <v>135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2000</v>
      </c>
      <c r="D13" s="38"/>
      <c r="E13" s="32" t="n">
        <v>12360</v>
      </c>
      <c r="F13" s="38"/>
      <c r="G13" s="32" t="n">
        <v>12970</v>
      </c>
      <c r="H13" s="32"/>
      <c r="I13" s="40" t="n">
        <v>13220</v>
      </c>
      <c r="J13" s="36"/>
      <c r="K13" s="40" t="n">
        <v>13163</v>
      </c>
      <c r="L13" s="32"/>
      <c r="M13" s="41" t="n">
        <v>790</v>
      </c>
      <c r="N13" s="38"/>
      <c r="O13" s="32" t="n">
        <v>784</v>
      </c>
      <c r="P13" s="38"/>
      <c r="Q13" s="32" t="n">
        <v>469</v>
      </c>
      <c r="R13" s="38"/>
      <c r="S13" s="32" t="n">
        <v>555</v>
      </c>
      <c r="T13" s="32"/>
      <c r="U13" s="40" t="n">
        <v>967</v>
      </c>
      <c r="V13" s="32"/>
      <c r="W13" s="41" t="n">
        <v>1849</v>
      </c>
      <c r="X13" s="38"/>
      <c r="Y13" s="32" t="n">
        <v>2005</v>
      </c>
      <c r="Z13" s="38"/>
      <c r="AA13" s="32" t="n">
        <v>2688</v>
      </c>
      <c r="AB13" s="32"/>
      <c r="AC13" s="40" t="n">
        <v>2494</v>
      </c>
      <c r="AD13" s="36"/>
      <c r="AE13" s="40" t="n">
        <v>2540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792</v>
      </c>
      <c r="D14" s="38"/>
      <c r="E14" s="32" t="n">
        <v>637.63</v>
      </c>
      <c r="F14" s="38"/>
      <c r="G14" s="32" t="n">
        <v>687.59</v>
      </c>
      <c r="H14" s="32"/>
      <c r="I14" s="40" t="n">
        <v>478</v>
      </c>
      <c r="J14" s="36"/>
      <c r="K14" s="40" t="n">
        <v>930</v>
      </c>
      <c r="L14" s="32"/>
      <c r="M14" s="41" t="n">
        <v>124</v>
      </c>
      <c r="N14" s="38"/>
      <c r="O14" s="32" t="n">
        <v>194.36</v>
      </c>
      <c r="P14" s="38"/>
      <c r="Q14" s="32" t="n">
        <v>254.84</v>
      </c>
      <c r="R14" s="38"/>
      <c r="S14" s="32" t="n">
        <v>195.55</v>
      </c>
      <c r="T14" s="32"/>
      <c r="U14" s="40" t="n">
        <v>244.56</v>
      </c>
      <c r="V14" s="32"/>
      <c r="W14" s="41" t="n">
        <v>591</v>
      </c>
      <c r="X14" s="38"/>
      <c r="Y14" s="32" t="n">
        <v>166.2</v>
      </c>
      <c r="Z14" s="38"/>
      <c r="AA14" s="32" t="n">
        <v>180.05</v>
      </c>
      <c r="AB14" s="32"/>
      <c r="AC14" s="40" t="n">
        <v>237.71</v>
      </c>
      <c r="AD14" s="36"/>
      <c r="AE14" s="40" t="n">
        <v>550.38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5700</v>
      </c>
      <c r="D15" s="38"/>
      <c r="E15" s="32" t="n">
        <v>5860</v>
      </c>
      <c r="F15" s="38"/>
      <c r="G15" s="32" t="n">
        <v>5900</v>
      </c>
      <c r="H15" s="32"/>
      <c r="I15" s="40" t="n">
        <v>3800</v>
      </c>
      <c r="J15" s="36"/>
      <c r="K15" s="40" t="n">
        <v>3800</v>
      </c>
      <c r="L15" s="32"/>
      <c r="M15" s="41" t="n">
        <v>516.98</v>
      </c>
      <c r="N15" s="38"/>
      <c r="O15" s="32" t="n">
        <v>550.12</v>
      </c>
      <c r="P15" s="38"/>
      <c r="Q15" s="32" t="n">
        <v>859.29</v>
      </c>
      <c r="R15" s="38"/>
      <c r="S15" s="32" t="n">
        <v>1314.14</v>
      </c>
      <c r="T15" s="32"/>
      <c r="U15" s="40" t="n">
        <v>1502.32</v>
      </c>
      <c r="V15" s="32"/>
      <c r="W15" s="41" t="n">
        <v>1960.33</v>
      </c>
      <c r="X15" s="38"/>
      <c r="Y15" s="32" t="n">
        <v>1668.72</v>
      </c>
      <c r="Z15" s="38"/>
      <c r="AA15" s="32" t="n">
        <v>1533.86</v>
      </c>
      <c r="AB15" s="32"/>
      <c r="AC15" s="40" t="n">
        <v>1097.61</v>
      </c>
      <c r="AD15" s="36"/>
      <c r="AE15" s="40" t="n">
        <v>873.26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41729</v>
      </c>
      <c r="D16" s="38"/>
      <c r="E16" s="32" t="n">
        <v>42479</v>
      </c>
      <c r="F16" s="38"/>
      <c r="G16" s="32" t="n">
        <v>43118</v>
      </c>
      <c r="H16" s="32"/>
      <c r="I16" s="40" t="n">
        <v>43225.66</v>
      </c>
      <c r="J16" s="36"/>
      <c r="K16" s="40" t="n">
        <v>40928.17</v>
      </c>
      <c r="L16" s="32"/>
      <c r="M16" s="41" t="n">
        <v>5258.58</v>
      </c>
      <c r="N16" s="38"/>
      <c r="O16" s="32" t="n">
        <v>6160.95</v>
      </c>
      <c r="P16" s="38"/>
      <c r="Q16" s="32" t="n">
        <v>6041.26</v>
      </c>
      <c r="R16" s="38"/>
      <c r="S16" s="32" t="n">
        <v>6242.24</v>
      </c>
      <c r="T16" s="32"/>
      <c r="U16" s="40" t="n">
        <v>8410.62</v>
      </c>
      <c r="V16" s="32"/>
      <c r="W16" s="41" t="n">
        <v>382.2</v>
      </c>
      <c r="X16" s="38"/>
      <c r="Y16" s="32" t="n">
        <v>390.78</v>
      </c>
      <c r="Z16" s="38"/>
      <c r="AA16" s="32" t="n">
        <v>421.02</v>
      </c>
      <c r="AB16" s="32"/>
      <c r="AC16" s="40" t="n">
        <v>514.87</v>
      </c>
      <c r="AD16" s="36"/>
      <c r="AE16" s="40" t="n">
        <v>707.9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5042</v>
      </c>
      <c r="D17" s="38"/>
      <c r="E17" s="32" t="n">
        <v>21820</v>
      </c>
      <c r="F17" s="38"/>
      <c r="G17" s="32" t="n">
        <v>19679</v>
      </c>
      <c r="H17" s="32"/>
      <c r="I17" s="40" t="n">
        <v>20262</v>
      </c>
      <c r="J17" s="36"/>
      <c r="K17" s="40" t="n">
        <v>20680</v>
      </c>
      <c r="L17" s="32"/>
      <c r="M17" s="41" t="n">
        <v>771.56</v>
      </c>
      <c r="N17" s="38"/>
      <c r="O17" s="32" t="n">
        <v>854.16</v>
      </c>
      <c r="P17" s="38"/>
      <c r="Q17" s="32" t="n">
        <v>1096.88</v>
      </c>
      <c r="R17" s="38"/>
      <c r="S17" s="32" t="n">
        <v>1201.82</v>
      </c>
      <c r="T17" s="32"/>
      <c r="U17" s="40" t="n">
        <v>1359.86</v>
      </c>
      <c r="V17" s="32"/>
      <c r="W17" s="41" t="n">
        <v>3162.52</v>
      </c>
      <c r="X17" s="38"/>
      <c r="Y17" s="32" t="n">
        <v>2241.57</v>
      </c>
      <c r="Z17" s="38"/>
      <c r="AA17" s="32" t="n">
        <v>2174.39</v>
      </c>
      <c r="AB17" s="32"/>
      <c r="AC17" s="40" t="n">
        <v>2102.63</v>
      </c>
      <c r="AD17" s="36"/>
      <c r="AE17" s="40" t="n">
        <v>2072.95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27083</v>
      </c>
      <c r="D18" s="38"/>
      <c r="E18" s="32" t="n">
        <v>29968</v>
      </c>
      <c r="F18" s="38"/>
      <c r="G18" s="32" t="n">
        <v>36413</v>
      </c>
      <c r="H18" s="32"/>
      <c r="I18" s="40" t="n">
        <v>39682</v>
      </c>
      <c r="J18" s="36"/>
      <c r="K18" s="40" t="n">
        <v>41837</v>
      </c>
      <c r="L18" s="32"/>
      <c r="M18" s="41" t="n">
        <v>3070</v>
      </c>
      <c r="N18" s="38"/>
      <c r="O18" s="32" t="n">
        <v>2278</v>
      </c>
      <c r="P18" s="38"/>
      <c r="Q18" s="32" t="n">
        <v>2244</v>
      </c>
      <c r="R18" s="38"/>
      <c r="S18" s="32" t="n">
        <v>1906</v>
      </c>
      <c r="T18" s="32"/>
      <c r="U18" s="40" t="n">
        <v>2542</v>
      </c>
      <c r="V18" s="32"/>
      <c r="W18" s="41" t="n">
        <v>3398</v>
      </c>
      <c r="X18" s="38"/>
      <c r="Y18" s="32" t="n">
        <v>3454</v>
      </c>
      <c r="Z18" s="38"/>
      <c r="AA18" s="32" t="n">
        <v>3148</v>
      </c>
      <c r="AB18" s="32"/>
      <c r="AC18" s="40" t="n">
        <v>4289</v>
      </c>
      <c r="AD18" s="36"/>
      <c r="AE18" s="40" t="n">
        <v>4601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23.7</v>
      </c>
      <c r="D19" s="38"/>
      <c r="E19" s="32" t="n">
        <v>332</v>
      </c>
      <c r="F19" s="38"/>
      <c r="G19" s="32" t="n">
        <v>311.18</v>
      </c>
      <c r="H19" s="32"/>
      <c r="I19" s="40" t="n">
        <v>296.4</v>
      </c>
      <c r="J19" s="36"/>
      <c r="K19" s="40" t="n">
        <v>329.4</v>
      </c>
      <c r="L19" s="32"/>
      <c r="M19" s="41" t="n">
        <v>55.2</v>
      </c>
      <c r="N19" s="38" t="s">
        <v>209</v>
      </c>
      <c r="O19" s="32" t="n">
        <v>53.54</v>
      </c>
      <c r="P19" s="38" t="s">
        <v>209</v>
      </c>
      <c r="Q19" s="32" t="n">
        <v>135.98</v>
      </c>
      <c r="R19" s="38" t="s">
        <v>209</v>
      </c>
      <c r="S19" s="32" t="n">
        <v>136.71</v>
      </c>
      <c r="T19" s="32" t="s">
        <v>209</v>
      </c>
      <c r="U19" s="40" t="n">
        <v>50.58</v>
      </c>
      <c r="V19" s="32"/>
      <c r="W19" s="41" t="n">
        <v>0.05</v>
      </c>
      <c r="X19" s="38"/>
      <c r="Y19" s="32" t="s">
        <v>135</v>
      </c>
      <c r="Z19" s="38"/>
      <c r="AA19" s="32" t="n">
        <v>0.98</v>
      </c>
      <c r="AB19" s="32" t="s">
        <v>209</v>
      </c>
      <c r="AC19" s="40" t="n">
        <v>0.29</v>
      </c>
      <c r="AD19" s="36" t="s">
        <v>209</v>
      </c>
      <c r="AE19" s="40" t="n">
        <v>0.03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572</v>
      </c>
      <c r="D20" s="38"/>
      <c r="E20" s="32" t="n">
        <v>576.8</v>
      </c>
      <c r="F20" s="38"/>
      <c r="G20" s="32" t="n">
        <v>615</v>
      </c>
      <c r="H20" s="32"/>
      <c r="I20" s="40" t="n">
        <v>783.2</v>
      </c>
      <c r="J20" s="36"/>
      <c r="K20" s="40" t="n">
        <v>683</v>
      </c>
      <c r="L20" s="32"/>
      <c r="M20" s="41" t="n">
        <v>260</v>
      </c>
      <c r="N20" s="38"/>
      <c r="O20" s="32" t="n">
        <v>277</v>
      </c>
      <c r="P20" s="38"/>
      <c r="Q20" s="32" t="n">
        <v>364</v>
      </c>
      <c r="R20" s="38"/>
      <c r="S20" s="32" t="n">
        <v>475</v>
      </c>
      <c r="T20" s="32"/>
      <c r="U20" s="40" t="n">
        <v>185</v>
      </c>
      <c r="V20" s="32"/>
      <c r="W20" s="41" t="n">
        <v>324</v>
      </c>
      <c r="X20" s="38"/>
      <c r="Y20" s="32" t="n">
        <v>313</v>
      </c>
      <c r="Z20" s="38"/>
      <c r="AA20" s="32" t="n">
        <v>379</v>
      </c>
      <c r="AB20" s="32"/>
      <c r="AC20" s="40" t="n">
        <v>486</v>
      </c>
      <c r="AD20" s="36"/>
      <c r="AE20" s="40" t="n">
        <v>289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s">
        <v>135</v>
      </c>
      <c r="N21" s="38"/>
      <c r="O21" s="32" t="n">
        <v>0.29</v>
      </c>
      <c r="P21" s="38"/>
      <c r="Q21" s="32" t="n">
        <v>0.7</v>
      </c>
      <c r="R21" s="38"/>
      <c r="S21" s="32" t="n">
        <v>0.69</v>
      </c>
      <c r="T21" s="32"/>
      <c r="U21" s="40" t="n">
        <v>0.57</v>
      </c>
      <c r="V21" s="32"/>
      <c r="W21" s="41" t="s">
        <v>135</v>
      </c>
      <c r="X21" s="38" t="s">
        <v>207</v>
      </c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2412</v>
      </c>
      <c r="D22" s="38"/>
      <c r="E22" s="32" t="n">
        <v>2590.3</v>
      </c>
      <c r="F22" s="38"/>
      <c r="G22" s="32" t="n">
        <v>2635.2</v>
      </c>
      <c r="H22" s="32"/>
      <c r="I22" s="40" t="n">
        <v>2539.85</v>
      </c>
      <c r="J22" s="36"/>
      <c r="K22" s="40" t="n">
        <v>2625</v>
      </c>
      <c r="L22" s="32"/>
      <c r="M22" s="41" t="n">
        <v>61.91</v>
      </c>
      <c r="N22" s="38"/>
      <c r="O22" s="32" t="n">
        <v>75.01</v>
      </c>
      <c r="P22" s="38"/>
      <c r="Q22" s="32" t="n">
        <v>135.4</v>
      </c>
      <c r="R22" s="38"/>
      <c r="S22" s="32" t="n">
        <v>170.09</v>
      </c>
      <c r="T22" s="32"/>
      <c r="U22" s="40" t="n">
        <v>211.27</v>
      </c>
      <c r="V22" s="32"/>
      <c r="W22" s="41" t="n">
        <v>50.15</v>
      </c>
      <c r="X22" s="38"/>
      <c r="Y22" s="32" t="n">
        <v>125.97</v>
      </c>
      <c r="Z22" s="38"/>
      <c r="AA22" s="32" t="n">
        <v>339.54</v>
      </c>
      <c r="AB22" s="32"/>
      <c r="AC22" s="40" t="n">
        <v>253.69</v>
      </c>
      <c r="AD22" s="36"/>
      <c r="AE22" s="40" t="n">
        <v>337.71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23.46</v>
      </c>
      <c r="D23" s="38"/>
      <c r="E23" s="32" t="n">
        <v>23.46</v>
      </c>
      <c r="F23" s="38"/>
      <c r="G23" s="32" t="n">
        <v>23.46</v>
      </c>
      <c r="H23" s="32"/>
      <c r="I23" s="40" t="n">
        <v>23.46</v>
      </c>
      <c r="J23" s="36"/>
      <c r="K23" s="40" t="n">
        <v>23.46</v>
      </c>
      <c r="L23" s="32"/>
      <c r="M23" s="41" t="n">
        <v>21.63</v>
      </c>
      <c r="N23" s="38" t="s">
        <v>207</v>
      </c>
      <c r="O23" s="32" t="n">
        <v>21.63</v>
      </c>
      <c r="P23" s="38" t="s">
        <v>207</v>
      </c>
      <c r="Q23" s="32" t="n">
        <v>21.63</v>
      </c>
      <c r="R23" s="38" t="s">
        <v>207</v>
      </c>
      <c r="S23" s="32" t="n">
        <v>21.63</v>
      </c>
      <c r="T23" s="32" t="s">
        <v>207</v>
      </c>
      <c r="U23" s="40" t="n">
        <v>21.63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075</v>
      </c>
      <c r="D24" s="38"/>
      <c r="E24" s="32" t="n">
        <v>997</v>
      </c>
      <c r="F24" s="38"/>
      <c r="G24" s="32" t="n">
        <v>1011</v>
      </c>
      <c r="H24" s="32"/>
      <c r="I24" s="40" t="n">
        <v>1057.63</v>
      </c>
      <c r="J24" s="36"/>
      <c r="K24" s="40" t="n">
        <v>1214.02</v>
      </c>
      <c r="L24" s="32"/>
      <c r="M24" s="41" t="n">
        <v>2287</v>
      </c>
      <c r="N24" s="38"/>
      <c r="O24" s="32" t="n">
        <v>2337.3</v>
      </c>
      <c r="P24" s="38"/>
      <c r="Q24" s="32" t="n">
        <v>2152.66</v>
      </c>
      <c r="R24" s="38"/>
      <c r="S24" s="32" t="n">
        <v>2309.44</v>
      </c>
      <c r="T24" s="32"/>
      <c r="U24" s="40" t="n">
        <v>2363.43</v>
      </c>
      <c r="V24" s="32"/>
      <c r="W24" s="41" t="n">
        <v>3</v>
      </c>
      <c r="X24" s="38"/>
      <c r="Y24" s="32" t="n">
        <v>2.96</v>
      </c>
      <c r="Z24" s="38"/>
      <c r="AA24" s="32" t="n">
        <v>2.66</v>
      </c>
      <c r="AB24" s="32"/>
      <c r="AC24" s="40" t="n">
        <v>6.27</v>
      </c>
      <c r="AD24" s="36"/>
      <c r="AE24" s="40" t="n">
        <v>3.31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7702</v>
      </c>
      <c r="D25" s="38"/>
      <c r="E25" s="32" t="n">
        <v>7881.7</v>
      </c>
      <c r="F25" s="38"/>
      <c r="G25" s="32" t="n">
        <v>6552.3</v>
      </c>
      <c r="H25" s="32"/>
      <c r="I25" s="40" t="n">
        <v>6008</v>
      </c>
      <c r="J25" s="36"/>
      <c r="K25" s="40" t="n">
        <v>7935</v>
      </c>
      <c r="L25" s="32"/>
      <c r="M25" s="41" t="n">
        <v>138.34</v>
      </c>
      <c r="N25" s="38"/>
      <c r="O25" s="32" t="n">
        <v>269.69</v>
      </c>
      <c r="P25" s="38"/>
      <c r="Q25" s="32" t="n">
        <v>279.33</v>
      </c>
      <c r="R25" s="38"/>
      <c r="S25" s="32" t="n">
        <v>534.42</v>
      </c>
      <c r="T25" s="32"/>
      <c r="U25" s="40" t="n">
        <v>593.85</v>
      </c>
      <c r="V25" s="32"/>
      <c r="W25" s="41" t="n">
        <v>2071.95</v>
      </c>
      <c r="X25" s="38"/>
      <c r="Y25" s="32" t="n">
        <v>1994.8</v>
      </c>
      <c r="Z25" s="38"/>
      <c r="AA25" s="32" t="n">
        <v>1764.52</v>
      </c>
      <c r="AB25" s="32"/>
      <c r="AC25" s="40" t="n">
        <v>1853.45</v>
      </c>
      <c r="AD25" s="36"/>
      <c r="AE25" s="40" t="n">
        <v>1954.35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17</v>
      </c>
      <c r="D26" s="38"/>
      <c r="E26" s="32" t="n">
        <v>17</v>
      </c>
      <c r="F26" s="38"/>
      <c r="G26" s="32" t="n">
        <v>17</v>
      </c>
      <c r="H26" s="32"/>
      <c r="I26" s="40" t="n">
        <v>17</v>
      </c>
      <c r="J26" s="36"/>
      <c r="K26" s="40" t="n">
        <v>17</v>
      </c>
      <c r="L26" s="32"/>
      <c r="M26" s="41" t="s">
        <v>135</v>
      </c>
      <c r="N26" s="38" t="s">
        <v>207</v>
      </c>
      <c r="O26" s="32" t="s">
        <v>135</v>
      </c>
      <c r="P26" s="38" t="s">
        <v>207</v>
      </c>
      <c r="Q26" s="32" t="s">
        <v>135</v>
      </c>
      <c r="R26" s="38" t="s">
        <v>207</v>
      </c>
      <c r="S26" s="32" t="s">
        <v>135</v>
      </c>
      <c r="T26" s="32" t="s">
        <v>207</v>
      </c>
      <c r="U26" s="40" t="s">
        <v>135</v>
      </c>
      <c r="V26" s="32" t="s">
        <v>207</v>
      </c>
      <c r="W26" s="41" t="s">
        <v>135</v>
      </c>
      <c r="X26" s="38" t="s">
        <v>207</v>
      </c>
      <c r="Y26" s="32" t="s">
        <v>135</v>
      </c>
      <c r="Z26" s="38" t="s">
        <v>207</v>
      </c>
      <c r="AA26" s="32" t="s">
        <v>135</v>
      </c>
      <c r="AB26" s="32" t="s">
        <v>207</v>
      </c>
      <c r="AC26" s="40" t="s">
        <v>135</v>
      </c>
      <c r="AD26" s="36" t="s">
        <v>207</v>
      </c>
      <c r="AE26" s="40" t="s">
        <v>135</v>
      </c>
      <c r="AF26" s="39" t="s">
        <v>207</v>
      </c>
    </row>
    <row r="27" customFormat="false" ht="15" hidden="false" customHeight="false" outlineLevel="0" collapsed="false">
      <c r="A27" s="30" t="s">
        <v>116</v>
      </c>
      <c r="B27" s="31" t="n">
        <v>52</v>
      </c>
      <c r="C27" s="32" t="n">
        <v>2260</v>
      </c>
      <c r="D27" s="38"/>
      <c r="E27" s="32" t="n">
        <v>2750</v>
      </c>
      <c r="F27" s="38"/>
      <c r="G27" s="32" t="n">
        <v>2940</v>
      </c>
      <c r="H27" s="32"/>
      <c r="I27" s="40" t="n">
        <v>2860</v>
      </c>
      <c r="J27" s="36"/>
      <c r="K27" s="40" t="n">
        <v>2940</v>
      </c>
      <c r="L27" s="32"/>
      <c r="M27" s="41" t="n">
        <v>68.29</v>
      </c>
      <c r="N27" s="38"/>
      <c r="O27" s="32" t="n">
        <v>65.9</v>
      </c>
      <c r="P27" s="38"/>
      <c r="Q27" s="32" t="n">
        <v>53</v>
      </c>
      <c r="R27" s="38"/>
      <c r="S27" s="32" t="n">
        <v>144.56</v>
      </c>
      <c r="T27" s="32"/>
      <c r="U27" s="40" t="n">
        <v>109.82</v>
      </c>
      <c r="V27" s="32"/>
      <c r="W27" s="41" t="n">
        <v>780.19</v>
      </c>
      <c r="X27" s="38"/>
      <c r="Y27" s="32" t="n">
        <v>887</v>
      </c>
      <c r="Z27" s="38"/>
      <c r="AA27" s="32" t="n">
        <v>877</v>
      </c>
      <c r="AB27" s="32"/>
      <c r="AC27" s="40" t="n">
        <v>757.33</v>
      </c>
      <c r="AD27" s="36"/>
      <c r="AE27" s="40" t="n">
        <v>610.69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117.81</v>
      </c>
      <c r="D28" s="38"/>
      <c r="E28" s="32" t="n">
        <v>115.39</v>
      </c>
      <c r="F28" s="38"/>
      <c r="G28" s="32" t="n">
        <v>123.62</v>
      </c>
      <c r="H28" s="32"/>
      <c r="I28" s="40" t="n">
        <v>90.16</v>
      </c>
      <c r="J28" s="36"/>
      <c r="K28" s="40" t="n">
        <v>90.16</v>
      </c>
      <c r="L28" s="32"/>
      <c r="M28" s="41" t="n">
        <v>628.29</v>
      </c>
      <c r="N28" s="38"/>
      <c r="O28" s="32" t="n">
        <v>847.4</v>
      </c>
      <c r="P28" s="38"/>
      <c r="Q28" s="32" t="n">
        <v>1409.66</v>
      </c>
      <c r="R28" s="38"/>
      <c r="S28" s="32" t="n">
        <v>333.32</v>
      </c>
      <c r="T28" s="32" t="s">
        <v>209</v>
      </c>
      <c r="U28" s="40" t="n">
        <v>312.76</v>
      </c>
      <c r="V28" s="32"/>
      <c r="W28" s="41" t="n">
        <v>150.95</v>
      </c>
      <c r="X28" s="38"/>
      <c r="Y28" s="32" t="n">
        <v>83.3</v>
      </c>
      <c r="Z28" s="38"/>
      <c r="AA28" s="32" t="n">
        <v>182.36</v>
      </c>
      <c r="AB28" s="32"/>
      <c r="AC28" s="40" t="n">
        <v>230.2</v>
      </c>
      <c r="AD28" s="36"/>
      <c r="AE28" s="40" t="n">
        <v>264.25</v>
      </c>
      <c r="AF28" s="39"/>
    </row>
    <row r="29" customFormat="false" ht="15" hidden="false" customHeight="false" outlineLevel="0" collapsed="false">
      <c r="A29" s="30" t="s">
        <v>208</v>
      </c>
      <c r="B29" s="31" t="n">
        <v>23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1.1</v>
      </c>
      <c r="N29" s="38" t="s">
        <v>207</v>
      </c>
      <c r="O29" s="32" t="n">
        <v>1.1</v>
      </c>
      <c r="P29" s="38" t="s">
        <v>207</v>
      </c>
      <c r="Q29" s="32" t="s">
        <v>135</v>
      </c>
      <c r="R29" s="38"/>
      <c r="S29" s="32" t="s">
        <v>135</v>
      </c>
      <c r="T29" s="32"/>
      <c r="U29" s="40" t="s">
        <v>135</v>
      </c>
      <c r="V29" s="32"/>
      <c r="W29" s="41" t="s">
        <v>135</v>
      </c>
      <c r="X29" s="38" t="s">
        <v>207</v>
      </c>
      <c r="Y29" s="32" t="s">
        <v>135</v>
      </c>
      <c r="Z29" s="38" t="s">
        <v>207</v>
      </c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18</v>
      </c>
      <c r="B30" s="31" t="n">
        <v>25</v>
      </c>
      <c r="C30" s="32" t="n">
        <v>544</v>
      </c>
      <c r="D30" s="38"/>
      <c r="E30" s="32" t="n">
        <v>522</v>
      </c>
      <c r="F30" s="38"/>
      <c r="G30" s="32" t="n">
        <v>544</v>
      </c>
      <c r="H30" s="32"/>
      <c r="I30" s="40" t="n">
        <v>549.53</v>
      </c>
      <c r="J30" s="36"/>
      <c r="K30" s="40" t="n">
        <v>607</v>
      </c>
      <c r="L30" s="32"/>
      <c r="M30" s="41" t="n">
        <v>265.1</v>
      </c>
      <c r="N30" s="38"/>
      <c r="O30" s="32" t="n">
        <v>350.4</v>
      </c>
      <c r="P30" s="38"/>
      <c r="Q30" s="32" t="n">
        <v>240.5</v>
      </c>
      <c r="R30" s="38"/>
      <c r="S30" s="32" t="n">
        <v>165</v>
      </c>
      <c r="T30" s="32"/>
      <c r="U30" s="40" t="n">
        <v>220.5</v>
      </c>
      <c r="V30" s="32"/>
      <c r="W30" s="41" t="n">
        <v>332.4</v>
      </c>
      <c r="X30" s="38"/>
      <c r="Y30" s="32" t="n">
        <v>280.7</v>
      </c>
      <c r="Z30" s="38"/>
      <c r="AA30" s="32" t="n">
        <v>372.9</v>
      </c>
      <c r="AB30" s="32"/>
      <c r="AC30" s="40" t="n">
        <v>412.6</v>
      </c>
      <c r="AD30" s="36"/>
      <c r="AE30" s="40" t="n">
        <v>341.2</v>
      </c>
      <c r="AF30" s="39"/>
    </row>
    <row r="31" customFormat="false" ht="15" hidden="false" customHeight="false" outlineLevel="0" collapsed="false">
      <c r="A31" s="30" t="s">
        <v>119</v>
      </c>
      <c r="B31" s="31" t="n">
        <v>26</v>
      </c>
      <c r="C31" s="32" t="n">
        <v>7831.25</v>
      </c>
      <c r="D31" s="38"/>
      <c r="E31" s="32" t="n">
        <v>7408.03</v>
      </c>
      <c r="F31" s="38"/>
      <c r="G31" s="32" t="n">
        <v>6938.93</v>
      </c>
      <c r="H31" s="32"/>
      <c r="I31" s="40" t="n">
        <v>7304</v>
      </c>
      <c r="J31" s="36"/>
      <c r="K31" s="40" t="n">
        <v>8427</v>
      </c>
      <c r="L31" s="32"/>
      <c r="M31" s="41" t="n">
        <v>2336</v>
      </c>
      <c r="N31" s="38"/>
      <c r="O31" s="32" t="n">
        <v>2060</v>
      </c>
      <c r="P31" s="38"/>
      <c r="Q31" s="32" t="n">
        <v>2100.5</v>
      </c>
      <c r="R31" s="38"/>
      <c r="S31" s="32" t="n">
        <v>2201.78</v>
      </c>
      <c r="T31" s="32"/>
      <c r="U31" s="40" t="n">
        <v>2346.64</v>
      </c>
      <c r="V31" s="32"/>
      <c r="W31" s="41" t="n">
        <v>467</v>
      </c>
      <c r="X31" s="38"/>
      <c r="Y31" s="32" t="n">
        <v>546</v>
      </c>
      <c r="Z31" s="38"/>
      <c r="AA31" s="32" t="n">
        <v>396.43</v>
      </c>
      <c r="AB31" s="32"/>
      <c r="AC31" s="40" t="n">
        <v>344.45</v>
      </c>
      <c r="AD31" s="36"/>
      <c r="AE31" s="40" t="n">
        <v>518.6</v>
      </c>
      <c r="AF31" s="39"/>
    </row>
    <row r="32" customFormat="false" ht="15" hidden="false" customHeight="false" outlineLevel="0" collapsed="false">
      <c r="A32" s="30" t="s">
        <v>120</v>
      </c>
      <c r="B32" s="31" t="n">
        <v>27</v>
      </c>
      <c r="C32" s="32" t="n">
        <v>17304</v>
      </c>
      <c r="D32" s="38"/>
      <c r="E32" s="32" t="n">
        <v>18723</v>
      </c>
      <c r="F32" s="38"/>
      <c r="G32" s="32" t="n">
        <v>19965</v>
      </c>
      <c r="H32" s="32"/>
      <c r="I32" s="40" t="n">
        <v>21752</v>
      </c>
      <c r="J32" s="36"/>
      <c r="K32" s="40" t="n">
        <v>21357</v>
      </c>
      <c r="L32" s="32"/>
      <c r="M32" s="41" t="n">
        <v>347.5</v>
      </c>
      <c r="N32" s="38"/>
      <c r="O32" s="32" t="n">
        <v>231</v>
      </c>
      <c r="P32" s="38"/>
      <c r="Q32" s="32" t="n">
        <v>198.6</v>
      </c>
      <c r="R32" s="38"/>
      <c r="S32" s="32" t="n">
        <v>297.3</v>
      </c>
      <c r="T32" s="32"/>
      <c r="U32" s="40" t="n">
        <v>886.8</v>
      </c>
      <c r="V32" s="32"/>
      <c r="W32" s="41" t="n">
        <v>204.4</v>
      </c>
      <c r="X32" s="38"/>
      <c r="Y32" s="32" t="n">
        <v>591.3</v>
      </c>
      <c r="Z32" s="38"/>
      <c r="AA32" s="32" t="n">
        <v>845.3</v>
      </c>
      <c r="AB32" s="32"/>
      <c r="AC32" s="40" t="n">
        <v>897.9</v>
      </c>
      <c r="AD32" s="36"/>
      <c r="AE32" s="40" t="n">
        <v>505.6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3758</v>
      </c>
      <c r="D33" s="38"/>
      <c r="E33" s="32" t="n">
        <v>3085</v>
      </c>
      <c r="F33" s="38"/>
      <c r="G33" s="32" t="n">
        <v>3332</v>
      </c>
      <c r="H33" s="32"/>
      <c r="I33" s="40" t="n">
        <v>3977</v>
      </c>
      <c r="J33" s="36"/>
      <c r="K33" s="40" t="n">
        <v>3836</v>
      </c>
      <c r="L33" s="32"/>
      <c r="M33" s="41" t="n">
        <v>138</v>
      </c>
      <c r="N33" s="38"/>
      <c r="O33" s="32" t="n">
        <v>57</v>
      </c>
      <c r="P33" s="38"/>
      <c r="Q33" s="32" t="n">
        <v>70</v>
      </c>
      <c r="R33" s="38"/>
      <c r="S33" s="32" t="n">
        <v>44</v>
      </c>
      <c r="T33" s="32"/>
      <c r="U33" s="40" t="n">
        <v>92</v>
      </c>
      <c r="V33" s="32"/>
      <c r="W33" s="41" t="n">
        <v>121</v>
      </c>
      <c r="X33" s="38"/>
      <c r="Y33" s="32" t="n">
        <v>86</v>
      </c>
      <c r="Z33" s="38"/>
      <c r="AA33" s="32" t="n">
        <v>53</v>
      </c>
      <c r="AB33" s="32"/>
      <c r="AC33" s="40" t="n">
        <v>61</v>
      </c>
      <c r="AD33" s="36"/>
      <c r="AE33" s="40" t="n">
        <v>91</v>
      </c>
      <c r="AF33" s="39"/>
    </row>
    <row r="34" customFormat="false" ht="15" hidden="false" customHeight="false" outlineLevel="0" collapsed="false">
      <c r="A34" s="30" t="s">
        <v>122</v>
      </c>
      <c r="B34" s="31" t="n">
        <v>29</v>
      </c>
      <c r="C34" s="32" t="n">
        <v>4325</v>
      </c>
      <c r="D34" s="38"/>
      <c r="E34" s="32" t="n">
        <v>6027</v>
      </c>
      <c r="F34" s="38"/>
      <c r="G34" s="32" t="n">
        <v>6199</v>
      </c>
      <c r="H34" s="32"/>
      <c r="I34" s="40" t="n">
        <v>5550</v>
      </c>
      <c r="J34" s="36"/>
      <c r="K34" s="40" t="n">
        <v>5262</v>
      </c>
      <c r="L34" s="32"/>
      <c r="M34" s="41" t="n">
        <v>14</v>
      </c>
      <c r="N34" s="38"/>
      <c r="O34" s="32" t="n">
        <v>77</v>
      </c>
      <c r="P34" s="38"/>
      <c r="Q34" s="32" t="n">
        <v>19</v>
      </c>
      <c r="R34" s="38"/>
      <c r="S34" s="32" t="n">
        <v>138</v>
      </c>
      <c r="T34" s="32"/>
      <c r="U34" s="40" t="n">
        <v>328</v>
      </c>
      <c r="V34" s="32"/>
      <c r="W34" s="41" t="n">
        <v>37</v>
      </c>
      <c r="X34" s="38"/>
      <c r="Y34" s="32" t="n">
        <v>50</v>
      </c>
      <c r="Z34" s="38"/>
      <c r="AA34" s="32" t="n">
        <v>38</v>
      </c>
      <c r="AB34" s="32"/>
      <c r="AC34" s="40" t="n">
        <v>3</v>
      </c>
      <c r="AD34" s="36"/>
      <c r="AE34" s="40" t="n">
        <v>2</v>
      </c>
      <c r="AF34" s="39"/>
    </row>
    <row r="35" customFormat="false" ht="15" hidden="false" customHeight="false" outlineLevel="0" collapsed="false">
      <c r="A35" s="30" t="s">
        <v>123</v>
      </c>
      <c r="B35" s="31" t="n">
        <v>41</v>
      </c>
      <c r="C35" s="32" t="n">
        <v>316.6</v>
      </c>
      <c r="D35" s="38"/>
      <c r="E35" s="32" t="n">
        <v>335</v>
      </c>
      <c r="F35" s="38"/>
      <c r="G35" s="32" t="n">
        <v>283</v>
      </c>
      <c r="H35" s="32"/>
      <c r="I35" s="40" t="n">
        <v>372</v>
      </c>
      <c r="J35" s="36"/>
      <c r="K35" s="40" t="n">
        <v>305</v>
      </c>
      <c r="L35" s="32"/>
      <c r="M35" s="41" t="n">
        <v>3.5</v>
      </c>
      <c r="N35" s="38"/>
      <c r="O35" s="32" t="n">
        <v>19</v>
      </c>
      <c r="P35" s="38"/>
      <c r="Q35" s="32" t="n">
        <v>29</v>
      </c>
      <c r="R35" s="38"/>
      <c r="S35" s="32" t="n">
        <v>10</v>
      </c>
      <c r="T35" s="32"/>
      <c r="U35" s="40" t="n">
        <v>20</v>
      </c>
      <c r="V35" s="32"/>
      <c r="W35" s="41" t="s">
        <v>135</v>
      </c>
      <c r="X35" s="38"/>
      <c r="Y35" s="32" t="n">
        <v>2</v>
      </c>
      <c r="Z35" s="38"/>
      <c r="AA35" s="32" t="n">
        <v>3</v>
      </c>
      <c r="AB35" s="32"/>
      <c r="AC35" s="40" t="n">
        <v>4</v>
      </c>
      <c r="AD35" s="36"/>
      <c r="AE35" s="40" t="n">
        <v>1</v>
      </c>
      <c r="AF35" s="39"/>
    </row>
    <row r="36" customFormat="false" ht="15" hidden="false" customHeight="false" outlineLevel="0" collapsed="false">
      <c r="A36" s="30" t="s">
        <v>124</v>
      </c>
      <c r="B36" s="31" t="n">
        <v>9</v>
      </c>
      <c r="C36" s="32" t="n">
        <v>2632.5</v>
      </c>
      <c r="D36" s="38"/>
      <c r="E36" s="32" t="n">
        <v>2750</v>
      </c>
      <c r="F36" s="38"/>
      <c r="G36" s="32" t="n">
        <v>3214</v>
      </c>
      <c r="H36" s="32"/>
      <c r="I36" s="40" t="n">
        <v>3881</v>
      </c>
      <c r="J36" s="36"/>
      <c r="K36" s="40" t="n">
        <v>6077</v>
      </c>
      <c r="L36" s="32"/>
      <c r="M36" s="41" t="n">
        <v>570</v>
      </c>
      <c r="N36" s="38"/>
      <c r="O36" s="32" t="n">
        <v>8</v>
      </c>
      <c r="P36" s="38"/>
      <c r="Q36" s="32" t="n">
        <v>14</v>
      </c>
      <c r="R36" s="38"/>
      <c r="S36" s="32" t="n">
        <v>22</v>
      </c>
      <c r="T36" s="32"/>
      <c r="U36" s="40" t="s">
        <v>135</v>
      </c>
      <c r="V36" s="32"/>
      <c r="W36" s="41" t="n">
        <v>570</v>
      </c>
      <c r="X36" s="38"/>
      <c r="Y36" s="32" t="n">
        <v>387</v>
      </c>
      <c r="Z36" s="38"/>
      <c r="AA36" s="32" t="n">
        <v>437</v>
      </c>
      <c r="AB36" s="32"/>
      <c r="AC36" s="40" t="n">
        <v>628</v>
      </c>
      <c r="AD36" s="36"/>
      <c r="AE36" s="40" t="n">
        <v>1372</v>
      </c>
      <c r="AF36" s="39"/>
    </row>
    <row r="37" customFormat="false" ht="15" hidden="false" customHeight="false" outlineLevel="0" collapsed="false">
      <c r="A37" s="30" t="s">
        <v>125</v>
      </c>
      <c r="B37" s="31" t="n">
        <v>39</v>
      </c>
      <c r="C37" s="32" t="n">
        <v>1241</v>
      </c>
      <c r="D37" s="38"/>
      <c r="E37" s="32" t="n">
        <v>1272</v>
      </c>
      <c r="F37" s="38"/>
      <c r="G37" s="32" t="n">
        <v>1549</v>
      </c>
      <c r="H37" s="32"/>
      <c r="I37" s="40" t="n">
        <v>1431</v>
      </c>
      <c r="J37" s="36"/>
      <c r="K37" s="40" t="n">
        <v>1541.34</v>
      </c>
      <c r="L37" s="32"/>
      <c r="M37" s="41" t="n">
        <v>183.35</v>
      </c>
      <c r="N37" s="38"/>
      <c r="O37" s="32" t="n">
        <v>175.17</v>
      </c>
      <c r="P37" s="38"/>
      <c r="Q37" s="32" t="n">
        <v>227.81</v>
      </c>
      <c r="R37" s="38"/>
      <c r="S37" s="32" t="n">
        <v>248.9</v>
      </c>
      <c r="T37" s="32"/>
      <c r="U37" s="40" t="n">
        <v>209.09</v>
      </c>
      <c r="V37" s="32"/>
      <c r="W37" s="41" t="n">
        <v>52.83</v>
      </c>
      <c r="X37" s="38"/>
      <c r="Y37" s="32" t="n">
        <v>87.54</v>
      </c>
      <c r="Z37" s="38"/>
      <c r="AA37" s="32" t="n">
        <v>84.24</v>
      </c>
      <c r="AB37" s="32"/>
      <c r="AC37" s="40" t="n">
        <v>109.06</v>
      </c>
      <c r="AD37" s="36"/>
      <c r="AE37" s="40" t="n">
        <v>247.79</v>
      </c>
      <c r="AF37" s="39"/>
    </row>
    <row r="38" customFormat="false" ht="15" hidden="false" customHeight="false" outlineLevel="0" collapsed="false">
      <c r="A38" s="30" t="s">
        <v>126</v>
      </c>
      <c r="B38" s="31" t="n">
        <v>31</v>
      </c>
      <c r="C38" s="32" t="n">
        <v>8276</v>
      </c>
      <c r="D38" s="38"/>
      <c r="E38" s="32" t="n">
        <v>8591</v>
      </c>
      <c r="F38" s="38"/>
      <c r="G38" s="32" t="n">
        <v>8645</v>
      </c>
      <c r="H38" s="32"/>
      <c r="I38" s="40" t="n">
        <v>8725</v>
      </c>
      <c r="J38" s="36"/>
      <c r="K38" s="40" t="n">
        <v>8191.2</v>
      </c>
      <c r="L38" s="32"/>
      <c r="M38" s="41" t="n">
        <v>1554</v>
      </c>
      <c r="N38" s="38"/>
      <c r="O38" s="32" t="n">
        <v>1392</v>
      </c>
      <c r="P38" s="38"/>
      <c r="Q38" s="32" t="n">
        <v>1226</v>
      </c>
      <c r="R38" s="38"/>
      <c r="S38" s="32" t="n">
        <v>1367</v>
      </c>
      <c r="T38" s="32"/>
      <c r="U38" s="40" t="n">
        <v>1434.54</v>
      </c>
      <c r="V38" s="32"/>
      <c r="W38" s="41" t="n">
        <v>222</v>
      </c>
      <c r="X38" s="38"/>
      <c r="Y38" s="32" t="n">
        <v>102</v>
      </c>
      <c r="Z38" s="38"/>
      <c r="AA38" s="32" t="n">
        <v>103</v>
      </c>
      <c r="AB38" s="32"/>
      <c r="AC38" s="40" t="n">
        <v>90</v>
      </c>
      <c r="AD38" s="36"/>
      <c r="AE38" s="40" t="n">
        <v>73.35</v>
      </c>
      <c r="AF38" s="39"/>
    </row>
    <row r="39" customFormat="false" ht="15" hidden="false" customHeight="false" outlineLevel="0" collapsed="false">
      <c r="A39" s="30" t="s">
        <v>127</v>
      </c>
      <c r="B39" s="31" t="n">
        <v>32</v>
      </c>
      <c r="C39" s="41" t="n">
        <v>53890</v>
      </c>
      <c r="D39" s="38"/>
      <c r="E39" s="32" t="n">
        <v>57200</v>
      </c>
      <c r="F39" s="32"/>
      <c r="G39" s="40" t="n">
        <v>57600</v>
      </c>
      <c r="H39" s="32"/>
      <c r="I39" s="40" t="n">
        <v>57800</v>
      </c>
      <c r="J39" s="32"/>
      <c r="K39" s="40" t="n">
        <v>87300</v>
      </c>
      <c r="L39" s="32"/>
      <c r="M39" s="41" t="n">
        <v>5647</v>
      </c>
      <c r="N39" s="38"/>
      <c r="O39" s="32" t="n">
        <v>5336</v>
      </c>
      <c r="P39" s="32"/>
      <c r="Q39" s="40" t="n">
        <v>5001</v>
      </c>
      <c r="R39" s="32"/>
      <c r="S39" s="40" t="n">
        <v>5207.45</v>
      </c>
      <c r="T39" s="32"/>
      <c r="U39" s="40" t="n">
        <v>4018.71</v>
      </c>
      <c r="V39" s="32"/>
      <c r="W39" s="41" t="n">
        <v>1273.32</v>
      </c>
      <c r="X39" s="38"/>
      <c r="Y39" s="32" t="n">
        <v>1720.64</v>
      </c>
      <c r="Z39" s="32"/>
      <c r="AA39" s="40" t="n">
        <v>1491.86</v>
      </c>
      <c r="AB39" s="32"/>
      <c r="AC39" s="40" t="n">
        <v>1496.59</v>
      </c>
      <c r="AD39" s="32"/>
      <c r="AE39" s="40" t="n">
        <v>3089.19</v>
      </c>
      <c r="AF39" s="39"/>
    </row>
    <row r="40" customFormat="false" ht="15" hidden="false" customHeight="false" outlineLevel="0" collapsed="false">
      <c r="A40" s="30" t="s">
        <v>128</v>
      </c>
      <c r="B40" s="31" t="n">
        <v>33</v>
      </c>
      <c r="C40" s="32" t="n">
        <v>3958</v>
      </c>
      <c r="D40" s="38"/>
      <c r="E40" s="32" t="n">
        <v>3092</v>
      </c>
      <c r="F40" s="38"/>
      <c r="G40" s="32" t="n">
        <v>3554</v>
      </c>
      <c r="H40" s="32"/>
      <c r="I40" s="40" t="n">
        <v>3563</v>
      </c>
      <c r="J40" s="36"/>
      <c r="K40" s="40" t="n">
        <v>3454.87</v>
      </c>
      <c r="L40" s="32"/>
      <c r="M40" s="41" t="n">
        <v>135.67</v>
      </c>
      <c r="N40" s="38"/>
      <c r="O40" s="32" t="n">
        <v>254.1</v>
      </c>
      <c r="P40" s="32"/>
      <c r="Q40" s="40" t="n">
        <v>272</v>
      </c>
      <c r="R40" s="32"/>
      <c r="S40" s="40" t="n">
        <v>162.07</v>
      </c>
      <c r="T40" s="32"/>
      <c r="U40" s="40" t="n">
        <v>164.05</v>
      </c>
      <c r="V40" s="32"/>
      <c r="W40" s="41" t="n">
        <v>2905.53</v>
      </c>
      <c r="X40" s="38"/>
      <c r="Y40" s="32" t="n">
        <v>1768.88</v>
      </c>
      <c r="Z40" s="38"/>
      <c r="AA40" s="32" t="n">
        <v>1466</v>
      </c>
      <c r="AB40" s="32"/>
      <c r="AC40" s="40" t="n">
        <v>1521.67</v>
      </c>
      <c r="AD40" s="36"/>
      <c r="AE40" s="40" t="n">
        <v>1401.37</v>
      </c>
      <c r="AF40" s="39"/>
    </row>
    <row r="41" customFormat="false" ht="15" hidden="false" customHeight="false" outlineLevel="0" collapsed="false">
      <c r="A41" s="30" t="s">
        <v>129</v>
      </c>
      <c r="B41" s="31" t="n">
        <v>40</v>
      </c>
      <c r="C41" s="32" t="n">
        <v>42</v>
      </c>
      <c r="D41" s="38"/>
      <c r="E41" s="32" t="n">
        <v>42</v>
      </c>
      <c r="F41" s="38"/>
      <c r="G41" s="32" t="n">
        <v>47</v>
      </c>
      <c r="H41" s="32"/>
      <c r="I41" s="40" t="n">
        <v>52</v>
      </c>
      <c r="J41" s="36"/>
      <c r="K41" s="40" t="n">
        <v>69</v>
      </c>
      <c r="L41" s="32"/>
      <c r="M41" s="41" t="n">
        <v>0.32</v>
      </c>
      <c r="N41" s="38"/>
      <c r="O41" s="32" t="n">
        <v>0.87</v>
      </c>
      <c r="P41" s="38"/>
      <c r="Q41" s="32" t="n">
        <v>1.25</v>
      </c>
      <c r="R41" s="38"/>
      <c r="S41" s="32" t="n">
        <v>0.92</v>
      </c>
      <c r="T41" s="32"/>
      <c r="U41" s="40" t="n">
        <v>0.76</v>
      </c>
      <c r="V41" s="32"/>
      <c r="W41" s="41" t="n">
        <v>0.06</v>
      </c>
      <c r="X41" s="38"/>
      <c r="Y41" s="32" t="s">
        <v>135</v>
      </c>
      <c r="Z41" s="38"/>
      <c r="AA41" s="32" t="n">
        <v>0.03</v>
      </c>
      <c r="AB41" s="32"/>
      <c r="AC41" s="40" t="n">
        <v>0.06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30</v>
      </c>
      <c r="B42" s="31" t="n">
        <v>34</v>
      </c>
      <c r="C42" s="32" t="n">
        <v>5157</v>
      </c>
      <c r="D42" s="38"/>
      <c r="E42" s="32" t="n">
        <v>6266</v>
      </c>
      <c r="F42" s="38"/>
      <c r="G42" s="32" t="n">
        <v>5574</v>
      </c>
      <c r="H42" s="32"/>
      <c r="I42" s="40" t="n">
        <v>6282</v>
      </c>
      <c r="J42" s="36"/>
      <c r="K42" s="40" t="n">
        <v>6260</v>
      </c>
      <c r="L42" s="32"/>
      <c r="M42" s="41" t="n">
        <v>634</v>
      </c>
      <c r="N42" s="38"/>
      <c r="O42" s="32" t="n">
        <v>538</v>
      </c>
      <c r="P42" s="38"/>
      <c r="Q42" s="32" t="n">
        <v>679</v>
      </c>
      <c r="R42" s="38"/>
      <c r="S42" s="32" t="n">
        <v>1387.89</v>
      </c>
      <c r="T42" s="32"/>
      <c r="U42" s="40" t="n">
        <v>1688.6</v>
      </c>
      <c r="V42" s="32"/>
      <c r="W42" s="41" t="s">
        <v>135</v>
      </c>
      <c r="X42" s="38"/>
      <c r="Y42" s="32" t="n">
        <v>1</v>
      </c>
      <c r="Z42" s="38"/>
      <c r="AA42" s="32" t="n">
        <v>58.5</v>
      </c>
      <c r="AB42" s="32" t="s">
        <v>209</v>
      </c>
      <c r="AC42" s="40" t="n">
        <v>34.51</v>
      </c>
      <c r="AD42" s="36" t="s">
        <v>209</v>
      </c>
      <c r="AE42" s="40" t="n">
        <v>45.04</v>
      </c>
      <c r="AF42" s="39" t="s">
        <v>209</v>
      </c>
    </row>
    <row r="43" customFormat="false" ht="15" hidden="false" customHeight="false" outlineLevel="0" collapsed="false">
      <c r="A43" s="30" t="s">
        <v>131</v>
      </c>
      <c r="B43" s="31" t="n">
        <v>35</v>
      </c>
      <c r="C43" s="32" t="n">
        <v>7265</v>
      </c>
      <c r="D43" s="38"/>
      <c r="E43" s="32" t="n">
        <v>7159</v>
      </c>
      <c r="F43" s="38"/>
      <c r="G43" s="32" t="n">
        <v>7482</v>
      </c>
      <c r="H43" s="32"/>
      <c r="I43" s="40" t="n">
        <v>7732</v>
      </c>
      <c r="J43" s="36"/>
      <c r="K43" s="40" t="n">
        <v>7969</v>
      </c>
      <c r="L43" s="32"/>
      <c r="M43" s="41" t="n">
        <v>256.43</v>
      </c>
      <c r="N43" s="38"/>
      <c r="O43" s="32" t="n">
        <v>369.51</v>
      </c>
      <c r="P43" s="38"/>
      <c r="Q43" s="32" t="n">
        <v>549.62</v>
      </c>
      <c r="R43" s="38"/>
      <c r="S43" s="32" t="n">
        <v>494.77</v>
      </c>
      <c r="T43" s="32"/>
      <c r="U43" s="40" t="n">
        <v>560.77</v>
      </c>
      <c r="V43" s="32"/>
      <c r="W43" s="41" t="n">
        <v>13.79</v>
      </c>
      <c r="X43" s="38"/>
      <c r="Y43" s="32" t="n">
        <v>31.66</v>
      </c>
      <c r="Z43" s="38"/>
      <c r="AA43" s="32" t="n">
        <v>92.74</v>
      </c>
      <c r="AB43" s="32"/>
      <c r="AC43" s="40" t="n">
        <v>610</v>
      </c>
      <c r="AD43" s="36"/>
      <c r="AE43" s="40" t="n">
        <v>705</v>
      </c>
      <c r="AF43" s="39"/>
    </row>
    <row r="44" customFormat="false" ht="15.75" hidden="false" customHeight="false" outlineLevel="0" collapsed="false">
      <c r="A44" s="42" t="s">
        <v>132</v>
      </c>
      <c r="B44" s="43" t="n">
        <v>98</v>
      </c>
      <c r="C44" s="44" t="n">
        <v>234169.98</v>
      </c>
      <c r="D44" s="45"/>
      <c r="E44" s="44" t="n">
        <v>241529.04</v>
      </c>
      <c r="F44" s="45"/>
      <c r="G44" s="44" t="n">
        <v>251243.12</v>
      </c>
      <c r="H44" s="44"/>
      <c r="I44" s="46" t="n">
        <v>255364.71</v>
      </c>
      <c r="J44" s="44"/>
      <c r="K44" s="46" t="n">
        <v>289169.28</v>
      </c>
      <c r="L44" s="44"/>
      <c r="M44" s="47" t="n">
        <v>31505.96</v>
      </c>
      <c r="N44" s="45"/>
      <c r="O44" s="44" t="n">
        <v>29749.18</v>
      </c>
      <c r="P44" s="45"/>
      <c r="Q44" s="44" t="n">
        <v>30434.91</v>
      </c>
      <c r="R44" s="45"/>
      <c r="S44" s="44" t="n">
        <v>32179.94</v>
      </c>
      <c r="T44" s="44"/>
      <c r="U44" s="46" t="n">
        <v>34840.16</v>
      </c>
      <c r="V44" s="44"/>
      <c r="W44" s="47" t="n">
        <v>18669.16</v>
      </c>
      <c r="X44" s="45"/>
      <c r="Y44" s="44" t="n">
        <v>17789.36</v>
      </c>
      <c r="Z44" s="45"/>
      <c r="AA44" s="44" t="n">
        <v>18411.86</v>
      </c>
      <c r="AB44" s="44"/>
      <c r="AC44" s="46" t="n">
        <v>20010.44</v>
      </c>
      <c r="AD44" s="44"/>
      <c r="AE44" s="46" t="n">
        <v>22516.25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259505.08</v>
      </c>
      <c r="D45" s="45"/>
      <c r="E45" s="44" t="n">
        <v>268611.33</v>
      </c>
      <c r="F45" s="45"/>
      <c r="G45" s="44" t="n">
        <v>277603.31</v>
      </c>
      <c r="H45" s="44"/>
      <c r="I45" s="46" t="n">
        <v>282662.97</v>
      </c>
      <c r="J45" s="44"/>
      <c r="K45" s="46" t="n">
        <v>317209.41</v>
      </c>
      <c r="L45" s="44"/>
      <c r="M45" s="47" t="n">
        <v>34764.15</v>
      </c>
      <c r="N45" s="45"/>
      <c r="O45" s="44" t="n">
        <v>32762.46</v>
      </c>
      <c r="P45" s="45"/>
      <c r="Q45" s="44" t="n">
        <v>33602.37</v>
      </c>
      <c r="R45" s="45"/>
      <c r="S45" s="44" t="n">
        <v>36168.96</v>
      </c>
      <c r="T45" s="44"/>
      <c r="U45" s="46" t="n">
        <v>39502.05</v>
      </c>
      <c r="V45" s="44"/>
      <c r="W45" s="47" t="n">
        <v>22262.25</v>
      </c>
      <c r="X45" s="45"/>
      <c r="Y45" s="44" t="n">
        <v>20274.24</v>
      </c>
      <c r="Z45" s="45"/>
      <c r="AA45" s="44" t="n">
        <v>20492.85</v>
      </c>
      <c r="AB45" s="44"/>
      <c r="AC45" s="46" t="n">
        <v>22245.01</v>
      </c>
      <c r="AD45" s="44"/>
      <c r="AE45" s="46" t="n">
        <v>24779.17</v>
      </c>
      <c r="AF45" s="48"/>
    </row>
    <row r="46" customFormat="false" ht="15" hidden="false" customHeight="false" outlineLevel="0" collapsed="false">
      <c r="A46" s="30" t="s">
        <v>134</v>
      </c>
      <c r="B46" s="31" t="n">
        <v>44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2</v>
      </c>
      <c r="N46" s="38"/>
      <c r="O46" s="32" t="n">
        <v>2</v>
      </c>
      <c r="P46" s="38"/>
      <c r="Q46" s="32" t="n">
        <v>1</v>
      </c>
      <c r="R46" s="38"/>
      <c r="S46" s="32" t="n">
        <v>0.6</v>
      </c>
      <c r="T46" s="32"/>
      <c r="U46" s="40" t="n">
        <v>0.8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6</v>
      </c>
      <c r="B47" s="31" t="n">
        <v>45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/>
      <c r="M47" s="41" t="n">
        <v>1</v>
      </c>
      <c r="N47" s="38"/>
      <c r="O47" s="32" t="n">
        <v>1.36</v>
      </c>
      <c r="P47" s="38"/>
      <c r="Q47" s="32" t="n">
        <v>7.91</v>
      </c>
      <c r="R47" s="38"/>
      <c r="S47" s="32" t="n">
        <v>5.6</v>
      </c>
      <c r="T47" s="32"/>
      <c r="U47" s="40" t="n">
        <v>2.55</v>
      </c>
      <c r="V47" s="32"/>
      <c r="W47" s="41" t="s">
        <v>135</v>
      </c>
      <c r="X47" s="38"/>
      <c r="Y47" s="32" t="s">
        <v>135</v>
      </c>
      <c r="Z47" s="38"/>
      <c r="AA47" s="32" t="s">
        <v>135</v>
      </c>
      <c r="AB47" s="32" t="s">
        <v>207</v>
      </c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37</v>
      </c>
      <c r="B48" s="31" t="n">
        <v>46</v>
      </c>
      <c r="C48" s="32" t="n">
        <v>3286</v>
      </c>
      <c r="D48" s="38"/>
      <c r="E48" s="32" t="n">
        <v>3567</v>
      </c>
      <c r="F48" s="38"/>
      <c r="G48" s="32" t="n">
        <v>5455.9</v>
      </c>
      <c r="H48" s="32"/>
      <c r="I48" s="40" t="n">
        <v>5346</v>
      </c>
      <c r="J48" s="36"/>
      <c r="K48" s="40" t="n">
        <v>5484.1</v>
      </c>
      <c r="L48" s="32"/>
      <c r="M48" s="41" t="n">
        <v>32.8</v>
      </c>
      <c r="N48" s="38"/>
      <c r="O48" s="32" t="n">
        <v>49.1</v>
      </c>
      <c r="P48" s="38"/>
      <c r="Q48" s="32" t="n">
        <v>24.6</v>
      </c>
      <c r="R48" s="38"/>
      <c r="S48" s="32" t="n">
        <v>24.6</v>
      </c>
      <c r="T48" s="32" t="s">
        <v>207</v>
      </c>
      <c r="U48" s="40" t="n">
        <v>24.6</v>
      </c>
      <c r="V48" s="32" t="s">
        <v>207</v>
      </c>
      <c r="W48" s="41" t="n">
        <v>836.2</v>
      </c>
      <c r="X48" s="38"/>
      <c r="Y48" s="32" t="n">
        <v>1045.3</v>
      </c>
      <c r="Z48" s="38"/>
      <c r="AA48" s="32" t="n">
        <v>1151.2</v>
      </c>
      <c r="AB48" s="32"/>
      <c r="AC48" s="40" t="n">
        <v>1151.2</v>
      </c>
      <c r="AD48" s="36" t="s">
        <v>207</v>
      </c>
      <c r="AE48" s="40" t="n">
        <v>1151.2</v>
      </c>
      <c r="AF48" s="39" t="s">
        <v>207</v>
      </c>
    </row>
    <row r="49" customFormat="false" ht="15" hidden="false" customHeight="false" outlineLevel="0" collapsed="false">
      <c r="A49" s="30" t="s">
        <v>138</v>
      </c>
      <c r="B49" s="31" t="n">
        <v>48</v>
      </c>
      <c r="C49" s="32" t="n">
        <v>7.4</v>
      </c>
      <c r="D49" s="38"/>
      <c r="E49" s="32" t="n">
        <v>8.4</v>
      </c>
      <c r="F49" s="38"/>
      <c r="G49" s="32" t="n">
        <v>9.8</v>
      </c>
      <c r="H49" s="32"/>
      <c r="I49" s="40" t="n">
        <v>12</v>
      </c>
      <c r="J49" s="36"/>
      <c r="K49" s="40" t="n">
        <v>19.4</v>
      </c>
      <c r="L49" s="32"/>
      <c r="M49" s="41" t="s">
        <v>135</v>
      </c>
      <c r="N49" s="38"/>
      <c r="O49" s="32" t="s">
        <v>135</v>
      </c>
      <c r="P49" s="38"/>
      <c r="Q49" s="32" t="s">
        <v>135</v>
      </c>
      <c r="R49" s="38"/>
      <c r="S49" s="32" t="s">
        <v>135</v>
      </c>
      <c r="T49" s="32"/>
      <c r="U49" s="40" t="s">
        <v>135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136.2</v>
      </c>
      <c r="D50" s="38"/>
      <c r="E50" s="32" t="n">
        <v>118</v>
      </c>
      <c r="F50" s="38"/>
      <c r="G50" s="32" t="n">
        <v>106.8</v>
      </c>
      <c r="H50" s="32"/>
      <c r="I50" s="40" t="n">
        <v>222.81</v>
      </c>
      <c r="J50" s="36"/>
      <c r="K50" s="40" t="n">
        <v>527.83</v>
      </c>
      <c r="L50" s="32"/>
      <c r="M50" s="41" t="n">
        <v>71.27</v>
      </c>
      <c r="N50" s="38" t="s">
        <v>207</v>
      </c>
      <c r="O50" s="32" t="n">
        <v>122.8</v>
      </c>
      <c r="P50" s="38"/>
      <c r="Q50" s="32" t="n">
        <v>149.9</v>
      </c>
      <c r="R50" s="38"/>
      <c r="S50" s="32" t="n">
        <v>150.46</v>
      </c>
      <c r="T50" s="32"/>
      <c r="U50" s="40" t="n">
        <v>167.39</v>
      </c>
      <c r="V50" s="32"/>
      <c r="W50" s="41" t="n">
        <v>96</v>
      </c>
      <c r="X50" s="38" t="s">
        <v>207</v>
      </c>
      <c r="Y50" s="32" t="s">
        <v>135</v>
      </c>
      <c r="Z50" s="38"/>
      <c r="AA50" s="32" t="s">
        <v>135</v>
      </c>
      <c r="AB50" s="32"/>
      <c r="AC50" s="40" t="n">
        <v>0.06</v>
      </c>
      <c r="AD50" s="36"/>
      <c r="AE50" s="40" t="n">
        <v>0.06</v>
      </c>
      <c r="AF50" s="39" t="s">
        <v>207</v>
      </c>
    </row>
    <row r="51" customFormat="false" ht="15" hidden="false" customHeight="false" outlineLevel="0" collapsed="false">
      <c r="A51" s="30" t="s">
        <v>140</v>
      </c>
      <c r="B51" s="31" t="n">
        <v>50</v>
      </c>
      <c r="C51" s="32" t="n">
        <v>3.99</v>
      </c>
      <c r="D51" s="38"/>
      <c r="E51" s="32" t="n">
        <v>3.33</v>
      </c>
      <c r="F51" s="38"/>
      <c r="G51" s="32" t="n">
        <v>3.36</v>
      </c>
      <c r="H51" s="32"/>
      <c r="I51" s="40" t="n">
        <v>2.79</v>
      </c>
      <c r="J51" s="36"/>
      <c r="K51" s="40" t="n">
        <v>2.79</v>
      </c>
      <c r="L51" s="32"/>
      <c r="M51" s="41" t="n">
        <v>1.5</v>
      </c>
      <c r="N51" s="38"/>
      <c r="O51" s="32" t="n">
        <v>2</v>
      </c>
      <c r="P51" s="38"/>
      <c r="Q51" s="32" t="n">
        <v>2.01</v>
      </c>
      <c r="R51" s="38"/>
      <c r="S51" s="32" t="n">
        <v>3.91</v>
      </c>
      <c r="T51" s="32"/>
      <c r="U51" s="40" t="n">
        <v>3.53</v>
      </c>
      <c r="V51" s="32"/>
      <c r="W51" s="41" t="s">
        <v>135</v>
      </c>
      <c r="X51" s="38"/>
      <c r="Y51" s="32" t="s">
        <v>135</v>
      </c>
      <c r="Z51" s="38" t="s">
        <v>207</v>
      </c>
      <c r="AA51" s="32" t="s">
        <v>135</v>
      </c>
      <c r="AB51" s="32" t="s">
        <v>207</v>
      </c>
      <c r="AC51" s="40" t="s">
        <v>135</v>
      </c>
      <c r="AD51" s="36"/>
      <c r="AE51" s="40" t="s">
        <v>135</v>
      </c>
      <c r="AF51" s="39"/>
    </row>
    <row r="52" customFormat="false" ht="15" hidden="false" customHeight="false" outlineLevel="0" collapsed="false">
      <c r="A52" s="30" t="s">
        <v>141</v>
      </c>
      <c r="B52" s="31" t="n">
        <v>53</v>
      </c>
      <c r="C52" s="32" t="s">
        <v>135</v>
      </c>
      <c r="D52" s="38"/>
      <c r="E52" s="32" t="s">
        <v>135</v>
      </c>
      <c r="F52" s="38"/>
      <c r="G52" s="32" t="s">
        <v>135</v>
      </c>
      <c r="H52" s="32"/>
      <c r="I52" s="40" t="s">
        <v>135</v>
      </c>
      <c r="J52" s="36"/>
      <c r="K52" s="40" t="s">
        <v>135</v>
      </c>
      <c r="L52" s="32"/>
      <c r="M52" s="41" t="n">
        <v>19.7</v>
      </c>
      <c r="N52" s="38" t="s">
        <v>207</v>
      </c>
      <c r="O52" s="32" t="n">
        <v>19.7</v>
      </c>
      <c r="P52" s="38" t="s">
        <v>207</v>
      </c>
      <c r="Q52" s="32" t="n">
        <v>19.7</v>
      </c>
      <c r="R52" s="38" t="s">
        <v>207</v>
      </c>
      <c r="S52" s="32" t="n">
        <v>19.7</v>
      </c>
      <c r="T52" s="32" t="s">
        <v>207</v>
      </c>
      <c r="U52" s="40" t="n">
        <v>19.7</v>
      </c>
      <c r="V52" s="32" t="s">
        <v>207</v>
      </c>
      <c r="W52" s="41" t="s">
        <v>135</v>
      </c>
      <c r="X52" s="38" t="s">
        <v>207</v>
      </c>
      <c r="Y52" s="32" t="s">
        <v>135</v>
      </c>
      <c r="Z52" s="38" t="s">
        <v>207</v>
      </c>
      <c r="AA52" s="32" t="s">
        <v>135</v>
      </c>
      <c r="AB52" s="32" t="s">
        <v>207</v>
      </c>
      <c r="AC52" s="40" t="s">
        <v>135</v>
      </c>
      <c r="AD52" s="36" t="s">
        <v>207</v>
      </c>
      <c r="AE52" s="40" t="s">
        <v>135</v>
      </c>
      <c r="AF52" s="39" t="s">
        <v>207</v>
      </c>
    </row>
    <row r="53" customFormat="false" ht="15" hidden="false" customHeight="false" outlineLevel="0" collapsed="false">
      <c r="A53" s="30" t="s">
        <v>142</v>
      </c>
      <c r="B53" s="31" t="n">
        <v>54</v>
      </c>
      <c r="C53" s="32" t="n">
        <v>80600</v>
      </c>
      <c r="D53" s="38"/>
      <c r="E53" s="32" t="n">
        <v>81200</v>
      </c>
      <c r="F53" s="38"/>
      <c r="G53" s="32" t="n">
        <v>91894</v>
      </c>
      <c r="H53" s="32"/>
      <c r="I53" s="40" t="n">
        <v>101000</v>
      </c>
      <c r="J53" s="36"/>
      <c r="K53" s="40" t="n">
        <v>105800</v>
      </c>
      <c r="L53" s="32"/>
      <c r="M53" s="41" t="n">
        <v>600</v>
      </c>
      <c r="N53" s="38"/>
      <c r="O53" s="32" t="n">
        <v>200</v>
      </c>
      <c r="P53" s="38"/>
      <c r="Q53" s="32" t="n">
        <v>831</v>
      </c>
      <c r="R53" s="38"/>
      <c r="S53" s="32" t="n">
        <v>987</v>
      </c>
      <c r="T53" s="32"/>
      <c r="U53" s="40" t="n">
        <v>700</v>
      </c>
      <c r="V53" s="32"/>
      <c r="W53" s="41" t="n">
        <v>23694</v>
      </c>
      <c r="X53" s="38"/>
      <c r="Y53" s="32" t="n">
        <v>28400</v>
      </c>
      <c r="Z53" s="38"/>
      <c r="AA53" s="32" t="n">
        <v>28058</v>
      </c>
      <c r="AB53" s="32"/>
      <c r="AC53" s="40" t="n">
        <v>31181</v>
      </c>
      <c r="AD53" s="36"/>
      <c r="AE53" s="40" t="n">
        <v>34700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4051</v>
      </c>
      <c r="D54" s="38"/>
      <c r="E54" s="32" t="n">
        <v>2886.6</v>
      </c>
      <c r="F54" s="38"/>
      <c r="G54" s="32" t="n">
        <v>3217.5</v>
      </c>
      <c r="H54" s="32"/>
      <c r="I54" s="40" t="n">
        <v>3780.5</v>
      </c>
      <c r="J54" s="36"/>
      <c r="K54" s="40" t="n">
        <v>3861</v>
      </c>
      <c r="L54" s="32"/>
      <c r="M54" s="41" t="n">
        <v>9.13</v>
      </c>
      <c r="N54" s="38"/>
      <c r="O54" s="32" t="n">
        <v>6.36</v>
      </c>
      <c r="P54" s="38"/>
      <c r="Q54" s="32" t="n">
        <v>8.77</v>
      </c>
      <c r="R54" s="38"/>
      <c r="S54" s="32" t="n">
        <v>5.46</v>
      </c>
      <c r="T54" s="32"/>
      <c r="U54" s="40" t="n">
        <v>10.4</v>
      </c>
      <c r="V54" s="32"/>
      <c r="W54" s="41" t="n">
        <v>624.41</v>
      </c>
      <c r="X54" s="38"/>
      <c r="Y54" s="32" t="n">
        <v>824.52</v>
      </c>
      <c r="Z54" s="38"/>
      <c r="AA54" s="32" t="n">
        <v>984.61</v>
      </c>
      <c r="AB54" s="32"/>
      <c r="AC54" s="40" t="n">
        <v>1359.31</v>
      </c>
      <c r="AD54" s="36"/>
      <c r="AE54" s="40" t="n">
        <v>1176.68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s">
        <v>135</v>
      </c>
      <c r="D55" s="38"/>
      <c r="E55" s="32" t="s">
        <v>135</v>
      </c>
      <c r="F55" s="38"/>
      <c r="G55" s="32" t="s">
        <v>135</v>
      </c>
      <c r="H55" s="32"/>
      <c r="I55" s="40" t="s">
        <v>135</v>
      </c>
      <c r="J55" s="36"/>
      <c r="K55" s="40" t="s">
        <v>135</v>
      </c>
      <c r="L55" s="32"/>
      <c r="M55" s="41" t="n">
        <v>32.25</v>
      </c>
      <c r="N55" s="38" t="s">
        <v>209</v>
      </c>
      <c r="O55" s="32" t="n">
        <v>25.4</v>
      </c>
      <c r="P55" s="38" t="s">
        <v>209</v>
      </c>
      <c r="Q55" s="32" t="n">
        <v>116.8</v>
      </c>
      <c r="R55" s="38" t="s">
        <v>209</v>
      </c>
      <c r="S55" s="32" t="n">
        <v>116.8</v>
      </c>
      <c r="T55" s="32" t="s">
        <v>207</v>
      </c>
      <c r="U55" s="40" t="n">
        <v>116.8</v>
      </c>
      <c r="V55" s="32" t="s">
        <v>207</v>
      </c>
      <c r="W55" s="41" t="n">
        <v>0.21</v>
      </c>
      <c r="X55" s="38" t="s">
        <v>209</v>
      </c>
      <c r="Y55" s="32" t="n">
        <v>0.21</v>
      </c>
      <c r="Z55" s="38" t="s">
        <v>209</v>
      </c>
      <c r="AA55" s="32" t="n">
        <v>0.39</v>
      </c>
      <c r="AB55" s="32" t="s">
        <v>209</v>
      </c>
      <c r="AC55" s="40" t="n">
        <v>0.39</v>
      </c>
      <c r="AD55" s="36" t="s">
        <v>207</v>
      </c>
      <c r="AE55" s="40" t="n">
        <v>0.39</v>
      </c>
      <c r="AF55" s="39" t="s">
        <v>207</v>
      </c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88084.59</v>
      </c>
      <c r="D56" s="45"/>
      <c r="E56" s="44" t="n">
        <v>87783.33</v>
      </c>
      <c r="F56" s="45"/>
      <c r="G56" s="44" t="n">
        <v>100687.36</v>
      </c>
      <c r="H56" s="44"/>
      <c r="I56" s="46" t="n">
        <v>110364.1</v>
      </c>
      <c r="J56" s="44"/>
      <c r="K56" s="46" t="n">
        <v>115695.12</v>
      </c>
      <c r="L56" s="44"/>
      <c r="M56" s="47" t="n">
        <v>769.64</v>
      </c>
      <c r="N56" s="45"/>
      <c r="O56" s="44" t="n">
        <v>428.72</v>
      </c>
      <c r="P56" s="45"/>
      <c r="Q56" s="44" t="n">
        <v>1161.69</v>
      </c>
      <c r="R56" s="45"/>
      <c r="S56" s="44" t="n">
        <v>1314.13</v>
      </c>
      <c r="T56" s="44"/>
      <c r="U56" s="46" t="n">
        <v>1045.76</v>
      </c>
      <c r="V56" s="44"/>
      <c r="W56" s="47" t="n">
        <v>25250.82</v>
      </c>
      <c r="X56" s="45"/>
      <c r="Y56" s="44" t="n">
        <v>30270.03</v>
      </c>
      <c r="Z56" s="45"/>
      <c r="AA56" s="44" t="n">
        <v>30194.2</v>
      </c>
      <c r="AB56" s="44"/>
      <c r="AC56" s="46" t="n">
        <v>33691.95</v>
      </c>
      <c r="AD56" s="44"/>
      <c r="AE56" s="46" t="n">
        <v>37028.32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49894</v>
      </c>
      <c r="D57" s="38"/>
      <c r="E57" s="32" t="n">
        <v>159989</v>
      </c>
      <c r="F57" s="38"/>
      <c r="G57" s="32" t="n">
        <v>153617</v>
      </c>
      <c r="H57" s="32"/>
      <c r="I57" s="40" t="n">
        <v>168247</v>
      </c>
      <c r="J57" s="36"/>
      <c r="K57" s="40" t="n">
        <v>161066</v>
      </c>
      <c r="L57" s="32"/>
      <c r="M57" s="41" t="n">
        <v>5339</v>
      </c>
      <c r="N57" s="38"/>
      <c r="O57" s="32" t="n">
        <v>4362</v>
      </c>
      <c r="P57" s="38"/>
      <c r="Q57" s="32" t="n">
        <v>4530</v>
      </c>
      <c r="R57" s="38"/>
      <c r="S57" s="32" t="n">
        <v>3560</v>
      </c>
      <c r="T57" s="32"/>
      <c r="U57" s="40" t="n">
        <v>3885</v>
      </c>
      <c r="V57" s="32"/>
      <c r="W57" s="41" t="n">
        <v>3542</v>
      </c>
      <c r="X57" s="38"/>
      <c r="Y57" s="32" t="n">
        <v>4108</v>
      </c>
      <c r="Z57" s="38"/>
      <c r="AA57" s="32" t="n">
        <v>4688</v>
      </c>
      <c r="AB57" s="32"/>
      <c r="AC57" s="40" t="n">
        <v>3568</v>
      </c>
      <c r="AD57" s="36"/>
      <c r="AE57" s="40" t="n">
        <v>4762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272471</v>
      </c>
      <c r="D58" s="38"/>
      <c r="E58" s="32" t="n">
        <v>275367</v>
      </c>
      <c r="F58" s="38"/>
      <c r="G58" s="32" t="n">
        <v>280508</v>
      </c>
      <c r="H58" s="32"/>
      <c r="I58" s="40" t="n">
        <v>295547</v>
      </c>
      <c r="J58" s="36"/>
      <c r="K58" s="40" t="n">
        <v>304356</v>
      </c>
      <c r="L58" s="32"/>
      <c r="M58" s="41" t="n">
        <v>2098</v>
      </c>
      <c r="N58" s="38"/>
      <c r="O58" s="32" t="n">
        <v>2340.92</v>
      </c>
      <c r="P58" s="38"/>
      <c r="Q58" s="32" t="n">
        <v>2187.39</v>
      </c>
      <c r="R58" s="38"/>
      <c r="S58" s="32" t="n">
        <v>2118.53</v>
      </c>
      <c r="T58" s="32"/>
      <c r="U58" s="40" t="n">
        <v>3131.33</v>
      </c>
      <c r="V58" s="32"/>
      <c r="W58" s="41" t="n">
        <v>8702.1</v>
      </c>
      <c r="X58" s="38"/>
      <c r="Y58" s="32" t="n">
        <v>7963.43</v>
      </c>
      <c r="Z58" s="38"/>
      <c r="AA58" s="32" t="n">
        <v>7620.94</v>
      </c>
      <c r="AB58" s="32"/>
      <c r="AC58" s="40" t="n">
        <v>7261.03</v>
      </c>
      <c r="AD58" s="36"/>
      <c r="AE58" s="40" t="n">
        <v>7316.46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422365</v>
      </c>
      <c r="D59" s="53"/>
      <c r="E59" s="52" t="n">
        <v>435356</v>
      </c>
      <c r="F59" s="53"/>
      <c r="G59" s="52" t="n">
        <v>434125</v>
      </c>
      <c r="H59" s="52"/>
      <c r="I59" s="54" t="n">
        <v>463794</v>
      </c>
      <c r="J59" s="52"/>
      <c r="K59" s="54" t="n">
        <v>465422</v>
      </c>
      <c r="L59" s="52"/>
      <c r="M59" s="55" t="n">
        <v>7437</v>
      </c>
      <c r="N59" s="53"/>
      <c r="O59" s="52" t="n">
        <v>6702.92</v>
      </c>
      <c r="P59" s="53"/>
      <c r="Q59" s="52" t="n">
        <v>6717.39</v>
      </c>
      <c r="R59" s="53"/>
      <c r="S59" s="52" t="n">
        <v>5678.53</v>
      </c>
      <c r="T59" s="52"/>
      <c r="U59" s="54" t="n">
        <v>7016.33</v>
      </c>
      <c r="V59" s="52"/>
      <c r="W59" s="55" t="n">
        <v>12244.1</v>
      </c>
      <c r="X59" s="53"/>
      <c r="Y59" s="52" t="n">
        <v>12071.43</v>
      </c>
      <c r="Z59" s="53"/>
      <c r="AA59" s="52" t="n">
        <v>12308.94</v>
      </c>
      <c r="AB59" s="52"/>
      <c r="AC59" s="54" t="n">
        <v>10829.03</v>
      </c>
      <c r="AD59" s="52"/>
      <c r="AE59" s="54" t="n">
        <v>12078.46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45.8</v>
      </c>
      <c r="D6" s="33"/>
      <c r="E6" s="32" t="n">
        <v>38.7</v>
      </c>
      <c r="F6" s="33"/>
      <c r="G6" s="32" t="n">
        <v>27.64</v>
      </c>
      <c r="H6" s="34"/>
      <c r="I6" s="35" t="n">
        <v>27.64</v>
      </c>
      <c r="J6" s="36"/>
      <c r="K6" s="35" t="n">
        <v>27.64</v>
      </c>
      <c r="L6" s="32"/>
      <c r="M6" s="37" t="n">
        <v>882.35</v>
      </c>
      <c r="N6" s="38"/>
      <c r="O6" s="32" t="n">
        <v>35.5</v>
      </c>
      <c r="P6" s="33"/>
      <c r="Q6" s="32" t="n">
        <v>58.29</v>
      </c>
      <c r="R6" s="33"/>
      <c r="S6" s="34" t="n">
        <v>58.29</v>
      </c>
      <c r="T6" s="34" t="s">
        <v>207</v>
      </c>
      <c r="U6" s="35" t="n">
        <v>58.29</v>
      </c>
      <c r="V6" s="32" t="s">
        <v>207</v>
      </c>
      <c r="W6" s="37" t="n">
        <v>59.94</v>
      </c>
      <c r="X6" s="38"/>
      <c r="Y6" s="32" t="s">
        <v>135</v>
      </c>
      <c r="Z6" s="33"/>
      <c r="AA6" s="32" t="n">
        <v>10.63</v>
      </c>
      <c r="AB6" s="34"/>
      <c r="AC6" s="35" t="n">
        <v>10.63</v>
      </c>
      <c r="AD6" s="36" t="s">
        <v>207</v>
      </c>
      <c r="AE6" s="35" t="n">
        <v>10.63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5333</v>
      </c>
      <c r="D7" s="38"/>
      <c r="E7" s="32" t="n">
        <v>16441</v>
      </c>
      <c r="F7" s="38"/>
      <c r="G7" s="32" t="n">
        <v>18634</v>
      </c>
      <c r="H7" s="32"/>
      <c r="I7" s="40" t="n">
        <v>18985</v>
      </c>
      <c r="J7" s="36"/>
      <c r="K7" s="40" t="n">
        <v>18762</v>
      </c>
      <c r="L7" s="32"/>
      <c r="M7" s="41" t="n">
        <v>313020.26</v>
      </c>
      <c r="N7" s="38"/>
      <c r="O7" s="32" t="n">
        <v>340917.17</v>
      </c>
      <c r="P7" s="38"/>
      <c r="Q7" s="32" t="n">
        <v>397447.12</v>
      </c>
      <c r="R7" s="38"/>
      <c r="S7" s="32" t="n">
        <v>486882.36</v>
      </c>
      <c r="T7" s="32"/>
      <c r="U7" s="40" t="n">
        <v>514616.99</v>
      </c>
      <c r="V7" s="32"/>
      <c r="W7" s="41" t="n">
        <v>31049.56</v>
      </c>
      <c r="X7" s="38"/>
      <c r="Y7" s="32" t="n">
        <v>33325.78</v>
      </c>
      <c r="Z7" s="38"/>
      <c r="AA7" s="32" t="n">
        <v>45114.52</v>
      </c>
      <c r="AB7" s="32"/>
      <c r="AC7" s="40" t="n">
        <v>61485.98</v>
      </c>
      <c r="AD7" s="36"/>
      <c r="AE7" s="40" t="n">
        <v>53177.81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4464.26</v>
      </c>
      <c r="D8" s="38"/>
      <c r="E8" s="32" t="n">
        <v>3321.28</v>
      </c>
      <c r="F8" s="38"/>
      <c r="G8" s="32" t="n">
        <v>3486.64</v>
      </c>
      <c r="H8" s="32"/>
      <c r="I8" s="40" t="n">
        <v>3655.73</v>
      </c>
      <c r="J8" s="36"/>
      <c r="K8" s="40" t="n">
        <v>3647.43</v>
      </c>
      <c r="L8" s="32"/>
      <c r="M8" s="41" t="n">
        <v>51446.54</v>
      </c>
      <c r="N8" s="38"/>
      <c r="O8" s="32" t="n">
        <v>39503.52</v>
      </c>
      <c r="P8" s="38"/>
      <c r="Q8" s="32" t="n">
        <v>48926.47</v>
      </c>
      <c r="R8" s="38"/>
      <c r="S8" s="32" t="n">
        <v>59896.86</v>
      </c>
      <c r="T8" s="32"/>
      <c r="U8" s="40" t="n">
        <v>56205.89</v>
      </c>
      <c r="V8" s="32"/>
      <c r="W8" s="41" t="n">
        <v>31867.18</v>
      </c>
      <c r="X8" s="38"/>
      <c r="Y8" s="32" t="n">
        <v>33784.39</v>
      </c>
      <c r="Z8" s="38"/>
      <c r="AA8" s="32" t="n">
        <v>42742.42</v>
      </c>
      <c r="AB8" s="32"/>
      <c r="AC8" s="40" t="n">
        <v>51509.44</v>
      </c>
      <c r="AD8" s="36"/>
      <c r="AE8" s="40" t="n">
        <v>49007.13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2040</v>
      </c>
      <c r="D9" s="38"/>
      <c r="E9" s="32" t="n">
        <v>2077</v>
      </c>
      <c r="F9" s="38"/>
      <c r="G9" s="32" t="n">
        <v>1905</v>
      </c>
      <c r="H9" s="32"/>
      <c r="I9" s="40" t="n">
        <v>1636.1</v>
      </c>
      <c r="J9" s="36"/>
      <c r="K9" s="40" t="n">
        <v>1603.98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88.29</v>
      </c>
      <c r="T9" s="32"/>
      <c r="U9" s="40" t="n">
        <v>3083.81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7689.44</v>
      </c>
      <c r="AD9" s="36"/>
      <c r="AE9" s="40" t="n">
        <v>5214.58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019.57</v>
      </c>
      <c r="D10" s="38"/>
      <c r="E10" s="32" t="n">
        <v>1176.5</v>
      </c>
      <c r="F10" s="38"/>
      <c r="G10" s="32" t="n">
        <v>1176.5</v>
      </c>
      <c r="H10" s="32"/>
      <c r="I10" s="40" t="n">
        <v>1644.5</v>
      </c>
      <c r="J10" s="36"/>
      <c r="K10" s="40" t="n">
        <v>1797.91</v>
      </c>
      <c r="L10" s="32"/>
      <c r="M10" s="41" t="n">
        <v>1954</v>
      </c>
      <c r="N10" s="38" t="s">
        <v>209</v>
      </c>
      <c r="O10" s="32" t="n">
        <v>551</v>
      </c>
      <c r="P10" s="38" t="s">
        <v>209</v>
      </c>
      <c r="Q10" s="32" t="n">
        <v>551</v>
      </c>
      <c r="R10" s="38" t="s">
        <v>207</v>
      </c>
      <c r="S10" s="32" t="n">
        <v>2051.5</v>
      </c>
      <c r="T10" s="32" t="s">
        <v>209</v>
      </c>
      <c r="U10" s="40" t="n">
        <v>1463</v>
      </c>
      <c r="V10" s="32" t="s">
        <v>209</v>
      </c>
      <c r="W10" s="41" t="n">
        <v>4775</v>
      </c>
      <c r="X10" s="38"/>
      <c r="Y10" s="32" t="n">
        <v>2930</v>
      </c>
      <c r="Z10" s="38"/>
      <c r="AA10" s="32" t="n">
        <v>2930</v>
      </c>
      <c r="AB10" s="32" t="s">
        <v>207</v>
      </c>
      <c r="AC10" s="40" t="n">
        <v>7030</v>
      </c>
      <c r="AD10" s="36"/>
      <c r="AE10" s="40" t="n">
        <v>6750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489</v>
      </c>
      <c r="D11" s="38"/>
      <c r="E11" s="32" t="n">
        <v>505</v>
      </c>
      <c r="F11" s="38"/>
      <c r="G11" s="32" t="n">
        <v>540</v>
      </c>
      <c r="H11" s="32"/>
      <c r="I11" s="40" t="n">
        <v>565.74</v>
      </c>
      <c r="J11" s="36"/>
      <c r="K11" s="40" t="n">
        <v>589</v>
      </c>
      <c r="L11" s="32"/>
      <c r="M11" s="41" t="n">
        <v>1049</v>
      </c>
      <c r="N11" s="38"/>
      <c r="O11" s="32" t="n">
        <v>1186</v>
      </c>
      <c r="P11" s="38"/>
      <c r="Q11" s="32" t="n">
        <v>1224</v>
      </c>
      <c r="R11" s="38"/>
      <c r="S11" s="32" t="n">
        <v>1724</v>
      </c>
      <c r="T11" s="32"/>
      <c r="U11" s="40" t="n">
        <v>1438</v>
      </c>
      <c r="V11" s="32"/>
      <c r="W11" s="41" t="n">
        <v>66</v>
      </c>
      <c r="X11" s="38"/>
      <c r="Y11" s="32" t="n">
        <v>48</v>
      </c>
      <c r="Z11" s="38"/>
      <c r="AA11" s="32" t="n">
        <v>148</v>
      </c>
      <c r="AB11" s="32"/>
      <c r="AC11" s="40" t="n">
        <v>641</v>
      </c>
      <c r="AD11" s="36"/>
      <c r="AE11" s="40" t="n">
        <v>1941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0.96</v>
      </c>
      <c r="D12" s="38"/>
      <c r="E12" s="32" t="n">
        <v>9.26</v>
      </c>
      <c r="F12" s="38"/>
      <c r="G12" s="32" t="n">
        <v>7.23</v>
      </c>
      <c r="H12" s="32"/>
      <c r="I12" s="40" t="n">
        <v>6.55</v>
      </c>
      <c r="J12" s="36"/>
      <c r="K12" s="40" t="n">
        <v>5</v>
      </c>
      <c r="L12" s="32"/>
      <c r="M12" s="41" t="s">
        <v>135</v>
      </c>
      <c r="N12" s="38"/>
      <c r="O12" s="32" t="n">
        <v>7.53</v>
      </c>
      <c r="P12" s="38"/>
      <c r="Q12" s="32" t="s">
        <v>135</v>
      </c>
      <c r="R12" s="38"/>
      <c r="S12" s="32" t="n">
        <v>41.49</v>
      </c>
      <c r="T12" s="32"/>
      <c r="U12" s="40" t="s">
        <v>135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10941</v>
      </c>
      <c r="D13" s="38"/>
      <c r="E13" s="32" t="n">
        <v>11139</v>
      </c>
      <c r="F13" s="38"/>
      <c r="G13" s="32" t="n">
        <v>10751</v>
      </c>
      <c r="H13" s="32"/>
      <c r="I13" s="40" t="n">
        <v>11281</v>
      </c>
      <c r="J13" s="36"/>
      <c r="K13" s="40" t="n">
        <v>11590</v>
      </c>
      <c r="L13" s="32"/>
      <c r="M13" s="41" t="n">
        <v>25292.95</v>
      </c>
      <c r="N13" s="38"/>
      <c r="O13" s="32" t="n">
        <v>29194.03</v>
      </c>
      <c r="P13" s="38"/>
      <c r="Q13" s="32" t="n">
        <v>19358.92</v>
      </c>
      <c r="R13" s="38"/>
      <c r="S13" s="32" t="n">
        <v>24260.95</v>
      </c>
      <c r="T13" s="32"/>
      <c r="U13" s="40" t="n">
        <v>44739.48</v>
      </c>
      <c r="V13" s="32"/>
      <c r="W13" s="41" t="n">
        <v>85633.23</v>
      </c>
      <c r="X13" s="38"/>
      <c r="Y13" s="32" t="n">
        <v>97037.16</v>
      </c>
      <c r="Z13" s="38"/>
      <c r="AA13" s="32" t="n">
        <v>167836.46</v>
      </c>
      <c r="AB13" s="32"/>
      <c r="AC13" s="40" t="n">
        <v>156994.06</v>
      </c>
      <c r="AD13" s="36"/>
      <c r="AE13" s="40" t="n">
        <v>159407.88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325</v>
      </c>
      <c r="D14" s="38"/>
      <c r="E14" s="32" t="n">
        <v>665.79</v>
      </c>
      <c r="F14" s="38"/>
      <c r="G14" s="32" t="n">
        <v>762.38</v>
      </c>
      <c r="H14" s="32"/>
      <c r="I14" s="40" t="n">
        <v>435.84</v>
      </c>
      <c r="J14" s="36"/>
      <c r="K14" s="40" t="n">
        <v>624.18</v>
      </c>
      <c r="L14" s="32"/>
      <c r="M14" s="41" t="n">
        <v>15863.88</v>
      </c>
      <c r="N14" s="38"/>
      <c r="O14" s="32" t="n">
        <v>19133.87</v>
      </c>
      <c r="P14" s="38"/>
      <c r="Q14" s="32" t="n">
        <v>23278.85</v>
      </c>
      <c r="R14" s="38"/>
      <c r="S14" s="32" t="n">
        <v>25665</v>
      </c>
      <c r="T14" s="32"/>
      <c r="U14" s="40" t="n">
        <v>26433.21</v>
      </c>
      <c r="V14" s="32"/>
      <c r="W14" s="41" t="n">
        <v>20310.57</v>
      </c>
      <c r="X14" s="38"/>
      <c r="Y14" s="32" t="n">
        <v>7302.84</v>
      </c>
      <c r="Z14" s="38"/>
      <c r="AA14" s="32" t="n">
        <v>10151.85</v>
      </c>
      <c r="AB14" s="32"/>
      <c r="AC14" s="40" t="n">
        <v>13632.03</v>
      </c>
      <c r="AD14" s="36"/>
      <c r="AE14" s="40" t="n">
        <v>31249.11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4256.65</v>
      </c>
      <c r="D15" s="38"/>
      <c r="E15" s="32" t="n">
        <v>4741.4</v>
      </c>
      <c r="F15" s="38"/>
      <c r="G15" s="32" t="n">
        <v>5225.43</v>
      </c>
      <c r="H15" s="32"/>
      <c r="I15" s="40" t="n">
        <v>4016.53</v>
      </c>
      <c r="J15" s="36"/>
      <c r="K15" s="40" t="n">
        <v>4429.06</v>
      </c>
      <c r="L15" s="32"/>
      <c r="M15" s="41" t="n">
        <v>19947.26</v>
      </c>
      <c r="N15" s="38"/>
      <c r="O15" s="32" t="n">
        <v>22283.15</v>
      </c>
      <c r="P15" s="38"/>
      <c r="Q15" s="32" t="n">
        <v>43147.54</v>
      </c>
      <c r="R15" s="38"/>
      <c r="S15" s="32" t="n">
        <v>77585.63</v>
      </c>
      <c r="T15" s="32"/>
      <c r="U15" s="40" t="n">
        <v>87404.98</v>
      </c>
      <c r="V15" s="32"/>
      <c r="W15" s="41" t="n">
        <v>64268.39</v>
      </c>
      <c r="X15" s="38"/>
      <c r="Y15" s="32" t="n">
        <v>56904.53</v>
      </c>
      <c r="Z15" s="38"/>
      <c r="AA15" s="32" t="n">
        <v>61026.97</v>
      </c>
      <c r="AB15" s="32"/>
      <c r="AC15" s="40" t="n">
        <v>54908.55</v>
      </c>
      <c r="AD15" s="36"/>
      <c r="AE15" s="40" t="n">
        <v>44759.81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46605.37</v>
      </c>
      <c r="D16" s="38"/>
      <c r="E16" s="32" t="n">
        <v>48249.18</v>
      </c>
      <c r="F16" s="38"/>
      <c r="G16" s="32" t="n">
        <v>48738.24</v>
      </c>
      <c r="H16" s="32"/>
      <c r="I16" s="40" t="n">
        <v>48953.04</v>
      </c>
      <c r="J16" s="36"/>
      <c r="K16" s="40" t="n">
        <v>48630.84</v>
      </c>
      <c r="L16" s="32"/>
      <c r="M16" s="41" t="n">
        <v>192078.7</v>
      </c>
      <c r="N16" s="38"/>
      <c r="O16" s="32" t="n">
        <v>244133.12</v>
      </c>
      <c r="P16" s="38"/>
      <c r="Q16" s="32" t="n">
        <v>294324.78</v>
      </c>
      <c r="R16" s="38"/>
      <c r="S16" s="32" t="n">
        <v>354410.25</v>
      </c>
      <c r="T16" s="32"/>
      <c r="U16" s="40" t="n">
        <v>464321.26</v>
      </c>
      <c r="V16" s="32"/>
      <c r="W16" s="41" t="n">
        <v>28894.12</v>
      </c>
      <c r="X16" s="38"/>
      <c r="Y16" s="32" t="n">
        <v>30777.01</v>
      </c>
      <c r="Z16" s="38"/>
      <c r="AA16" s="32" t="n">
        <v>37553.35</v>
      </c>
      <c r="AB16" s="32"/>
      <c r="AC16" s="40" t="n">
        <v>44206.71</v>
      </c>
      <c r="AD16" s="36"/>
      <c r="AE16" s="40" t="n">
        <v>59023.9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2651.04</v>
      </c>
      <c r="D17" s="38"/>
      <c r="E17" s="32" t="n">
        <v>20432.58</v>
      </c>
      <c r="F17" s="38"/>
      <c r="G17" s="32" t="n">
        <v>18601.49</v>
      </c>
      <c r="H17" s="32"/>
      <c r="I17" s="40" t="n">
        <v>19361.19</v>
      </c>
      <c r="J17" s="36"/>
      <c r="K17" s="40" t="n">
        <v>19966.91</v>
      </c>
      <c r="L17" s="32"/>
      <c r="M17" s="41" t="n">
        <v>33832.19</v>
      </c>
      <c r="N17" s="38"/>
      <c r="O17" s="32" t="n">
        <v>39271.71</v>
      </c>
      <c r="P17" s="38"/>
      <c r="Q17" s="32" t="n">
        <v>56377.88</v>
      </c>
      <c r="R17" s="38"/>
      <c r="S17" s="32" t="n">
        <v>63461.29</v>
      </c>
      <c r="T17" s="32"/>
      <c r="U17" s="40" t="n">
        <v>74904.77</v>
      </c>
      <c r="V17" s="32"/>
      <c r="W17" s="41" t="n">
        <v>94656.86</v>
      </c>
      <c r="X17" s="38"/>
      <c r="Y17" s="32" t="n">
        <v>66381.12</v>
      </c>
      <c r="Z17" s="38"/>
      <c r="AA17" s="32" t="n">
        <v>81436.22</v>
      </c>
      <c r="AB17" s="32"/>
      <c r="AC17" s="40" t="n">
        <v>81667.01</v>
      </c>
      <c r="AD17" s="36"/>
      <c r="AE17" s="40" t="n">
        <v>82203.91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26755</v>
      </c>
      <c r="D18" s="38"/>
      <c r="E18" s="32" t="n">
        <v>28792</v>
      </c>
      <c r="F18" s="38"/>
      <c r="G18" s="32" t="n">
        <v>35509</v>
      </c>
      <c r="H18" s="32"/>
      <c r="I18" s="40" t="n">
        <v>37299</v>
      </c>
      <c r="J18" s="36"/>
      <c r="K18" s="40" t="n">
        <v>39778</v>
      </c>
      <c r="L18" s="32"/>
      <c r="M18" s="41" t="n">
        <v>152707.86</v>
      </c>
      <c r="N18" s="38"/>
      <c r="O18" s="32" t="n">
        <v>117729.09</v>
      </c>
      <c r="P18" s="38"/>
      <c r="Q18" s="32" t="n">
        <v>134425.02</v>
      </c>
      <c r="R18" s="38"/>
      <c r="S18" s="32" t="n">
        <v>116170.31</v>
      </c>
      <c r="T18" s="32"/>
      <c r="U18" s="40" t="n">
        <v>158679.98</v>
      </c>
      <c r="V18" s="32"/>
      <c r="W18" s="41" t="n">
        <v>159262.76</v>
      </c>
      <c r="X18" s="38"/>
      <c r="Y18" s="32" t="n">
        <v>183053.98</v>
      </c>
      <c r="Z18" s="38"/>
      <c r="AA18" s="32" t="n">
        <v>199251.83</v>
      </c>
      <c r="AB18" s="32"/>
      <c r="AC18" s="40" t="n">
        <v>276664.51</v>
      </c>
      <c r="AD18" s="36"/>
      <c r="AE18" s="40" t="n">
        <v>298397.39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378.85</v>
      </c>
      <c r="D19" s="38"/>
      <c r="E19" s="32" t="n">
        <v>385.54</v>
      </c>
      <c r="F19" s="38"/>
      <c r="G19" s="32" t="n">
        <v>446.18</v>
      </c>
      <c r="H19" s="32"/>
      <c r="I19" s="40" t="n">
        <v>432.81</v>
      </c>
      <c r="J19" s="36"/>
      <c r="K19" s="40" t="n">
        <v>379.95</v>
      </c>
      <c r="L19" s="32"/>
      <c r="M19" s="41" t="n">
        <v>2718.85</v>
      </c>
      <c r="N19" s="38"/>
      <c r="O19" s="32" t="n">
        <v>2784.74</v>
      </c>
      <c r="P19" s="38"/>
      <c r="Q19" s="32" t="n">
        <v>8460.13</v>
      </c>
      <c r="R19" s="38"/>
      <c r="S19" s="32" t="n">
        <v>9352.77</v>
      </c>
      <c r="T19" s="32"/>
      <c r="U19" s="40" t="n">
        <v>9144.61</v>
      </c>
      <c r="V19" s="32"/>
      <c r="W19" s="41" t="n">
        <v>2.57</v>
      </c>
      <c r="X19" s="38"/>
      <c r="Y19" s="32" t="n">
        <v>4.06</v>
      </c>
      <c r="Z19" s="38"/>
      <c r="AA19" s="32" t="n">
        <v>60.78</v>
      </c>
      <c r="AB19" s="32"/>
      <c r="AC19" s="40" t="n">
        <v>20.06</v>
      </c>
      <c r="AD19" s="36"/>
      <c r="AE19" s="40" t="n">
        <v>8.62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508</v>
      </c>
      <c r="D20" s="38"/>
      <c r="E20" s="32" t="n">
        <v>540.8</v>
      </c>
      <c r="F20" s="38"/>
      <c r="G20" s="32" t="n">
        <v>600</v>
      </c>
      <c r="H20" s="32"/>
      <c r="I20" s="40" t="n">
        <v>772.2</v>
      </c>
      <c r="J20" s="36"/>
      <c r="K20" s="40" t="n">
        <v>579</v>
      </c>
      <c r="L20" s="32"/>
      <c r="M20" s="41" t="n">
        <v>12537.49</v>
      </c>
      <c r="N20" s="38"/>
      <c r="O20" s="32" t="n">
        <v>13867.35</v>
      </c>
      <c r="P20" s="38"/>
      <c r="Q20" s="32" t="n">
        <v>16226.27</v>
      </c>
      <c r="R20" s="38"/>
      <c r="S20" s="32" t="n">
        <v>17166.28</v>
      </c>
      <c r="T20" s="32"/>
      <c r="U20" s="40" t="n">
        <v>9684.97</v>
      </c>
      <c r="V20" s="32"/>
      <c r="W20" s="41" t="n">
        <v>9629.99</v>
      </c>
      <c r="X20" s="38"/>
      <c r="Y20" s="32" t="n">
        <v>9469.34</v>
      </c>
      <c r="Z20" s="38"/>
      <c r="AA20" s="32" t="n">
        <v>11395.85</v>
      </c>
      <c r="AB20" s="32"/>
      <c r="AC20" s="40" t="n">
        <v>11333.79</v>
      </c>
      <c r="AD20" s="36"/>
      <c r="AE20" s="40" t="n">
        <v>11972.05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135</v>
      </c>
      <c r="D21" s="38"/>
      <c r="E21" s="32" t="n">
        <v>0.29</v>
      </c>
      <c r="F21" s="38"/>
      <c r="G21" s="32" t="n">
        <v>0.7</v>
      </c>
      <c r="H21" s="32"/>
      <c r="I21" s="40" t="n">
        <v>0.69</v>
      </c>
      <c r="J21" s="36"/>
      <c r="K21" s="40" t="n">
        <v>0.57</v>
      </c>
      <c r="L21" s="32"/>
      <c r="M21" s="41" t="n">
        <v>68.07</v>
      </c>
      <c r="N21" s="38"/>
      <c r="O21" s="32" t="n">
        <v>62.1</v>
      </c>
      <c r="P21" s="38"/>
      <c r="Q21" s="32" t="n">
        <v>135.2</v>
      </c>
      <c r="R21" s="38"/>
      <c r="S21" s="32" t="n">
        <v>161.39</v>
      </c>
      <c r="T21" s="32"/>
      <c r="U21" s="40" t="n">
        <v>180.61</v>
      </c>
      <c r="V21" s="32"/>
      <c r="W21" s="41" t="s">
        <v>205</v>
      </c>
      <c r="X21" s="38" t="s">
        <v>81</v>
      </c>
      <c r="Y21" s="32" t="s">
        <v>205</v>
      </c>
      <c r="Z21" s="38" t="s">
        <v>81</v>
      </c>
      <c r="AA21" s="32" t="s">
        <v>205</v>
      </c>
      <c r="AB21" s="32" t="s">
        <v>81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2423.76</v>
      </c>
      <c r="D22" s="38"/>
      <c r="E22" s="32" t="n">
        <v>2539.35</v>
      </c>
      <c r="F22" s="38"/>
      <c r="G22" s="32" t="n">
        <v>2431.06</v>
      </c>
      <c r="H22" s="32"/>
      <c r="I22" s="40" t="n">
        <v>2456.25</v>
      </c>
      <c r="J22" s="36"/>
      <c r="K22" s="40" t="n">
        <v>2498.56</v>
      </c>
      <c r="L22" s="32"/>
      <c r="M22" s="41" t="n">
        <v>9314.7</v>
      </c>
      <c r="N22" s="38"/>
      <c r="O22" s="32" t="n">
        <v>8504.68</v>
      </c>
      <c r="P22" s="38"/>
      <c r="Q22" s="32" t="n">
        <v>23347.74</v>
      </c>
      <c r="R22" s="38"/>
      <c r="S22" s="32" t="n">
        <v>32072.89</v>
      </c>
      <c r="T22" s="32"/>
      <c r="U22" s="40" t="n">
        <v>41465.85</v>
      </c>
      <c r="V22" s="32"/>
      <c r="W22" s="41" t="n">
        <v>7916.89</v>
      </c>
      <c r="X22" s="38"/>
      <c r="Y22" s="32" t="n">
        <v>7213.84</v>
      </c>
      <c r="Z22" s="38"/>
      <c r="AA22" s="32" t="n">
        <v>10885.39</v>
      </c>
      <c r="AB22" s="32"/>
      <c r="AC22" s="40" t="n">
        <v>13333.46</v>
      </c>
      <c r="AD22" s="36"/>
      <c r="AE22" s="40" t="n">
        <v>12982.18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45.09</v>
      </c>
      <c r="D23" s="38"/>
      <c r="E23" s="32" t="n">
        <v>45.09</v>
      </c>
      <c r="F23" s="38"/>
      <c r="G23" s="32" t="n">
        <v>45.09</v>
      </c>
      <c r="H23" s="32"/>
      <c r="I23" s="40" t="n">
        <v>45.09</v>
      </c>
      <c r="J23" s="36"/>
      <c r="K23" s="40" t="n">
        <v>45.09</v>
      </c>
      <c r="L23" s="32"/>
      <c r="M23" s="41" t="n">
        <v>1341</v>
      </c>
      <c r="N23" s="38" t="s">
        <v>207</v>
      </c>
      <c r="O23" s="32" t="n">
        <v>1341</v>
      </c>
      <c r="P23" s="38" t="s">
        <v>207</v>
      </c>
      <c r="Q23" s="32" t="n">
        <v>1341</v>
      </c>
      <c r="R23" s="38" t="s">
        <v>207</v>
      </c>
      <c r="S23" s="32" t="n">
        <v>1341</v>
      </c>
      <c r="T23" s="32" t="s">
        <v>207</v>
      </c>
      <c r="U23" s="40" t="n">
        <v>1341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3359</v>
      </c>
      <c r="D24" s="38"/>
      <c r="E24" s="32" t="n">
        <v>3331.34</v>
      </c>
      <c r="F24" s="38"/>
      <c r="G24" s="32" t="n">
        <v>3161</v>
      </c>
      <c r="H24" s="32"/>
      <c r="I24" s="40" t="n">
        <v>3360.8</v>
      </c>
      <c r="J24" s="36"/>
      <c r="K24" s="40" t="n">
        <v>3574.14</v>
      </c>
      <c r="L24" s="32"/>
      <c r="M24" s="41" t="n">
        <v>149799.85</v>
      </c>
      <c r="N24" s="38"/>
      <c r="O24" s="32" t="n">
        <v>156660.38</v>
      </c>
      <c r="P24" s="38"/>
      <c r="Q24" s="32" t="n">
        <v>182309.85</v>
      </c>
      <c r="R24" s="38"/>
      <c r="S24" s="32" t="n">
        <v>202776.85</v>
      </c>
      <c r="T24" s="32"/>
      <c r="U24" s="40" t="n">
        <v>185303.72</v>
      </c>
      <c r="V24" s="32"/>
      <c r="W24" s="41" t="n">
        <v>915.3</v>
      </c>
      <c r="X24" s="38"/>
      <c r="Y24" s="32" t="n">
        <v>711.21</v>
      </c>
      <c r="Z24" s="38"/>
      <c r="AA24" s="32" t="n">
        <v>498.86</v>
      </c>
      <c r="AB24" s="32"/>
      <c r="AC24" s="40" t="n">
        <v>1413.07</v>
      </c>
      <c r="AD24" s="36"/>
      <c r="AE24" s="40" t="n">
        <v>895.75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5768.39</v>
      </c>
      <c r="D25" s="38"/>
      <c r="E25" s="32" t="n">
        <v>6156.59</v>
      </c>
      <c r="F25" s="38"/>
      <c r="G25" s="32" t="n">
        <v>5067.11</v>
      </c>
      <c r="H25" s="32"/>
      <c r="I25" s="40" t="n">
        <v>4688.98</v>
      </c>
      <c r="J25" s="36"/>
      <c r="K25" s="40" t="n">
        <v>6574.49</v>
      </c>
      <c r="L25" s="32"/>
      <c r="M25" s="41" t="n">
        <v>4311.83</v>
      </c>
      <c r="N25" s="38"/>
      <c r="O25" s="32" t="n">
        <v>9614.98</v>
      </c>
      <c r="P25" s="38"/>
      <c r="Q25" s="32" t="n">
        <v>12386.51</v>
      </c>
      <c r="R25" s="38"/>
      <c r="S25" s="32" t="n">
        <v>32110.61</v>
      </c>
      <c r="T25" s="32"/>
      <c r="U25" s="40" t="n">
        <v>35923.27</v>
      </c>
      <c r="V25" s="32"/>
      <c r="W25" s="41" t="n">
        <v>59857.48</v>
      </c>
      <c r="X25" s="38"/>
      <c r="Y25" s="32" t="n">
        <v>58335.14</v>
      </c>
      <c r="Z25" s="38"/>
      <c r="AA25" s="32" t="n">
        <v>60048.64</v>
      </c>
      <c r="AB25" s="32"/>
      <c r="AC25" s="40" t="n">
        <v>89128.41</v>
      </c>
      <c r="AD25" s="36"/>
      <c r="AE25" s="40" t="n">
        <v>83506.13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17</v>
      </c>
      <c r="D26" s="38"/>
      <c r="E26" s="32" t="n">
        <v>17</v>
      </c>
      <c r="F26" s="38"/>
      <c r="G26" s="32" t="n">
        <v>17</v>
      </c>
      <c r="H26" s="32"/>
      <c r="I26" s="40" t="n">
        <v>17</v>
      </c>
      <c r="J26" s="36"/>
      <c r="K26" s="40" t="n">
        <v>17</v>
      </c>
      <c r="L26" s="32"/>
      <c r="M26" s="41" t="s">
        <v>205</v>
      </c>
      <c r="N26" s="38" t="s">
        <v>81</v>
      </c>
      <c r="O26" s="32" t="s">
        <v>205</v>
      </c>
      <c r="P26" s="38" t="s">
        <v>81</v>
      </c>
      <c r="Q26" s="32" t="s">
        <v>205</v>
      </c>
      <c r="R26" s="38" t="s">
        <v>81</v>
      </c>
      <c r="S26" s="32" t="s">
        <v>205</v>
      </c>
      <c r="T26" s="32" t="s">
        <v>81</v>
      </c>
      <c r="U26" s="40" t="s">
        <v>205</v>
      </c>
      <c r="V26" s="32" t="s">
        <v>81</v>
      </c>
      <c r="W26" s="41" t="s">
        <v>205</v>
      </c>
      <c r="X26" s="38" t="s">
        <v>81</v>
      </c>
      <c r="Y26" s="32" t="s">
        <v>205</v>
      </c>
      <c r="Z26" s="38" t="s">
        <v>81</v>
      </c>
      <c r="AA26" s="32" t="s">
        <v>205</v>
      </c>
      <c r="AB26" s="32" t="s">
        <v>81</v>
      </c>
      <c r="AC26" s="40" t="s">
        <v>205</v>
      </c>
      <c r="AD26" s="36" t="s">
        <v>81</v>
      </c>
      <c r="AE26" s="40" t="s">
        <v>205</v>
      </c>
      <c r="AF26" s="39" t="s">
        <v>81</v>
      </c>
    </row>
    <row r="27" customFormat="false" ht="15" hidden="false" customHeight="false" outlineLevel="0" collapsed="false">
      <c r="A27" s="30" t="s">
        <v>174</v>
      </c>
      <c r="B27" s="31" t="n">
        <v>52</v>
      </c>
      <c r="C27" s="32" t="n">
        <v>1548.1</v>
      </c>
      <c r="D27" s="38"/>
      <c r="E27" s="32" t="n">
        <v>1928.9</v>
      </c>
      <c r="F27" s="38"/>
      <c r="G27" s="32" t="n">
        <v>2116</v>
      </c>
      <c r="H27" s="32"/>
      <c r="I27" s="40" t="n">
        <v>2247.24</v>
      </c>
      <c r="J27" s="36"/>
      <c r="K27" s="40" t="n">
        <v>2439.13</v>
      </c>
      <c r="L27" s="32"/>
      <c r="M27" s="41" t="n">
        <v>1850.28</v>
      </c>
      <c r="N27" s="38"/>
      <c r="O27" s="32" t="n">
        <v>1853.48</v>
      </c>
      <c r="P27" s="38"/>
      <c r="Q27" s="32" t="n">
        <v>2448.03</v>
      </c>
      <c r="R27" s="38"/>
      <c r="S27" s="32" t="n">
        <v>5459.29</v>
      </c>
      <c r="T27" s="32"/>
      <c r="U27" s="40" t="n">
        <v>4814.08</v>
      </c>
      <c r="V27" s="32"/>
      <c r="W27" s="41" t="n">
        <v>26057.06</v>
      </c>
      <c r="X27" s="38"/>
      <c r="Y27" s="32" t="n">
        <v>30458.8</v>
      </c>
      <c r="Z27" s="38"/>
      <c r="AA27" s="32" t="n">
        <v>32495.09</v>
      </c>
      <c r="AB27" s="32"/>
      <c r="AC27" s="40" t="n">
        <v>34729.05</v>
      </c>
      <c r="AD27" s="36"/>
      <c r="AE27" s="40" t="n">
        <v>29615.52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595.15</v>
      </c>
      <c r="D28" s="38"/>
      <c r="E28" s="32" t="n">
        <v>879.5</v>
      </c>
      <c r="F28" s="38"/>
      <c r="G28" s="32" t="n">
        <v>1350.91</v>
      </c>
      <c r="H28" s="32"/>
      <c r="I28" s="40" t="n">
        <v>193.28</v>
      </c>
      <c r="J28" s="36"/>
      <c r="K28" s="40" t="n">
        <v>138.68</v>
      </c>
      <c r="L28" s="32"/>
      <c r="M28" s="41" t="n">
        <v>14597.38</v>
      </c>
      <c r="N28" s="38"/>
      <c r="O28" s="32" t="n">
        <v>14804.31</v>
      </c>
      <c r="P28" s="38"/>
      <c r="Q28" s="32" t="n">
        <v>23087.52</v>
      </c>
      <c r="R28" s="38"/>
      <c r="S28" s="32" t="n">
        <v>20730.94</v>
      </c>
      <c r="T28" s="32"/>
      <c r="U28" s="40" t="n">
        <v>19066.46</v>
      </c>
      <c r="V28" s="32"/>
      <c r="W28" s="41" t="n">
        <v>6310.4</v>
      </c>
      <c r="X28" s="38"/>
      <c r="Y28" s="32" t="n">
        <v>4899.15</v>
      </c>
      <c r="Z28" s="38"/>
      <c r="AA28" s="32" t="n">
        <v>9205.54</v>
      </c>
      <c r="AB28" s="32"/>
      <c r="AC28" s="40" t="n">
        <v>13131.94</v>
      </c>
      <c r="AD28" s="36"/>
      <c r="AE28" s="40" t="n">
        <v>15122.63</v>
      </c>
      <c r="AF28" s="39"/>
    </row>
    <row r="29" customFormat="false" ht="15" hidden="false" customHeight="false" outlineLevel="0" collapsed="false">
      <c r="A29" s="30" t="s">
        <v>175</v>
      </c>
      <c r="B29" s="31" t="n">
        <v>23</v>
      </c>
      <c r="C29" s="32" t="n">
        <v>1.1</v>
      </c>
      <c r="D29" s="38"/>
      <c r="E29" s="32" t="n">
        <v>1.1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33</v>
      </c>
      <c r="N29" s="38" t="s">
        <v>207</v>
      </c>
      <c r="O29" s="32" t="n">
        <v>32.81</v>
      </c>
      <c r="P29" s="38" t="s">
        <v>207</v>
      </c>
      <c r="Q29" s="32" t="s">
        <v>135</v>
      </c>
      <c r="R29" s="38"/>
      <c r="S29" s="32" t="s">
        <v>135</v>
      </c>
      <c r="T29" s="32"/>
      <c r="U29" s="40" t="s">
        <v>135</v>
      </c>
      <c r="V29" s="32"/>
      <c r="W29" s="41" t="s">
        <v>205</v>
      </c>
      <c r="X29" s="38" t="s">
        <v>81</v>
      </c>
      <c r="Y29" s="32" t="s">
        <v>205</v>
      </c>
      <c r="Z29" s="38" t="s">
        <v>81</v>
      </c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6</v>
      </c>
      <c r="B30" s="31" t="n">
        <v>25</v>
      </c>
      <c r="C30" s="32" t="n">
        <v>476.7</v>
      </c>
      <c r="D30" s="38"/>
      <c r="E30" s="32" t="n">
        <v>591.7</v>
      </c>
      <c r="F30" s="38"/>
      <c r="G30" s="32" t="n">
        <v>411.6</v>
      </c>
      <c r="H30" s="32"/>
      <c r="I30" s="40" t="n">
        <v>301.93</v>
      </c>
      <c r="J30" s="36"/>
      <c r="K30" s="40" t="n">
        <v>486.3</v>
      </c>
      <c r="L30" s="32"/>
      <c r="M30" s="41" t="n">
        <v>13604.16</v>
      </c>
      <c r="N30" s="38"/>
      <c r="O30" s="32" t="n">
        <v>18678.44</v>
      </c>
      <c r="P30" s="38"/>
      <c r="Q30" s="32" t="n">
        <v>13246.35</v>
      </c>
      <c r="R30" s="38"/>
      <c r="S30" s="32" t="n">
        <v>8851.59</v>
      </c>
      <c r="T30" s="32"/>
      <c r="U30" s="40" t="n">
        <v>13075.49</v>
      </c>
      <c r="V30" s="32"/>
      <c r="W30" s="41" t="n">
        <v>14291.09</v>
      </c>
      <c r="X30" s="38"/>
      <c r="Y30" s="32" t="n">
        <v>12739.12</v>
      </c>
      <c r="Z30" s="38"/>
      <c r="AA30" s="32" t="n">
        <v>17133.15</v>
      </c>
      <c r="AB30" s="32"/>
      <c r="AC30" s="40" t="n">
        <v>17031.48</v>
      </c>
      <c r="AD30" s="36"/>
      <c r="AE30" s="40" t="n">
        <v>15115.82</v>
      </c>
      <c r="AF30" s="39"/>
    </row>
    <row r="31" customFormat="false" ht="15" hidden="false" customHeight="false" outlineLevel="0" collapsed="false">
      <c r="A31" s="30" t="s">
        <v>177</v>
      </c>
      <c r="B31" s="31" t="n">
        <v>26</v>
      </c>
      <c r="C31" s="32" t="n">
        <v>9700.25</v>
      </c>
      <c r="D31" s="38"/>
      <c r="E31" s="32" t="n">
        <v>8922.03</v>
      </c>
      <c r="F31" s="38"/>
      <c r="G31" s="32" t="n">
        <v>8643.01</v>
      </c>
      <c r="H31" s="32"/>
      <c r="I31" s="40" t="n">
        <v>9161.33</v>
      </c>
      <c r="J31" s="36"/>
      <c r="K31" s="40" t="n">
        <v>10255.05</v>
      </c>
      <c r="L31" s="32"/>
      <c r="M31" s="41" t="n">
        <v>92817.18</v>
      </c>
      <c r="N31" s="38"/>
      <c r="O31" s="32" t="n">
        <v>84534.9</v>
      </c>
      <c r="P31" s="38"/>
      <c r="Q31" s="32" t="n">
        <v>105440.48</v>
      </c>
      <c r="R31" s="38"/>
      <c r="S31" s="32" t="n">
        <v>132401.48</v>
      </c>
      <c r="T31" s="32"/>
      <c r="U31" s="40" t="n">
        <v>144533.66</v>
      </c>
      <c r="V31" s="32"/>
      <c r="W31" s="41" t="n">
        <v>14904.86</v>
      </c>
      <c r="X31" s="38"/>
      <c r="Y31" s="32" t="n">
        <v>18548.55</v>
      </c>
      <c r="Z31" s="38"/>
      <c r="AA31" s="32" t="n">
        <v>14500.39</v>
      </c>
      <c r="AB31" s="32"/>
      <c r="AC31" s="40" t="n">
        <v>14562.33</v>
      </c>
      <c r="AD31" s="36"/>
      <c r="AE31" s="40" t="n">
        <v>28441.63</v>
      </c>
      <c r="AF31" s="39"/>
    </row>
    <row r="32" customFormat="false" ht="15" hidden="false" customHeight="false" outlineLevel="0" collapsed="false">
      <c r="A32" s="30" t="s">
        <v>178</v>
      </c>
      <c r="B32" s="31" t="n">
        <v>27</v>
      </c>
      <c r="C32" s="32" t="n">
        <v>17447.1</v>
      </c>
      <c r="D32" s="38"/>
      <c r="E32" s="32" t="n">
        <v>18362.7</v>
      </c>
      <c r="F32" s="38"/>
      <c r="G32" s="32" t="n">
        <v>19318.3</v>
      </c>
      <c r="H32" s="32"/>
      <c r="I32" s="40" t="n">
        <v>21151.4</v>
      </c>
      <c r="J32" s="36"/>
      <c r="K32" s="40" t="n">
        <v>21738.2</v>
      </c>
      <c r="L32" s="32"/>
      <c r="M32" s="41" t="n">
        <v>13865.57</v>
      </c>
      <c r="N32" s="38"/>
      <c r="O32" s="32" t="n">
        <v>6701.13</v>
      </c>
      <c r="P32" s="38"/>
      <c r="Q32" s="32" t="n">
        <v>5765.02</v>
      </c>
      <c r="R32" s="38"/>
      <c r="S32" s="32" t="n">
        <v>13137.5</v>
      </c>
      <c r="T32" s="32"/>
      <c r="U32" s="40" t="n">
        <v>34631.63</v>
      </c>
      <c r="V32" s="32"/>
      <c r="W32" s="41" t="n">
        <v>11471.51</v>
      </c>
      <c r="X32" s="38"/>
      <c r="Y32" s="32" t="n">
        <v>27504.62</v>
      </c>
      <c r="Z32" s="38"/>
      <c r="AA32" s="32" t="n">
        <v>46458.24</v>
      </c>
      <c r="AB32" s="32"/>
      <c r="AC32" s="40" t="n">
        <v>52450.55</v>
      </c>
      <c r="AD32" s="36"/>
      <c r="AE32" s="40" t="n">
        <v>34872.84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3775</v>
      </c>
      <c r="D33" s="38"/>
      <c r="E33" s="32" t="n">
        <v>3056</v>
      </c>
      <c r="F33" s="38"/>
      <c r="G33" s="32" t="n">
        <v>3349</v>
      </c>
      <c r="H33" s="32"/>
      <c r="I33" s="40" t="n">
        <v>3960</v>
      </c>
      <c r="J33" s="36"/>
      <c r="K33" s="40" t="n">
        <v>3837</v>
      </c>
      <c r="L33" s="32"/>
      <c r="M33" s="41" t="n">
        <v>7023.3</v>
      </c>
      <c r="N33" s="38"/>
      <c r="O33" s="32" t="n">
        <v>4009.34</v>
      </c>
      <c r="P33" s="38"/>
      <c r="Q33" s="32" t="n">
        <v>3938.84</v>
      </c>
      <c r="R33" s="38"/>
      <c r="S33" s="32" t="n">
        <v>4468.09</v>
      </c>
      <c r="T33" s="32"/>
      <c r="U33" s="40" t="n">
        <v>6965.72</v>
      </c>
      <c r="V33" s="32"/>
      <c r="W33" s="41" t="n">
        <v>5968.28</v>
      </c>
      <c r="X33" s="38"/>
      <c r="Y33" s="32" t="n">
        <v>4584.27</v>
      </c>
      <c r="Z33" s="38"/>
      <c r="AA33" s="32" t="n">
        <v>3825.72</v>
      </c>
      <c r="AB33" s="32"/>
      <c r="AC33" s="40" t="n">
        <v>3476.7</v>
      </c>
      <c r="AD33" s="36"/>
      <c r="AE33" s="40" t="n">
        <v>5563.61</v>
      </c>
      <c r="AF33" s="39"/>
    </row>
    <row r="34" customFormat="false" ht="15" hidden="false" customHeight="false" outlineLevel="0" collapsed="false">
      <c r="A34" s="30" t="s">
        <v>179</v>
      </c>
      <c r="B34" s="31" t="n">
        <v>29</v>
      </c>
      <c r="C34" s="32" t="n">
        <v>4302</v>
      </c>
      <c r="D34" s="38"/>
      <c r="E34" s="32" t="n">
        <v>6054</v>
      </c>
      <c r="F34" s="38"/>
      <c r="G34" s="32" t="n">
        <v>6180</v>
      </c>
      <c r="H34" s="32"/>
      <c r="I34" s="40" t="n">
        <v>5685</v>
      </c>
      <c r="J34" s="36"/>
      <c r="K34" s="40" t="n">
        <v>5588</v>
      </c>
      <c r="L34" s="32"/>
      <c r="M34" s="41" t="n">
        <v>710</v>
      </c>
      <c r="N34" s="38"/>
      <c r="O34" s="32" t="n">
        <v>2003</v>
      </c>
      <c r="P34" s="38"/>
      <c r="Q34" s="32" t="n">
        <v>777</v>
      </c>
      <c r="R34" s="38"/>
      <c r="S34" s="32" t="n">
        <v>4862</v>
      </c>
      <c r="T34" s="32"/>
      <c r="U34" s="40" t="n">
        <v>16560</v>
      </c>
      <c r="V34" s="32"/>
      <c r="W34" s="41" t="n">
        <v>1849</v>
      </c>
      <c r="X34" s="38"/>
      <c r="Y34" s="32" t="n">
        <v>2806</v>
      </c>
      <c r="Z34" s="38"/>
      <c r="AA34" s="32" t="n">
        <v>2070</v>
      </c>
      <c r="AB34" s="32"/>
      <c r="AC34" s="40" t="n">
        <v>385</v>
      </c>
      <c r="AD34" s="36"/>
      <c r="AE34" s="40" t="n">
        <v>309</v>
      </c>
      <c r="AF34" s="39"/>
    </row>
    <row r="35" customFormat="false" ht="15" hidden="false" customHeight="false" outlineLevel="0" collapsed="false">
      <c r="A35" s="30" t="s">
        <v>180</v>
      </c>
      <c r="B35" s="31" t="n">
        <v>41</v>
      </c>
      <c r="C35" s="32" t="n">
        <v>320.1</v>
      </c>
      <c r="D35" s="38"/>
      <c r="E35" s="32" t="n">
        <v>352</v>
      </c>
      <c r="F35" s="38"/>
      <c r="G35" s="32" t="n">
        <v>309</v>
      </c>
      <c r="H35" s="32"/>
      <c r="I35" s="40" t="n">
        <v>378</v>
      </c>
      <c r="J35" s="36"/>
      <c r="K35" s="40" t="n">
        <v>324</v>
      </c>
      <c r="L35" s="32"/>
      <c r="M35" s="41" t="n">
        <v>90.1</v>
      </c>
      <c r="N35" s="38"/>
      <c r="O35" s="32" t="n">
        <v>1520</v>
      </c>
      <c r="P35" s="38"/>
      <c r="Q35" s="32" t="n">
        <v>1274</v>
      </c>
      <c r="R35" s="38"/>
      <c r="S35" s="32" t="n">
        <v>776</v>
      </c>
      <c r="T35" s="32"/>
      <c r="U35" s="40" t="n">
        <v>1390</v>
      </c>
      <c r="V35" s="32"/>
      <c r="W35" s="41" t="s">
        <v>135</v>
      </c>
      <c r="X35" s="38"/>
      <c r="Y35" s="32" t="n">
        <v>110</v>
      </c>
      <c r="Z35" s="38"/>
      <c r="AA35" s="32" t="n">
        <v>135</v>
      </c>
      <c r="AB35" s="32"/>
      <c r="AC35" s="40" t="n">
        <v>211</v>
      </c>
      <c r="AD35" s="36"/>
      <c r="AE35" s="40" t="n">
        <v>58</v>
      </c>
      <c r="AF35" s="39"/>
    </row>
    <row r="36" customFormat="false" ht="15" hidden="false" customHeight="false" outlineLevel="0" collapsed="false">
      <c r="A36" s="30" t="s">
        <v>181</v>
      </c>
      <c r="B36" s="31" t="n">
        <v>9</v>
      </c>
      <c r="C36" s="32" t="n">
        <v>2632.5</v>
      </c>
      <c r="D36" s="38"/>
      <c r="E36" s="32" t="n">
        <v>2371</v>
      </c>
      <c r="F36" s="38"/>
      <c r="G36" s="32" t="n">
        <v>2791</v>
      </c>
      <c r="H36" s="32"/>
      <c r="I36" s="40" t="n">
        <v>3275</v>
      </c>
      <c r="J36" s="36"/>
      <c r="K36" s="40" t="n">
        <v>4705</v>
      </c>
      <c r="L36" s="32"/>
      <c r="M36" s="41" t="n">
        <v>22875.67</v>
      </c>
      <c r="N36" s="38"/>
      <c r="O36" s="32" t="n">
        <v>254.7</v>
      </c>
      <c r="P36" s="38"/>
      <c r="Q36" s="32" t="n">
        <v>679.23</v>
      </c>
      <c r="R36" s="38"/>
      <c r="S36" s="32" t="n">
        <v>547.23</v>
      </c>
      <c r="T36" s="32"/>
      <c r="U36" s="40" t="s">
        <v>135</v>
      </c>
      <c r="V36" s="32"/>
      <c r="W36" s="41" t="n">
        <v>22875.32</v>
      </c>
      <c r="X36" s="38"/>
      <c r="Y36" s="32" t="n">
        <v>15348.16</v>
      </c>
      <c r="Z36" s="38"/>
      <c r="AA36" s="32" t="n">
        <v>19217.8</v>
      </c>
      <c r="AB36" s="32"/>
      <c r="AC36" s="40" t="n">
        <v>21395.72</v>
      </c>
      <c r="AD36" s="36"/>
      <c r="AE36" s="40" t="n">
        <v>73693.3</v>
      </c>
      <c r="AF36" s="39"/>
    </row>
    <row r="37" customFormat="false" ht="15" hidden="false" customHeight="false" outlineLevel="0" collapsed="false">
      <c r="A37" s="30" t="s">
        <v>182</v>
      </c>
      <c r="B37" s="31" t="n">
        <v>39</v>
      </c>
      <c r="C37" s="32" t="n">
        <v>1371.52</v>
      </c>
      <c r="D37" s="38"/>
      <c r="E37" s="32" t="n">
        <v>1359.63</v>
      </c>
      <c r="F37" s="38"/>
      <c r="G37" s="32" t="n">
        <v>1692.57</v>
      </c>
      <c r="H37" s="32"/>
      <c r="I37" s="40" t="n">
        <v>1570.83</v>
      </c>
      <c r="J37" s="36"/>
      <c r="K37" s="40" t="n">
        <v>1502.63</v>
      </c>
      <c r="L37" s="32"/>
      <c r="M37" s="41" t="n">
        <v>6700.46</v>
      </c>
      <c r="N37" s="38"/>
      <c r="O37" s="32" t="n">
        <v>6871.67</v>
      </c>
      <c r="P37" s="38"/>
      <c r="Q37" s="32" t="n">
        <v>10269.18</v>
      </c>
      <c r="R37" s="38"/>
      <c r="S37" s="32" t="n">
        <v>12155.13</v>
      </c>
      <c r="T37" s="32"/>
      <c r="U37" s="40" t="n">
        <v>10187.02</v>
      </c>
      <c r="V37" s="32"/>
      <c r="W37" s="41" t="n">
        <v>2430.86</v>
      </c>
      <c r="X37" s="38"/>
      <c r="Y37" s="32" t="n">
        <v>4241.55</v>
      </c>
      <c r="Z37" s="38"/>
      <c r="AA37" s="32" t="n">
        <v>4173.16</v>
      </c>
      <c r="AB37" s="32"/>
      <c r="AC37" s="40" t="n">
        <v>5686.12</v>
      </c>
      <c r="AD37" s="36"/>
      <c r="AE37" s="40" t="n">
        <v>14996.46</v>
      </c>
      <c r="AF37" s="39"/>
    </row>
    <row r="38" customFormat="false" ht="15" hidden="false" customHeight="false" outlineLevel="0" collapsed="false">
      <c r="A38" s="30" t="s">
        <v>183</v>
      </c>
      <c r="B38" s="31" t="n">
        <v>31</v>
      </c>
      <c r="C38" s="32" t="n">
        <v>9608</v>
      </c>
      <c r="D38" s="38"/>
      <c r="E38" s="32" t="n">
        <v>9881</v>
      </c>
      <c r="F38" s="38"/>
      <c r="G38" s="32" t="n">
        <v>9768</v>
      </c>
      <c r="H38" s="32"/>
      <c r="I38" s="40" t="n">
        <v>10002</v>
      </c>
      <c r="J38" s="36"/>
      <c r="K38" s="40" t="n">
        <v>9552.39</v>
      </c>
      <c r="L38" s="32"/>
      <c r="M38" s="41" t="n">
        <v>51874.94</v>
      </c>
      <c r="N38" s="38"/>
      <c r="O38" s="32" t="n">
        <v>46529.19</v>
      </c>
      <c r="P38" s="38"/>
      <c r="Q38" s="32" t="n">
        <v>64076.82</v>
      </c>
      <c r="R38" s="38"/>
      <c r="S38" s="32" t="n">
        <v>67425.6</v>
      </c>
      <c r="T38" s="32"/>
      <c r="U38" s="40" t="n">
        <v>68135.63</v>
      </c>
      <c r="V38" s="32"/>
      <c r="W38" s="41" t="n">
        <v>5329.72</v>
      </c>
      <c r="X38" s="38"/>
      <c r="Y38" s="32" t="n">
        <v>3181</v>
      </c>
      <c r="Z38" s="38"/>
      <c r="AA38" s="32" t="n">
        <v>4127.75</v>
      </c>
      <c r="AB38" s="32"/>
      <c r="AC38" s="40" t="n">
        <v>3765.28</v>
      </c>
      <c r="AD38" s="36"/>
      <c r="AE38" s="40" t="n">
        <v>3388.68</v>
      </c>
      <c r="AF38" s="39"/>
    </row>
    <row r="39" customFormat="false" ht="15" hidden="false" customHeight="false" outlineLevel="0" collapsed="false">
      <c r="A39" s="30" t="s">
        <v>184</v>
      </c>
      <c r="B39" s="31" t="n">
        <v>32</v>
      </c>
      <c r="C39" s="41" t="n">
        <v>58263.68</v>
      </c>
      <c r="D39" s="38"/>
      <c r="E39" s="32" t="n">
        <v>60815.36</v>
      </c>
      <c r="F39" s="32"/>
      <c r="G39" s="40" t="n">
        <v>61109.14</v>
      </c>
      <c r="H39" s="32"/>
      <c r="I39" s="40" t="n">
        <v>61510.86</v>
      </c>
      <c r="J39" s="32"/>
      <c r="K39" s="40" t="n">
        <v>88229.53</v>
      </c>
      <c r="L39" s="32"/>
      <c r="M39" s="41" t="n">
        <v>225760.37</v>
      </c>
      <c r="N39" s="38"/>
      <c r="O39" s="32" t="n">
        <v>227185.12</v>
      </c>
      <c r="P39" s="32"/>
      <c r="Q39" s="40" t="n">
        <v>258197.19</v>
      </c>
      <c r="R39" s="32"/>
      <c r="S39" s="40" t="n">
        <v>313124.08</v>
      </c>
      <c r="T39" s="32"/>
      <c r="U39" s="40" t="n">
        <v>230685.78</v>
      </c>
      <c r="V39" s="32"/>
      <c r="W39" s="41" t="n">
        <v>50479.94</v>
      </c>
      <c r="X39" s="38"/>
      <c r="Y39" s="32" t="n">
        <v>77862.46</v>
      </c>
      <c r="Z39" s="32"/>
      <c r="AA39" s="40" t="n">
        <v>81753.57</v>
      </c>
      <c r="AB39" s="32"/>
      <c r="AC39" s="40" t="n">
        <v>93780.76</v>
      </c>
      <c r="AD39" s="32"/>
      <c r="AE39" s="40" t="n">
        <v>173651.28</v>
      </c>
      <c r="AF39" s="39"/>
    </row>
    <row r="40" customFormat="false" ht="15" hidden="false" customHeight="false" outlineLevel="0" collapsed="false">
      <c r="A40" s="30" t="s">
        <v>185</v>
      </c>
      <c r="B40" s="31" t="n">
        <v>33</v>
      </c>
      <c r="C40" s="32" t="n">
        <v>1188.14</v>
      </c>
      <c r="D40" s="38"/>
      <c r="E40" s="32" t="n">
        <v>1577.22</v>
      </c>
      <c r="F40" s="38"/>
      <c r="G40" s="32" t="n">
        <v>2360</v>
      </c>
      <c r="H40" s="32"/>
      <c r="I40" s="40" t="n">
        <v>2203.4</v>
      </c>
      <c r="J40" s="36"/>
      <c r="K40" s="40" t="n">
        <v>2217.55</v>
      </c>
      <c r="L40" s="32"/>
      <c r="M40" s="41" t="n">
        <v>4264.91</v>
      </c>
      <c r="N40" s="38"/>
      <c r="O40" s="32" t="n">
        <v>7020.14</v>
      </c>
      <c r="P40" s="32"/>
      <c r="Q40" s="40" t="n">
        <v>8143.57</v>
      </c>
      <c r="R40" s="32"/>
      <c r="S40" s="40" t="n">
        <v>6592.67</v>
      </c>
      <c r="T40" s="32"/>
      <c r="U40" s="40" t="n">
        <v>6831.36</v>
      </c>
      <c r="V40" s="32"/>
      <c r="W40" s="41" t="n">
        <v>109219.86</v>
      </c>
      <c r="X40" s="38"/>
      <c r="Y40" s="32" t="n">
        <v>81185.43</v>
      </c>
      <c r="Z40" s="38"/>
      <c r="AA40" s="32" t="n">
        <v>86186.11</v>
      </c>
      <c r="AB40" s="32"/>
      <c r="AC40" s="40" t="n">
        <v>103616.87</v>
      </c>
      <c r="AD40" s="36"/>
      <c r="AE40" s="40" t="n">
        <v>94272.67</v>
      </c>
      <c r="AF40" s="39"/>
    </row>
    <row r="41" customFormat="false" ht="15" hidden="false" customHeight="false" outlineLevel="0" collapsed="false">
      <c r="A41" s="30" t="s">
        <v>186</v>
      </c>
      <c r="B41" s="31" t="n">
        <v>40</v>
      </c>
      <c r="C41" s="32" t="n">
        <v>42.26</v>
      </c>
      <c r="D41" s="38"/>
      <c r="E41" s="32" t="n">
        <v>42.87</v>
      </c>
      <c r="F41" s="38"/>
      <c r="G41" s="32" t="n">
        <v>48.22</v>
      </c>
      <c r="H41" s="32"/>
      <c r="I41" s="40" t="n">
        <v>52.86</v>
      </c>
      <c r="J41" s="36"/>
      <c r="K41" s="40" t="n">
        <v>69.76</v>
      </c>
      <c r="L41" s="32"/>
      <c r="M41" s="41" t="n">
        <v>25</v>
      </c>
      <c r="N41" s="38"/>
      <c r="O41" s="32" t="n">
        <v>32</v>
      </c>
      <c r="P41" s="38"/>
      <c r="Q41" s="32" t="n">
        <v>57</v>
      </c>
      <c r="R41" s="38"/>
      <c r="S41" s="32" t="n">
        <v>31.2</v>
      </c>
      <c r="T41" s="32"/>
      <c r="U41" s="40" t="n">
        <v>32.71</v>
      </c>
      <c r="V41" s="32"/>
      <c r="W41" s="41" t="n">
        <v>7</v>
      </c>
      <c r="X41" s="38"/>
      <c r="Y41" s="32" t="s">
        <v>135</v>
      </c>
      <c r="Z41" s="38"/>
      <c r="AA41" s="32" t="n">
        <v>4</v>
      </c>
      <c r="AB41" s="32"/>
      <c r="AC41" s="40" t="n">
        <v>6.04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87</v>
      </c>
      <c r="B42" s="31" t="n">
        <v>34</v>
      </c>
      <c r="C42" s="32" t="n">
        <v>5791</v>
      </c>
      <c r="D42" s="38"/>
      <c r="E42" s="32" t="n">
        <v>6803</v>
      </c>
      <c r="F42" s="38"/>
      <c r="G42" s="32" t="n">
        <v>6194.5</v>
      </c>
      <c r="H42" s="32"/>
      <c r="I42" s="40" t="n">
        <v>7635.38</v>
      </c>
      <c r="J42" s="36"/>
      <c r="K42" s="40" t="n">
        <v>7903.56</v>
      </c>
      <c r="L42" s="32"/>
      <c r="M42" s="41" t="n">
        <v>35736</v>
      </c>
      <c r="N42" s="38"/>
      <c r="O42" s="32" t="n">
        <v>34699</v>
      </c>
      <c r="P42" s="38"/>
      <c r="Q42" s="32" t="n">
        <v>50829</v>
      </c>
      <c r="R42" s="38"/>
      <c r="S42" s="32" t="n">
        <v>97116</v>
      </c>
      <c r="T42" s="32"/>
      <c r="U42" s="40" t="n">
        <v>137764</v>
      </c>
      <c r="V42" s="32"/>
      <c r="W42" s="41" t="n">
        <v>27</v>
      </c>
      <c r="X42" s="38"/>
      <c r="Y42" s="32" t="n">
        <v>79</v>
      </c>
      <c r="Z42" s="38"/>
      <c r="AA42" s="32" t="n">
        <v>2574.4</v>
      </c>
      <c r="AB42" s="32"/>
      <c r="AC42" s="40" t="n">
        <v>1967</v>
      </c>
      <c r="AD42" s="36"/>
      <c r="AE42" s="40" t="n">
        <v>2567</v>
      </c>
      <c r="AF42" s="39"/>
    </row>
    <row r="43" customFormat="false" ht="15" hidden="false" customHeight="false" outlineLevel="0" collapsed="false">
      <c r="A43" s="30" t="s">
        <v>188</v>
      </c>
      <c r="B43" s="31" t="n">
        <v>35</v>
      </c>
      <c r="C43" s="32" t="n">
        <v>7507.64</v>
      </c>
      <c r="D43" s="38"/>
      <c r="E43" s="32" t="n">
        <v>7496.85</v>
      </c>
      <c r="F43" s="38"/>
      <c r="G43" s="32" t="n">
        <v>7938.88</v>
      </c>
      <c r="H43" s="32"/>
      <c r="I43" s="40" t="n">
        <v>7616.77</v>
      </c>
      <c r="J43" s="36"/>
      <c r="K43" s="40" t="n">
        <v>7824.77</v>
      </c>
      <c r="L43" s="32"/>
      <c r="M43" s="41" t="n">
        <v>46818.35</v>
      </c>
      <c r="N43" s="38"/>
      <c r="O43" s="32" t="n">
        <v>44507.08</v>
      </c>
      <c r="P43" s="38"/>
      <c r="Q43" s="32" t="n">
        <v>62112.93</v>
      </c>
      <c r="R43" s="38"/>
      <c r="S43" s="32" t="n">
        <v>59476</v>
      </c>
      <c r="T43" s="32"/>
      <c r="U43" s="40" t="n">
        <v>60529.92</v>
      </c>
      <c r="V43" s="32"/>
      <c r="W43" s="41" t="n">
        <v>3136.8</v>
      </c>
      <c r="X43" s="38"/>
      <c r="Y43" s="32" t="n">
        <v>5370.76</v>
      </c>
      <c r="Z43" s="38"/>
      <c r="AA43" s="32" t="n">
        <v>14367.38</v>
      </c>
      <c r="AB43" s="32"/>
      <c r="AC43" s="40" t="n">
        <v>31132.03</v>
      </c>
      <c r="AD43" s="36"/>
      <c r="AE43" s="40" t="n">
        <v>36543.46</v>
      </c>
      <c r="AF43" s="39"/>
    </row>
    <row r="44" customFormat="false" ht="15.75" hidden="false" customHeight="false" outlineLevel="0" collapsed="false">
      <c r="A44" s="42" t="s">
        <v>189</v>
      </c>
      <c r="B44" s="43" t="n">
        <v>98</v>
      </c>
      <c r="C44" s="44" t="n">
        <v>247006.78</v>
      </c>
      <c r="D44" s="45"/>
      <c r="E44" s="44" t="n">
        <v>253488.86</v>
      </c>
      <c r="F44" s="45"/>
      <c r="G44" s="44" t="n">
        <v>263266.17</v>
      </c>
      <c r="H44" s="44"/>
      <c r="I44" s="46" t="n">
        <v>267534.22</v>
      </c>
      <c r="J44" s="44"/>
      <c r="K44" s="46" t="n">
        <v>301493.19</v>
      </c>
      <c r="L44" s="44"/>
      <c r="M44" s="47" t="n">
        <v>1387875.85</v>
      </c>
      <c r="N44" s="45"/>
      <c r="O44" s="44" t="n">
        <v>1415032.6</v>
      </c>
      <c r="P44" s="45"/>
      <c r="Q44" s="44" t="n">
        <v>1703838.18</v>
      </c>
      <c r="R44" s="45"/>
      <c r="S44" s="44" t="n">
        <v>2007228.99</v>
      </c>
      <c r="T44" s="44"/>
      <c r="U44" s="46" t="n">
        <v>2156920.7</v>
      </c>
      <c r="V44" s="44"/>
      <c r="W44" s="47" t="n">
        <v>742615.87</v>
      </c>
      <c r="X44" s="45"/>
      <c r="Y44" s="44" t="n">
        <v>770490.3</v>
      </c>
      <c r="Z44" s="45"/>
      <c r="AA44" s="44" t="n">
        <v>960760.54</v>
      </c>
      <c r="AB44" s="44"/>
      <c r="AC44" s="46" t="n">
        <v>1132876.73</v>
      </c>
      <c r="AD44" s="44"/>
      <c r="AE44" s="46" t="n">
        <v>1289155.34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272006.98</v>
      </c>
      <c r="D45" s="45"/>
      <c r="E45" s="44" t="n">
        <v>281099.55</v>
      </c>
      <c r="F45" s="45"/>
      <c r="G45" s="44" t="n">
        <v>290712.83</v>
      </c>
      <c r="H45" s="44"/>
      <c r="I45" s="46" t="n">
        <v>296586.93</v>
      </c>
      <c r="J45" s="44"/>
      <c r="K45" s="46" t="n">
        <v>331932.3</v>
      </c>
      <c r="L45" s="44"/>
      <c r="M45" s="47" t="n">
        <v>1526813.45</v>
      </c>
      <c r="N45" s="45"/>
      <c r="O45" s="44" t="n">
        <v>1548017.24</v>
      </c>
      <c r="P45" s="45"/>
      <c r="Q45" s="44" t="n">
        <v>1873668.72</v>
      </c>
      <c r="R45" s="45"/>
      <c r="S45" s="44" t="n">
        <v>2254532.82</v>
      </c>
      <c r="T45" s="44"/>
      <c r="U45" s="46" t="n">
        <v>2471597.14</v>
      </c>
      <c r="V45" s="44"/>
      <c r="W45" s="47" t="n">
        <v>873524.52</v>
      </c>
      <c r="X45" s="45"/>
      <c r="Y45" s="44" t="n">
        <v>876197.29</v>
      </c>
      <c r="Z45" s="45"/>
      <c r="AA45" s="44" t="n">
        <v>1069319.06</v>
      </c>
      <c r="AB45" s="44"/>
      <c r="AC45" s="46" t="n">
        <v>1268996.04</v>
      </c>
      <c r="AD45" s="44"/>
      <c r="AE45" s="46" t="n">
        <v>1428719.86</v>
      </c>
      <c r="AF45" s="48"/>
    </row>
    <row r="46" customFormat="false" ht="15" hidden="false" customHeight="false" outlineLevel="0" collapsed="false">
      <c r="A46" s="30" t="s">
        <v>190</v>
      </c>
      <c r="B46" s="31" t="n">
        <v>44</v>
      </c>
      <c r="C46" s="32" t="n">
        <v>2</v>
      </c>
      <c r="D46" s="38"/>
      <c r="E46" s="32" t="n">
        <v>2</v>
      </c>
      <c r="F46" s="38"/>
      <c r="G46" s="32" t="n">
        <v>1</v>
      </c>
      <c r="H46" s="32"/>
      <c r="I46" s="40" t="n">
        <v>0.6</v>
      </c>
      <c r="J46" s="36"/>
      <c r="K46" s="40" t="n">
        <v>0.8</v>
      </c>
      <c r="L46" s="32"/>
      <c r="M46" s="41" t="n">
        <v>253</v>
      </c>
      <c r="N46" s="38"/>
      <c r="O46" s="32" t="n">
        <v>191</v>
      </c>
      <c r="P46" s="38"/>
      <c r="Q46" s="32" t="n">
        <v>31</v>
      </c>
      <c r="R46" s="38"/>
      <c r="S46" s="32" t="n">
        <v>69.2</v>
      </c>
      <c r="T46" s="32"/>
      <c r="U46" s="40" t="n">
        <v>79.7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1</v>
      </c>
      <c r="B47" s="31" t="n">
        <v>45</v>
      </c>
      <c r="C47" s="32" t="n">
        <v>1</v>
      </c>
      <c r="D47" s="38"/>
      <c r="E47" s="32" t="n">
        <v>1.36</v>
      </c>
      <c r="F47" s="38"/>
      <c r="G47" s="32" t="n">
        <v>7.91</v>
      </c>
      <c r="H47" s="32"/>
      <c r="I47" s="40" t="n">
        <v>5.6</v>
      </c>
      <c r="J47" s="36"/>
      <c r="K47" s="40" t="n">
        <v>2.55</v>
      </c>
      <c r="L47" s="32"/>
      <c r="M47" s="41" t="n">
        <v>59.6</v>
      </c>
      <c r="N47" s="38"/>
      <c r="O47" s="32" t="n">
        <v>68.75</v>
      </c>
      <c r="P47" s="38"/>
      <c r="Q47" s="32" t="n">
        <v>405.9</v>
      </c>
      <c r="R47" s="38"/>
      <c r="S47" s="32" t="n">
        <v>290.1</v>
      </c>
      <c r="T47" s="32"/>
      <c r="U47" s="40" t="n">
        <v>252.7</v>
      </c>
      <c r="V47" s="32"/>
      <c r="W47" s="41" t="s">
        <v>135</v>
      </c>
      <c r="X47" s="38"/>
      <c r="Y47" s="32" t="s">
        <v>135</v>
      </c>
      <c r="Z47" s="38"/>
      <c r="AA47" s="32" t="s">
        <v>135</v>
      </c>
      <c r="AB47" s="32" t="s">
        <v>207</v>
      </c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92</v>
      </c>
      <c r="B48" s="31" t="n">
        <v>46</v>
      </c>
      <c r="C48" s="32" t="n">
        <v>2482.6</v>
      </c>
      <c r="D48" s="38"/>
      <c r="E48" s="32" t="n">
        <v>2570.8</v>
      </c>
      <c r="F48" s="38"/>
      <c r="G48" s="32" t="n">
        <v>4329.3</v>
      </c>
      <c r="H48" s="32"/>
      <c r="I48" s="40" t="n">
        <v>4219.4</v>
      </c>
      <c r="J48" s="36"/>
      <c r="K48" s="40" t="n">
        <v>4357.5</v>
      </c>
      <c r="L48" s="32"/>
      <c r="M48" s="41" t="n">
        <v>1128.7</v>
      </c>
      <c r="N48" s="38"/>
      <c r="O48" s="32" t="n">
        <v>1938.9</v>
      </c>
      <c r="P48" s="38"/>
      <c r="Q48" s="32" t="n">
        <v>733.3</v>
      </c>
      <c r="R48" s="38"/>
      <c r="S48" s="32" t="n">
        <v>733.3</v>
      </c>
      <c r="T48" s="32" t="s">
        <v>207</v>
      </c>
      <c r="U48" s="40" t="n">
        <v>733.3</v>
      </c>
      <c r="V48" s="32" t="s">
        <v>207</v>
      </c>
      <c r="W48" s="41" t="n">
        <v>16262.5</v>
      </c>
      <c r="X48" s="38"/>
      <c r="Y48" s="32" t="n">
        <v>20612.1</v>
      </c>
      <c r="Z48" s="38"/>
      <c r="AA48" s="32" t="n">
        <v>27736.4</v>
      </c>
      <c r="AB48" s="32"/>
      <c r="AC48" s="40" t="n">
        <v>27736.4</v>
      </c>
      <c r="AD48" s="36" t="s">
        <v>207</v>
      </c>
      <c r="AE48" s="40" t="n">
        <v>27736.4</v>
      </c>
      <c r="AF48" s="39" t="s">
        <v>207</v>
      </c>
    </row>
    <row r="49" customFormat="false" ht="15" hidden="false" customHeight="false" outlineLevel="0" collapsed="false">
      <c r="A49" s="30" t="s">
        <v>193</v>
      </c>
      <c r="B49" s="31" t="n">
        <v>48</v>
      </c>
      <c r="C49" s="32" t="n">
        <v>7.4</v>
      </c>
      <c r="D49" s="38"/>
      <c r="E49" s="32" t="n">
        <v>8.4</v>
      </c>
      <c r="F49" s="38"/>
      <c r="G49" s="32" t="n">
        <v>9.8</v>
      </c>
      <c r="H49" s="32"/>
      <c r="I49" s="40" t="n">
        <v>12</v>
      </c>
      <c r="J49" s="36"/>
      <c r="K49" s="40" t="n">
        <v>19.4</v>
      </c>
      <c r="L49" s="32"/>
      <c r="M49" s="41" t="s">
        <v>135</v>
      </c>
      <c r="N49" s="38"/>
      <c r="O49" s="32" t="s">
        <v>135</v>
      </c>
      <c r="P49" s="38"/>
      <c r="Q49" s="32" t="s">
        <v>135</v>
      </c>
      <c r="R49" s="38"/>
      <c r="S49" s="32" t="s">
        <v>135</v>
      </c>
      <c r="T49" s="32"/>
      <c r="U49" s="40" t="s">
        <v>135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111.46</v>
      </c>
      <c r="D50" s="38"/>
      <c r="E50" s="32" t="n">
        <v>240.8</v>
      </c>
      <c r="F50" s="38"/>
      <c r="G50" s="32" t="n">
        <v>256.7</v>
      </c>
      <c r="H50" s="32"/>
      <c r="I50" s="40" t="n">
        <v>373.21</v>
      </c>
      <c r="J50" s="36"/>
      <c r="K50" s="40" t="n">
        <v>695.16</v>
      </c>
      <c r="L50" s="32"/>
      <c r="M50" s="41" t="n">
        <v>2449.3</v>
      </c>
      <c r="N50" s="38" t="s">
        <v>207</v>
      </c>
      <c r="O50" s="32" t="n">
        <v>3306.6</v>
      </c>
      <c r="P50" s="38"/>
      <c r="Q50" s="32" t="n">
        <v>4510.7</v>
      </c>
      <c r="R50" s="38"/>
      <c r="S50" s="32" t="n">
        <v>5908.62</v>
      </c>
      <c r="T50" s="32"/>
      <c r="U50" s="40" t="n">
        <v>7547.3</v>
      </c>
      <c r="V50" s="32"/>
      <c r="W50" s="41" t="n">
        <v>6324</v>
      </c>
      <c r="X50" s="38" t="s">
        <v>207</v>
      </c>
      <c r="Y50" s="32" t="s">
        <v>135</v>
      </c>
      <c r="Z50" s="38"/>
      <c r="AA50" s="32" t="s">
        <v>135</v>
      </c>
      <c r="AB50" s="32"/>
      <c r="AC50" s="40" t="n">
        <v>74.36</v>
      </c>
      <c r="AD50" s="36"/>
      <c r="AE50" s="40" t="n">
        <v>74.36</v>
      </c>
      <c r="AF50" s="39" t="s">
        <v>207</v>
      </c>
    </row>
    <row r="51" customFormat="false" ht="15" hidden="false" customHeight="false" outlineLevel="0" collapsed="false">
      <c r="A51" s="30" t="s">
        <v>194</v>
      </c>
      <c r="B51" s="31" t="n">
        <v>50</v>
      </c>
      <c r="C51" s="32" t="n">
        <v>5.49</v>
      </c>
      <c r="D51" s="38"/>
      <c r="E51" s="32" t="n">
        <v>5.33</v>
      </c>
      <c r="F51" s="38"/>
      <c r="G51" s="32" t="n">
        <v>5.37</v>
      </c>
      <c r="H51" s="32"/>
      <c r="I51" s="40" t="n">
        <v>6.7</v>
      </c>
      <c r="J51" s="36"/>
      <c r="K51" s="40" t="n">
        <v>6.32</v>
      </c>
      <c r="L51" s="32"/>
      <c r="M51" s="41" t="n">
        <v>76.9</v>
      </c>
      <c r="N51" s="38"/>
      <c r="O51" s="32" t="n">
        <v>44.9</v>
      </c>
      <c r="P51" s="38"/>
      <c r="Q51" s="32" t="n">
        <v>93</v>
      </c>
      <c r="R51" s="38"/>
      <c r="S51" s="32" t="n">
        <v>317.91</v>
      </c>
      <c r="T51" s="32"/>
      <c r="U51" s="40" t="n">
        <v>321.35</v>
      </c>
      <c r="V51" s="32"/>
      <c r="W51" s="41" t="n">
        <v>0.1</v>
      </c>
      <c r="X51" s="38"/>
      <c r="Y51" s="32" t="n">
        <v>36</v>
      </c>
      <c r="Z51" s="38"/>
      <c r="AA51" s="32" t="n">
        <v>36</v>
      </c>
      <c r="AB51" s="32" t="s">
        <v>207</v>
      </c>
      <c r="AC51" s="40" t="s">
        <v>135</v>
      </c>
      <c r="AD51" s="36"/>
      <c r="AE51" s="40" t="s">
        <v>135</v>
      </c>
      <c r="AF51" s="39"/>
    </row>
    <row r="52" customFormat="false" ht="15" hidden="false" customHeight="false" outlineLevel="0" collapsed="false">
      <c r="A52" s="30" t="s">
        <v>195</v>
      </c>
      <c r="B52" s="31" t="n">
        <v>53</v>
      </c>
      <c r="C52" s="32" t="n">
        <v>19.7</v>
      </c>
      <c r="D52" s="38"/>
      <c r="E52" s="32" t="n">
        <v>19.7</v>
      </c>
      <c r="F52" s="38"/>
      <c r="G52" s="32" t="n">
        <v>19.7</v>
      </c>
      <c r="H52" s="32"/>
      <c r="I52" s="40" t="n">
        <v>19.7</v>
      </c>
      <c r="J52" s="36"/>
      <c r="K52" s="40" t="n">
        <v>19.7</v>
      </c>
      <c r="L52" s="32"/>
      <c r="M52" s="41" t="s">
        <v>205</v>
      </c>
      <c r="N52" s="38" t="s">
        <v>81</v>
      </c>
      <c r="O52" s="32" t="s">
        <v>205</v>
      </c>
      <c r="P52" s="38" t="s">
        <v>81</v>
      </c>
      <c r="Q52" s="32" t="s">
        <v>205</v>
      </c>
      <c r="R52" s="38" t="s">
        <v>81</v>
      </c>
      <c r="S52" s="32" t="s">
        <v>205</v>
      </c>
      <c r="T52" s="32" t="s">
        <v>81</v>
      </c>
      <c r="U52" s="40" t="s">
        <v>205</v>
      </c>
      <c r="V52" s="32" t="s">
        <v>81</v>
      </c>
      <c r="W52" s="41" t="s">
        <v>135</v>
      </c>
      <c r="X52" s="38" t="s">
        <v>207</v>
      </c>
      <c r="Y52" s="32" t="s">
        <v>135</v>
      </c>
      <c r="Z52" s="38" t="s">
        <v>207</v>
      </c>
      <c r="AA52" s="32" t="s">
        <v>135</v>
      </c>
      <c r="AB52" s="32" t="s">
        <v>207</v>
      </c>
      <c r="AC52" s="40" t="s">
        <v>135</v>
      </c>
      <c r="AD52" s="36" t="s">
        <v>207</v>
      </c>
      <c r="AE52" s="40" t="s">
        <v>135</v>
      </c>
      <c r="AF52" s="39" t="s">
        <v>207</v>
      </c>
    </row>
    <row r="53" customFormat="false" ht="15" hidden="false" customHeight="false" outlineLevel="0" collapsed="false">
      <c r="A53" s="30" t="s">
        <v>196</v>
      </c>
      <c r="B53" s="31" t="n">
        <v>54</v>
      </c>
      <c r="C53" s="32" t="n">
        <v>57506</v>
      </c>
      <c r="D53" s="38"/>
      <c r="E53" s="32" t="n">
        <v>53000</v>
      </c>
      <c r="F53" s="38"/>
      <c r="G53" s="32" t="n">
        <v>64667</v>
      </c>
      <c r="H53" s="32"/>
      <c r="I53" s="40" t="n">
        <v>70806</v>
      </c>
      <c r="J53" s="36"/>
      <c r="K53" s="40" t="n">
        <v>71800</v>
      </c>
      <c r="L53" s="32"/>
      <c r="M53" s="41" t="n">
        <v>12160</v>
      </c>
      <c r="N53" s="38"/>
      <c r="O53" s="32" t="n">
        <v>4800</v>
      </c>
      <c r="P53" s="38"/>
      <c r="Q53" s="32" t="n">
        <v>19216</v>
      </c>
      <c r="R53" s="38"/>
      <c r="S53" s="32" t="n">
        <v>25567</v>
      </c>
      <c r="T53" s="32"/>
      <c r="U53" s="40" t="n">
        <v>15063</v>
      </c>
      <c r="V53" s="32"/>
      <c r="W53" s="41" t="n">
        <v>1131824</v>
      </c>
      <c r="X53" s="38"/>
      <c r="Y53" s="32" t="n">
        <v>1360100</v>
      </c>
      <c r="Z53" s="38"/>
      <c r="AA53" s="32" t="n">
        <v>1397484</v>
      </c>
      <c r="AB53" s="32"/>
      <c r="AC53" s="40" t="n">
        <v>1852561</v>
      </c>
      <c r="AD53" s="36"/>
      <c r="AE53" s="40" t="n">
        <v>2218370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3435.72</v>
      </c>
      <c r="D54" s="38"/>
      <c r="E54" s="32" t="n">
        <v>2068.44</v>
      </c>
      <c r="F54" s="38"/>
      <c r="G54" s="32" t="n">
        <v>2241.66</v>
      </c>
      <c r="H54" s="32"/>
      <c r="I54" s="40" t="n">
        <v>2426.65</v>
      </c>
      <c r="J54" s="36"/>
      <c r="K54" s="40" t="n">
        <v>2694.72</v>
      </c>
      <c r="L54" s="32"/>
      <c r="M54" s="41" t="n">
        <v>666.45</v>
      </c>
      <c r="N54" s="38"/>
      <c r="O54" s="32" t="n">
        <v>394.29</v>
      </c>
      <c r="P54" s="38"/>
      <c r="Q54" s="32" t="n">
        <v>707.61</v>
      </c>
      <c r="R54" s="38"/>
      <c r="S54" s="32" t="n">
        <v>413.62</v>
      </c>
      <c r="T54" s="32"/>
      <c r="U54" s="40" t="n">
        <v>707.34</v>
      </c>
      <c r="V54" s="32"/>
      <c r="W54" s="41" t="n">
        <v>25889.6</v>
      </c>
      <c r="X54" s="38"/>
      <c r="Y54" s="32" t="n">
        <v>31503.73</v>
      </c>
      <c r="Z54" s="38"/>
      <c r="AA54" s="32" t="n">
        <v>39200.75</v>
      </c>
      <c r="AB54" s="32"/>
      <c r="AC54" s="40" t="n">
        <v>62323.66</v>
      </c>
      <c r="AD54" s="36"/>
      <c r="AE54" s="40" t="n">
        <v>65943.34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n">
        <v>32.04</v>
      </c>
      <c r="D55" s="38"/>
      <c r="E55" s="32" t="n">
        <v>25.19</v>
      </c>
      <c r="F55" s="38"/>
      <c r="G55" s="32" t="n">
        <v>116.41</v>
      </c>
      <c r="H55" s="32"/>
      <c r="I55" s="40" t="n">
        <v>116.41</v>
      </c>
      <c r="J55" s="36"/>
      <c r="K55" s="40" t="n">
        <v>116.41</v>
      </c>
      <c r="L55" s="32"/>
      <c r="M55" s="41" t="n">
        <v>1505</v>
      </c>
      <c r="N55" s="38" t="s">
        <v>209</v>
      </c>
      <c r="O55" s="32" t="n">
        <v>1132</v>
      </c>
      <c r="P55" s="38" t="s">
        <v>209</v>
      </c>
      <c r="Q55" s="32" t="n">
        <v>2664</v>
      </c>
      <c r="R55" s="38" t="s">
        <v>209</v>
      </c>
      <c r="S55" s="32" t="n">
        <v>2664</v>
      </c>
      <c r="T55" s="32" t="s">
        <v>207</v>
      </c>
      <c r="U55" s="40" t="n">
        <v>2664</v>
      </c>
      <c r="V55" s="32" t="s">
        <v>207</v>
      </c>
      <c r="W55" s="41" t="n">
        <v>26.5</v>
      </c>
      <c r="X55" s="38" t="s">
        <v>209</v>
      </c>
      <c r="Y55" s="32" t="n">
        <v>22.1</v>
      </c>
      <c r="Z55" s="38" t="s">
        <v>209</v>
      </c>
      <c r="AA55" s="32" t="n">
        <v>41.4</v>
      </c>
      <c r="AB55" s="32" t="s">
        <v>209</v>
      </c>
      <c r="AC55" s="40" t="n">
        <v>41.4</v>
      </c>
      <c r="AD55" s="36" t="s">
        <v>207</v>
      </c>
      <c r="AE55" s="40" t="n">
        <v>41.4</v>
      </c>
      <c r="AF55" s="39" t="s">
        <v>207</v>
      </c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63603.42</v>
      </c>
      <c r="D56" s="45"/>
      <c r="E56" s="44" t="n">
        <v>57942.02</v>
      </c>
      <c r="F56" s="45"/>
      <c r="G56" s="44" t="n">
        <v>71654.86</v>
      </c>
      <c r="H56" s="44"/>
      <c r="I56" s="46" t="n">
        <v>77986.27</v>
      </c>
      <c r="J56" s="44"/>
      <c r="K56" s="46" t="n">
        <v>79712.56</v>
      </c>
      <c r="L56" s="44"/>
      <c r="M56" s="47" t="n">
        <v>18298.95</v>
      </c>
      <c r="N56" s="45"/>
      <c r="O56" s="44" t="n">
        <v>11876.44</v>
      </c>
      <c r="P56" s="45"/>
      <c r="Q56" s="44" t="n">
        <v>28361.51</v>
      </c>
      <c r="R56" s="45"/>
      <c r="S56" s="44" t="n">
        <v>35963.74</v>
      </c>
      <c r="T56" s="44"/>
      <c r="U56" s="46" t="n">
        <v>27368.69</v>
      </c>
      <c r="V56" s="44"/>
      <c r="W56" s="47" t="n">
        <v>1180326.7</v>
      </c>
      <c r="X56" s="45"/>
      <c r="Y56" s="44" t="n">
        <v>1412273.93</v>
      </c>
      <c r="Z56" s="45"/>
      <c r="AA56" s="44" t="n">
        <v>1464498.55</v>
      </c>
      <c r="AB56" s="44"/>
      <c r="AC56" s="46" t="n">
        <v>1942736.82</v>
      </c>
      <c r="AD56" s="44"/>
      <c r="AE56" s="46" t="n">
        <v>2312165.5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51691</v>
      </c>
      <c r="D57" s="38"/>
      <c r="E57" s="32" t="n">
        <v>160243</v>
      </c>
      <c r="F57" s="38"/>
      <c r="G57" s="32" t="n">
        <v>153459</v>
      </c>
      <c r="H57" s="32"/>
      <c r="I57" s="40" t="n">
        <v>168239</v>
      </c>
      <c r="J57" s="36"/>
      <c r="K57" s="40" t="n">
        <v>160189</v>
      </c>
      <c r="L57" s="32"/>
      <c r="M57" s="41" t="n">
        <v>216449.53</v>
      </c>
      <c r="N57" s="38"/>
      <c r="O57" s="32" t="n">
        <v>196331.65</v>
      </c>
      <c r="P57" s="38"/>
      <c r="Q57" s="32" t="n">
        <v>184444.94</v>
      </c>
      <c r="R57" s="38"/>
      <c r="S57" s="32" t="n">
        <v>187205.9</v>
      </c>
      <c r="T57" s="32"/>
      <c r="U57" s="40" t="n">
        <v>213177.52</v>
      </c>
      <c r="V57" s="32"/>
      <c r="W57" s="41" t="n">
        <v>261819.93</v>
      </c>
      <c r="X57" s="38"/>
      <c r="Y57" s="32" t="n">
        <v>354872.57</v>
      </c>
      <c r="Z57" s="38"/>
      <c r="AA57" s="32" t="n">
        <v>347436.42</v>
      </c>
      <c r="AB57" s="32"/>
      <c r="AC57" s="40" t="n">
        <v>335819.44</v>
      </c>
      <c r="AD57" s="36"/>
      <c r="AE57" s="40" t="n">
        <v>439994.41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265866.9</v>
      </c>
      <c r="D58" s="38"/>
      <c r="E58" s="32" t="n">
        <v>269744.49</v>
      </c>
      <c r="F58" s="38"/>
      <c r="G58" s="32" t="n">
        <v>275074.44</v>
      </c>
      <c r="H58" s="32"/>
      <c r="I58" s="40" t="n">
        <v>290404.5</v>
      </c>
      <c r="J58" s="36"/>
      <c r="K58" s="40" t="n">
        <v>300170.87</v>
      </c>
      <c r="L58" s="32"/>
      <c r="M58" s="41" t="n">
        <v>151875.16</v>
      </c>
      <c r="N58" s="38"/>
      <c r="O58" s="32" t="n">
        <v>171714.08</v>
      </c>
      <c r="P58" s="38"/>
      <c r="Q58" s="32" t="n">
        <v>151455.87</v>
      </c>
      <c r="R58" s="38"/>
      <c r="S58" s="32" t="n">
        <v>161875</v>
      </c>
      <c r="T58" s="32"/>
      <c r="U58" s="40" t="n">
        <v>246691</v>
      </c>
      <c r="V58" s="32"/>
      <c r="W58" s="41" t="n">
        <v>824404.02</v>
      </c>
      <c r="X58" s="38"/>
      <c r="Y58" s="32" t="n">
        <v>739619.42</v>
      </c>
      <c r="Z58" s="38"/>
      <c r="AA58" s="32" t="n">
        <v>725321.38</v>
      </c>
      <c r="AB58" s="32"/>
      <c r="AC58" s="40" t="n">
        <v>857162</v>
      </c>
      <c r="AD58" s="36"/>
      <c r="AE58" s="40" t="n">
        <v>861244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417557.9</v>
      </c>
      <c r="D59" s="53"/>
      <c r="E59" s="52" t="n">
        <v>429987.49</v>
      </c>
      <c r="F59" s="53"/>
      <c r="G59" s="52" t="n">
        <v>428533.44</v>
      </c>
      <c r="H59" s="52"/>
      <c r="I59" s="54" t="n">
        <v>458643.5</v>
      </c>
      <c r="J59" s="52"/>
      <c r="K59" s="54" t="n">
        <v>460359.87</v>
      </c>
      <c r="L59" s="52"/>
      <c r="M59" s="55" t="n">
        <v>368324.69</v>
      </c>
      <c r="N59" s="53"/>
      <c r="O59" s="52" t="n">
        <v>368045.73</v>
      </c>
      <c r="P59" s="53"/>
      <c r="Q59" s="52" t="n">
        <v>335900.81</v>
      </c>
      <c r="R59" s="53"/>
      <c r="S59" s="52" t="n">
        <v>349080.9</v>
      </c>
      <c r="T59" s="52"/>
      <c r="U59" s="54" t="n">
        <v>459868.52</v>
      </c>
      <c r="V59" s="52"/>
      <c r="W59" s="55" t="n">
        <v>1086223.95</v>
      </c>
      <c r="X59" s="53"/>
      <c r="Y59" s="52" t="n">
        <v>1094491.99</v>
      </c>
      <c r="Z59" s="53"/>
      <c r="AA59" s="52" t="n">
        <v>1072757.81</v>
      </c>
      <c r="AB59" s="52"/>
      <c r="AC59" s="54" t="n">
        <v>1192981.44</v>
      </c>
      <c r="AD59" s="52"/>
      <c r="AE59" s="54" t="n">
        <v>1301238.41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15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41.7</v>
      </c>
      <c r="D6" s="33"/>
      <c r="E6" s="32" t="n">
        <v>44.3</v>
      </c>
      <c r="F6" s="33"/>
      <c r="G6" s="32" t="n">
        <v>47.9</v>
      </c>
      <c r="H6" s="34"/>
      <c r="I6" s="35" t="n">
        <v>47.9</v>
      </c>
      <c r="J6" s="36"/>
      <c r="K6" s="35" t="n">
        <v>47.9</v>
      </c>
      <c r="L6" s="32"/>
      <c r="M6" s="37" t="s">
        <v>135</v>
      </c>
      <c r="N6" s="38"/>
      <c r="O6" s="32" t="s">
        <v>135</v>
      </c>
      <c r="P6" s="33"/>
      <c r="Q6" s="32" t="n">
        <v>0.22</v>
      </c>
      <c r="R6" s="33"/>
      <c r="S6" s="34" t="n">
        <v>0.22</v>
      </c>
      <c r="T6" s="34" t="s">
        <v>207</v>
      </c>
      <c r="U6" s="35" t="n">
        <v>0.22</v>
      </c>
      <c r="V6" s="32" t="s">
        <v>207</v>
      </c>
      <c r="W6" s="37" t="n">
        <v>24.5</v>
      </c>
      <c r="X6" s="38"/>
      <c r="Y6" s="32" t="n">
        <v>29.3</v>
      </c>
      <c r="Z6" s="33"/>
      <c r="AA6" s="32" t="n">
        <v>0.43</v>
      </c>
      <c r="AB6" s="34"/>
      <c r="AC6" s="35" t="n">
        <v>0.43</v>
      </c>
      <c r="AD6" s="36" t="s">
        <v>207</v>
      </c>
      <c r="AE6" s="35" t="n">
        <v>0.43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867</v>
      </c>
      <c r="D7" s="38"/>
      <c r="E7" s="32" t="n">
        <v>910</v>
      </c>
      <c r="F7" s="38"/>
      <c r="G7" s="32" t="n">
        <v>945</v>
      </c>
      <c r="H7" s="32"/>
      <c r="I7" s="40" t="n">
        <v>970</v>
      </c>
      <c r="J7" s="36"/>
      <c r="K7" s="40" t="n">
        <v>940</v>
      </c>
      <c r="L7" s="32"/>
      <c r="M7" s="41" t="n">
        <v>1363</v>
      </c>
      <c r="N7" s="38"/>
      <c r="O7" s="32" t="n">
        <v>1254</v>
      </c>
      <c r="P7" s="38"/>
      <c r="Q7" s="32" t="n">
        <v>1119</v>
      </c>
      <c r="R7" s="38"/>
      <c r="S7" s="32" t="n">
        <v>1162</v>
      </c>
      <c r="T7" s="32"/>
      <c r="U7" s="40" t="n">
        <v>1112</v>
      </c>
      <c r="V7" s="32"/>
      <c r="W7" s="41" t="n">
        <v>440</v>
      </c>
      <c r="X7" s="38"/>
      <c r="Y7" s="32" t="n">
        <v>370</v>
      </c>
      <c r="Z7" s="38"/>
      <c r="AA7" s="32" t="n">
        <v>250</v>
      </c>
      <c r="AB7" s="32"/>
      <c r="AC7" s="40" t="n">
        <v>297</v>
      </c>
      <c r="AD7" s="36"/>
      <c r="AE7" s="40" t="n">
        <v>235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920</v>
      </c>
      <c r="D8" s="38"/>
      <c r="E8" s="32" t="n">
        <v>1000</v>
      </c>
      <c r="F8" s="38"/>
      <c r="G8" s="32" t="n">
        <v>1040</v>
      </c>
      <c r="H8" s="32"/>
      <c r="I8" s="40" t="n">
        <v>1015</v>
      </c>
      <c r="J8" s="36"/>
      <c r="K8" s="40" t="n">
        <v>1015</v>
      </c>
      <c r="L8" s="32"/>
      <c r="M8" s="41" t="n">
        <v>2121.17</v>
      </c>
      <c r="N8" s="38"/>
      <c r="O8" s="32" t="n">
        <v>1606.16</v>
      </c>
      <c r="P8" s="38"/>
      <c r="Q8" s="32" t="n">
        <v>1633.77</v>
      </c>
      <c r="R8" s="38"/>
      <c r="S8" s="32" t="n">
        <v>1714.01</v>
      </c>
      <c r="T8" s="32"/>
      <c r="U8" s="40" t="n">
        <v>2139.74</v>
      </c>
      <c r="V8" s="32"/>
      <c r="W8" s="41" t="n">
        <v>336.81</v>
      </c>
      <c r="X8" s="38"/>
      <c r="Y8" s="32" t="n">
        <v>328.23</v>
      </c>
      <c r="Z8" s="38"/>
      <c r="AA8" s="32" t="n">
        <v>355.73</v>
      </c>
      <c r="AB8" s="32"/>
      <c r="AC8" s="40" t="n">
        <v>322.48</v>
      </c>
      <c r="AD8" s="36"/>
      <c r="AE8" s="40" t="n">
        <v>393.79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918</v>
      </c>
      <c r="D9" s="38"/>
      <c r="E9" s="32" t="n">
        <v>997</v>
      </c>
      <c r="F9" s="38"/>
      <c r="G9" s="32" t="n">
        <v>977.89</v>
      </c>
      <c r="H9" s="32"/>
      <c r="I9" s="40" t="n">
        <v>899</v>
      </c>
      <c r="J9" s="36"/>
      <c r="K9" s="40" t="n">
        <v>780</v>
      </c>
      <c r="L9" s="32"/>
      <c r="M9" s="41" t="s">
        <v>135</v>
      </c>
      <c r="N9" s="38" t="s">
        <v>207</v>
      </c>
      <c r="O9" s="32" t="s">
        <v>135</v>
      </c>
      <c r="P9" s="38" t="s">
        <v>207</v>
      </c>
      <c r="Q9" s="32" t="s">
        <v>135</v>
      </c>
      <c r="R9" s="38" t="s">
        <v>207</v>
      </c>
      <c r="S9" s="32" t="n">
        <v>10.18</v>
      </c>
      <c r="T9" s="32"/>
      <c r="U9" s="40" t="n">
        <v>9.21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92.92</v>
      </c>
      <c r="AD9" s="36"/>
      <c r="AE9" s="40" t="n">
        <v>51.41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230.39</v>
      </c>
      <c r="D10" s="38"/>
      <c r="E10" s="32" t="n">
        <v>1368.39</v>
      </c>
      <c r="F10" s="38"/>
      <c r="G10" s="32" t="n">
        <v>1368.39</v>
      </c>
      <c r="H10" s="32"/>
      <c r="I10" s="40" t="n">
        <v>1310.17</v>
      </c>
      <c r="J10" s="36"/>
      <c r="K10" s="40" t="n">
        <v>1255.17</v>
      </c>
      <c r="L10" s="32"/>
      <c r="M10" s="41" t="n">
        <v>50</v>
      </c>
      <c r="N10" s="38"/>
      <c r="O10" s="32" t="n">
        <v>56</v>
      </c>
      <c r="P10" s="38"/>
      <c r="Q10" s="32" t="n">
        <v>56</v>
      </c>
      <c r="R10" s="38" t="s">
        <v>207</v>
      </c>
      <c r="S10" s="32" t="n">
        <v>39</v>
      </c>
      <c r="T10" s="32" t="s">
        <v>209</v>
      </c>
      <c r="U10" s="40" t="n">
        <v>24</v>
      </c>
      <c r="V10" s="32" t="s">
        <v>209</v>
      </c>
      <c r="W10" s="41" t="n">
        <v>100</v>
      </c>
      <c r="X10" s="38"/>
      <c r="Y10" s="32" t="n">
        <v>79</v>
      </c>
      <c r="Z10" s="38"/>
      <c r="AA10" s="32" t="n">
        <v>79</v>
      </c>
      <c r="AB10" s="32" t="s">
        <v>207</v>
      </c>
      <c r="AC10" s="40" t="n">
        <v>211</v>
      </c>
      <c r="AD10" s="36"/>
      <c r="AE10" s="40" t="n">
        <v>278.72</v>
      </c>
      <c r="AF10" s="39" t="s">
        <v>209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2259</v>
      </c>
      <c r="D11" s="38"/>
      <c r="E11" s="32" t="n">
        <v>2407</v>
      </c>
      <c r="F11" s="38"/>
      <c r="G11" s="32" t="n">
        <v>2354</v>
      </c>
      <c r="H11" s="32"/>
      <c r="I11" s="40" t="n">
        <v>2330</v>
      </c>
      <c r="J11" s="36"/>
      <c r="K11" s="40" t="n">
        <v>2508</v>
      </c>
      <c r="L11" s="32"/>
      <c r="M11" s="41" t="n">
        <v>66</v>
      </c>
      <c r="N11" s="38"/>
      <c r="O11" s="32" t="n">
        <v>57</v>
      </c>
      <c r="P11" s="38"/>
      <c r="Q11" s="32" t="n">
        <v>60</v>
      </c>
      <c r="R11" s="38"/>
      <c r="S11" s="32" t="n">
        <v>24</v>
      </c>
      <c r="T11" s="32"/>
      <c r="U11" s="40" t="n">
        <v>39</v>
      </c>
      <c r="V11" s="32"/>
      <c r="W11" s="41" t="n">
        <v>438</v>
      </c>
      <c r="X11" s="38"/>
      <c r="Y11" s="32" t="n">
        <v>447</v>
      </c>
      <c r="Z11" s="38"/>
      <c r="AA11" s="32" t="n">
        <v>462</v>
      </c>
      <c r="AB11" s="32"/>
      <c r="AC11" s="40" t="n">
        <v>374</v>
      </c>
      <c r="AD11" s="36"/>
      <c r="AE11" s="40" t="n">
        <v>349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0.8</v>
      </c>
      <c r="D12" s="38"/>
      <c r="E12" s="32" t="n">
        <v>1</v>
      </c>
      <c r="F12" s="38"/>
      <c r="G12" s="32" t="n">
        <v>0.48</v>
      </c>
      <c r="H12" s="32"/>
      <c r="I12" s="40" t="n">
        <v>0.5</v>
      </c>
      <c r="J12" s="36"/>
      <c r="K12" s="40" t="n">
        <v>0.8</v>
      </c>
      <c r="L12" s="32"/>
      <c r="M12" s="41" t="n">
        <v>3.07</v>
      </c>
      <c r="N12" s="38"/>
      <c r="O12" s="32" t="n">
        <v>2.21</v>
      </c>
      <c r="P12" s="38" t="s">
        <v>209</v>
      </c>
      <c r="Q12" s="32" t="n">
        <v>0.67</v>
      </c>
      <c r="R12" s="38"/>
      <c r="S12" s="32" t="n">
        <v>0.15</v>
      </c>
      <c r="T12" s="32"/>
      <c r="U12" s="40" t="n">
        <v>0.17</v>
      </c>
      <c r="V12" s="32"/>
      <c r="W12" s="41" t="n">
        <v>0.06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364</v>
      </c>
      <c r="D13" s="38"/>
      <c r="E13" s="32" t="n">
        <v>1174</v>
      </c>
      <c r="F13" s="38"/>
      <c r="G13" s="32" t="n">
        <v>990</v>
      </c>
      <c r="H13" s="32"/>
      <c r="I13" s="40" t="n">
        <v>1191</v>
      </c>
      <c r="J13" s="36"/>
      <c r="K13" s="40" t="n">
        <v>1122</v>
      </c>
      <c r="L13" s="32"/>
      <c r="M13" s="41" t="n">
        <v>182</v>
      </c>
      <c r="N13" s="38"/>
      <c r="O13" s="32" t="n">
        <v>207</v>
      </c>
      <c r="P13" s="38"/>
      <c r="Q13" s="32" t="n">
        <v>128</v>
      </c>
      <c r="R13" s="38"/>
      <c r="S13" s="32" t="n">
        <v>146</v>
      </c>
      <c r="T13" s="32"/>
      <c r="U13" s="40" t="n">
        <v>180</v>
      </c>
      <c r="V13" s="32"/>
      <c r="W13" s="41" t="n">
        <v>427</v>
      </c>
      <c r="X13" s="38"/>
      <c r="Y13" s="32" t="n">
        <v>297</v>
      </c>
      <c r="Z13" s="38"/>
      <c r="AA13" s="32" t="n">
        <v>267</v>
      </c>
      <c r="AB13" s="32"/>
      <c r="AC13" s="40" t="n">
        <v>364</v>
      </c>
      <c r="AD13" s="36"/>
      <c r="AE13" s="40" t="n">
        <v>402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204</v>
      </c>
      <c r="D14" s="38"/>
      <c r="E14" s="32" t="n">
        <v>151.41</v>
      </c>
      <c r="F14" s="38"/>
      <c r="G14" s="32" t="n">
        <v>122.8</v>
      </c>
      <c r="H14" s="32"/>
      <c r="I14" s="40" t="n">
        <v>90</v>
      </c>
      <c r="J14" s="36"/>
      <c r="K14" s="40" t="n">
        <v>95</v>
      </c>
      <c r="L14" s="32"/>
      <c r="M14" s="41" t="n">
        <v>324</v>
      </c>
      <c r="N14" s="38"/>
      <c r="O14" s="32" t="n">
        <v>262.77</v>
      </c>
      <c r="P14" s="38"/>
      <c r="Q14" s="32" t="n">
        <v>327.36</v>
      </c>
      <c r="R14" s="38"/>
      <c r="S14" s="32" t="n">
        <v>295.12</v>
      </c>
      <c r="T14" s="32"/>
      <c r="U14" s="40" t="n">
        <v>603.56</v>
      </c>
      <c r="V14" s="32"/>
      <c r="W14" s="41" t="n">
        <v>135</v>
      </c>
      <c r="X14" s="38"/>
      <c r="Y14" s="32" t="n">
        <v>72.72</v>
      </c>
      <c r="Z14" s="38" t="s">
        <v>209</v>
      </c>
      <c r="AA14" s="32" t="n">
        <v>68.69</v>
      </c>
      <c r="AB14" s="32"/>
      <c r="AC14" s="40" t="n">
        <v>68.54</v>
      </c>
      <c r="AD14" s="36"/>
      <c r="AE14" s="40" t="n">
        <v>94.33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2620</v>
      </c>
      <c r="D15" s="38"/>
      <c r="E15" s="32" t="n">
        <v>2740</v>
      </c>
      <c r="F15" s="38"/>
      <c r="G15" s="32" t="n">
        <v>2500</v>
      </c>
      <c r="H15" s="32"/>
      <c r="I15" s="40" t="n">
        <v>1700</v>
      </c>
      <c r="J15" s="36"/>
      <c r="K15" s="40" t="n">
        <v>1700</v>
      </c>
      <c r="L15" s="32"/>
      <c r="M15" s="41" t="n">
        <v>65.88</v>
      </c>
      <c r="N15" s="38"/>
      <c r="O15" s="32" t="n">
        <v>88.84</v>
      </c>
      <c r="P15" s="38"/>
      <c r="Q15" s="32" t="n">
        <v>81.77</v>
      </c>
      <c r="R15" s="38"/>
      <c r="S15" s="32" t="n">
        <v>151.73</v>
      </c>
      <c r="T15" s="32"/>
      <c r="U15" s="40" t="n">
        <v>381.42</v>
      </c>
      <c r="V15" s="32"/>
      <c r="W15" s="41" t="n">
        <v>1521.89</v>
      </c>
      <c r="X15" s="38"/>
      <c r="Y15" s="32" t="n">
        <v>1463.34</v>
      </c>
      <c r="Z15" s="38"/>
      <c r="AA15" s="32" t="n">
        <v>1495.54</v>
      </c>
      <c r="AB15" s="32"/>
      <c r="AC15" s="40" t="n">
        <v>1199.23</v>
      </c>
      <c r="AD15" s="36"/>
      <c r="AE15" s="40" t="n">
        <v>933.1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5998</v>
      </c>
      <c r="D16" s="38"/>
      <c r="E16" s="32" t="n">
        <v>6050</v>
      </c>
      <c r="F16" s="38"/>
      <c r="G16" s="32" t="n">
        <v>6128</v>
      </c>
      <c r="H16" s="32"/>
      <c r="I16" s="40" t="n">
        <v>6055.19</v>
      </c>
      <c r="J16" s="36"/>
      <c r="K16" s="40" t="n">
        <v>6187.81</v>
      </c>
      <c r="L16" s="32"/>
      <c r="M16" s="41" t="n">
        <v>6610.5</v>
      </c>
      <c r="N16" s="38"/>
      <c r="O16" s="32" t="n">
        <v>6425.37</v>
      </c>
      <c r="P16" s="38"/>
      <c r="Q16" s="32" t="n">
        <v>6827.44</v>
      </c>
      <c r="R16" s="38"/>
      <c r="S16" s="32" t="n">
        <v>6719.1</v>
      </c>
      <c r="T16" s="32"/>
      <c r="U16" s="40" t="n">
        <v>7620.36</v>
      </c>
      <c r="V16" s="32"/>
      <c r="W16" s="41" t="n">
        <v>17.22</v>
      </c>
      <c r="X16" s="38"/>
      <c r="Y16" s="32" t="n">
        <v>12.92</v>
      </c>
      <c r="Z16" s="38"/>
      <c r="AA16" s="32" t="n">
        <v>11.03</v>
      </c>
      <c r="AB16" s="32"/>
      <c r="AC16" s="40" t="n">
        <v>10.2</v>
      </c>
      <c r="AD16" s="36"/>
      <c r="AE16" s="40" t="n">
        <v>40.18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2429</v>
      </c>
      <c r="D17" s="38"/>
      <c r="E17" s="32" t="n">
        <v>10916</v>
      </c>
      <c r="F17" s="38"/>
      <c r="G17" s="32" t="n">
        <v>10861</v>
      </c>
      <c r="H17" s="32"/>
      <c r="I17" s="40" t="n">
        <v>11027</v>
      </c>
      <c r="J17" s="36"/>
      <c r="K17" s="40" t="n">
        <v>10940</v>
      </c>
      <c r="L17" s="32"/>
      <c r="M17" s="41" t="n">
        <v>1222.03</v>
      </c>
      <c r="N17" s="38"/>
      <c r="O17" s="32" t="n">
        <v>1138.56</v>
      </c>
      <c r="P17" s="38"/>
      <c r="Q17" s="32" t="n">
        <v>1153.09</v>
      </c>
      <c r="R17" s="38"/>
      <c r="S17" s="32" t="n">
        <v>973.24</v>
      </c>
      <c r="T17" s="32"/>
      <c r="U17" s="40" t="n">
        <v>950.41</v>
      </c>
      <c r="V17" s="32"/>
      <c r="W17" s="41" t="n">
        <v>1953.61</v>
      </c>
      <c r="X17" s="38"/>
      <c r="Y17" s="32" t="n">
        <v>2002.25</v>
      </c>
      <c r="Z17" s="38"/>
      <c r="AA17" s="32" t="n">
        <v>1936.58</v>
      </c>
      <c r="AB17" s="32"/>
      <c r="AC17" s="40" t="n">
        <v>1747.87</v>
      </c>
      <c r="AD17" s="36"/>
      <c r="AE17" s="40" t="n">
        <v>1688.27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9419</v>
      </c>
      <c r="D18" s="38"/>
      <c r="E18" s="32" t="n">
        <v>7787</v>
      </c>
      <c r="F18" s="38"/>
      <c r="G18" s="32" t="n">
        <v>9002</v>
      </c>
      <c r="H18" s="32"/>
      <c r="I18" s="40" t="n">
        <v>8975</v>
      </c>
      <c r="J18" s="36"/>
      <c r="K18" s="40" t="n">
        <v>9068</v>
      </c>
      <c r="L18" s="32"/>
      <c r="M18" s="41" t="n">
        <v>423</v>
      </c>
      <c r="N18" s="38"/>
      <c r="O18" s="32" t="n">
        <v>345</v>
      </c>
      <c r="P18" s="38"/>
      <c r="Q18" s="32" t="n">
        <v>275</v>
      </c>
      <c r="R18" s="38"/>
      <c r="S18" s="32" t="n">
        <v>321</v>
      </c>
      <c r="T18" s="32"/>
      <c r="U18" s="40" t="n">
        <v>278</v>
      </c>
      <c r="V18" s="32"/>
      <c r="W18" s="41" t="n">
        <v>1508</v>
      </c>
      <c r="X18" s="38"/>
      <c r="Y18" s="32" t="n">
        <v>1453</v>
      </c>
      <c r="Z18" s="38"/>
      <c r="AA18" s="32" t="n">
        <v>1444</v>
      </c>
      <c r="AB18" s="32"/>
      <c r="AC18" s="40" t="n">
        <v>1300</v>
      </c>
      <c r="AD18" s="36"/>
      <c r="AE18" s="40" t="n">
        <v>1469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191.23</v>
      </c>
      <c r="D19" s="38"/>
      <c r="E19" s="32" t="n">
        <v>166.3</v>
      </c>
      <c r="F19" s="38"/>
      <c r="G19" s="32" t="n">
        <v>288.07</v>
      </c>
      <c r="H19" s="32"/>
      <c r="I19" s="40" t="n">
        <v>172.28</v>
      </c>
      <c r="J19" s="36"/>
      <c r="K19" s="40" t="n">
        <v>189.13</v>
      </c>
      <c r="L19" s="32"/>
      <c r="M19" s="41" t="n">
        <v>309.62</v>
      </c>
      <c r="N19" s="38"/>
      <c r="O19" s="32" t="n">
        <v>259.55</v>
      </c>
      <c r="P19" s="38" t="s">
        <v>209</v>
      </c>
      <c r="Q19" s="32" t="n">
        <v>212.3</v>
      </c>
      <c r="R19" s="38" t="s">
        <v>209</v>
      </c>
      <c r="S19" s="32" t="n">
        <v>143.1</v>
      </c>
      <c r="T19" s="32" t="s">
        <v>209</v>
      </c>
      <c r="U19" s="40" t="n">
        <v>67.66</v>
      </c>
      <c r="V19" s="32"/>
      <c r="W19" s="41" t="n">
        <v>0.7</v>
      </c>
      <c r="X19" s="38"/>
      <c r="Y19" s="32" t="n">
        <v>0.04</v>
      </c>
      <c r="Z19" s="38"/>
      <c r="AA19" s="32" t="n">
        <v>2.61</v>
      </c>
      <c r="AB19" s="32" t="s">
        <v>209</v>
      </c>
      <c r="AC19" s="40" t="n">
        <v>0.81</v>
      </c>
      <c r="AD19" s="36" t="s">
        <v>209</v>
      </c>
      <c r="AE19" s="40" t="n">
        <v>0.15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920</v>
      </c>
      <c r="D20" s="38"/>
      <c r="E20" s="32" t="n">
        <v>2861.4</v>
      </c>
      <c r="F20" s="38"/>
      <c r="G20" s="32" t="n">
        <v>2389</v>
      </c>
      <c r="H20" s="32"/>
      <c r="I20" s="40" t="n">
        <v>2205.1</v>
      </c>
      <c r="J20" s="36"/>
      <c r="K20" s="40" t="n">
        <v>2121</v>
      </c>
      <c r="L20" s="32"/>
      <c r="M20" s="41" t="n">
        <v>49</v>
      </c>
      <c r="N20" s="38"/>
      <c r="O20" s="32" t="n">
        <v>43</v>
      </c>
      <c r="P20" s="38"/>
      <c r="Q20" s="32" t="n">
        <v>125</v>
      </c>
      <c r="R20" s="38"/>
      <c r="S20" s="32" t="n">
        <v>74</v>
      </c>
      <c r="T20" s="32"/>
      <c r="U20" s="40" t="n">
        <v>52</v>
      </c>
      <c r="V20" s="32"/>
      <c r="W20" s="41" t="n">
        <v>903</v>
      </c>
      <c r="X20" s="38"/>
      <c r="Y20" s="32" t="n">
        <v>897</v>
      </c>
      <c r="Z20" s="38"/>
      <c r="AA20" s="32" t="n">
        <v>987</v>
      </c>
      <c r="AB20" s="32"/>
      <c r="AC20" s="40" t="n">
        <v>651</v>
      </c>
      <c r="AD20" s="36"/>
      <c r="AE20" s="40" t="n">
        <v>58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s">
        <v>135</v>
      </c>
      <c r="N21" s="38"/>
      <c r="O21" s="32" t="n">
        <v>0.02</v>
      </c>
      <c r="P21" s="38"/>
      <c r="Q21" s="32" t="n">
        <v>0.17</v>
      </c>
      <c r="R21" s="38"/>
      <c r="S21" s="32" t="s">
        <v>135</v>
      </c>
      <c r="T21" s="32"/>
      <c r="U21" s="40" t="n">
        <v>0.01</v>
      </c>
      <c r="V21" s="32"/>
      <c r="W21" s="41" t="s">
        <v>135</v>
      </c>
      <c r="X21" s="38" t="s">
        <v>207</v>
      </c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11</v>
      </c>
      <c r="D22" s="38"/>
      <c r="E22" s="32" t="n">
        <v>21.8</v>
      </c>
      <c r="F22" s="38"/>
      <c r="G22" s="32" t="n">
        <v>18</v>
      </c>
      <c r="H22" s="32"/>
      <c r="I22" s="40" t="n">
        <v>2.64</v>
      </c>
      <c r="J22" s="36"/>
      <c r="K22" s="40" t="n">
        <v>4</v>
      </c>
      <c r="L22" s="32"/>
      <c r="M22" s="41" t="n">
        <v>37.1</v>
      </c>
      <c r="N22" s="38"/>
      <c r="O22" s="32" t="n">
        <v>67.38</v>
      </c>
      <c r="P22" s="38"/>
      <c r="Q22" s="32" t="n">
        <v>27.59</v>
      </c>
      <c r="R22" s="38"/>
      <c r="S22" s="32" t="n">
        <v>23.83</v>
      </c>
      <c r="T22" s="32"/>
      <c r="U22" s="40" t="n">
        <v>21.27</v>
      </c>
      <c r="V22" s="32"/>
      <c r="W22" s="41" t="n">
        <v>0.65</v>
      </c>
      <c r="X22" s="38"/>
      <c r="Y22" s="32" t="n">
        <v>0.2</v>
      </c>
      <c r="Z22" s="38"/>
      <c r="AA22" s="32" t="n">
        <v>0.52</v>
      </c>
      <c r="AB22" s="32"/>
      <c r="AC22" s="40" t="n">
        <v>0.81</v>
      </c>
      <c r="AD22" s="36"/>
      <c r="AE22" s="40" t="n">
        <v>0.13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.5</v>
      </c>
      <c r="D23" s="38"/>
      <c r="E23" s="32" t="n">
        <v>1.5</v>
      </c>
      <c r="F23" s="38"/>
      <c r="G23" s="32" t="n">
        <v>1.5</v>
      </c>
      <c r="H23" s="32"/>
      <c r="I23" s="40" t="n">
        <v>1.5</v>
      </c>
      <c r="J23" s="36"/>
      <c r="K23" s="40" t="n">
        <v>1.5</v>
      </c>
      <c r="L23" s="32"/>
      <c r="M23" s="41" t="n">
        <v>118.22</v>
      </c>
      <c r="N23" s="38" t="s">
        <v>207</v>
      </c>
      <c r="O23" s="32" t="n">
        <v>118.22</v>
      </c>
      <c r="P23" s="38" t="s">
        <v>207</v>
      </c>
      <c r="Q23" s="32" t="n">
        <v>118.22</v>
      </c>
      <c r="R23" s="38" t="s">
        <v>207</v>
      </c>
      <c r="S23" s="32" t="n">
        <v>118.22</v>
      </c>
      <c r="T23" s="32" t="s">
        <v>207</v>
      </c>
      <c r="U23" s="40" t="n">
        <v>118.22</v>
      </c>
      <c r="V23" s="32" t="s">
        <v>207</v>
      </c>
      <c r="W23" s="41" t="n">
        <v>0.48</v>
      </c>
      <c r="X23" s="38" t="s">
        <v>207</v>
      </c>
      <c r="Y23" s="32" t="n">
        <v>0.48</v>
      </c>
      <c r="Z23" s="38" t="s">
        <v>207</v>
      </c>
      <c r="AA23" s="32" t="n">
        <v>0.48</v>
      </c>
      <c r="AB23" s="32" t="s">
        <v>207</v>
      </c>
      <c r="AC23" s="40" t="n">
        <v>0.48</v>
      </c>
      <c r="AD23" s="36" t="s">
        <v>207</v>
      </c>
      <c r="AE23" s="40" t="n">
        <v>0.48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874</v>
      </c>
      <c r="D24" s="38"/>
      <c r="E24" s="32" t="n">
        <v>1631</v>
      </c>
      <c r="F24" s="38"/>
      <c r="G24" s="32" t="n">
        <v>1628</v>
      </c>
      <c r="H24" s="32"/>
      <c r="I24" s="40" t="n">
        <v>1825.69</v>
      </c>
      <c r="J24" s="36"/>
      <c r="K24" s="40" t="n">
        <v>1472.76</v>
      </c>
      <c r="L24" s="32"/>
      <c r="M24" s="41" t="n">
        <v>2924</v>
      </c>
      <c r="N24" s="38"/>
      <c r="O24" s="32" t="n">
        <v>2365.69</v>
      </c>
      <c r="P24" s="38"/>
      <c r="Q24" s="32" t="n">
        <v>2170.35</v>
      </c>
      <c r="R24" s="38"/>
      <c r="S24" s="32" t="n">
        <v>2305.03</v>
      </c>
      <c r="T24" s="32"/>
      <c r="U24" s="40" t="n">
        <v>2391.86</v>
      </c>
      <c r="V24" s="32"/>
      <c r="W24" s="41" t="n">
        <v>20</v>
      </c>
      <c r="X24" s="38"/>
      <c r="Y24" s="32" t="n">
        <v>13.08</v>
      </c>
      <c r="Z24" s="38"/>
      <c r="AA24" s="32" t="n">
        <v>7.84</v>
      </c>
      <c r="AB24" s="32"/>
      <c r="AC24" s="40" t="n">
        <v>10.58</v>
      </c>
      <c r="AD24" s="36"/>
      <c r="AE24" s="40" t="n">
        <v>11.14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3559</v>
      </c>
      <c r="D25" s="38"/>
      <c r="E25" s="32" t="n">
        <v>4386.2</v>
      </c>
      <c r="F25" s="38"/>
      <c r="G25" s="32" t="n">
        <v>5372.7</v>
      </c>
      <c r="H25" s="32"/>
      <c r="I25" s="40" t="n">
        <v>5776</v>
      </c>
      <c r="J25" s="36"/>
      <c r="K25" s="40" t="n">
        <v>3957.6</v>
      </c>
      <c r="L25" s="32"/>
      <c r="M25" s="41" t="n">
        <v>75.22</v>
      </c>
      <c r="N25" s="38"/>
      <c r="O25" s="32" t="n">
        <v>117.6</v>
      </c>
      <c r="P25" s="38"/>
      <c r="Q25" s="32" t="n">
        <v>179.91</v>
      </c>
      <c r="R25" s="38"/>
      <c r="S25" s="32" t="n">
        <v>266.09</v>
      </c>
      <c r="T25" s="32"/>
      <c r="U25" s="40" t="n">
        <v>488.55</v>
      </c>
      <c r="V25" s="32"/>
      <c r="W25" s="41" t="n">
        <v>1918.13</v>
      </c>
      <c r="X25" s="38"/>
      <c r="Y25" s="32" t="n">
        <v>2229.74</v>
      </c>
      <c r="Z25" s="38"/>
      <c r="AA25" s="32" t="n">
        <v>2157.58</v>
      </c>
      <c r="AB25" s="32"/>
      <c r="AC25" s="40" t="n">
        <v>2282.26</v>
      </c>
      <c r="AD25" s="36"/>
      <c r="AE25" s="40" t="n">
        <v>1964.75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1</v>
      </c>
      <c r="D26" s="38"/>
      <c r="E26" s="32" t="n">
        <v>1</v>
      </c>
      <c r="F26" s="38"/>
      <c r="G26" s="32" t="n">
        <v>1</v>
      </c>
      <c r="H26" s="32"/>
      <c r="I26" s="40" t="n">
        <v>1</v>
      </c>
      <c r="J26" s="36"/>
      <c r="K26" s="40" t="n">
        <v>1</v>
      </c>
      <c r="L26" s="32"/>
      <c r="M26" s="41" t="s">
        <v>135</v>
      </c>
      <c r="N26" s="38" t="s">
        <v>207</v>
      </c>
      <c r="O26" s="32" t="s">
        <v>135</v>
      </c>
      <c r="P26" s="38" t="s">
        <v>207</v>
      </c>
      <c r="Q26" s="32" t="s">
        <v>135</v>
      </c>
      <c r="R26" s="38" t="s">
        <v>207</v>
      </c>
      <c r="S26" s="32" t="s">
        <v>135</v>
      </c>
      <c r="T26" s="32" t="s">
        <v>207</v>
      </c>
      <c r="U26" s="40" t="s">
        <v>135</v>
      </c>
      <c r="V26" s="32" t="s">
        <v>207</v>
      </c>
      <c r="W26" s="41" t="s">
        <v>135</v>
      </c>
      <c r="X26" s="38" t="s">
        <v>207</v>
      </c>
      <c r="Y26" s="32" t="s">
        <v>135</v>
      </c>
      <c r="Z26" s="38" t="s">
        <v>207</v>
      </c>
      <c r="AA26" s="32" t="s">
        <v>135</v>
      </c>
      <c r="AB26" s="32" t="s">
        <v>207</v>
      </c>
      <c r="AC26" s="40" t="s">
        <v>135</v>
      </c>
      <c r="AD26" s="36" t="s">
        <v>207</v>
      </c>
      <c r="AE26" s="40" t="s">
        <v>135</v>
      </c>
      <c r="AF26" s="39" t="s">
        <v>207</v>
      </c>
    </row>
    <row r="27" customFormat="false" ht="15" hidden="false" customHeight="false" outlineLevel="0" collapsed="false">
      <c r="A27" s="30" t="s">
        <v>116</v>
      </c>
      <c r="B27" s="31" t="n">
        <v>52</v>
      </c>
      <c r="C27" s="32" t="n">
        <v>1960</v>
      </c>
      <c r="D27" s="38"/>
      <c r="E27" s="32" t="n">
        <v>2070</v>
      </c>
      <c r="F27" s="38"/>
      <c r="G27" s="32" t="n">
        <v>2015</v>
      </c>
      <c r="H27" s="32"/>
      <c r="I27" s="40" t="n">
        <v>2000</v>
      </c>
      <c r="J27" s="36"/>
      <c r="K27" s="40" t="n">
        <v>1975</v>
      </c>
      <c r="L27" s="32"/>
      <c r="M27" s="41" t="n">
        <v>27.87</v>
      </c>
      <c r="N27" s="38"/>
      <c r="O27" s="32" t="n">
        <v>37.7</v>
      </c>
      <c r="P27" s="38"/>
      <c r="Q27" s="32" t="n">
        <v>24</v>
      </c>
      <c r="R27" s="38"/>
      <c r="S27" s="32" t="n">
        <v>76.98</v>
      </c>
      <c r="T27" s="32"/>
      <c r="U27" s="40" t="n">
        <v>148.36</v>
      </c>
      <c r="V27" s="32"/>
      <c r="W27" s="41" t="n">
        <v>533.76</v>
      </c>
      <c r="X27" s="38"/>
      <c r="Y27" s="32" t="n">
        <v>533</v>
      </c>
      <c r="Z27" s="38"/>
      <c r="AA27" s="32" t="n">
        <v>501</v>
      </c>
      <c r="AB27" s="32"/>
      <c r="AC27" s="40" t="n">
        <v>420.25</v>
      </c>
      <c r="AD27" s="36"/>
      <c r="AE27" s="40" t="n">
        <v>518.59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133.1</v>
      </c>
      <c r="D28" s="38"/>
      <c r="E28" s="32" t="n">
        <v>125.93</v>
      </c>
      <c r="F28" s="38"/>
      <c r="G28" s="32" t="n">
        <v>115.28</v>
      </c>
      <c r="H28" s="32"/>
      <c r="I28" s="40" t="n">
        <v>173.69</v>
      </c>
      <c r="J28" s="36"/>
      <c r="K28" s="40" t="n">
        <v>173.69</v>
      </c>
      <c r="L28" s="32"/>
      <c r="M28" s="41" t="n">
        <v>50.95</v>
      </c>
      <c r="N28" s="38"/>
      <c r="O28" s="32" t="n">
        <v>54.74</v>
      </c>
      <c r="P28" s="38"/>
      <c r="Q28" s="32" t="n">
        <v>65.59</v>
      </c>
      <c r="R28" s="38"/>
      <c r="S28" s="32" t="n">
        <v>87.16</v>
      </c>
      <c r="T28" s="32" t="s">
        <v>209</v>
      </c>
      <c r="U28" s="40" t="n">
        <v>92.81</v>
      </c>
      <c r="V28" s="32"/>
      <c r="W28" s="41" t="n">
        <v>52.02</v>
      </c>
      <c r="X28" s="38"/>
      <c r="Y28" s="32" t="n">
        <v>45.24</v>
      </c>
      <c r="Z28" s="38"/>
      <c r="AA28" s="32" t="n">
        <v>36.17</v>
      </c>
      <c r="AB28" s="32"/>
      <c r="AC28" s="40" t="n">
        <v>24.66</v>
      </c>
      <c r="AD28" s="36" t="s">
        <v>209</v>
      </c>
      <c r="AE28" s="40" t="n">
        <v>27.81</v>
      </c>
      <c r="AF28" s="39"/>
    </row>
    <row r="29" customFormat="false" ht="15" hidden="false" customHeight="false" outlineLevel="0" collapsed="false">
      <c r="A29" s="30" t="s">
        <v>208</v>
      </c>
      <c r="B29" s="31" t="n">
        <v>23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3.17</v>
      </c>
      <c r="N29" s="38" t="s">
        <v>207</v>
      </c>
      <c r="O29" s="32" t="n">
        <v>3.17</v>
      </c>
      <c r="P29" s="38" t="s">
        <v>207</v>
      </c>
      <c r="Q29" s="32" t="s">
        <v>135</v>
      </c>
      <c r="R29" s="38"/>
      <c r="S29" s="32" t="s">
        <v>135</v>
      </c>
      <c r="T29" s="32"/>
      <c r="U29" s="40" t="s">
        <v>135</v>
      </c>
      <c r="V29" s="32"/>
      <c r="W29" s="41" t="s">
        <v>135</v>
      </c>
      <c r="X29" s="38" t="s">
        <v>207</v>
      </c>
      <c r="Y29" s="32" t="s">
        <v>135</v>
      </c>
      <c r="Z29" s="38" t="s">
        <v>207</v>
      </c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18</v>
      </c>
      <c r="B30" s="31" t="n">
        <v>25</v>
      </c>
      <c r="C30" s="32" t="n">
        <v>185</v>
      </c>
      <c r="D30" s="38"/>
      <c r="E30" s="32" t="n">
        <v>181</v>
      </c>
      <c r="F30" s="38"/>
      <c r="G30" s="32" t="n">
        <v>210</v>
      </c>
      <c r="H30" s="32"/>
      <c r="I30" s="40" t="n">
        <v>186.19</v>
      </c>
      <c r="J30" s="36"/>
      <c r="K30" s="40" t="n">
        <v>213</v>
      </c>
      <c r="L30" s="32"/>
      <c r="M30" s="41" t="n">
        <v>170</v>
      </c>
      <c r="N30" s="38"/>
      <c r="O30" s="32" t="n">
        <v>155.4</v>
      </c>
      <c r="P30" s="38"/>
      <c r="Q30" s="32" t="n">
        <v>137.4</v>
      </c>
      <c r="R30" s="38"/>
      <c r="S30" s="32" t="n">
        <v>109.8</v>
      </c>
      <c r="T30" s="32"/>
      <c r="U30" s="40" t="n">
        <v>95.4</v>
      </c>
      <c r="V30" s="32"/>
      <c r="W30" s="41" t="n">
        <v>83.3</v>
      </c>
      <c r="X30" s="38"/>
      <c r="Y30" s="32" t="n">
        <v>81.6</v>
      </c>
      <c r="Z30" s="38"/>
      <c r="AA30" s="32" t="n">
        <v>107.9</v>
      </c>
      <c r="AB30" s="32"/>
      <c r="AC30" s="40" t="n">
        <v>177</v>
      </c>
      <c r="AD30" s="36"/>
      <c r="AE30" s="40" t="n">
        <v>119.6</v>
      </c>
      <c r="AF30" s="39"/>
    </row>
    <row r="31" customFormat="false" ht="15" hidden="false" customHeight="false" outlineLevel="0" collapsed="false">
      <c r="A31" s="30" t="s">
        <v>119</v>
      </c>
      <c r="B31" s="31" t="n">
        <v>26</v>
      </c>
      <c r="C31" s="32" t="n">
        <v>53.29</v>
      </c>
      <c r="D31" s="38"/>
      <c r="E31" s="32" t="n">
        <v>54.86</v>
      </c>
      <c r="F31" s="38"/>
      <c r="G31" s="32" t="n">
        <v>50.23</v>
      </c>
      <c r="H31" s="32"/>
      <c r="I31" s="40" t="n">
        <v>49</v>
      </c>
      <c r="J31" s="36"/>
      <c r="K31" s="40" t="n">
        <v>63</v>
      </c>
      <c r="L31" s="32"/>
      <c r="M31" s="41" t="n">
        <v>436</v>
      </c>
      <c r="N31" s="38"/>
      <c r="O31" s="32" t="n">
        <v>501</v>
      </c>
      <c r="P31" s="38"/>
      <c r="Q31" s="32" t="n">
        <v>621.59</v>
      </c>
      <c r="R31" s="38"/>
      <c r="S31" s="32" t="n">
        <v>663.82</v>
      </c>
      <c r="T31" s="32"/>
      <c r="U31" s="40" t="n">
        <v>796.41</v>
      </c>
      <c r="V31" s="32"/>
      <c r="W31" s="41" t="n">
        <v>9</v>
      </c>
      <c r="X31" s="38"/>
      <c r="Y31" s="32" t="n">
        <v>5</v>
      </c>
      <c r="Z31" s="38"/>
      <c r="AA31" s="32" t="n">
        <v>1.04</v>
      </c>
      <c r="AB31" s="32"/>
      <c r="AC31" s="40" t="n">
        <v>3.2</v>
      </c>
      <c r="AD31" s="36"/>
      <c r="AE31" s="40" t="n">
        <v>5.13</v>
      </c>
      <c r="AF31" s="39"/>
    </row>
    <row r="32" customFormat="false" ht="15" hidden="false" customHeight="false" outlineLevel="0" collapsed="false">
      <c r="A32" s="30" t="s">
        <v>120</v>
      </c>
      <c r="B32" s="31" t="n">
        <v>27</v>
      </c>
      <c r="C32" s="32" t="n">
        <v>6071</v>
      </c>
      <c r="D32" s="38"/>
      <c r="E32" s="32" t="n">
        <v>6272</v>
      </c>
      <c r="F32" s="38"/>
      <c r="G32" s="32" t="n">
        <v>7239</v>
      </c>
      <c r="H32" s="32"/>
      <c r="I32" s="40" t="n">
        <v>7585</v>
      </c>
      <c r="J32" s="36"/>
      <c r="K32" s="40" t="n">
        <v>7174</v>
      </c>
      <c r="L32" s="32"/>
      <c r="M32" s="41" t="n">
        <v>534.5</v>
      </c>
      <c r="N32" s="38"/>
      <c r="O32" s="32" t="n">
        <v>495.4</v>
      </c>
      <c r="P32" s="38"/>
      <c r="Q32" s="32" t="n">
        <v>464.1</v>
      </c>
      <c r="R32" s="38"/>
      <c r="S32" s="32" t="n">
        <v>646</v>
      </c>
      <c r="T32" s="32"/>
      <c r="U32" s="40" t="n">
        <v>1122.1</v>
      </c>
      <c r="V32" s="32"/>
      <c r="W32" s="41" t="n">
        <v>70</v>
      </c>
      <c r="X32" s="38"/>
      <c r="Y32" s="32" t="n">
        <v>85.1</v>
      </c>
      <c r="Z32" s="38"/>
      <c r="AA32" s="32" t="n">
        <v>96.5</v>
      </c>
      <c r="AB32" s="32"/>
      <c r="AC32" s="40" t="n">
        <v>76.4</v>
      </c>
      <c r="AD32" s="36"/>
      <c r="AE32" s="40" t="n">
        <v>52.7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4588</v>
      </c>
      <c r="D33" s="38"/>
      <c r="E33" s="32" t="n">
        <v>5057</v>
      </c>
      <c r="F33" s="38"/>
      <c r="G33" s="32" t="n">
        <v>5741</v>
      </c>
      <c r="H33" s="32"/>
      <c r="I33" s="40" t="n">
        <v>6292</v>
      </c>
      <c r="J33" s="36"/>
      <c r="K33" s="40" t="n">
        <v>6670</v>
      </c>
      <c r="L33" s="32"/>
      <c r="M33" s="41" t="n">
        <v>971</v>
      </c>
      <c r="N33" s="38"/>
      <c r="O33" s="32" t="n">
        <v>844</v>
      </c>
      <c r="P33" s="38"/>
      <c r="Q33" s="32" t="n">
        <v>398</v>
      </c>
      <c r="R33" s="38"/>
      <c r="S33" s="32" t="n">
        <v>320</v>
      </c>
      <c r="T33" s="32"/>
      <c r="U33" s="40" t="n">
        <v>270</v>
      </c>
      <c r="V33" s="32"/>
      <c r="W33" s="41" t="n">
        <v>688</v>
      </c>
      <c r="X33" s="38"/>
      <c r="Y33" s="32" t="n">
        <v>734</v>
      </c>
      <c r="Z33" s="38"/>
      <c r="AA33" s="32" t="n">
        <v>965</v>
      </c>
      <c r="AB33" s="32"/>
      <c r="AC33" s="40" t="n">
        <v>948</v>
      </c>
      <c r="AD33" s="36"/>
      <c r="AE33" s="40" t="n">
        <v>1183</v>
      </c>
      <c r="AF33" s="39"/>
    </row>
    <row r="34" customFormat="false" ht="15" hidden="false" customHeight="false" outlineLevel="0" collapsed="false">
      <c r="A34" s="30" t="s">
        <v>122</v>
      </c>
      <c r="B34" s="31" t="n">
        <v>29</v>
      </c>
      <c r="C34" s="32" t="n">
        <v>5481</v>
      </c>
      <c r="D34" s="38"/>
      <c r="E34" s="32" t="n">
        <v>6065</v>
      </c>
      <c r="F34" s="38"/>
      <c r="G34" s="32" t="n">
        <v>6338</v>
      </c>
      <c r="H34" s="32"/>
      <c r="I34" s="40" t="n">
        <v>7244</v>
      </c>
      <c r="J34" s="36"/>
      <c r="K34" s="40" t="n">
        <v>6280</v>
      </c>
      <c r="L34" s="32"/>
      <c r="M34" s="41" t="n">
        <v>11</v>
      </c>
      <c r="N34" s="38"/>
      <c r="O34" s="32" t="n">
        <v>11</v>
      </c>
      <c r="P34" s="38"/>
      <c r="Q34" s="32" t="n">
        <v>2</v>
      </c>
      <c r="R34" s="38"/>
      <c r="S34" s="32" t="n">
        <v>6</v>
      </c>
      <c r="T34" s="32"/>
      <c r="U34" s="40" t="n">
        <v>8</v>
      </c>
      <c r="V34" s="32"/>
      <c r="W34" s="41" t="n">
        <v>72</v>
      </c>
      <c r="X34" s="38"/>
      <c r="Y34" s="32" t="n">
        <v>37</v>
      </c>
      <c r="Z34" s="38"/>
      <c r="AA34" s="32" t="n">
        <v>84</v>
      </c>
      <c r="AB34" s="32"/>
      <c r="AC34" s="40" t="n">
        <v>111</v>
      </c>
      <c r="AD34" s="36"/>
      <c r="AE34" s="40" t="n">
        <v>89</v>
      </c>
      <c r="AF34" s="39"/>
    </row>
    <row r="35" customFormat="false" ht="15" hidden="false" customHeight="false" outlineLevel="0" collapsed="false">
      <c r="A35" s="30" t="s">
        <v>123</v>
      </c>
      <c r="B35" s="31" t="n">
        <v>41</v>
      </c>
      <c r="C35" s="32" t="n">
        <v>890.8</v>
      </c>
      <c r="D35" s="38"/>
      <c r="E35" s="32" t="n">
        <v>951</v>
      </c>
      <c r="F35" s="38"/>
      <c r="G35" s="32" t="n">
        <v>971</v>
      </c>
      <c r="H35" s="32"/>
      <c r="I35" s="40" t="n">
        <v>1051</v>
      </c>
      <c r="J35" s="36"/>
      <c r="K35" s="40" t="n">
        <v>1011</v>
      </c>
      <c r="L35" s="32"/>
      <c r="M35" s="41" t="n">
        <v>1.1</v>
      </c>
      <c r="N35" s="38"/>
      <c r="O35" s="32" t="n">
        <v>4</v>
      </c>
      <c r="P35" s="38"/>
      <c r="Q35" s="32" t="n">
        <v>1</v>
      </c>
      <c r="R35" s="38"/>
      <c r="S35" s="32" t="n">
        <v>1</v>
      </c>
      <c r="T35" s="32"/>
      <c r="U35" s="40" t="n">
        <v>5</v>
      </c>
      <c r="V35" s="32"/>
      <c r="W35" s="41" t="n">
        <v>49.4</v>
      </c>
      <c r="X35" s="38"/>
      <c r="Y35" s="32" t="n">
        <v>52</v>
      </c>
      <c r="Z35" s="38"/>
      <c r="AA35" s="32" t="n">
        <v>35</v>
      </c>
      <c r="AB35" s="32"/>
      <c r="AC35" s="40" t="n">
        <v>29</v>
      </c>
      <c r="AD35" s="36"/>
      <c r="AE35" s="40" t="n">
        <v>55</v>
      </c>
      <c r="AF35" s="39"/>
    </row>
    <row r="36" customFormat="false" ht="15" hidden="false" customHeight="false" outlineLevel="0" collapsed="false">
      <c r="A36" s="30" t="s">
        <v>124</v>
      </c>
      <c r="B36" s="31" t="n">
        <v>9</v>
      </c>
      <c r="C36" s="32" t="n">
        <v>2887.4</v>
      </c>
      <c r="D36" s="38"/>
      <c r="E36" s="32" t="n">
        <v>2773</v>
      </c>
      <c r="F36" s="38"/>
      <c r="G36" s="32" t="n">
        <v>2837</v>
      </c>
      <c r="H36" s="32"/>
      <c r="I36" s="40" t="n">
        <v>3055</v>
      </c>
      <c r="J36" s="36"/>
      <c r="K36" s="40" t="n">
        <v>2928</v>
      </c>
      <c r="L36" s="32"/>
      <c r="M36" s="41" t="n">
        <v>980</v>
      </c>
      <c r="N36" s="38"/>
      <c r="O36" s="32" t="n">
        <v>126</v>
      </c>
      <c r="P36" s="38"/>
      <c r="Q36" s="32" t="n">
        <v>146</v>
      </c>
      <c r="R36" s="38"/>
      <c r="S36" s="32" t="n">
        <v>224</v>
      </c>
      <c r="T36" s="32"/>
      <c r="U36" s="40" t="n">
        <v>55</v>
      </c>
      <c r="V36" s="32"/>
      <c r="W36" s="41" t="n">
        <v>980</v>
      </c>
      <c r="X36" s="38"/>
      <c r="Y36" s="32" t="n">
        <v>800</v>
      </c>
      <c r="Z36" s="38"/>
      <c r="AA36" s="32" t="n">
        <v>597</v>
      </c>
      <c r="AB36" s="32"/>
      <c r="AC36" s="40" t="n">
        <v>514</v>
      </c>
      <c r="AD36" s="36"/>
      <c r="AE36" s="40" t="n">
        <v>319</v>
      </c>
      <c r="AF36" s="39"/>
    </row>
    <row r="37" customFormat="false" ht="15" hidden="false" customHeight="false" outlineLevel="0" collapsed="false">
      <c r="A37" s="30" t="s">
        <v>125</v>
      </c>
      <c r="B37" s="31" t="n">
        <v>39</v>
      </c>
      <c r="C37" s="32" t="n">
        <v>721</v>
      </c>
      <c r="D37" s="38"/>
      <c r="E37" s="32" t="n">
        <v>731</v>
      </c>
      <c r="F37" s="38"/>
      <c r="G37" s="32" t="n">
        <v>683</v>
      </c>
      <c r="H37" s="32"/>
      <c r="I37" s="40" t="n">
        <v>395</v>
      </c>
      <c r="J37" s="36"/>
      <c r="K37" s="40" t="n">
        <v>248.14</v>
      </c>
      <c r="L37" s="32"/>
      <c r="M37" s="41" t="n">
        <v>255.47</v>
      </c>
      <c r="N37" s="38"/>
      <c r="O37" s="32" t="n">
        <v>247.97</v>
      </c>
      <c r="P37" s="38"/>
      <c r="Q37" s="32" t="n">
        <v>256.6</v>
      </c>
      <c r="R37" s="38"/>
      <c r="S37" s="32" t="n">
        <v>255.85</v>
      </c>
      <c r="T37" s="32"/>
      <c r="U37" s="40" t="n">
        <v>301.73</v>
      </c>
      <c r="V37" s="32"/>
      <c r="W37" s="41" t="n">
        <v>213.75</v>
      </c>
      <c r="X37" s="38"/>
      <c r="Y37" s="32" t="n">
        <v>213.54</v>
      </c>
      <c r="Z37" s="38"/>
      <c r="AA37" s="32" t="n">
        <v>222.54</v>
      </c>
      <c r="AB37" s="32"/>
      <c r="AC37" s="40" t="n">
        <v>135.26</v>
      </c>
      <c r="AD37" s="36"/>
      <c r="AE37" s="40" t="n">
        <v>132.63</v>
      </c>
      <c r="AF37" s="39"/>
    </row>
    <row r="38" customFormat="false" ht="15" hidden="false" customHeight="false" outlineLevel="0" collapsed="false">
      <c r="A38" s="30" t="s">
        <v>126</v>
      </c>
      <c r="B38" s="31" t="n">
        <v>31</v>
      </c>
      <c r="C38" s="32" t="n">
        <v>5000</v>
      </c>
      <c r="D38" s="38"/>
      <c r="E38" s="32" t="n">
        <v>5259</v>
      </c>
      <c r="F38" s="38"/>
      <c r="G38" s="32" t="n">
        <v>5430</v>
      </c>
      <c r="H38" s="32"/>
      <c r="I38" s="40" t="n">
        <v>5510</v>
      </c>
      <c r="J38" s="36"/>
      <c r="K38" s="40" t="n">
        <v>5160.39</v>
      </c>
      <c r="L38" s="32"/>
      <c r="M38" s="41" t="n">
        <v>2574</v>
      </c>
      <c r="N38" s="38"/>
      <c r="O38" s="32" t="n">
        <v>1982</v>
      </c>
      <c r="P38" s="38"/>
      <c r="Q38" s="32" t="n">
        <v>1965</v>
      </c>
      <c r="R38" s="38"/>
      <c r="S38" s="32" t="n">
        <v>1606</v>
      </c>
      <c r="T38" s="32"/>
      <c r="U38" s="40" t="n">
        <v>2078.13</v>
      </c>
      <c r="V38" s="32"/>
      <c r="W38" s="41" t="n">
        <v>161</v>
      </c>
      <c r="X38" s="38"/>
      <c r="Y38" s="32" t="n">
        <v>83</v>
      </c>
      <c r="Z38" s="38"/>
      <c r="AA38" s="32" t="n">
        <v>91</v>
      </c>
      <c r="AB38" s="32"/>
      <c r="AC38" s="40" t="n">
        <v>78</v>
      </c>
      <c r="AD38" s="36"/>
      <c r="AE38" s="40" t="n">
        <v>124.25</v>
      </c>
      <c r="AF38" s="39"/>
    </row>
    <row r="39" customFormat="false" ht="15" hidden="false" customHeight="false" outlineLevel="0" collapsed="false">
      <c r="A39" s="30" t="s">
        <v>127</v>
      </c>
      <c r="B39" s="31" t="n">
        <v>32</v>
      </c>
      <c r="C39" s="41" t="n">
        <v>3410</v>
      </c>
      <c r="D39" s="38"/>
      <c r="E39" s="32" t="n">
        <v>3500</v>
      </c>
      <c r="F39" s="32"/>
      <c r="G39" s="40" t="n">
        <v>3600</v>
      </c>
      <c r="H39" s="32"/>
      <c r="I39" s="40" t="n">
        <v>3600</v>
      </c>
      <c r="J39" s="32"/>
      <c r="K39" s="40" t="n">
        <v>4400</v>
      </c>
      <c r="L39" s="32"/>
      <c r="M39" s="41" t="n">
        <v>3858</v>
      </c>
      <c r="N39" s="38"/>
      <c r="O39" s="32" t="n">
        <v>4369</v>
      </c>
      <c r="P39" s="32"/>
      <c r="Q39" s="40" t="n">
        <v>4020.21</v>
      </c>
      <c r="R39" s="32"/>
      <c r="S39" s="40" t="n">
        <v>4191</v>
      </c>
      <c r="T39" s="32"/>
      <c r="U39" s="40" t="n">
        <v>4667.25</v>
      </c>
      <c r="V39" s="32"/>
      <c r="W39" s="41" t="n">
        <v>29.55</v>
      </c>
      <c r="X39" s="38"/>
      <c r="Y39" s="32" t="n">
        <v>34.35</v>
      </c>
      <c r="Z39" s="32"/>
      <c r="AA39" s="40" t="n">
        <v>27.91</v>
      </c>
      <c r="AB39" s="32"/>
      <c r="AC39" s="40" t="n">
        <v>25</v>
      </c>
      <c r="AD39" s="32"/>
      <c r="AE39" s="40" t="n">
        <v>5.7</v>
      </c>
      <c r="AF39" s="39"/>
    </row>
    <row r="40" customFormat="false" ht="15" hidden="false" customHeight="false" outlineLevel="0" collapsed="false">
      <c r="A40" s="30" t="s">
        <v>128</v>
      </c>
      <c r="B40" s="31" t="n">
        <v>33</v>
      </c>
      <c r="C40" s="32" t="n">
        <v>582</v>
      </c>
      <c r="D40" s="38"/>
      <c r="E40" s="32" t="n">
        <v>474</v>
      </c>
      <c r="F40" s="38"/>
      <c r="G40" s="32" t="n">
        <v>459</v>
      </c>
      <c r="H40" s="32"/>
      <c r="I40" s="40" t="n">
        <v>421</v>
      </c>
      <c r="J40" s="36"/>
      <c r="K40" s="40" t="n">
        <v>523.6</v>
      </c>
      <c r="L40" s="32"/>
      <c r="M40" s="41" t="n">
        <v>109.61</v>
      </c>
      <c r="N40" s="38"/>
      <c r="O40" s="32" t="n">
        <v>120.09</v>
      </c>
      <c r="P40" s="32"/>
      <c r="Q40" s="40" t="n">
        <v>100</v>
      </c>
      <c r="R40" s="32"/>
      <c r="S40" s="40" t="n">
        <v>77.8</v>
      </c>
      <c r="T40" s="32"/>
      <c r="U40" s="40" t="n">
        <v>68.8</v>
      </c>
      <c r="V40" s="32"/>
      <c r="W40" s="41" t="n">
        <v>243.77</v>
      </c>
      <c r="X40" s="38"/>
      <c r="Y40" s="32" t="n">
        <v>201.58</v>
      </c>
      <c r="Z40" s="38"/>
      <c r="AA40" s="32" t="n">
        <v>282</v>
      </c>
      <c r="AB40" s="32"/>
      <c r="AC40" s="40" t="n">
        <v>219.3</v>
      </c>
      <c r="AD40" s="36"/>
      <c r="AE40" s="40" t="n">
        <v>332.69</v>
      </c>
      <c r="AF40" s="39"/>
    </row>
    <row r="41" customFormat="false" ht="15" hidden="false" customHeight="false" outlineLevel="0" collapsed="false">
      <c r="A41" s="30" t="s">
        <v>129</v>
      </c>
      <c r="B41" s="31" t="n">
        <v>40</v>
      </c>
      <c r="C41" s="32" t="n">
        <v>93</v>
      </c>
      <c r="D41" s="38"/>
      <c r="E41" s="32" t="n">
        <v>70</v>
      </c>
      <c r="F41" s="38"/>
      <c r="G41" s="32" t="n">
        <v>77</v>
      </c>
      <c r="H41" s="32"/>
      <c r="I41" s="40" t="n">
        <v>84</v>
      </c>
      <c r="J41" s="36"/>
      <c r="K41" s="40" t="n">
        <v>89</v>
      </c>
      <c r="L41" s="32"/>
      <c r="M41" s="41" t="n">
        <v>2.14</v>
      </c>
      <c r="N41" s="38"/>
      <c r="O41" s="32" t="n">
        <v>0.58</v>
      </c>
      <c r="P41" s="38"/>
      <c r="Q41" s="32" t="n">
        <v>0.3</v>
      </c>
      <c r="R41" s="38"/>
      <c r="S41" s="32" t="s">
        <v>135</v>
      </c>
      <c r="T41" s="32"/>
      <c r="U41" s="40" t="s">
        <v>135</v>
      </c>
      <c r="V41" s="32"/>
      <c r="W41" s="41" t="n">
        <v>9.22</v>
      </c>
      <c r="X41" s="38"/>
      <c r="Y41" s="32" t="n">
        <v>7.29</v>
      </c>
      <c r="Z41" s="38"/>
      <c r="AA41" s="32" t="n">
        <v>10.79</v>
      </c>
      <c r="AB41" s="32"/>
      <c r="AC41" s="40" t="s">
        <v>135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30</v>
      </c>
      <c r="B42" s="31" t="n">
        <v>34</v>
      </c>
      <c r="C42" s="32" t="n">
        <v>4819</v>
      </c>
      <c r="D42" s="38"/>
      <c r="E42" s="32" t="n">
        <v>4925</v>
      </c>
      <c r="F42" s="38"/>
      <c r="G42" s="32" t="n">
        <v>5155</v>
      </c>
      <c r="H42" s="32"/>
      <c r="I42" s="40" t="n">
        <v>4943</v>
      </c>
      <c r="J42" s="36"/>
      <c r="K42" s="40" t="n">
        <v>4942</v>
      </c>
      <c r="L42" s="32"/>
      <c r="M42" s="41" t="n">
        <v>184</v>
      </c>
      <c r="N42" s="38"/>
      <c r="O42" s="32" t="n">
        <v>283</v>
      </c>
      <c r="P42" s="38"/>
      <c r="Q42" s="32" t="n">
        <v>397</v>
      </c>
      <c r="R42" s="38"/>
      <c r="S42" s="32" t="n">
        <v>370</v>
      </c>
      <c r="T42" s="32"/>
      <c r="U42" s="40" t="n">
        <v>279</v>
      </c>
      <c r="V42" s="32"/>
      <c r="W42" s="41" t="n">
        <v>8</v>
      </c>
      <c r="X42" s="38"/>
      <c r="Y42" s="32" t="n">
        <v>8</v>
      </c>
      <c r="Z42" s="38"/>
      <c r="AA42" s="32" t="n">
        <v>9.55</v>
      </c>
      <c r="AB42" s="32"/>
      <c r="AC42" s="40" t="n">
        <v>2</v>
      </c>
      <c r="AD42" s="36"/>
      <c r="AE42" s="40" t="n">
        <v>2</v>
      </c>
      <c r="AF42" s="39"/>
    </row>
    <row r="43" customFormat="false" ht="15" hidden="false" customHeight="false" outlineLevel="0" collapsed="false">
      <c r="A43" s="30" t="s">
        <v>131</v>
      </c>
      <c r="B43" s="31" t="n">
        <v>35</v>
      </c>
      <c r="C43" s="32" t="n">
        <v>430</v>
      </c>
      <c r="D43" s="38"/>
      <c r="E43" s="32" t="n">
        <v>412</v>
      </c>
      <c r="F43" s="38"/>
      <c r="G43" s="32" t="n">
        <v>362</v>
      </c>
      <c r="H43" s="32"/>
      <c r="I43" s="40" t="n">
        <v>318</v>
      </c>
      <c r="J43" s="36"/>
      <c r="K43" s="40" t="n">
        <v>301</v>
      </c>
      <c r="L43" s="32"/>
      <c r="M43" s="41" t="n">
        <v>96.87</v>
      </c>
      <c r="N43" s="38"/>
      <c r="O43" s="32" t="n">
        <v>122.71</v>
      </c>
      <c r="P43" s="38"/>
      <c r="Q43" s="32" t="n">
        <v>150.82</v>
      </c>
      <c r="R43" s="38"/>
      <c r="S43" s="32" t="n">
        <v>129.85</v>
      </c>
      <c r="T43" s="32"/>
      <c r="U43" s="40" t="n">
        <v>93.02</v>
      </c>
      <c r="V43" s="32"/>
      <c r="W43" s="41" t="n">
        <v>90.41</v>
      </c>
      <c r="X43" s="38"/>
      <c r="Y43" s="32" t="n">
        <v>16.31</v>
      </c>
      <c r="Z43" s="38"/>
      <c r="AA43" s="32" t="n">
        <v>10.86</v>
      </c>
      <c r="AB43" s="32"/>
      <c r="AC43" s="40" t="n">
        <v>7.93</v>
      </c>
      <c r="AD43" s="36"/>
      <c r="AE43" s="40" t="n">
        <v>7.83</v>
      </c>
      <c r="AF43" s="39"/>
    </row>
    <row r="44" customFormat="false" ht="15.75" hidden="false" customHeight="false" outlineLevel="0" collapsed="false">
      <c r="A44" s="42" t="s">
        <v>132</v>
      </c>
      <c r="B44" s="43" t="n">
        <v>98</v>
      </c>
      <c r="C44" s="44" t="n">
        <v>67762.53</v>
      </c>
      <c r="D44" s="45"/>
      <c r="E44" s="44" t="n">
        <v>66177.04</v>
      </c>
      <c r="F44" s="45"/>
      <c r="G44" s="44" t="n">
        <v>69517.33</v>
      </c>
      <c r="H44" s="44"/>
      <c r="I44" s="46" t="n">
        <v>70120.27</v>
      </c>
      <c r="J44" s="44"/>
      <c r="K44" s="46" t="n">
        <v>68056.33</v>
      </c>
      <c r="L44" s="44"/>
      <c r="M44" s="47" t="n">
        <v>25231.42</v>
      </c>
      <c r="N44" s="45"/>
      <c r="O44" s="44" t="n">
        <v>22621.22</v>
      </c>
      <c r="P44" s="45"/>
      <c r="Q44" s="44" t="n">
        <v>21888.99</v>
      </c>
      <c r="R44" s="45"/>
      <c r="S44" s="44" t="n">
        <v>21941.04</v>
      </c>
      <c r="T44" s="44"/>
      <c r="U44" s="46" t="n">
        <v>25210.8</v>
      </c>
      <c r="V44" s="44"/>
      <c r="W44" s="47" t="n">
        <v>12083.87</v>
      </c>
      <c r="X44" s="45"/>
      <c r="Y44" s="44" t="n">
        <v>11765.65</v>
      </c>
      <c r="Z44" s="45"/>
      <c r="AA44" s="44" t="n">
        <v>11640</v>
      </c>
      <c r="AB44" s="44"/>
      <c r="AC44" s="46" t="n">
        <v>10661.27</v>
      </c>
      <c r="AD44" s="44"/>
      <c r="AE44" s="46" t="n">
        <v>10304.97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84133.21</v>
      </c>
      <c r="D45" s="45"/>
      <c r="E45" s="44" t="n">
        <v>83536.09</v>
      </c>
      <c r="F45" s="45"/>
      <c r="G45" s="44" t="n">
        <v>87318.24</v>
      </c>
      <c r="H45" s="44"/>
      <c r="I45" s="46" t="n">
        <v>88501.84</v>
      </c>
      <c r="J45" s="44"/>
      <c r="K45" s="46" t="n">
        <v>85558.5</v>
      </c>
      <c r="L45" s="44"/>
      <c r="M45" s="47" t="n">
        <v>26209.49</v>
      </c>
      <c r="N45" s="45"/>
      <c r="O45" s="44" t="n">
        <v>23772.13</v>
      </c>
      <c r="P45" s="45"/>
      <c r="Q45" s="44" t="n">
        <v>23245.49</v>
      </c>
      <c r="R45" s="45"/>
      <c r="S45" s="44" t="n">
        <v>23251.28</v>
      </c>
      <c r="T45" s="44"/>
      <c r="U45" s="46" t="n">
        <v>26558.67</v>
      </c>
      <c r="V45" s="44"/>
      <c r="W45" s="47" t="n">
        <v>13038.25</v>
      </c>
      <c r="X45" s="45"/>
      <c r="Y45" s="44" t="n">
        <v>12632.31</v>
      </c>
      <c r="Z45" s="45"/>
      <c r="AA45" s="44" t="n">
        <v>12604.3</v>
      </c>
      <c r="AB45" s="44"/>
      <c r="AC45" s="46" t="n">
        <v>11704.61</v>
      </c>
      <c r="AD45" s="44"/>
      <c r="AE45" s="46" t="n">
        <v>11468.83</v>
      </c>
      <c r="AF45" s="48"/>
    </row>
    <row r="46" customFormat="false" ht="15" hidden="false" customHeight="false" outlineLevel="0" collapsed="false">
      <c r="A46" s="30" t="s">
        <v>134</v>
      </c>
      <c r="B46" s="31" t="n">
        <v>44</v>
      </c>
      <c r="C46" s="32" t="n">
        <v>7</v>
      </c>
      <c r="D46" s="38"/>
      <c r="E46" s="32" t="n">
        <v>8</v>
      </c>
      <c r="F46" s="38"/>
      <c r="G46" s="32" t="n">
        <v>10</v>
      </c>
      <c r="H46" s="32"/>
      <c r="I46" s="40" t="n">
        <v>6</v>
      </c>
      <c r="J46" s="36"/>
      <c r="K46" s="40" t="n">
        <v>4</v>
      </c>
      <c r="L46" s="32"/>
      <c r="M46" s="41" t="n">
        <v>2</v>
      </c>
      <c r="N46" s="38"/>
      <c r="O46" s="32" t="s">
        <v>135</v>
      </c>
      <c r="P46" s="38"/>
      <c r="Q46" s="32" t="s">
        <v>135</v>
      </c>
      <c r="R46" s="38"/>
      <c r="S46" s="32" t="n">
        <v>0.6</v>
      </c>
      <c r="T46" s="32"/>
      <c r="U46" s="40" t="n">
        <v>0.2</v>
      </c>
      <c r="V46" s="32"/>
      <c r="W46" s="41" t="n">
        <v>1</v>
      </c>
      <c r="X46" s="38"/>
      <c r="Y46" s="32" t="n">
        <v>1</v>
      </c>
      <c r="Z46" s="38"/>
      <c r="AA46" s="32" t="n">
        <v>4</v>
      </c>
      <c r="AB46" s="32"/>
      <c r="AC46" s="40" t="n">
        <v>0.7</v>
      </c>
      <c r="AD46" s="36"/>
      <c r="AE46" s="40" t="n">
        <v>1.5</v>
      </c>
      <c r="AF46" s="39"/>
    </row>
    <row r="47" customFormat="false" ht="15" hidden="false" customHeight="false" outlineLevel="0" collapsed="false">
      <c r="A47" s="30" t="s">
        <v>136</v>
      </c>
      <c r="B47" s="31" t="n">
        <v>45</v>
      </c>
      <c r="C47" s="32" t="n">
        <v>23.1</v>
      </c>
      <c r="D47" s="38"/>
      <c r="E47" s="32" t="n">
        <v>26.4</v>
      </c>
      <c r="F47" s="38"/>
      <c r="G47" s="32" t="n">
        <v>3.3</v>
      </c>
      <c r="H47" s="32"/>
      <c r="I47" s="40" t="n">
        <v>3.3</v>
      </c>
      <c r="J47" s="36"/>
      <c r="K47" s="40" t="n">
        <v>3.3</v>
      </c>
      <c r="L47" s="32"/>
      <c r="M47" s="41" t="s">
        <v>135</v>
      </c>
      <c r="N47" s="38"/>
      <c r="O47" s="32" t="n">
        <v>0.08</v>
      </c>
      <c r="P47" s="38"/>
      <c r="Q47" s="32" t="n">
        <v>0.19</v>
      </c>
      <c r="R47" s="38"/>
      <c r="S47" s="32" t="n">
        <v>0.8</v>
      </c>
      <c r="T47" s="32"/>
      <c r="U47" s="40" t="n">
        <v>1.54</v>
      </c>
      <c r="V47" s="32"/>
      <c r="W47" s="41" t="n">
        <v>0.9</v>
      </c>
      <c r="X47" s="38"/>
      <c r="Y47" s="32" t="s">
        <v>135</v>
      </c>
      <c r="Z47" s="38"/>
      <c r="AA47" s="32" t="s">
        <v>135</v>
      </c>
      <c r="AB47" s="32" t="s">
        <v>207</v>
      </c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37</v>
      </c>
      <c r="B48" s="31" t="n">
        <v>46</v>
      </c>
      <c r="C48" s="32" t="n">
        <v>2252</v>
      </c>
      <c r="D48" s="38"/>
      <c r="E48" s="32" t="n">
        <v>2402</v>
      </c>
      <c r="F48" s="38"/>
      <c r="G48" s="32" t="n">
        <v>990</v>
      </c>
      <c r="H48" s="32"/>
      <c r="I48" s="40" t="n">
        <v>2010</v>
      </c>
      <c r="J48" s="36"/>
      <c r="K48" s="40" t="n">
        <v>2061.9</v>
      </c>
      <c r="L48" s="32"/>
      <c r="M48" s="41" t="n">
        <v>73.2</v>
      </c>
      <c r="N48" s="38"/>
      <c r="O48" s="32" t="n">
        <v>81</v>
      </c>
      <c r="P48" s="38"/>
      <c r="Q48" s="32" t="n">
        <v>51.4</v>
      </c>
      <c r="R48" s="38"/>
      <c r="S48" s="32" t="n">
        <v>51.4</v>
      </c>
      <c r="T48" s="32" t="s">
        <v>207</v>
      </c>
      <c r="U48" s="40" t="n">
        <v>51.4</v>
      </c>
      <c r="V48" s="32" t="s">
        <v>207</v>
      </c>
      <c r="W48" s="41" t="n">
        <v>259.6</v>
      </c>
      <c r="X48" s="38"/>
      <c r="Y48" s="32" t="n">
        <v>282.7</v>
      </c>
      <c r="Z48" s="38"/>
      <c r="AA48" s="32" t="n">
        <v>291.8</v>
      </c>
      <c r="AB48" s="32"/>
      <c r="AC48" s="40" t="n">
        <v>291.8</v>
      </c>
      <c r="AD48" s="36" t="s">
        <v>207</v>
      </c>
      <c r="AE48" s="40" t="n">
        <v>291.8</v>
      </c>
      <c r="AF48" s="39" t="s">
        <v>207</v>
      </c>
    </row>
    <row r="49" customFormat="false" ht="15" hidden="false" customHeight="false" outlineLevel="0" collapsed="false">
      <c r="A49" s="30" t="s">
        <v>138</v>
      </c>
      <c r="B49" s="31" t="n">
        <v>48</v>
      </c>
      <c r="C49" s="32" t="n">
        <v>53.8</v>
      </c>
      <c r="D49" s="38"/>
      <c r="E49" s="32" t="n">
        <v>62</v>
      </c>
      <c r="F49" s="38"/>
      <c r="G49" s="32" t="n">
        <v>72.6</v>
      </c>
      <c r="H49" s="32"/>
      <c r="I49" s="40" t="n">
        <v>87.6</v>
      </c>
      <c r="J49" s="36"/>
      <c r="K49" s="40" t="n">
        <v>142.6</v>
      </c>
      <c r="L49" s="32"/>
      <c r="M49" s="41" t="n">
        <v>0.3</v>
      </c>
      <c r="N49" s="38"/>
      <c r="O49" s="32" t="n">
        <v>0.3</v>
      </c>
      <c r="P49" s="38"/>
      <c r="Q49" s="32" t="n">
        <v>1.7</v>
      </c>
      <c r="R49" s="38"/>
      <c r="S49" s="32" t="n">
        <v>6.7</v>
      </c>
      <c r="T49" s="32"/>
      <c r="U49" s="40" t="n">
        <v>7.7</v>
      </c>
      <c r="V49" s="32"/>
      <c r="W49" s="41" t="n">
        <v>10.7</v>
      </c>
      <c r="X49" s="38"/>
      <c r="Y49" s="32" t="n">
        <v>0.7</v>
      </c>
      <c r="Z49" s="38"/>
      <c r="AA49" s="32" t="s">
        <v>135</v>
      </c>
      <c r="AB49" s="32"/>
      <c r="AC49" s="40" t="n">
        <v>0.7</v>
      </c>
      <c r="AD49" s="36"/>
      <c r="AE49" s="40" t="n">
        <v>0.5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18.9</v>
      </c>
      <c r="D50" s="38"/>
      <c r="E50" s="32" t="n">
        <v>27.8</v>
      </c>
      <c r="F50" s="38"/>
      <c r="G50" s="32" t="n">
        <v>23.1</v>
      </c>
      <c r="H50" s="32"/>
      <c r="I50" s="40" t="n">
        <v>48.19</v>
      </c>
      <c r="J50" s="36"/>
      <c r="K50" s="40" t="n">
        <v>114.17</v>
      </c>
      <c r="L50" s="32"/>
      <c r="M50" s="41" t="n">
        <v>3.96</v>
      </c>
      <c r="N50" s="38" t="s">
        <v>207</v>
      </c>
      <c r="O50" s="32" t="n">
        <v>3.9</v>
      </c>
      <c r="P50" s="38"/>
      <c r="Q50" s="32" t="n">
        <v>12.5</v>
      </c>
      <c r="R50" s="38"/>
      <c r="S50" s="32" t="n">
        <v>5.2</v>
      </c>
      <c r="T50" s="32"/>
      <c r="U50" s="40" t="n">
        <v>3.21</v>
      </c>
      <c r="V50" s="32"/>
      <c r="W50" s="41" t="n">
        <v>450</v>
      </c>
      <c r="X50" s="38" t="s">
        <v>207</v>
      </c>
      <c r="Y50" s="32" t="n">
        <v>3.8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40</v>
      </c>
      <c r="B51" s="31" t="n">
        <v>50</v>
      </c>
      <c r="C51" s="32" t="n">
        <v>9.32</v>
      </c>
      <c r="D51" s="38"/>
      <c r="E51" s="32" t="n">
        <v>7.77</v>
      </c>
      <c r="F51" s="38"/>
      <c r="G51" s="32" t="n">
        <v>7.84</v>
      </c>
      <c r="H51" s="32"/>
      <c r="I51" s="40" t="n">
        <v>6.51</v>
      </c>
      <c r="J51" s="36"/>
      <c r="K51" s="40" t="n">
        <v>6.51</v>
      </c>
      <c r="L51" s="32"/>
      <c r="M51" s="41" t="n">
        <v>0.2</v>
      </c>
      <c r="N51" s="38"/>
      <c r="O51" s="32" t="n">
        <v>0.2</v>
      </c>
      <c r="P51" s="38" t="s">
        <v>207</v>
      </c>
      <c r="Q51" s="32" t="n">
        <v>0.02</v>
      </c>
      <c r="R51" s="38"/>
      <c r="S51" s="32" t="s">
        <v>135</v>
      </c>
      <c r="T51" s="32"/>
      <c r="U51" s="40" t="s">
        <v>135</v>
      </c>
      <c r="V51" s="32"/>
      <c r="W51" s="41" t="s">
        <v>135</v>
      </c>
      <c r="X51" s="38"/>
      <c r="Y51" s="32" t="s">
        <v>135</v>
      </c>
      <c r="Z51" s="38" t="s">
        <v>207</v>
      </c>
      <c r="AA51" s="32" t="n">
        <v>0.08</v>
      </c>
      <c r="AB51" s="32"/>
      <c r="AC51" s="40" t="n">
        <v>0.17</v>
      </c>
      <c r="AD51" s="36"/>
      <c r="AE51" s="40" t="n">
        <v>0.29</v>
      </c>
      <c r="AF51" s="39"/>
    </row>
    <row r="52" customFormat="false" ht="15" hidden="false" customHeight="false" outlineLevel="0" collapsed="false">
      <c r="A52" s="30" t="s">
        <v>141</v>
      </c>
      <c r="B52" s="31" t="n">
        <v>53</v>
      </c>
      <c r="C52" s="32" t="n">
        <v>27.3</v>
      </c>
      <c r="D52" s="38"/>
      <c r="E52" s="32" t="n">
        <v>27.3</v>
      </c>
      <c r="F52" s="38"/>
      <c r="G52" s="32" t="n">
        <v>27.3</v>
      </c>
      <c r="H52" s="32"/>
      <c r="I52" s="40" t="n">
        <v>27.3</v>
      </c>
      <c r="J52" s="36"/>
      <c r="K52" s="40" t="n">
        <v>27.3</v>
      </c>
      <c r="L52" s="32"/>
      <c r="M52" s="41" t="n">
        <v>8.6</v>
      </c>
      <c r="N52" s="38" t="s">
        <v>207</v>
      </c>
      <c r="O52" s="32" t="n">
        <v>8.6</v>
      </c>
      <c r="P52" s="38" t="s">
        <v>207</v>
      </c>
      <c r="Q52" s="32" t="n">
        <v>8.6</v>
      </c>
      <c r="R52" s="38" t="s">
        <v>207</v>
      </c>
      <c r="S52" s="32" t="n">
        <v>8.6</v>
      </c>
      <c r="T52" s="32" t="s">
        <v>207</v>
      </c>
      <c r="U52" s="40" t="n">
        <v>8.6</v>
      </c>
      <c r="V52" s="32" t="s">
        <v>207</v>
      </c>
      <c r="W52" s="41" t="n">
        <v>0.3</v>
      </c>
      <c r="X52" s="38" t="s">
        <v>207</v>
      </c>
      <c r="Y52" s="32" t="n">
        <v>0.3</v>
      </c>
      <c r="Z52" s="38" t="s">
        <v>207</v>
      </c>
      <c r="AA52" s="32" t="n">
        <v>0.3</v>
      </c>
      <c r="AB52" s="32" t="s">
        <v>207</v>
      </c>
      <c r="AC52" s="40" t="n">
        <v>0.3</v>
      </c>
      <c r="AD52" s="36" t="s">
        <v>207</v>
      </c>
      <c r="AE52" s="40" t="n">
        <v>0.3</v>
      </c>
      <c r="AF52" s="39" t="s">
        <v>207</v>
      </c>
    </row>
    <row r="53" customFormat="false" ht="15" hidden="false" customHeight="false" outlineLevel="0" collapsed="false">
      <c r="A53" s="30" t="s">
        <v>142</v>
      </c>
      <c r="B53" s="31" t="n">
        <v>54</v>
      </c>
      <c r="C53" s="32" t="n">
        <v>37200</v>
      </c>
      <c r="D53" s="38"/>
      <c r="E53" s="32" t="n">
        <v>37400</v>
      </c>
      <c r="F53" s="38"/>
      <c r="G53" s="32" t="n">
        <v>34706</v>
      </c>
      <c r="H53" s="32"/>
      <c r="I53" s="40" t="n">
        <v>29600</v>
      </c>
      <c r="J53" s="36"/>
      <c r="K53" s="40" t="n">
        <v>33700</v>
      </c>
      <c r="L53" s="32"/>
      <c r="M53" s="41" t="n">
        <v>25</v>
      </c>
      <c r="N53" s="38"/>
      <c r="O53" s="32" t="n">
        <v>20</v>
      </c>
      <c r="P53" s="38"/>
      <c r="Q53" s="32" t="n">
        <v>21</v>
      </c>
      <c r="R53" s="38"/>
      <c r="S53" s="32" t="n">
        <v>17</v>
      </c>
      <c r="T53" s="32"/>
      <c r="U53" s="40" t="s">
        <v>135</v>
      </c>
      <c r="V53" s="32"/>
      <c r="W53" s="41" t="n">
        <v>7999</v>
      </c>
      <c r="X53" s="38"/>
      <c r="Y53" s="32" t="n">
        <v>8400</v>
      </c>
      <c r="Z53" s="38"/>
      <c r="AA53" s="32" t="n">
        <v>9460</v>
      </c>
      <c r="AB53" s="32"/>
      <c r="AC53" s="40" t="n">
        <v>10372</v>
      </c>
      <c r="AD53" s="36"/>
      <c r="AE53" s="40" t="n">
        <v>13300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1768</v>
      </c>
      <c r="D54" s="38"/>
      <c r="E54" s="32" t="n">
        <v>1970.5</v>
      </c>
      <c r="F54" s="38"/>
      <c r="G54" s="32" t="n">
        <v>2418.4</v>
      </c>
      <c r="H54" s="32"/>
      <c r="I54" s="40" t="n">
        <v>2685.2</v>
      </c>
      <c r="J54" s="36"/>
      <c r="K54" s="40" t="n">
        <v>2599.7</v>
      </c>
      <c r="L54" s="32"/>
      <c r="M54" s="41" t="n">
        <v>102.82</v>
      </c>
      <c r="N54" s="38"/>
      <c r="O54" s="32" t="n">
        <v>82.71</v>
      </c>
      <c r="P54" s="38"/>
      <c r="Q54" s="32" t="n">
        <v>107.38</v>
      </c>
      <c r="R54" s="38"/>
      <c r="S54" s="32" t="n">
        <v>130.05</v>
      </c>
      <c r="T54" s="32"/>
      <c r="U54" s="40" t="n">
        <v>159.72</v>
      </c>
      <c r="V54" s="32"/>
      <c r="W54" s="41" t="n">
        <v>432.52</v>
      </c>
      <c r="X54" s="38"/>
      <c r="Y54" s="32" t="n">
        <v>927.24</v>
      </c>
      <c r="Z54" s="38"/>
      <c r="AA54" s="32" t="n">
        <v>853.66</v>
      </c>
      <c r="AB54" s="32"/>
      <c r="AC54" s="40" t="n">
        <v>1242.42</v>
      </c>
      <c r="AD54" s="36"/>
      <c r="AE54" s="40" t="n">
        <v>1212.11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n">
        <v>9</v>
      </c>
      <c r="D55" s="38"/>
      <c r="E55" s="32" t="n">
        <v>9.5</v>
      </c>
      <c r="F55" s="38"/>
      <c r="G55" s="32" t="n">
        <v>8</v>
      </c>
      <c r="H55" s="32"/>
      <c r="I55" s="40" t="n">
        <v>8.4</v>
      </c>
      <c r="J55" s="36"/>
      <c r="K55" s="40" t="n">
        <v>8.4</v>
      </c>
      <c r="L55" s="32"/>
      <c r="M55" s="41" t="n">
        <v>32.25</v>
      </c>
      <c r="N55" s="38" t="s">
        <v>209</v>
      </c>
      <c r="O55" s="32" t="n">
        <v>25.4</v>
      </c>
      <c r="P55" s="38" t="s">
        <v>209</v>
      </c>
      <c r="Q55" s="32" t="n">
        <v>116.8</v>
      </c>
      <c r="R55" s="38" t="s">
        <v>209</v>
      </c>
      <c r="S55" s="32" t="n">
        <v>116.8</v>
      </c>
      <c r="T55" s="32" t="s">
        <v>207</v>
      </c>
      <c r="U55" s="40" t="n">
        <v>116.8</v>
      </c>
      <c r="V55" s="32" t="s">
        <v>207</v>
      </c>
      <c r="W55" s="41" t="n">
        <v>0.21</v>
      </c>
      <c r="X55" s="38" t="s">
        <v>209</v>
      </c>
      <c r="Y55" s="32" t="n">
        <v>0.21</v>
      </c>
      <c r="Z55" s="38" t="s">
        <v>209</v>
      </c>
      <c r="AA55" s="32" t="n">
        <v>0.39</v>
      </c>
      <c r="AB55" s="32" t="s">
        <v>209</v>
      </c>
      <c r="AC55" s="40" t="n">
        <v>0.39</v>
      </c>
      <c r="AD55" s="36" t="s">
        <v>207</v>
      </c>
      <c r="AE55" s="40" t="n">
        <v>0.39</v>
      </c>
      <c r="AF55" s="39" t="s">
        <v>207</v>
      </c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41368.42</v>
      </c>
      <c r="D56" s="45"/>
      <c r="E56" s="44" t="n">
        <v>41941.27</v>
      </c>
      <c r="F56" s="45"/>
      <c r="G56" s="44" t="n">
        <v>38266.54</v>
      </c>
      <c r="H56" s="44"/>
      <c r="I56" s="46" t="n">
        <v>34482.5</v>
      </c>
      <c r="J56" s="44"/>
      <c r="K56" s="46" t="n">
        <v>38667.88</v>
      </c>
      <c r="L56" s="44"/>
      <c r="M56" s="47" t="n">
        <v>248.33</v>
      </c>
      <c r="N56" s="45"/>
      <c r="O56" s="44" t="n">
        <v>222.19</v>
      </c>
      <c r="P56" s="45"/>
      <c r="Q56" s="44" t="n">
        <v>319.6</v>
      </c>
      <c r="R56" s="45"/>
      <c r="S56" s="44" t="n">
        <v>337.16</v>
      </c>
      <c r="T56" s="44"/>
      <c r="U56" s="46" t="n">
        <v>349.17</v>
      </c>
      <c r="V56" s="44"/>
      <c r="W56" s="47" t="n">
        <v>9154.23</v>
      </c>
      <c r="X56" s="45"/>
      <c r="Y56" s="44" t="n">
        <v>9615.95</v>
      </c>
      <c r="Z56" s="45"/>
      <c r="AA56" s="44" t="n">
        <v>10610.23</v>
      </c>
      <c r="AB56" s="44"/>
      <c r="AC56" s="46" t="n">
        <v>11908.48</v>
      </c>
      <c r="AD56" s="44"/>
      <c r="AE56" s="46" t="n">
        <v>14806.89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33051</v>
      </c>
      <c r="D57" s="38"/>
      <c r="E57" s="32" t="n">
        <v>33738</v>
      </c>
      <c r="F57" s="38"/>
      <c r="G57" s="32" t="n">
        <v>33740</v>
      </c>
      <c r="H57" s="32"/>
      <c r="I57" s="40" t="n">
        <v>37370</v>
      </c>
      <c r="J57" s="36"/>
      <c r="K57" s="40" t="n">
        <v>35376</v>
      </c>
      <c r="L57" s="32"/>
      <c r="M57" s="41" t="n">
        <v>2218</v>
      </c>
      <c r="N57" s="38"/>
      <c r="O57" s="32" t="n">
        <v>2579</v>
      </c>
      <c r="P57" s="38"/>
      <c r="Q57" s="32" t="n">
        <v>2085</v>
      </c>
      <c r="R57" s="38"/>
      <c r="S57" s="32" t="n">
        <v>2401</v>
      </c>
      <c r="T57" s="32"/>
      <c r="U57" s="40" t="n">
        <v>2025</v>
      </c>
      <c r="V57" s="32"/>
      <c r="W57" s="41" t="n">
        <v>293</v>
      </c>
      <c r="X57" s="38"/>
      <c r="Y57" s="32" t="n">
        <v>363</v>
      </c>
      <c r="Z57" s="38"/>
      <c r="AA57" s="32" t="n">
        <v>316</v>
      </c>
      <c r="AB57" s="32"/>
      <c r="AC57" s="40" t="n">
        <v>331</v>
      </c>
      <c r="AD57" s="36"/>
      <c r="AE57" s="40" t="n">
        <v>435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130741</v>
      </c>
      <c r="D58" s="38"/>
      <c r="E58" s="32" t="n">
        <v>129591</v>
      </c>
      <c r="F58" s="38"/>
      <c r="G58" s="32" t="n">
        <v>125105</v>
      </c>
      <c r="H58" s="32"/>
      <c r="I58" s="40" t="n">
        <v>122584</v>
      </c>
      <c r="J58" s="36"/>
      <c r="K58" s="40" t="n">
        <v>123615</v>
      </c>
      <c r="L58" s="32"/>
      <c r="M58" s="41" t="n">
        <v>331.95</v>
      </c>
      <c r="N58" s="38"/>
      <c r="O58" s="32" t="n">
        <v>346.38</v>
      </c>
      <c r="P58" s="38" t="s">
        <v>209</v>
      </c>
      <c r="Q58" s="32" t="n">
        <v>363.98</v>
      </c>
      <c r="R58" s="38"/>
      <c r="S58" s="32" t="n">
        <v>318</v>
      </c>
      <c r="T58" s="32"/>
      <c r="U58" s="40" t="n">
        <v>438</v>
      </c>
      <c r="V58" s="32"/>
      <c r="W58" s="41" t="n">
        <v>2709.8</v>
      </c>
      <c r="X58" s="38"/>
      <c r="Y58" s="32" t="n">
        <v>3104.07</v>
      </c>
      <c r="Z58" s="38"/>
      <c r="AA58" s="32" t="n">
        <v>2667.53</v>
      </c>
      <c r="AB58" s="32"/>
      <c r="AC58" s="40" t="n">
        <v>3140.51</v>
      </c>
      <c r="AD58" s="36"/>
      <c r="AE58" s="40" t="n">
        <v>2498.8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163792</v>
      </c>
      <c r="D59" s="53"/>
      <c r="E59" s="52" t="n">
        <v>163329</v>
      </c>
      <c r="F59" s="53"/>
      <c r="G59" s="52" t="n">
        <v>158845</v>
      </c>
      <c r="H59" s="52"/>
      <c r="I59" s="54" t="n">
        <v>159954</v>
      </c>
      <c r="J59" s="52"/>
      <c r="K59" s="54" t="n">
        <v>158991</v>
      </c>
      <c r="L59" s="52"/>
      <c r="M59" s="55" t="n">
        <v>2549.95</v>
      </c>
      <c r="N59" s="53"/>
      <c r="O59" s="52" t="n">
        <v>2925.38</v>
      </c>
      <c r="P59" s="53"/>
      <c r="Q59" s="52" t="n">
        <v>2448.98</v>
      </c>
      <c r="R59" s="53"/>
      <c r="S59" s="52" t="n">
        <v>2719</v>
      </c>
      <c r="T59" s="52"/>
      <c r="U59" s="54" t="n">
        <v>2463</v>
      </c>
      <c r="V59" s="52"/>
      <c r="W59" s="55" t="n">
        <v>3002.8</v>
      </c>
      <c r="X59" s="53"/>
      <c r="Y59" s="52" t="n">
        <v>3467.07</v>
      </c>
      <c r="Z59" s="53"/>
      <c r="AA59" s="52" t="n">
        <v>2983.53</v>
      </c>
      <c r="AB59" s="52"/>
      <c r="AC59" s="54" t="n">
        <v>3471.51</v>
      </c>
      <c r="AD59" s="52"/>
      <c r="AE59" s="54" t="n">
        <v>2933.8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17.2</v>
      </c>
      <c r="D6" s="33"/>
      <c r="E6" s="32" t="n">
        <v>15</v>
      </c>
      <c r="F6" s="33"/>
      <c r="G6" s="32" t="n">
        <v>47.69</v>
      </c>
      <c r="H6" s="34"/>
      <c r="I6" s="35" t="n">
        <v>47.69</v>
      </c>
      <c r="J6" s="36"/>
      <c r="K6" s="35" t="n">
        <v>47.69</v>
      </c>
      <c r="L6" s="32"/>
      <c r="M6" s="37" t="s">
        <v>135</v>
      </c>
      <c r="N6" s="38"/>
      <c r="O6" s="32" t="s">
        <v>135</v>
      </c>
      <c r="P6" s="33"/>
      <c r="Q6" s="32" t="n">
        <v>10.4</v>
      </c>
      <c r="R6" s="33"/>
      <c r="S6" s="34" t="n">
        <v>10.4</v>
      </c>
      <c r="T6" s="34" t="s">
        <v>207</v>
      </c>
      <c r="U6" s="35" t="n">
        <v>10.4</v>
      </c>
      <c r="V6" s="32" t="s">
        <v>207</v>
      </c>
      <c r="W6" s="37" t="n">
        <v>3202.54</v>
      </c>
      <c r="X6" s="38"/>
      <c r="Y6" s="32" t="n">
        <v>602.3</v>
      </c>
      <c r="Z6" s="33"/>
      <c r="AA6" s="32" t="n">
        <v>128.72</v>
      </c>
      <c r="AB6" s="34"/>
      <c r="AC6" s="35" t="n">
        <v>128.72</v>
      </c>
      <c r="AD6" s="36" t="s">
        <v>207</v>
      </c>
      <c r="AE6" s="35" t="n">
        <v>128.72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790</v>
      </c>
      <c r="D7" s="38"/>
      <c r="E7" s="32" t="n">
        <v>1794</v>
      </c>
      <c r="F7" s="38"/>
      <c r="G7" s="32" t="n">
        <v>1814</v>
      </c>
      <c r="H7" s="32"/>
      <c r="I7" s="40" t="n">
        <v>1835</v>
      </c>
      <c r="J7" s="36"/>
      <c r="K7" s="40" t="n">
        <v>1817</v>
      </c>
      <c r="L7" s="32"/>
      <c r="M7" s="41" t="n">
        <v>57194.81</v>
      </c>
      <c r="N7" s="38"/>
      <c r="O7" s="32" t="n">
        <v>58857.93</v>
      </c>
      <c r="P7" s="38"/>
      <c r="Q7" s="32" t="n">
        <v>73028.01</v>
      </c>
      <c r="R7" s="38"/>
      <c r="S7" s="32" t="n">
        <v>83939.62</v>
      </c>
      <c r="T7" s="32"/>
      <c r="U7" s="40" t="n">
        <v>84661.01</v>
      </c>
      <c r="V7" s="32"/>
      <c r="W7" s="41" t="n">
        <v>36248.51</v>
      </c>
      <c r="X7" s="38"/>
      <c r="Y7" s="32" t="n">
        <v>34285.57</v>
      </c>
      <c r="Z7" s="38"/>
      <c r="AA7" s="32" t="n">
        <v>27813.95</v>
      </c>
      <c r="AB7" s="32"/>
      <c r="AC7" s="40" t="n">
        <v>31652.28</v>
      </c>
      <c r="AD7" s="36"/>
      <c r="AE7" s="40" t="n">
        <v>26330.13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2704.36</v>
      </c>
      <c r="D8" s="38"/>
      <c r="E8" s="32" t="n">
        <v>2277.93</v>
      </c>
      <c r="F8" s="38"/>
      <c r="G8" s="32" t="n">
        <v>2318.04</v>
      </c>
      <c r="H8" s="32"/>
      <c r="I8" s="40" t="n">
        <v>2406.53</v>
      </c>
      <c r="J8" s="36"/>
      <c r="K8" s="40" t="n">
        <v>2760.95</v>
      </c>
      <c r="L8" s="32"/>
      <c r="M8" s="41" t="n">
        <v>74922.23</v>
      </c>
      <c r="N8" s="38"/>
      <c r="O8" s="32" t="n">
        <v>56655.65</v>
      </c>
      <c r="P8" s="38"/>
      <c r="Q8" s="32" t="n">
        <v>63672.46</v>
      </c>
      <c r="R8" s="38"/>
      <c r="S8" s="32" t="n">
        <v>81055.52</v>
      </c>
      <c r="T8" s="32"/>
      <c r="U8" s="40" t="n">
        <v>87246.42</v>
      </c>
      <c r="V8" s="32"/>
      <c r="W8" s="41" t="n">
        <v>35844.87</v>
      </c>
      <c r="X8" s="38"/>
      <c r="Y8" s="32" t="n">
        <v>31058.52</v>
      </c>
      <c r="Z8" s="38"/>
      <c r="AA8" s="32" t="n">
        <v>36759.82</v>
      </c>
      <c r="AB8" s="32"/>
      <c r="AC8" s="40" t="n">
        <v>42095.29</v>
      </c>
      <c r="AD8" s="36"/>
      <c r="AE8" s="40" t="n">
        <v>43060.33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918</v>
      </c>
      <c r="D9" s="38"/>
      <c r="E9" s="32" t="n">
        <v>997</v>
      </c>
      <c r="F9" s="38"/>
      <c r="G9" s="32" t="n">
        <v>977.89</v>
      </c>
      <c r="H9" s="32"/>
      <c r="I9" s="40" t="n">
        <v>816.25</v>
      </c>
      <c r="J9" s="36"/>
      <c r="K9" s="40" t="n">
        <v>737.8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671.07</v>
      </c>
      <c r="T9" s="32"/>
      <c r="U9" s="40" t="n">
        <v>601.08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7765.8</v>
      </c>
      <c r="AD9" s="36"/>
      <c r="AE9" s="40" t="n">
        <v>5084.16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180.39</v>
      </c>
      <c r="D10" s="38"/>
      <c r="E10" s="32" t="n">
        <v>1345.39</v>
      </c>
      <c r="F10" s="38"/>
      <c r="G10" s="32" t="n">
        <v>1345.39</v>
      </c>
      <c r="H10" s="32"/>
      <c r="I10" s="40" t="n">
        <v>1138.17</v>
      </c>
      <c r="J10" s="36"/>
      <c r="K10" s="40" t="n">
        <v>1000.45</v>
      </c>
      <c r="L10" s="32"/>
      <c r="M10" s="41" t="n">
        <v>2113</v>
      </c>
      <c r="N10" s="38"/>
      <c r="O10" s="32" t="n">
        <v>2537</v>
      </c>
      <c r="P10" s="38"/>
      <c r="Q10" s="32" t="n">
        <v>2537</v>
      </c>
      <c r="R10" s="38" t="s">
        <v>207</v>
      </c>
      <c r="S10" s="32" t="n">
        <v>2051.5</v>
      </c>
      <c r="T10" s="32" t="s">
        <v>209</v>
      </c>
      <c r="U10" s="40" t="n">
        <v>1463</v>
      </c>
      <c r="V10" s="32" t="s">
        <v>209</v>
      </c>
      <c r="W10" s="41" t="n">
        <v>2684</v>
      </c>
      <c r="X10" s="38"/>
      <c r="Y10" s="32" t="n">
        <v>2084</v>
      </c>
      <c r="Z10" s="38"/>
      <c r="AA10" s="32" t="n">
        <v>2084</v>
      </c>
      <c r="AB10" s="32" t="s">
        <v>207</v>
      </c>
      <c r="AC10" s="40" t="n">
        <v>9061</v>
      </c>
      <c r="AD10" s="36"/>
      <c r="AE10" s="40" t="n">
        <v>11969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1887</v>
      </c>
      <c r="D11" s="38"/>
      <c r="E11" s="32" t="n">
        <v>2017</v>
      </c>
      <c r="F11" s="38"/>
      <c r="G11" s="32" t="n">
        <v>1952</v>
      </c>
      <c r="H11" s="32"/>
      <c r="I11" s="40" t="n">
        <v>1980</v>
      </c>
      <c r="J11" s="36"/>
      <c r="K11" s="40" t="n">
        <v>2198</v>
      </c>
      <c r="L11" s="32"/>
      <c r="M11" s="41" t="n">
        <v>2024</v>
      </c>
      <c r="N11" s="38"/>
      <c r="O11" s="32" t="n">
        <v>3401</v>
      </c>
      <c r="P11" s="38"/>
      <c r="Q11" s="32" t="n">
        <v>4023</v>
      </c>
      <c r="R11" s="38"/>
      <c r="S11" s="32" t="n">
        <v>1294</v>
      </c>
      <c r="T11" s="32"/>
      <c r="U11" s="40" t="n">
        <v>1429</v>
      </c>
      <c r="V11" s="32"/>
      <c r="W11" s="41" t="n">
        <v>25644</v>
      </c>
      <c r="X11" s="38"/>
      <c r="Y11" s="32" t="n">
        <v>25550</v>
      </c>
      <c r="Z11" s="38"/>
      <c r="AA11" s="32" t="n">
        <v>27716</v>
      </c>
      <c r="AB11" s="32"/>
      <c r="AC11" s="40" t="n">
        <v>35948</v>
      </c>
      <c r="AD11" s="36"/>
      <c r="AE11" s="40" t="n">
        <v>3556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3.81</v>
      </c>
      <c r="D12" s="38"/>
      <c r="E12" s="32" t="n">
        <v>3.21</v>
      </c>
      <c r="F12" s="38"/>
      <c r="G12" s="32" t="n">
        <v>1.16</v>
      </c>
      <c r="H12" s="32"/>
      <c r="I12" s="40" t="n">
        <v>0.65</v>
      </c>
      <c r="J12" s="36"/>
      <c r="K12" s="40" t="n">
        <v>0.97</v>
      </c>
      <c r="L12" s="32"/>
      <c r="M12" s="41" t="n">
        <v>603.53</v>
      </c>
      <c r="N12" s="38"/>
      <c r="O12" s="32" t="n">
        <v>407.4</v>
      </c>
      <c r="P12" s="38"/>
      <c r="Q12" s="32" t="n">
        <v>189.64</v>
      </c>
      <c r="R12" s="38"/>
      <c r="S12" s="32" t="n">
        <v>54.86</v>
      </c>
      <c r="T12" s="32"/>
      <c r="U12" s="40" t="n">
        <v>97.94</v>
      </c>
      <c r="V12" s="32"/>
      <c r="W12" s="41" t="n">
        <v>0.78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1119</v>
      </c>
      <c r="D13" s="38"/>
      <c r="E13" s="32" t="n">
        <v>1084</v>
      </c>
      <c r="F13" s="38"/>
      <c r="G13" s="32" t="n">
        <v>851</v>
      </c>
      <c r="H13" s="32"/>
      <c r="I13" s="40" t="n">
        <v>973</v>
      </c>
      <c r="J13" s="36"/>
      <c r="K13" s="40" t="n">
        <v>900</v>
      </c>
      <c r="L13" s="32"/>
      <c r="M13" s="41" t="n">
        <v>8860.42</v>
      </c>
      <c r="N13" s="38"/>
      <c r="O13" s="32" t="n">
        <v>13230.95</v>
      </c>
      <c r="P13" s="38"/>
      <c r="Q13" s="32" t="n">
        <v>22626.84</v>
      </c>
      <c r="R13" s="38"/>
      <c r="S13" s="32" t="n">
        <v>23324.83</v>
      </c>
      <c r="T13" s="32"/>
      <c r="U13" s="40" t="n">
        <v>28907.3</v>
      </c>
      <c r="V13" s="32"/>
      <c r="W13" s="41" t="n">
        <v>9491.43</v>
      </c>
      <c r="X13" s="38"/>
      <c r="Y13" s="32" t="n">
        <v>7797.35</v>
      </c>
      <c r="Z13" s="38"/>
      <c r="AA13" s="32" t="n">
        <v>7601.48</v>
      </c>
      <c r="AB13" s="32"/>
      <c r="AC13" s="40" t="n">
        <v>13885.69</v>
      </c>
      <c r="AD13" s="36"/>
      <c r="AE13" s="40" t="n">
        <v>19382.93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393</v>
      </c>
      <c r="D14" s="38"/>
      <c r="E14" s="32" t="n">
        <v>341.46</v>
      </c>
      <c r="F14" s="38"/>
      <c r="G14" s="32" t="n">
        <v>381.47</v>
      </c>
      <c r="H14" s="32"/>
      <c r="I14" s="40" t="n">
        <v>316.59</v>
      </c>
      <c r="J14" s="36"/>
      <c r="K14" s="40" t="n">
        <v>604.23</v>
      </c>
      <c r="L14" s="32"/>
      <c r="M14" s="41" t="n">
        <v>20430.75</v>
      </c>
      <c r="N14" s="38"/>
      <c r="O14" s="32" t="n">
        <v>15298.45</v>
      </c>
      <c r="P14" s="38"/>
      <c r="Q14" s="32" t="n">
        <v>18965.17</v>
      </c>
      <c r="R14" s="38"/>
      <c r="S14" s="32" t="n">
        <v>19083.43</v>
      </c>
      <c r="T14" s="32"/>
      <c r="U14" s="40" t="n">
        <v>25089.46</v>
      </c>
      <c r="V14" s="32"/>
      <c r="W14" s="41" t="n">
        <v>26800.34</v>
      </c>
      <c r="X14" s="38"/>
      <c r="Y14" s="32" t="n">
        <v>14628.03</v>
      </c>
      <c r="Z14" s="38"/>
      <c r="AA14" s="32" t="n">
        <v>16236.17</v>
      </c>
      <c r="AB14" s="32"/>
      <c r="AC14" s="40" t="n">
        <v>13831.99</v>
      </c>
      <c r="AD14" s="36"/>
      <c r="AE14" s="40" t="n">
        <v>12712.01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163.99</v>
      </c>
      <c r="D15" s="38"/>
      <c r="E15" s="32" t="n">
        <v>1365.5</v>
      </c>
      <c r="F15" s="38"/>
      <c r="G15" s="32" t="n">
        <v>1086.23</v>
      </c>
      <c r="H15" s="32"/>
      <c r="I15" s="40" t="n">
        <v>652.5</v>
      </c>
      <c r="J15" s="36"/>
      <c r="K15" s="40" t="n">
        <v>1148.28</v>
      </c>
      <c r="L15" s="32"/>
      <c r="M15" s="41" t="n">
        <v>3404.47</v>
      </c>
      <c r="N15" s="38"/>
      <c r="O15" s="32" t="n">
        <v>4904.1</v>
      </c>
      <c r="P15" s="38"/>
      <c r="Q15" s="32" t="n">
        <v>5722.89</v>
      </c>
      <c r="R15" s="38"/>
      <c r="S15" s="32" t="n">
        <v>9964.49</v>
      </c>
      <c r="T15" s="32"/>
      <c r="U15" s="40" t="n">
        <v>18989.16</v>
      </c>
      <c r="V15" s="32"/>
      <c r="W15" s="41" t="n">
        <v>41961.35</v>
      </c>
      <c r="X15" s="38"/>
      <c r="Y15" s="32" t="n">
        <v>43256.5</v>
      </c>
      <c r="Z15" s="38"/>
      <c r="AA15" s="32" t="n">
        <v>56374.75</v>
      </c>
      <c r="AB15" s="32"/>
      <c r="AC15" s="40" t="n">
        <v>53716.21</v>
      </c>
      <c r="AD15" s="36"/>
      <c r="AE15" s="40" t="n">
        <v>50496.95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2591.29</v>
      </c>
      <c r="D16" s="38"/>
      <c r="E16" s="32" t="n">
        <v>12462.45</v>
      </c>
      <c r="F16" s="38"/>
      <c r="G16" s="32" t="n">
        <v>12944.41</v>
      </c>
      <c r="H16" s="32"/>
      <c r="I16" s="40" t="n">
        <v>12764.1</v>
      </c>
      <c r="J16" s="36"/>
      <c r="K16" s="40" t="n">
        <v>13768</v>
      </c>
      <c r="L16" s="32"/>
      <c r="M16" s="41" t="n">
        <v>222854.39</v>
      </c>
      <c r="N16" s="38"/>
      <c r="O16" s="32" t="n">
        <v>225812.21</v>
      </c>
      <c r="P16" s="38"/>
      <c r="Q16" s="32" t="n">
        <v>285773.59</v>
      </c>
      <c r="R16" s="38"/>
      <c r="S16" s="32" t="n">
        <v>320559.87</v>
      </c>
      <c r="T16" s="32"/>
      <c r="U16" s="40" t="n">
        <v>340515.4</v>
      </c>
      <c r="V16" s="32"/>
      <c r="W16" s="41" t="n">
        <v>4854.42</v>
      </c>
      <c r="X16" s="38"/>
      <c r="Y16" s="32" t="n">
        <v>3963.01</v>
      </c>
      <c r="Z16" s="38"/>
      <c r="AA16" s="32" t="n">
        <v>4252.63</v>
      </c>
      <c r="AB16" s="32"/>
      <c r="AC16" s="40" t="n">
        <v>4129.25</v>
      </c>
      <c r="AD16" s="36"/>
      <c r="AE16" s="40" t="n">
        <v>5252.72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1697.42</v>
      </c>
      <c r="D17" s="38"/>
      <c r="E17" s="32" t="n">
        <v>10052.32</v>
      </c>
      <c r="F17" s="38"/>
      <c r="G17" s="32" t="n">
        <v>10077.51</v>
      </c>
      <c r="H17" s="32"/>
      <c r="I17" s="40" t="n">
        <v>10252.37</v>
      </c>
      <c r="J17" s="36"/>
      <c r="K17" s="40" t="n">
        <v>10202.14</v>
      </c>
      <c r="L17" s="32"/>
      <c r="M17" s="41" t="n">
        <v>212814.26</v>
      </c>
      <c r="N17" s="38"/>
      <c r="O17" s="32" t="n">
        <v>186978.22</v>
      </c>
      <c r="P17" s="38"/>
      <c r="Q17" s="32" t="n">
        <v>215656.49</v>
      </c>
      <c r="R17" s="38"/>
      <c r="S17" s="32" t="n">
        <v>219823.25</v>
      </c>
      <c r="T17" s="32"/>
      <c r="U17" s="40" t="n">
        <v>209221.54</v>
      </c>
      <c r="V17" s="32"/>
      <c r="W17" s="41" t="n">
        <v>177876.01</v>
      </c>
      <c r="X17" s="38"/>
      <c r="Y17" s="32" t="n">
        <v>152808.96</v>
      </c>
      <c r="Z17" s="38"/>
      <c r="AA17" s="32" t="n">
        <v>164747.97</v>
      </c>
      <c r="AB17" s="32"/>
      <c r="AC17" s="40" t="n">
        <v>186001.61</v>
      </c>
      <c r="AD17" s="36"/>
      <c r="AE17" s="40" t="n">
        <v>178423.85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8334</v>
      </c>
      <c r="D18" s="38"/>
      <c r="E18" s="32" t="n">
        <v>6679</v>
      </c>
      <c r="F18" s="38"/>
      <c r="G18" s="32" t="n">
        <v>7833</v>
      </c>
      <c r="H18" s="32"/>
      <c r="I18" s="40" t="n">
        <v>7996</v>
      </c>
      <c r="J18" s="36"/>
      <c r="K18" s="40" t="n">
        <v>7877</v>
      </c>
      <c r="L18" s="32"/>
      <c r="M18" s="41" t="n">
        <v>133782.04</v>
      </c>
      <c r="N18" s="38"/>
      <c r="O18" s="32" t="n">
        <v>114184.04</v>
      </c>
      <c r="P18" s="38"/>
      <c r="Q18" s="32" t="n">
        <v>116987.57</v>
      </c>
      <c r="R18" s="38"/>
      <c r="S18" s="32" t="n">
        <v>140197.48</v>
      </c>
      <c r="T18" s="32"/>
      <c r="U18" s="40" t="n">
        <v>136153.06</v>
      </c>
      <c r="V18" s="32"/>
      <c r="W18" s="41" t="n">
        <v>184127.3</v>
      </c>
      <c r="X18" s="38"/>
      <c r="Y18" s="32" t="n">
        <v>132678.08</v>
      </c>
      <c r="Z18" s="38"/>
      <c r="AA18" s="32" t="n">
        <v>141325.34</v>
      </c>
      <c r="AB18" s="32"/>
      <c r="AC18" s="40" t="n">
        <v>145681.84</v>
      </c>
      <c r="AD18" s="36"/>
      <c r="AE18" s="40" t="n">
        <v>151908.34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500.14</v>
      </c>
      <c r="D19" s="38"/>
      <c r="E19" s="32" t="n">
        <v>425.81</v>
      </c>
      <c r="F19" s="38"/>
      <c r="G19" s="32" t="n">
        <v>497.76</v>
      </c>
      <c r="H19" s="32"/>
      <c r="I19" s="40" t="n">
        <v>314.57</v>
      </c>
      <c r="J19" s="36"/>
      <c r="K19" s="40" t="n">
        <v>256.63</v>
      </c>
      <c r="L19" s="32"/>
      <c r="M19" s="41" t="n">
        <v>24746.56</v>
      </c>
      <c r="N19" s="38"/>
      <c r="O19" s="32" t="n">
        <v>21903.04</v>
      </c>
      <c r="P19" s="38"/>
      <c r="Q19" s="32" t="n">
        <v>21614.18</v>
      </c>
      <c r="R19" s="38"/>
      <c r="S19" s="32" t="n">
        <v>16020.61</v>
      </c>
      <c r="T19" s="32"/>
      <c r="U19" s="40" t="n">
        <v>20142.89</v>
      </c>
      <c r="V19" s="32"/>
      <c r="W19" s="41" t="n">
        <v>188.09</v>
      </c>
      <c r="X19" s="38"/>
      <c r="Y19" s="32" t="n">
        <v>5.27</v>
      </c>
      <c r="Z19" s="38"/>
      <c r="AA19" s="32" t="n">
        <v>393</v>
      </c>
      <c r="AB19" s="32"/>
      <c r="AC19" s="40" t="n">
        <v>133.96</v>
      </c>
      <c r="AD19" s="36"/>
      <c r="AE19" s="40" t="n">
        <v>44.8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2066</v>
      </c>
      <c r="D20" s="38"/>
      <c r="E20" s="32" t="n">
        <v>2007.4</v>
      </c>
      <c r="F20" s="38"/>
      <c r="G20" s="32" t="n">
        <v>1527</v>
      </c>
      <c r="H20" s="32"/>
      <c r="I20" s="40" t="n">
        <v>1628.1</v>
      </c>
      <c r="J20" s="36"/>
      <c r="K20" s="40" t="n">
        <v>1591</v>
      </c>
      <c r="L20" s="32"/>
      <c r="M20" s="41" t="n">
        <v>4966.82</v>
      </c>
      <c r="N20" s="38"/>
      <c r="O20" s="32" t="n">
        <v>4401.9</v>
      </c>
      <c r="P20" s="38"/>
      <c r="Q20" s="32" t="n">
        <v>7221.09</v>
      </c>
      <c r="R20" s="38"/>
      <c r="S20" s="32" t="n">
        <v>6880.35</v>
      </c>
      <c r="T20" s="32"/>
      <c r="U20" s="40" t="n">
        <v>6093.86</v>
      </c>
      <c r="V20" s="32"/>
      <c r="W20" s="41" t="n">
        <v>37766.05</v>
      </c>
      <c r="X20" s="38"/>
      <c r="Y20" s="32" t="n">
        <v>36421.75</v>
      </c>
      <c r="Z20" s="38"/>
      <c r="AA20" s="32" t="n">
        <v>45052.64</v>
      </c>
      <c r="AB20" s="32"/>
      <c r="AC20" s="40" t="n">
        <v>44129.14</v>
      </c>
      <c r="AD20" s="36"/>
      <c r="AE20" s="40" t="n">
        <v>46554.07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135</v>
      </c>
      <c r="D21" s="38"/>
      <c r="E21" s="32" t="n">
        <v>0.02</v>
      </c>
      <c r="F21" s="38"/>
      <c r="G21" s="32" t="n">
        <v>0.17</v>
      </c>
      <c r="H21" s="32"/>
      <c r="I21" s="40" t="s">
        <v>135</v>
      </c>
      <c r="J21" s="36"/>
      <c r="K21" s="40" t="n">
        <v>0.01</v>
      </c>
      <c r="L21" s="32"/>
      <c r="M21" s="41" t="n">
        <v>24.97</v>
      </c>
      <c r="N21" s="38"/>
      <c r="O21" s="32" t="n">
        <v>10.59</v>
      </c>
      <c r="P21" s="38"/>
      <c r="Q21" s="32" t="n">
        <v>51.36</v>
      </c>
      <c r="R21" s="38"/>
      <c r="S21" s="32" t="s">
        <v>135</v>
      </c>
      <c r="T21" s="32"/>
      <c r="U21" s="40" t="n">
        <v>0.32</v>
      </c>
      <c r="V21" s="32"/>
      <c r="W21" s="41" t="s">
        <v>205</v>
      </c>
      <c r="X21" s="38" t="s">
        <v>81</v>
      </c>
      <c r="Y21" s="32" t="s">
        <v>205</v>
      </c>
      <c r="Z21" s="38" t="s">
        <v>81</v>
      </c>
      <c r="AA21" s="32" t="s">
        <v>205</v>
      </c>
      <c r="AB21" s="32" t="s">
        <v>81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47.45</v>
      </c>
      <c r="D22" s="38"/>
      <c r="E22" s="32" t="n">
        <v>88.98</v>
      </c>
      <c r="F22" s="38"/>
      <c r="G22" s="32" t="n">
        <v>45.07</v>
      </c>
      <c r="H22" s="32"/>
      <c r="I22" s="40" t="n">
        <v>25.66</v>
      </c>
      <c r="J22" s="36"/>
      <c r="K22" s="40" t="n">
        <v>25.13</v>
      </c>
      <c r="L22" s="32"/>
      <c r="M22" s="41" t="n">
        <v>14902.86</v>
      </c>
      <c r="N22" s="38"/>
      <c r="O22" s="32" t="n">
        <v>14320.23</v>
      </c>
      <c r="P22" s="38"/>
      <c r="Q22" s="32" t="n">
        <v>21637.22</v>
      </c>
      <c r="R22" s="38"/>
      <c r="S22" s="32" t="n">
        <v>23241.53</v>
      </c>
      <c r="T22" s="32"/>
      <c r="U22" s="40" t="n">
        <v>23537.13</v>
      </c>
      <c r="V22" s="32"/>
      <c r="W22" s="41" t="n">
        <v>298.52</v>
      </c>
      <c r="X22" s="38"/>
      <c r="Y22" s="32" t="n">
        <v>73.43</v>
      </c>
      <c r="Z22" s="38"/>
      <c r="AA22" s="32" t="n">
        <v>309.72</v>
      </c>
      <c r="AB22" s="32"/>
      <c r="AC22" s="40" t="n">
        <v>400.1</v>
      </c>
      <c r="AD22" s="36"/>
      <c r="AE22" s="40" t="n">
        <v>160.49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19.23</v>
      </c>
      <c r="D23" s="38"/>
      <c r="E23" s="32" t="n">
        <v>119.23</v>
      </c>
      <c r="F23" s="38"/>
      <c r="G23" s="32" t="n">
        <v>119.23</v>
      </c>
      <c r="H23" s="32"/>
      <c r="I23" s="40" t="n">
        <v>119.23</v>
      </c>
      <c r="J23" s="36"/>
      <c r="K23" s="40" t="n">
        <v>119.23</v>
      </c>
      <c r="L23" s="32"/>
      <c r="M23" s="41" t="n">
        <v>10758</v>
      </c>
      <c r="N23" s="38" t="s">
        <v>207</v>
      </c>
      <c r="O23" s="32" t="n">
        <v>10758</v>
      </c>
      <c r="P23" s="38" t="s">
        <v>207</v>
      </c>
      <c r="Q23" s="32" t="n">
        <v>10758</v>
      </c>
      <c r="R23" s="38" t="s">
        <v>207</v>
      </c>
      <c r="S23" s="32" t="n">
        <v>10758</v>
      </c>
      <c r="T23" s="32" t="s">
        <v>207</v>
      </c>
      <c r="U23" s="40" t="n">
        <v>10758</v>
      </c>
      <c r="V23" s="32" t="s">
        <v>207</v>
      </c>
      <c r="W23" s="41" t="n">
        <v>32</v>
      </c>
      <c r="X23" s="38" t="s">
        <v>207</v>
      </c>
      <c r="Y23" s="32" t="n">
        <v>32</v>
      </c>
      <c r="Z23" s="38" t="s">
        <v>207</v>
      </c>
      <c r="AA23" s="32" t="n">
        <v>32</v>
      </c>
      <c r="AB23" s="32" t="s">
        <v>207</v>
      </c>
      <c r="AC23" s="40" t="n">
        <v>32</v>
      </c>
      <c r="AD23" s="36" t="s">
        <v>207</v>
      </c>
      <c r="AE23" s="40" t="n">
        <v>32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4778</v>
      </c>
      <c r="D24" s="38"/>
      <c r="E24" s="32" t="n">
        <v>3983.61</v>
      </c>
      <c r="F24" s="38"/>
      <c r="G24" s="32" t="n">
        <v>3790.51</v>
      </c>
      <c r="H24" s="32"/>
      <c r="I24" s="40" t="n">
        <v>4120.13</v>
      </c>
      <c r="J24" s="36"/>
      <c r="K24" s="40" t="n">
        <v>3853.49</v>
      </c>
      <c r="L24" s="32"/>
      <c r="M24" s="41" t="n">
        <v>284307.32</v>
      </c>
      <c r="N24" s="38"/>
      <c r="O24" s="32" t="n">
        <v>262428.79</v>
      </c>
      <c r="P24" s="38"/>
      <c r="Q24" s="32" t="n">
        <v>280318.15</v>
      </c>
      <c r="R24" s="38"/>
      <c r="S24" s="32" t="n">
        <v>322191.25</v>
      </c>
      <c r="T24" s="32"/>
      <c r="U24" s="40" t="n">
        <v>292237.85</v>
      </c>
      <c r="V24" s="32"/>
      <c r="W24" s="41" t="n">
        <v>1952.41</v>
      </c>
      <c r="X24" s="38" t="s">
        <v>209</v>
      </c>
      <c r="Y24" s="32" t="n">
        <v>1607.52</v>
      </c>
      <c r="Z24" s="38" t="s">
        <v>209</v>
      </c>
      <c r="AA24" s="32" t="n">
        <v>4749.91</v>
      </c>
      <c r="AB24" s="32"/>
      <c r="AC24" s="40" t="n">
        <v>5879.92</v>
      </c>
      <c r="AD24" s="36"/>
      <c r="AE24" s="40" t="n">
        <v>5821.14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716.09</v>
      </c>
      <c r="D25" s="38"/>
      <c r="E25" s="32" t="n">
        <v>2274.06</v>
      </c>
      <c r="F25" s="38"/>
      <c r="G25" s="32" t="n">
        <v>3395.04</v>
      </c>
      <c r="H25" s="32"/>
      <c r="I25" s="40" t="n">
        <v>3759.83</v>
      </c>
      <c r="J25" s="36"/>
      <c r="K25" s="40" t="n">
        <v>2481.4</v>
      </c>
      <c r="L25" s="32"/>
      <c r="M25" s="41" t="n">
        <v>5577.23</v>
      </c>
      <c r="N25" s="38"/>
      <c r="O25" s="32" t="n">
        <v>6837.63</v>
      </c>
      <c r="P25" s="38"/>
      <c r="Q25" s="32" t="n">
        <v>12782.21</v>
      </c>
      <c r="R25" s="38"/>
      <c r="S25" s="32" t="n">
        <v>17452.79</v>
      </c>
      <c r="T25" s="32"/>
      <c r="U25" s="40" t="n">
        <v>30258.6</v>
      </c>
      <c r="V25" s="32"/>
      <c r="W25" s="41" t="n">
        <v>44895.64</v>
      </c>
      <c r="X25" s="38"/>
      <c r="Y25" s="32" t="n">
        <v>60062.3</v>
      </c>
      <c r="Z25" s="38"/>
      <c r="AA25" s="32" t="n">
        <v>67565.66</v>
      </c>
      <c r="AB25" s="32"/>
      <c r="AC25" s="40" t="n">
        <v>96480.08</v>
      </c>
      <c r="AD25" s="36"/>
      <c r="AE25" s="40" t="n">
        <v>100761.49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1</v>
      </c>
      <c r="D26" s="38"/>
      <c r="E26" s="32" t="n">
        <v>1</v>
      </c>
      <c r="F26" s="38"/>
      <c r="G26" s="32" t="n">
        <v>1</v>
      </c>
      <c r="H26" s="32"/>
      <c r="I26" s="40" t="n">
        <v>1</v>
      </c>
      <c r="J26" s="36"/>
      <c r="K26" s="40" t="n">
        <v>1</v>
      </c>
      <c r="L26" s="32"/>
      <c r="M26" s="41" t="s">
        <v>205</v>
      </c>
      <c r="N26" s="38" t="s">
        <v>81</v>
      </c>
      <c r="O26" s="32" t="s">
        <v>205</v>
      </c>
      <c r="P26" s="38" t="s">
        <v>81</v>
      </c>
      <c r="Q26" s="32" t="s">
        <v>205</v>
      </c>
      <c r="R26" s="38" t="s">
        <v>81</v>
      </c>
      <c r="S26" s="32" t="s">
        <v>205</v>
      </c>
      <c r="T26" s="32" t="s">
        <v>81</v>
      </c>
      <c r="U26" s="40" t="s">
        <v>205</v>
      </c>
      <c r="V26" s="32" t="s">
        <v>81</v>
      </c>
      <c r="W26" s="41" t="s">
        <v>205</v>
      </c>
      <c r="X26" s="38" t="s">
        <v>81</v>
      </c>
      <c r="Y26" s="32" t="s">
        <v>205</v>
      </c>
      <c r="Z26" s="38" t="s">
        <v>81</v>
      </c>
      <c r="AA26" s="32" t="s">
        <v>205</v>
      </c>
      <c r="AB26" s="32" t="s">
        <v>81</v>
      </c>
      <c r="AC26" s="40" t="s">
        <v>205</v>
      </c>
      <c r="AD26" s="36" t="s">
        <v>81</v>
      </c>
      <c r="AE26" s="40" t="s">
        <v>205</v>
      </c>
      <c r="AF26" s="39" t="s">
        <v>81</v>
      </c>
    </row>
    <row r="27" customFormat="false" ht="15" hidden="false" customHeight="false" outlineLevel="0" collapsed="false">
      <c r="A27" s="30" t="s">
        <v>174</v>
      </c>
      <c r="B27" s="31" t="n">
        <v>52</v>
      </c>
      <c r="C27" s="32" t="n">
        <v>1454.11</v>
      </c>
      <c r="D27" s="38"/>
      <c r="E27" s="32" t="n">
        <v>1574.7</v>
      </c>
      <c r="F27" s="38"/>
      <c r="G27" s="32" t="n">
        <v>1538</v>
      </c>
      <c r="H27" s="32"/>
      <c r="I27" s="40" t="n">
        <v>1656.73</v>
      </c>
      <c r="J27" s="36"/>
      <c r="K27" s="40" t="n">
        <v>1604.78</v>
      </c>
      <c r="L27" s="32"/>
      <c r="M27" s="41" t="n">
        <v>2890.65</v>
      </c>
      <c r="N27" s="38"/>
      <c r="O27" s="32" t="n">
        <v>3078.47</v>
      </c>
      <c r="P27" s="38"/>
      <c r="Q27" s="32" t="n">
        <v>2912.94</v>
      </c>
      <c r="R27" s="38"/>
      <c r="S27" s="32" t="n">
        <v>8235.41</v>
      </c>
      <c r="T27" s="32"/>
      <c r="U27" s="40" t="n">
        <v>12331.84</v>
      </c>
      <c r="V27" s="32"/>
      <c r="W27" s="41" t="n">
        <v>15646.69</v>
      </c>
      <c r="X27" s="38"/>
      <c r="Y27" s="32" t="n">
        <v>15967.75</v>
      </c>
      <c r="Z27" s="38"/>
      <c r="AA27" s="32" t="n">
        <v>19066.95</v>
      </c>
      <c r="AB27" s="32"/>
      <c r="AC27" s="40" t="n">
        <v>18756.5</v>
      </c>
      <c r="AD27" s="36"/>
      <c r="AE27" s="40" t="n">
        <v>27389.73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132.03</v>
      </c>
      <c r="D28" s="38"/>
      <c r="E28" s="32" t="n">
        <v>135.42</v>
      </c>
      <c r="F28" s="38"/>
      <c r="G28" s="32" t="n">
        <v>144.7</v>
      </c>
      <c r="H28" s="32"/>
      <c r="I28" s="40" t="n">
        <v>236.19</v>
      </c>
      <c r="J28" s="36"/>
      <c r="K28" s="40" t="n">
        <v>238.7</v>
      </c>
      <c r="L28" s="32"/>
      <c r="M28" s="41" t="n">
        <v>939.48</v>
      </c>
      <c r="N28" s="38"/>
      <c r="O28" s="32" t="n">
        <v>957.89</v>
      </c>
      <c r="P28" s="38"/>
      <c r="Q28" s="32" t="n">
        <v>1679.28</v>
      </c>
      <c r="R28" s="38"/>
      <c r="S28" s="32" t="n">
        <v>7589.18</v>
      </c>
      <c r="T28" s="32"/>
      <c r="U28" s="40" t="n">
        <v>8313.26</v>
      </c>
      <c r="V28" s="32"/>
      <c r="W28" s="41" t="n">
        <v>2035.7</v>
      </c>
      <c r="X28" s="38"/>
      <c r="Y28" s="32" t="n">
        <v>1737.07</v>
      </c>
      <c r="Z28" s="38"/>
      <c r="AA28" s="32" t="n">
        <v>1874.23</v>
      </c>
      <c r="AB28" s="32"/>
      <c r="AC28" s="40" t="n">
        <v>2331.43</v>
      </c>
      <c r="AD28" s="36"/>
      <c r="AE28" s="40" t="n">
        <v>1729.7</v>
      </c>
      <c r="AF28" s="39"/>
    </row>
    <row r="29" customFormat="false" ht="15" hidden="false" customHeight="false" outlineLevel="0" collapsed="false">
      <c r="A29" s="30" t="s">
        <v>175</v>
      </c>
      <c r="B29" s="31" t="n">
        <v>23</v>
      </c>
      <c r="C29" s="32" t="n">
        <v>3.17</v>
      </c>
      <c r="D29" s="38"/>
      <c r="E29" s="32" t="n">
        <v>3.17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186.01</v>
      </c>
      <c r="N29" s="38" t="s">
        <v>207</v>
      </c>
      <c r="O29" s="32" t="n">
        <v>184.96</v>
      </c>
      <c r="P29" s="38" t="s">
        <v>207</v>
      </c>
      <c r="Q29" s="32" t="s">
        <v>135</v>
      </c>
      <c r="R29" s="38"/>
      <c r="S29" s="32" t="s">
        <v>135</v>
      </c>
      <c r="T29" s="32"/>
      <c r="U29" s="40" t="s">
        <v>135</v>
      </c>
      <c r="V29" s="32"/>
      <c r="W29" s="41" t="s">
        <v>135</v>
      </c>
      <c r="X29" s="38" t="s">
        <v>207</v>
      </c>
      <c r="Y29" s="32" t="s">
        <v>135</v>
      </c>
      <c r="Z29" s="38" t="s">
        <v>207</v>
      </c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6</v>
      </c>
      <c r="B30" s="31" t="n">
        <v>25</v>
      </c>
      <c r="C30" s="32" t="n">
        <v>271.7</v>
      </c>
      <c r="D30" s="38"/>
      <c r="E30" s="32" t="n">
        <v>254.8</v>
      </c>
      <c r="F30" s="38"/>
      <c r="G30" s="32" t="n">
        <v>239.5</v>
      </c>
      <c r="H30" s="32"/>
      <c r="I30" s="40" t="n">
        <v>118.99</v>
      </c>
      <c r="J30" s="36"/>
      <c r="K30" s="40" t="n">
        <v>188.8</v>
      </c>
      <c r="L30" s="32"/>
      <c r="M30" s="41" t="n">
        <v>22858.4</v>
      </c>
      <c r="N30" s="38"/>
      <c r="O30" s="32" t="n">
        <v>17908.72</v>
      </c>
      <c r="P30" s="38"/>
      <c r="Q30" s="32" t="n">
        <v>17725.9</v>
      </c>
      <c r="R30" s="38"/>
      <c r="S30" s="32" t="n">
        <v>12707.68</v>
      </c>
      <c r="T30" s="32"/>
      <c r="U30" s="40" t="n">
        <v>13238.47</v>
      </c>
      <c r="V30" s="32"/>
      <c r="W30" s="41" t="n">
        <v>6010.37</v>
      </c>
      <c r="X30" s="38"/>
      <c r="Y30" s="32" t="n">
        <v>3033.49</v>
      </c>
      <c r="Z30" s="38"/>
      <c r="AA30" s="32" t="n">
        <v>5510.07</v>
      </c>
      <c r="AB30" s="32"/>
      <c r="AC30" s="40" t="n">
        <v>12431.54</v>
      </c>
      <c r="AD30" s="36"/>
      <c r="AE30" s="40" t="n">
        <v>7452.16</v>
      </c>
      <c r="AF30" s="39"/>
    </row>
    <row r="31" customFormat="false" ht="15" hidden="false" customHeight="false" outlineLevel="0" collapsed="false">
      <c r="A31" s="30" t="s">
        <v>177</v>
      </c>
      <c r="B31" s="31" t="n">
        <v>26</v>
      </c>
      <c r="C31" s="32" t="n">
        <v>480.29</v>
      </c>
      <c r="D31" s="38"/>
      <c r="E31" s="32" t="n">
        <v>550.86</v>
      </c>
      <c r="F31" s="38"/>
      <c r="G31" s="32" t="n">
        <v>670.78</v>
      </c>
      <c r="H31" s="32"/>
      <c r="I31" s="40" t="n">
        <v>709.62</v>
      </c>
      <c r="J31" s="36"/>
      <c r="K31" s="40" t="n">
        <v>854.28</v>
      </c>
      <c r="L31" s="32"/>
      <c r="M31" s="41" t="n">
        <v>31008.83</v>
      </c>
      <c r="N31" s="38"/>
      <c r="O31" s="32" t="n">
        <v>30548.95</v>
      </c>
      <c r="P31" s="38"/>
      <c r="Q31" s="32" t="n">
        <v>31682.45</v>
      </c>
      <c r="R31" s="38"/>
      <c r="S31" s="32" t="n">
        <v>36206.52</v>
      </c>
      <c r="T31" s="32"/>
      <c r="U31" s="40" t="n">
        <v>55480.91</v>
      </c>
      <c r="V31" s="32"/>
      <c r="W31" s="41" t="n">
        <v>406.38</v>
      </c>
      <c r="X31" s="38"/>
      <c r="Y31" s="32" t="n">
        <v>168.75</v>
      </c>
      <c r="Z31" s="38"/>
      <c r="AA31" s="32" t="n">
        <v>73.64</v>
      </c>
      <c r="AB31" s="32"/>
      <c r="AC31" s="40" t="n">
        <v>223.97</v>
      </c>
      <c r="AD31" s="36"/>
      <c r="AE31" s="40" t="n">
        <v>182.83</v>
      </c>
      <c r="AF31" s="39"/>
    </row>
    <row r="32" customFormat="false" ht="15" hidden="false" customHeight="false" outlineLevel="0" collapsed="false">
      <c r="A32" s="30" t="s">
        <v>178</v>
      </c>
      <c r="B32" s="31" t="n">
        <v>27</v>
      </c>
      <c r="C32" s="32" t="n">
        <v>6535.5</v>
      </c>
      <c r="D32" s="38"/>
      <c r="E32" s="32" t="n">
        <v>6682.3</v>
      </c>
      <c r="F32" s="38"/>
      <c r="G32" s="32" t="n">
        <v>7606.6</v>
      </c>
      <c r="H32" s="32"/>
      <c r="I32" s="40" t="n">
        <v>8154.6</v>
      </c>
      <c r="J32" s="36"/>
      <c r="K32" s="40" t="n">
        <v>8243.4</v>
      </c>
      <c r="L32" s="32"/>
      <c r="M32" s="41" t="n">
        <v>26633.86</v>
      </c>
      <c r="N32" s="38"/>
      <c r="O32" s="32" t="n">
        <v>23804</v>
      </c>
      <c r="P32" s="38"/>
      <c r="Q32" s="32" t="n">
        <v>26771.51</v>
      </c>
      <c r="R32" s="38"/>
      <c r="S32" s="32" t="n">
        <v>45870.81</v>
      </c>
      <c r="T32" s="32"/>
      <c r="U32" s="40" t="n">
        <v>64248.81</v>
      </c>
      <c r="V32" s="32"/>
      <c r="W32" s="41" t="n">
        <v>7381.67</v>
      </c>
      <c r="X32" s="38"/>
      <c r="Y32" s="32" t="n">
        <v>9101.53</v>
      </c>
      <c r="Z32" s="38"/>
      <c r="AA32" s="32" t="n">
        <v>11645.73</v>
      </c>
      <c r="AB32" s="32"/>
      <c r="AC32" s="40" t="n">
        <v>10696.31</v>
      </c>
      <c r="AD32" s="36"/>
      <c r="AE32" s="40" t="n">
        <v>7073.4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4871</v>
      </c>
      <c r="D33" s="38"/>
      <c r="E33" s="32" t="n">
        <v>5167</v>
      </c>
      <c r="F33" s="38"/>
      <c r="G33" s="32" t="n">
        <v>5174</v>
      </c>
      <c r="H33" s="32"/>
      <c r="I33" s="40" t="n">
        <v>5664</v>
      </c>
      <c r="J33" s="36"/>
      <c r="K33" s="40" t="n">
        <v>5757</v>
      </c>
      <c r="L33" s="32"/>
      <c r="M33" s="41" t="n">
        <v>118911.5</v>
      </c>
      <c r="N33" s="38"/>
      <c r="O33" s="32" t="n">
        <v>114565.11</v>
      </c>
      <c r="P33" s="38"/>
      <c r="Q33" s="32" t="n">
        <v>101060.28</v>
      </c>
      <c r="R33" s="38"/>
      <c r="S33" s="32" t="n">
        <v>112688.63</v>
      </c>
      <c r="T33" s="32"/>
      <c r="U33" s="40" t="n">
        <v>91977.56</v>
      </c>
      <c r="V33" s="32"/>
      <c r="W33" s="41" t="n">
        <v>36648.85</v>
      </c>
      <c r="X33" s="38"/>
      <c r="Y33" s="32" t="n">
        <v>38387.58</v>
      </c>
      <c r="Z33" s="38"/>
      <c r="AA33" s="32" t="n">
        <v>60381.19</v>
      </c>
      <c r="AB33" s="32"/>
      <c r="AC33" s="40" t="n">
        <v>65221.41</v>
      </c>
      <c r="AD33" s="36"/>
      <c r="AE33" s="40" t="n">
        <v>80039.17</v>
      </c>
      <c r="AF33" s="39"/>
    </row>
    <row r="34" customFormat="false" ht="15" hidden="false" customHeight="false" outlineLevel="0" collapsed="false">
      <c r="A34" s="30" t="s">
        <v>179</v>
      </c>
      <c r="B34" s="31" t="n">
        <v>29</v>
      </c>
      <c r="C34" s="32" t="n">
        <v>5420</v>
      </c>
      <c r="D34" s="38"/>
      <c r="E34" s="32" t="n">
        <v>6039</v>
      </c>
      <c r="F34" s="38"/>
      <c r="G34" s="32" t="n">
        <v>6256</v>
      </c>
      <c r="H34" s="32"/>
      <c r="I34" s="40" t="n">
        <v>7139</v>
      </c>
      <c r="J34" s="36"/>
      <c r="K34" s="40" t="n">
        <v>6199</v>
      </c>
      <c r="L34" s="32"/>
      <c r="M34" s="41" t="n">
        <v>1443</v>
      </c>
      <c r="N34" s="38"/>
      <c r="O34" s="32" t="n">
        <v>1310</v>
      </c>
      <c r="P34" s="38"/>
      <c r="Q34" s="32" t="n">
        <v>666</v>
      </c>
      <c r="R34" s="38"/>
      <c r="S34" s="32" t="n">
        <v>2415</v>
      </c>
      <c r="T34" s="32"/>
      <c r="U34" s="40" t="n">
        <v>3347</v>
      </c>
      <c r="V34" s="32"/>
      <c r="W34" s="41" t="n">
        <v>13414</v>
      </c>
      <c r="X34" s="38"/>
      <c r="Y34" s="32" t="n">
        <v>4833</v>
      </c>
      <c r="Z34" s="38"/>
      <c r="AA34" s="32" t="n">
        <v>13246</v>
      </c>
      <c r="AB34" s="32"/>
      <c r="AC34" s="40" t="n">
        <v>18508</v>
      </c>
      <c r="AD34" s="36"/>
      <c r="AE34" s="40" t="n">
        <v>14159</v>
      </c>
      <c r="AF34" s="39"/>
    </row>
    <row r="35" customFormat="false" ht="15" hidden="false" customHeight="false" outlineLevel="0" collapsed="false">
      <c r="A35" s="30" t="s">
        <v>180</v>
      </c>
      <c r="B35" s="31" t="n">
        <v>41</v>
      </c>
      <c r="C35" s="32" t="n">
        <v>842.5</v>
      </c>
      <c r="D35" s="38"/>
      <c r="E35" s="32" t="n">
        <v>903</v>
      </c>
      <c r="F35" s="38"/>
      <c r="G35" s="32" t="n">
        <v>937</v>
      </c>
      <c r="H35" s="32"/>
      <c r="I35" s="40" t="n">
        <v>1023</v>
      </c>
      <c r="J35" s="36"/>
      <c r="K35" s="40" t="n">
        <v>961</v>
      </c>
      <c r="L35" s="32"/>
      <c r="M35" s="41" t="n">
        <v>44.3</v>
      </c>
      <c r="N35" s="38"/>
      <c r="O35" s="32" t="n">
        <v>147</v>
      </c>
      <c r="P35" s="38"/>
      <c r="Q35" s="32" t="n">
        <v>75</v>
      </c>
      <c r="R35" s="38"/>
      <c r="S35" s="32" t="n">
        <v>86</v>
      </c>
      <c r="T35" s="32"/>
      <c r="U35" s="40" t="n">
        <v>555</v>
      </c>
      <c r="V35" s="32"/>
      <c r="W35" s="41" t="n">
        <v>2394</v>
      </c>
      <c r="X35" s="38"/>
      <c r="Y35" s="32" t="n">
        <v>3500</v>
      </c>
      <c r="Z35" s="38"/>
      <c r="AA35" s="32" t="n">
        <v>4035</v>
      </c>
      <c r="AB35" s="32"/>
      <c r="AC35" s="40" t="n">
        <v>5693</v>
      </c>
      <c r="AD35" s="36"/>
      <c r="AE35" s="40" t="n">
        <v>7596</v>
      </c>
      <c r="AF35" s="39"/>
    </row>
    <row r="36" customFormat="false" ht="15" hidden="false" customHeight="false" outlineLevel="0" collapsed="false">
      <c r="A36" s="30" t="s">
        <v>181</v>
      </c>
      <c r="B36" s="31" t="n">
        <v>9</v>
      </c>
      <c r="C36" s="32" t="n">
        <v>2887.4</v>
      </c>
      <c r="D36" s="38"/>
      <c r="E36" s="32" t="n">
        <v>2099</v>
      </c>
      <c r="F36" s="38"/>
      <c r="G36" s="32" t="n">
        <v>2386</v>
      </c>
      <c r="H36" s="32"/>
      <c r="I36" s="40" t="n">
        <v>2765</v>
      </c>
      <c r="J36" s="36"/>
      <c r="K36" s="40" t="n">
        <v>2664</v>
      </c>
      <c r="L36" s="32"/>
      <c r="M36" s="41" t="n">
        <v>34286.54</v>
      </c>
      <c r="N36" s="38"/>
      <c r="O36" s="32" t="n">
        <v>2904.69</v>
      </c>
      <c r="P36" s="38"/>
      <c r="Q36" s="32" t="n">
        <v>4288.33</v>
      </c>
      <c r="R36" s="38"/>
      <c r="S36" s="32" t="n">
        <v>7234.74</v>
      </c>
      <c r="T36" s="32"/>
      <c r="U36" s="40" t="n">
        <v>2165.95</v>
      </c>
      <c r="V36" s="32"/>
      <c r="W36" s="41" t="n">
        <v>34084.85</v>
      </c>
      <c r="X36" s="38"/>
      <c r="Y36" s="32" t="n">
        <v>30376.67</v>
      </c>
      <c r="Z36" s="38"/>
      <c r="AA36" s="32" t="n">
        <v>32744.82</v>
      </c>
      <c r="AB36" s="32"/>
      <c r="AC36" s="40" t="n">
        <v>34310.38</v>
      </c>
      <c r="AD36" s="36"/>
      <c r="AE36" s="40" t="n">
        <v>22153.81</v>
      </c>
      <c r="AF36" s="39"/>
    </row>
    <row r="37" customFormat="false" ht="15" hidden="false" customHeight="false" outlineLevel="0" collapsed="false">
      <c r="A37" s="30" t="s">
        <v>182</v>
      </c>
      <c r="B37" s="31" t="n">
        <v>39</v>
      </c>
      <c r="C37" s="32" t="n">
        <v>762.72</v>
      </c>
      <c r="D37" s="38"/>
      <c r="E37" s="32" t="n">
        <v>765.43</v>
      </c>
      <c r="F37" s="38"/>
      <c r="G37" s="32" t="n">
        <v>717.06</v>
      </c>
      <c r="H37" s="32"/>
      <c r="I37" s="40" t="n">
        <v>515.59</v>
      </c>
      <c r="J37" s="36"/>
      <c r="K37" s="40" t="n">
        <v>417.25</v>
      </c>
      <c r="L37" s="32"/>
      <c r="M37" s="41" t="n">
        <v>15181.5</v>
      </c>
      <c r="N37" s="38"/>
      <c r="O37" s="32" t="n">
        <v>20564.97</v>
      </c>
      <c r="P37" s="38"/>
      <c r="Q37" s="32" t="n">
        <v>23970.59</v>
      </c>
      <c r="R37" s="38"/>
      <c r="S37" s="32" t="n">
        <v>29734.54</v>
      </c>
      <c r="T37" s="32"/>
      <c r="U37" s="40" t="n">
        <v>30022.79</v>
      </c>
      <c r="V37" s="32"/>
      <c r="W37" s="41" t="n">
        <v>8403.31</v>
      </c>
      <c r="X37" s="38"/>
      <c r="Y37" s="32" t="n">
        <v>9174.87</v>
      </c>
      <c r="Z37" s="38"/>
      <c r="AA37" s="32" t="n">
        <v>11249.39</v>
      </c>
      <c r="AB37" s="32"/>
      <c r="AC37" s="40" t="n">
        <v>10219.37</v>
      </c>
      <c r="AD37" s="36"/>
      <c r="AE37" s="40" t="n">
        <v>10439.99</v>
      </c>
      <c r="AF37" s="39"/>
    </row>
    <row r="38" customFormat="false" ht="15" hidden="false" customHeight="false" outlineLevel="0" collapsed="false">
      <c r="A38" s="30" t="s">
        <v>183</v>
      </c>
      <c r="B38" s="31" t="n">
        <v>31</v>
      </c>
      <c r="C38" s="32" t="n">
        <v>7413</v>
      </c>
      <c r="D38" s="38"/>
      <c r="E38" s="32" t="n">
        <v>7158</v>
      </c>
      <c r="F38" s="38"/>
      <c r="G38" s="32" t="n">
        <v>7304</v>
      </c>
      <c r="H38" s="32"/>
      <c r="I38" s="40" t="n">
        <v>7038</v>
      </c>
      <c r="J38" s="36"/>
      <c r="K38" s="40" t="n">
        <v>7114.27</v>
      </c>
      <c r="L38" s="32"/>
      <c r="M38" s="41" t="n">
        <v>211752.08</v>
      </c>
      <c r="N38" s="38"/>
      <c r="O38" s="32" t="n">
        <v>175907.13</v>
      </c>
      <c r="P38" s="38"/>
      <c r="Q38" s="32" t="n">
        <v>190603.81</v>
      </c>
      <c r="R38" s="38"/>
      <c r="S38" s="32" t="n">
        <v>179391.53</v>
      </c>
      <c r="T38" s="32"/>
      <c r="U38" s="40" t="n">
        <v>178606.73</v>
      </c>
      <c r="V38" s="32"/>
      <c r="W38" s="41" t="n">
        <v>10303.88</v>
      </c>
      <c r="X38" s="38"/>
      <c r="Y38" s="32" t="n">
        <v>8937.81</v>
      </c>
      <c r="Z38" s="38"/>
      <c r="AA38" s="32" t="n">
        <v>10261.12</v>
      </c>
      <c r="AB38" s="32"/>
      <c r="AC38" s="40" t="n">
        <v>9937.52</v>
      </c>
      <c r="AD38" s="36"/>
      <c r="AE38" s="40" t="n">
        <v>10670.65</v>
      </c>
      <c r="AF38" s="39"/>
    </row>
    <row r="39" customFormat="false" ht="15" hidden="false" customHeight="false" outlineLevel="0" collapsed="false">
      <c r="A39" s="30" t="s">
        <v>184</v>
      </c>
      <c r="B39" s="31" t="n">
        <v>32</v>
      </c>
      <c r="C39" s="41" t="n">
        <v>7238.45</v>
      </c>
      <c r="D39" s="38"/>
      <c r="E39" s="32" t="n">
        <v>7834.65</v>
      </c>
      <c r="F39" s="32"/>
      <c r="G39" s="40" t="n">
        <v>7592.3</v>
      </c>
      <c r="H39" s="32"/>
      <c r="I39" s="40" t="n">
        <v>7766</v>
      </c>
      <c r="J39" s="32"/>
      <c r="K39" s="40" t="n">
        <v>9061.55</v>
      </c>
      <c r="L39" s="32"/>
      <c r="M39" s="41" t="n">
        <v>137174.63</v>
      </c>
      <c r="N39" s="38"/>
      <c r="O39" s="32" t="n">
        <v>170724.3</v>
      </c>
      <c r="P39" s="32"/>
      <c r="Q39" s="40" t="n">
        <v>189794.68</v>
      </c>
      <c r="R39" s="32"/>
      <c r="S39" s="40" t="n">
        <v>226646.29</v>
      </c>
      <c r="T39" s="32"/>
      <c r="U39" s="40" t="n">
        <v>287875.61</v>
      </c>
      <c r="V39" s="32"/>
      <c r="W39" s="41" t="n">
        <v>1285.28</v>
      </c>
      <c r="X39" s="38"/>
      <c r="Y39" s="32" t="n">
        <v>1494.61</v>
      </c>
      <c r="Z39" s="32"/>
      <c r="AA39" s="40" t="n">
        <v>1468.27</v>
      </c>
      <c r="AB39" s="32"/>
      <c r="AC39" s="40" t="n">
        <v>1920.73</v>
      </c>
      <c r="AD39" s="32"/>
      <c r="AE39" s="40" t="n">
        <v>578.48</v>
      </c>
      <c r="AF39" s="39"/>
    </row>
    <row r="40" customFormat="false" ht="15" hidden="false" customHeight="false" outlineLevel="0" collapsed="false">
      <c r="A40" s="30" t="s">
        <v>185</v>
      </c>
      <c r="B40" s="31" t="n">
        <v>33</v>
      </c>
      <c r="C40" s="32" t="n">
        <v>447.84</v>
      </c>
      <c r="D40" s="38"/>
      <c r="E40" s="32" t="n">
        <v>392.51</v>
      </c>
      <c r="F40" s="38"/>
      <c r="G40" s="32" t="n">
        <v>277</v>
      </c>
      <c r="H40" s="32"/>
      <c r="I40" s="40" t="n">
        <v>279.5</v>
      </c>
      <c r="J40" s="36"/>
      <c r="K40" s="40" t="n">
        <v>259.72</v>
      </c>
      <c r="L40" s="32"/>
      <c r="M40" s="41" t="n">
        <v>14822.38</v>
      </c>
      <c r="N40" s="38"/>
      <c r="O40" s="32" t="n">
        <v>13788.74</v>
      </c>
      <c r="P40" s="32"/>
      <c r="Q40" s="40" t="n">
        <v>12667.77</v>
      </c>
      <c r="R40" s="32"/>
      <c r="S40" s="40" t="n">
        <v>15175.58</v>
      </c>
      <c r="T40" s="32"/>
      <c r="U40" s="40" t="n">
        <v>11814.23</v>
      </c>
      <c r="V40" s="32"/>
      <c r="W40" s="41" t="n">
        <v>19757.2</v>
      </c>
      <c r="X40" s="38"/>
      <c r="Y40" s="32" t="n">
        <v>17760.26</v>
      </c>
      <c r="Z40" s="38"/>
      <c r="AA40" s="32" t="n">
        <v>19454.08</v>
      </c>
      <c r="AB40" s="32"/>
      <c r="AC40" s="40" t="n">
        <v>20399.96</v>
      </c>
      <c r="AD40" s="36"/>
      <c r="AE40" s="40" t="n">
        <v>22101.44</v>
      </c>
      <c r="AF40" s="39"/>
    </row>
    <row r="41" customFormat="false" ht="15" hidden="false" customHeight="false" outlineLevel="0" collapsed="false">
      <c r="A41" s="30" t="s">
        <v>186</v>
      </c>
      <c r="B41" s="31" t="n">
        <v>40</v>
      </c>
      <c r="C41" s="32" t="n">
        <v>85.92</v>
      </c>
      <c r="D41" s="38"/>
      <c r="E41" s="32" t="n">
        <v>63.29</v>
      </c>
      <c r="F41" s="38"/>
      <c r="G41" s="32" t="n">
        <v>66.51</v>
      </c>
      <c r="H41" s="32"/>
      <c r="I41" s="40" t="n">
        <v>84</v>
      </c>
      <c r="J41" s="36"/>
      <c r="K41" s="40" t="n">
        <v>89</v>
      </c>
      <c r="L41" s="32"/>
      <c r="M41" s="41" t="n">
        <v>158</v>
      </c>
      <c r="N41" s="38"/>
      <c r="O41" s="32" t="n">
        <v>86</v>
      </c>
      <c r="P41" s="38"/>
      <c r="Q41" s="32" t="n">
        <v>46</v>
      </c>
      <c r="R41" s="38"/>
      <c r="S41" s="32" t="s">
        <v>135</v>
      </c>
      <c r="T41" s="32"/>
      <c r="U41" s="40" t="s">
        <v>135</v>
      </c>
      <c r="V41" s="32"/>
      <c r="W41" s="41" t="n">
        <v>595</v>
      </c>
      <c r="X41" s="38"/>
      <c r="Y41" s="32" t="n">
        <v>467</v>
      </c>
      <c r="Z41" s="38"/>
      <c r="AA41" s="32" t="n">
        <v>953</v>
      </c>
      <c r="AB41" s="32"/>
      <c r="AC41" s="40" t="s">
        <v>135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87</v>
      </c>
      <c r="B42" s="31" t="n">
        <v>34</v>
      </c>
      <c r="C42" s="32" t="n">
        <v>4995</v>
      </c>
      <c r="D42" s="38"/>
      <c r="E42" s="32" t="n">
        <v>5200</v>
      </c>
      <c r="F42" s="38"/>
      <c r="G42" s="32" t="n">
        <v>5542.45</v>
      </c>
      <c r="H42" s="32"/>
      <c r="I42" s="40" t="n">
        <v>5311</v>
      </c>
      <c r="J42" s="36"/>
      <c r="K42" s="40" t="n">
        <v>5219</v>
      </c>
      <c r="L42" s="32"/>
      <c r="M42" s="41" t="n">
        <v>28192</v>
      </c>
      <c r="N42" s="38"/>
      <c r="O42" s="32" t="n">
        <v>42370</v>
      </c>
      <c r="P42" s="38"/>
      <c r="Q42" s="32" t="n">
        <v>47863</v>
      </c>
      <c r="R42" s="38"/>
      <c r="S42" s="32" t="n">
        <v>70195</v>
      </c>
      <c r="T42" s="32"/>
      <c r="U42" s="40" t="n">
        <v>68776</v>
      </c>
      <c r="V42" s="32"/>
      <c r="W42" s="41" t="n">
        <v>437</v>
      </c>
      <c r="X42" s="38"/>
      <c r="Y42" s="32" t="n">
        <v>585</v>
      </c>
      <c r="Z42" s="38"/>
      <c r="AA42" s="32" t="n">
        <v>203.4</v>
      </c>
      <c r="AB42" s="32"/>
      <c r="AC42" s="40" t="n">
        <v>190</v>
      </c>
      <c r="AD42" s="36"/>
      <c r="AE42" s="40" t="n">
        <v>243</v>
      </c>
      <c r="AF42" s="39"/>
    </row>
    <row r="43" customFormat="false" ht="15" hidden="false" customHeight="false" outlineLevel="0" collapsed="false">
      <c r="A43" s="30" t="s">
        <v>188</v>
      </c>
      <c r="B43" s="31" t="n">
        <v>35</v>
      </c>
      <c r="C43" s="32" t="n">
        <v>436.46</v>
      </c>
      <c r="D43" s="38"/>
      <c r="E43" s="32" t="n">
        <v>518.4</v>
      </c>
      <c r="F43" s="38"/>
      <c r="G43" s="32" t="n">
        <v>501.96</v>
      </c>
      <c r="H43" s="32"/>
      <c r="I43" s="40" t="n">
        <v>439.92</v>
      </c>
      <c r="J43" s="36"/>
      <c r="K43" s="40" t="n">
        <v>386.19</v>
      </c>
      <c r="L43" s="32"/>
      <c r="M43" s="41" t="n">
        <v>30916.18</v>
      </c>
      <c r="N43" s="38"/>
      <c r="O43" s="32" t="n">
        <v>43076.6</v>
      </c>
      <c r="P43" s="38"/>
      <c r="Q43" s="32" t="n">
        <v>59991.07</v>
      </c>
      <c r="R43" s="38"/>
      <c r="S43" s="32" t="n">
        <v>64674.08</v>
      </c>
      <c r="T43" s="32"/>
      <c r="U43" s="40" t="n">
        <v>55977.62</v>
      </c>
      <c r="V43" s="32"/>
      <c r="W43" s="41" t="n">
        <v>6800.1</v>
      </c>
      <c r="X43" s="38"/>
      <c r="Y43" s="32" t="n">
        <v>5499.32</v>
      </c>
      <c r="Z43" s="38"/>
      <c r="AA43" s="32" t="n">
        <v>5287.99</v>
      </c>
      <c r="AB43" s="32"/>
      <c r="AC43" s="40" t="n">
        <v>4527.08</v>
      </c>
      <c r="AD43" s="36"/>
      <c r="AE43" s="40" t="n">
        <v>5174.48</v>
      </c>
      <c r="AF43" s="39"/>
    </row>
    <row r="44" customFormat="false" ht="15.75" hidden="false" customHeight="false" outlineLevel="0" collapsed="false">
      <c r="A44" s="42" t="s">
        <v>189</v>
      </c>
      <c r="B44" s="43" t="n">
        <v>98</v>
      </c>
      <c r="C44" s="44" t="n">
        <v>80910.09</v>
      </c>
      <c r="D44" s="45"/>
      <c r="E44" s="44" t="n">
        <v>77032.61</v>
      </c>
      <c r="F44" s="45"/>
      <c r="G44" s="44" t="n">
        <v>79766.32</v>
      </c>
      <c r="H44" s="44"/>
      <c r="I44" s="46" t="n">
        <v>81400.04</v>
      </c>
      <c r="J44" s="44"/>
      <c r="K44" s="46" t="n">
        <v>82962.15</v>
      </c>
      <c r="L44" s="44"/>
      <c r="M44" s="47" t="n">
        <v>1671098.53</v>
      </c>
      <c r="N44" s="45"/>
      <c r="O44" s="44" t="n">
        <v>1559897.36</v>
      </c>
      <c r="P44" s="45"/>
      <c r="Q44" s="44" t="n">
        <v>1764993.91</v>
      </c>
      <c r="R44" s="45"/>
      <c r="S44" s="44" t="n">
        <v>1978562.75</v>
      </c>
      <c r="T44" s="44"/>
      <c r="U44" s="46" t="n">
        <v>2047910.24</v>
      </c>
      <c r="V44" s="44"/>
      <c r="W44" s="47" t="n">
        <v>730906.41</v>
      </c>
      <c r="X44" s="45"/>
      <c r="Y44" s="44" t="n">
        <v>642356.97</v>
      </c>
      <c r="Z44" s="45"/>
      <c r="AA44" s="44" t="n">
        <v>732672.8</v>
      </c>
      <c r="AB44" s="44"/>
      <c r="AC44" s="46" t="n">
        <v>808369.6</v>
      </c>
      <c r="AD44" s="44"/>
      <c r="AE44" s="46" t="n">
        <v>813610.8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97304.46</v>
      </c>
      <c r="D45" s="45"/>
      <c r="E45" s="44" t="n">
        <v>94675.91</v>
      </c>
      <c r="F45" s="45"/>
      <c r="G45" s="44" t="n">
        <v>97959.43</v>
      </c>
      <c r="H45" s="44"/>
      <c r="I45" s="46" t="n">
        <v>100048.51</v>
      </c>
      <c r="J45" s="44"/>
      <c r="K45" s="46" t="n">
        <v>100648.34</v>
      </c>
      <c r="L45" s="44"/>
      <c r="M45" s="47" t="n">
        <v>1761687.01</v>
      </c>
      <c r="N45" s="45"/>
      <c r="O45" s="44" t="n">
        <v>1664854.64</v>
      </c>
      <c r="P45" s="45"/>
      <c r="Q45" s="44" t="n">
        <v>1875373.89</v>
      </c>
      <c r="R45" s="45"/>
      <c r="S45" s="44" t="n">
        <v>2117425.82</v>
      </c>
      <c r="T45" s="44"/>
      <c r="U45" s="46" t="n">
        <v>2202145.18</v>
      </c>
      <c r="V45" s="44"/>
      <c r="W45" s="47" t="n">
        <v>799472.53</v>
      </c>
      <c r="X45" s="45"/>
      <c r="Y45" s="44" t="n">
        <v>697939.28</v>
      </c>
      <c r="Z45" s="45"/>
      <c r="AA45" s="44" t="n">
        <v>800598.64</v>
      </c>
      <c r="AB45" s="44"/>
      <c r="AC45" s="46" t="n">
        <v>906320.05</v>
      </c>
      <c r="AD45" s="44"/>
      <c r="AE45" s="46" t="n">
        <v>910669.94</v>
      </c>
      <c r="AF45" s="48"/>
    </row>
    <row r="46" customFormat="false" ht="15" hidden="false" customHeight="false" outlineLevel="0" collapsed="false">
      <c r="A46" s="30" t="s">
        <v>190</v>
      </c>
      <c r="B46" s="31" t="n">
        <v>44</v>
      </c>
      <c r="C46" s="32" t="n">
        <v>8</v>
      </c>
      <c r="D46" s="38"/>
      <c r="E46" s="32" t="n">
        <v>7</v>
      </c>
      <c r="F46" s="38"/>
      <c r="G46" s="32" t="n">
        <v>6</v>
      </c>
      <c r="H46" s="32"/>
      <c r="I46" s="40" t="n">
        <v>5.9</v>
      </c>
      <c r="J46" s="36"/>
      <c r="K46" s="40" t="n">
        <v>2.7</v>
      </c>
      <c r="L46" s="32"/>
      <c r="M46" s="41" t="n">
        <v>384</v>
      </c>
      <c r="N46" s="38"/>
      <c r="O46" s="32" t="n">
        <v>15</v>
      </c>
      <c r="P46" s="38"/>
      <c r="Q46" s="32" t="n">
        <v>6</v>
      </c>
      <c r="R46" s="38"/>
      <c r="S46" s="32" t="n">
        <v>22.2</v>
      </c>
      <c r="T46" s="32"/>
      <c r="U46" s="40" t="n">
        <v>34.5</v>
      </c>
      <c r="V46" s="32"/>
      <c r="W46" s="41" t="n">
        <v>62</v>
      </c>
      <c r="X46" s="38"/>
      <c r="Y46" s="32" t="n">
        <v>91</v>
      </c>
      <c r="Z46" s="38"/>
      <c r="AA46" s="32" t="n">
        <v>291</v>
      </c>
      <c r="AB46" s="32"/>
      <c r="AC46" s="40" t="n">
        <v>68.9</v>
      </c>
      <c r="AD46" s="36"/>
      <c r="AE46" s="40" t="n">
        <v>222.1</v>
      </c>
      <c r="AF46" s="39"/>
    </row>
    <row r="47" customFormat="false" ht="15" hidden="false" customHeight="false" outlineLevel="0" collapsed="false">
      <c r="A47" s="30" t="s">
        <v>191</v>
      </c>
      <c r="B47" s="31" t="n">
        <v>45</v>
      </c>
      <c r="C47" s="32" t="n">
        <v>22.2</v>
      </c>
      <c r="D47" s="38"/>
      <c r="E47" s="32" t="n">
        <v>26.48</v>
      </c>
      <c r="F47" s="38"/>
      <c r="G47" s="32" t="n">
        <v>3.49</v>
      </c>
      <c r="H47" s="32"/>
      <c r="I47" s="40" t="n">
        <v>4.1</v>
      </c>
      <c r="J47" s="36"/>
      <c r="K47" s="40" t="n">
        <v>4.84</v>
      </c>
      <c r="L47" s="32"/>
      <c r="M47" s="41" t="s">
        <v>135</v>
      </c>
      <c r="N47" s="38"/>
      <c r="O47" s="32" t="n">
        <v>3.84</v>
      </c>
      <c r="P47" s="38"/>
      <c r="Q47" s="32" t="n">
        <v>33.3</v>
      </c>
      <c r="R47" s="38"/>
      <c r="S47" s="32" t="n">
        <v>99.4</v>
      </c>
      <c r="T47" s="32"/>
      <c r="U47" s="40" t="n">
        <v>253.3</v>
      </c>
      <c r="V47" s="32"/>
      <c r="W47" s="41" t="n">
        <v>67.2</v>
      </c>
      <c r="X47" s="38"/>
      <c r="Y47" s="32" t="s">
        <v>135</v>
      </c>
      <c r="Z47" s="38"/>
      <c r="AA47" s="32" t="s">
        <v>135</v>
      </c>
      <c r="AB47" s="32" t="s">
        <v>207</v>
      </c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92</v>
      </c>
      <c r="B48" s="31" t="n">
        <v>46</v>
      </c>
      <c r="C48" s="32" t="n">
        <v>2065.6</v>
      </c>
      <c r="D48" s="38"/>
      <c r="E48" s="32" t="n">
        <v>2200.3</v>
      </c>
      <c r="F48" s="38"/>
      <c r="G48" s="32" t="n">
        <v>749.6</v>
      </c>
      <c r="H48" s="32"/>
      <c r="I48" s="40" t="n">
        <v>1769.6</v>
      </c>
      <c r="J48" s="36"/>
      <c r="K48" s="40" t="n">
        <v>1821.5</v>
      </c>
      <c r="L48" s="32"/>
      <c r="M48" s="41" t="n">
        <v>2579.1</v>
      </c>
      <c r="N48" s="38"/>
      <c r="O48" s="32" t="n">
        <v>3318.6</v>
      </c>
      <c r="P48" s="38"/>
      <c r="Q48" s="32" t="n">
        <v>2344.7</v>
      </c>
      <c r="R48" s="38"/>
      <c r="S48" s="32" t="n">
        <v>2344.7</v>
      </c>
      <c r="T48" s="32" t="s">
        <v>207</v>
      </c>
      <c r="U48" s="40" t="n">
        <v>2344.7</v>
      </c>
      <c r="V48" s="32" t="s">
        <v>207</v>
      </c>
      <c r="W48" s="41" t="n">
        <v>6407.9</v>
      </c>
      <c r="X48" s="38"/>
      <c r="Y48" s="32" t="n">
        <v>6862.6</v>
      </c>
      <c r="Z48" s="38"/>
      <c r="AA48" s="32" t="n">
        <v>6795</v>
      </c>
      <c r="AB48" s="32"/>
      <c r="AC48" s="40" t="n">
        <v>6795</v>
      </c>
      <c r="AD48" s="36" t="s">
        <v>207</v>
      </c>
      <c r="AE48" s="40" t="n">
        <v>6795</v>
      </c>
      <c r="AF48" s="39" t="s">
        <v>207</v>
      </c>
    </row>
    <row r="49" customFormat="false" ht="15" hidden="false" customHeight="false" outlineLevel="0" collapsed="false">
      <c r="A49" s="30" t="s">
        <v>193</v>
      </c>
      <c r="B49" s="31" t="n">
        <v>48</v>
      </c>
      <c r="C49" s="32" t="n">
        <v>43.4</v>
      </c>
      <c r="D49" s="38"/>
      <c r="E49" s="32" t="n">
        <v>61.6</v>
      </c>
      <c r="F49" s="38"/>
      <c r="G49" s="32" t="n">
        <v>74.3</v>
      </c>
      <c r="H49" s="32"/>
      <c r="I49" s="40" t="n">
        <v>93.6</v>
      </c>
      <c r="J49" s="36"/>
      <c r="K49" s="40" t="n">
        <v>149.8</v>
      </c>
      <c r="L49" s="32"/>
      <c r="M49" s="41" t="n">
        <v>24.8</v>
      </c>
      <c r="N49" s="38"/>
      <c r="O49" s="32" t="n">
        <v>48.8</v>
      </c>
      <c r="P49" s="38"/>
      <c r="Q49" s="32" t="n">
        <v>141.7</v>
      </c>
      <c r="R49" s="38"/>
      <c r="S49" s="32" t="n">
        <v>463.2</v>
      </c>
      <c r="T49" s="32"/>
      <c r="U49" s="40" t="n">
        <v>632.3</v>
      </c>
      <c r="V49" s="32"/>
      <c r="W49" s="41" t="n">
        <v>779.8</v>
      </c>
      <c r="X49" s="38"/>
      <c r="Y49" s="32" t="n">
        <v>47.3</v>
      </c>
      <c r="Z49" s="38"/>
      <c r="AA49" s="32" t="s">
        <v>135</v>
      </c>
      <c r="AB49" s="32"/>
      <c r="AC49" s="40" t="n">
        <v>52.3</v>
      </c>
      <c r="AD49" s="36"/>
      <c r="AE49" s="40" t="n">
        <v>49.4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-427.14</v>
      </c>
      <c r="D50" s="38"/>
      <c r="E50" s="32" t="n">
        <v>27.9</v>
      </c>
      <c r="F50" s="38"/>
      <c r="G50" s="32" t="n">
        <v>35.6</v>
      </c>
      <c r="H50" s="32"/>
      <c r="I50" s="40" t="n">
        <v>53.39</v>
      </c>
      <c r="J50" s="36"/>
      <c r="K50" s="40" t="n">
        <v>117.37</v>
      </c>
      <c r="L50" s="32"/>
      <c r="M50" s="41" t="n">
        <v>196.2</v>
      </c>
      <c r="N50" s="38" t="s">
        <v>207</v>
      </c>
      <c r="O50" s="32" t="n">
        <v>88</v>
      </c>
      <c r="P50" s="38"/>
      <c r="Q50" s="32" t="n">
        <v>136</v>
      </c>
      <c r="R50" s="38"/>
      <c r="S50" s="32" t="n">
        <v>165.13</v>
      </c>
      <c r="T50" s="32"/>
      <c r="U50" s="40" t="n">
        <v>172.38</v>
      </c>
      <c r="V50" s="32"/>
      <c r="W50" s="41" t="n">
        <v>23543</v>
      </c>
      <c r="X50" s="38" t="s">
        <v>207</v>
      </c>
      <c r="Y50" s="32" t="n">
        <v>159.8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94</v>
      </c>
      <c r="B51" s="31" t="n">
        <v>50</v>
      </c>
      <c r="C51" s="32" t="n">
        <v>9.52</v>
      </c>
      <c r="D51" s="38"/>
      <c r="E51" s="32" t="n">
        <v>7.97</v>
      </c>
      <c r="F51" s="38"/>
      <c r="G51" s="32" t="n">
        <v>7.78</v>
      </c>
      <c r="H51" s="32"/>
      <c r="I51" s="40" t="n">
        <v>6.34</v>
      </c>
      <c r="J51" s="36"/>
      <c r="K51" s="40" t="n">
        <v>6.22</v>
      </c>
      <c r="L51" s="32"/>
      <c r="M51" s="41" t="n">
        <v>4</v>
      </c>
      <c r="N51" s="38"/>
      <c r="O51" s="32" t="n">
        <v>4</v>
      </c>
      <c r="P51" s="38"/>
      <c r="Q51" s="32" t="n">
        <v>4</v>
      </c>
      <c r="R51" s="38"/>
      <c r="S51" s="32" t="n">
        <v>0.68</v>
      </c>
      <c r="T51" s="32"/>
      <c r="U51" s="40" t="s">
        <v>135</v>
      </c>
      <c r="V51" s="32"/>
      <c r="W51" s="41" t="n">
        <v>18.4</v>
      </c>
      <c r="X51" s="38"/>
      <c r="Y51" s="32" t="n">
        <v>10</v>
      </c>
      <c r="Z51" s="38"/>
      <c r="AA51" s="32" t="n">
        <v>12</v>
      </c>
      <c r="AB51" s="32"/>
      <c r="AC51" s="40" t="n">
        <v>110.36</v>
      </c>
      <c r="AD51" s="36"/>
      <c r="AE51" s="40" t="n">
        <v>180.81</v>
      </c>
      <c r="AF51" s="39"/>
    </row>
    <row r="52" customFormat="false" ht="15" hidden="false" customHeight="false" outlineLevel="0" collapsed="false">
      <c r="A52" s="30" t="s">
        <v>195</v>
      </c>
      <c r="B52" s="31" t="n">
        <v>53</v>
      </c>
      <c r="C52" s="32" t="n">
        <v>35.6</v>
      </c>
      <c r="D52" s="38"/>
      <c r="E52" s="32" t="n">
        <v>35.6</v>
      </c>
      <c r="F52" s="38"/>
      <c r="G52" s="32" t="n">
        <v>35.6</v>
      </c>
      <c r="H52" s="32"/>
      <c r="I52" s="40" t="n">
        <v>35.6</v>
      </c>
      <c r="J52" s="36"/>
      <c r="K52" s="40" t="n">
        <v>35.6</v>
      </c>
      <c r="L52" s="32"/>
      <c r="M52" s="41" t="s">
        <v>205</v>
      </c>
      <c r="N52" s="38" t="s">
        <v>81</v>
      </c>
      <c r="O52" s="32" t="s">
        <v>205</v>
      </c>
      <c r="P52" s="38" t="s">
        <v>81</v>
      </c>
      <c r="Q52" s="32" t="s">
        <v>205</v>
      </c>
      <c r="R52" s="38" t="s">
        <v>81</v>
      </c>
      <c r="S52" s="32" t="s">
        <v>205</v>
      </c>
      <c r="T52" s="32" t="s">
        <v>81</v>
      </c>
      <c r="U52" s="40" t="s">
        <v>205</v>
      </c>
      <c r="V52" s="32" t="s">
        <v>81</v>
      </c>
      <c r="W52" s="41" t="n">
        <v>9.3</v>
      </c>
      <c r="X52" s="38" t="s">
        <v>207</v>
      </c>
      <c r="Y52" s="32" t="n">
        <v>9.3</v>
      </c>
      <c r="Z52" s="38" t="s">
        <v>207</v>
      </c>
      <c r="AA52" s="32" t="n">
        <v>9.3</v>
      </c>
      <c r="AB52" s="32" t="s">
        <v>207</v>
      </c>
      <c r="AC52" s="40" t="n">
        <v>9.3</v>
      </c>
      <c r="AD52" s="36" t="s">
        <v>207</v>
      </c>
      <c r="AE52" s="40" t="n">
        <v>9.3</v>
      </c>
      <c r="AF52" s="39" t="s">
        <v>207</v>
      </c>
    </row>
    <row r="53" customFormat="false" ht="15" hidden="false" customHeight="false" outlineLevel="0" collapsed="false">
      <c r="A53" s="30" t="s">
        <v>196</v>
      </c>
      <c r="B53" s="31" t="n">
        <v>54</v>
      </c>
      <c r="C53" s="32" t="n">
        <v>29226</v>
      </c>
      <c r="D53" s="38"/>
      <c r="E53" s="32" t="n">
        <v>29020</v>
      </c>
      <c r="F53" s="38"/>
      <c r="G53" s="32" t="n">
        <v>25267</v>
      </c>
      <c r="H53" s="32"/>
      <c r="I53" s="40" t="n">
        <v>19245</v>
      </c>
      <c r="J53" s="36"/>
      <c r="K53" s="40" t="n">
        <v>20400</v>
      </c>
      <c r="L53" s="32"/>
      <c r="M53" s="41" t="n">
        <v>489</v>
      </c>
      <c r="N53" s="38"/>
      <c r="O53" s="32" t="n">
        <v>400</v>
      </c>
      <c r="P53" s="38"/>
      <c r="Q53" s="32" t="n">
        <v>535</v>
      </c>
      <c r="R53" s="38"/>
      <c r="S53" s="32" t="n">
        <v>543</v>
      </c>
      <c r="T53" s="32"/>
      <c r="U53" s="40" t="s">
        <v>135</v>
      </c>
      <c r="V53" s="32"/>
      <c r="W53" s="41" t="n">
        <v>259907</v>
      </c>
      <c r="X53" s="38"/>
      <c r="Y53" s="32" t="n">
        <v>287700</v>
      </c>
      <c r="Z53" s="38"/>
      <c r="AA53" s="32" t="n">
        <v>406054</v>
      </c>
      <c r="AB53" s="32"/>
      <c r="AC53" s="40" t="n">
        <v>485525</v>
      </c>
      <c r="AD53" s="36"/>
      <c r="AE53" s="40" t="n">
        <v>639217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1438.3</v>
      </c>
      <c r="D54" s="38"/>
      <c r="E54" s="32" t="n">
        <v>1125.97</v>
      </c>
      <c r="F54" s="38"/>
      <c r="G54" s="32" t="n">
        <v>1672.12</v>
      </c>
      <c r="H54" s="32"/>
      <c r="I54" s="40" t="n">
        <v>1572.83</v>
      </c>
      <c r="J54" s="36"/>
      <c r="K54" s="40" t="n">
        <v>1547.31</v>
      </c>
      <c r="L54" s="32"/>
      <c r="M54" s="41" t="n">
        <v>4403.3</v>
      </c>
      <c r="N54" s="38"/>
      <c r="O54" s="32" t="n">
        <v>3859.25</v>
      </c>
      <c r="P54" s="38"/>
      <c r="Q54" s="32" t="n">
        <v>5767.69</v>
      </c>
      <c r="R54" s="38"/>
      <c r="S54" s="32" t="n">
        <v>7712.69</v>
      </c>
      <c r="T54" s="32"/>
      <c r="U54" s="40" t="n">
        <v>9421.35</v>
      </c>
      <c r="V54" s="32"/>
      <c r="W54" s="41" t="n">
        <v>28337.1</v>
      </c>
      <c r="X54" s="38"/>
      <c r="Y54" s="32" t="n">
        <v>32940.99</v>
      </c>
      <c r="Z54" s="38"/>
      <c r="AA54" s="32" t="n">
        <v>47641.89</v>
      </c>
      <c r="AB54" s="32"/>
      <c r="AC54" s="40" t="n">
        <v>66641.07</v>
      </c>
      <c r="AD54" s="36"/>
      <c r="AE54" s="40" t="n">
        <v>70209.13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n">
        <v>41.04</v>
      </c>
      <c r="D55" s="38"/>
      <c r="E55" s="32" t="n">
        <v>34.69</v>
      </c>
      <c r="F55" s="38"/>
      <c r="G55" s="32" t="n">
        <v>124.41</v>
      </c>
      <c r="H55" s="32"/>
      <c r="I55" s="40" t="n">
        <v>124.82</v>
      </c>
      <c r="J55" s="36"/>
      <c r="K55" s="40" t="n">
        <v>124.82</v>
      </c>
      <c r="L55" s="32"/>
      <c r="M55" s="41" t="n">
        <v>1505</v>
      </c>
      <c r="N55" s="38" t="s">
        <v>209</v>
      </c>
      <c r="O55" s="32" t="n">
        <v>1132</v>
      </c>
      <c r="P55" s="38" t="s">
        <v>209</v>
      </c>
      <c r="Q55" s="32" t="n">
        <v>2664</v>
      </c>
      <c r="R55" s="38" t="s">
        <v>209</v>
      </c>
      <c r="S55" s="32" t="n">
        <v>2664</v>
      </c>
      <c r="T55" s="32" t="s">
        <v>207</v>
      </c>
      <c r="U55" s="40" t="n">
        <v>2664</v>
      </c>
      <c r="V55" s="32" t="s">
        <v>207</v>
      </c>
      <c r="W55" s="41" t="n">
        <v>26.5</v>
      </c>
      <c r="X55" s="38" t="s">
        <v>209</v>
      </c>
      <c r="Y55" s="32" t="n">
        <v>22.1</v>
      </c>
      <c r="Z55" s="38" t="s">
        <v>209</v>
      </c>
      <c r="AA55" s="32" t="n">
        <v>41.4</v>
      </c>
      <c r="AB55" s="32" t="s">
        <v>209</v>
      </c>
      <c r="AC55" s="40" t="n">
        <v>41.4</v>
      </c>
      <c r="AD55" s="36" t="s">
        <v>207</v>
      </c>
      <c r="AE55" s="40" t="n">
        <v>41.4</v>
      </c>
      <c r="AF55" s="39" t="s">
        <v>207</v>
      </c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32462.52</v>
      </c>
      <c r="D56" s="45"/>
      <c r="E56" s="44" t="n">
        <v>32547.51</v>
      </c>
      <c r="F56" s="45"/>
      <c r="G56" s="44" t="n">
        <v>27975.91</v>
      </c>
      <c r="H56" s="44"/>
      <c r="I56" s="46" t="n">
        <v>22911.18</v>
      </c>
      <c r="J56" s="44"/>
      <c r="K56" s="46" t="n">
        <v>24210.16</v>
      </c>
      <c r="L56" s="44"/>
      <c r="M56" s="47" t="n">
        <v>9585.4</v>
      </c>
      <c r="N56" s="45"/>
      <c r="O56" s="44" t="n">
        <v>8869.49</v>
      </c>
      <c r="P56" s="45"/>
      <c r="Q56" s="44" t="n">
        <v>11632.39</v>
      </c>
      <c r="R56" s="45"/>
      <c r="S56" s="44" t="n">
        <v>14015</v>
      </c>
      <c r="T56" s="44"/>
      <c r="U56" s="46" t="n">
        <v>15522.53</v>
      </c>
      <c r="V56" s="44"/>
      <c r="W56" s="47" t="n">
        <v>319158.2</v>
      </c>
      <c r="X56" s="45"/>
      <c r="Y56" s="44" t="n">
        <v>327843.09</v>
      </c>
      <c r="Z56" s="45"/>
      <c r="AA56" s="44" t="n">
        <v>460844.59</v>
      </c>
      <c r="AB56" s="44"/>
      <c r="AC56" s="46" t="n">
        <v>559243.33</v>
      </c>
      <c r="AD56" s="44"/>
      <c r="AE56" s="46" t="n">
        <v>716724.14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34976</v>
      </c>
      <c r="D57" s="38"/>
      <c r="E57" s="32" t="n">
        <v>35954</v>
      </c>
      <c r="F57" s="38"/>
      <c r="G57" s="32" t="n">
        <v>35509</v>
      </c>
      <c r="H57" s="32"/>
      <c r="I57" s="40" t="n">
        <v>39440</v>
      </c>
      <c r="J57" s="36"/>
      <c r="K57" s="40" t="n">
        <v>36966</v>
      </c>
      <c r="L57" s="32"/>
      <c r="M57" s="41" t="n">
        <v>174700.64</v>
      </c>
      <c r="N57" s="38"/>
      <c r="O57" s="32" t="n">
        <v>179888.25</v>
      </c>
      <c r="P57" s="38"/>
      <c r="Q57" s="32" t="n">
        <v>193394.95</v>
      </c>
      <c r="R57" s="38"/>
      <c r="S57" s="32" t="n">
        <v>218658.36</v>
      </c>
      <c r="T57" s="32"/>
      <c r="U57" s="40" t="n">
        <v>202936</v>
      </c>
      <c r="V57" s="32"/>
      <c r="W57" s="41" t="n">
        <v>48786.31</v>
      </c>
      <c r="X57" s="38"/>
      <c r="Y57" s="32" t="n">
        <v>51116.26</v>
      </c>
      <c r="Z57" s="38"/>
      <c r="AA57" s="32" t="n">
        <v>52129.25</v>
      </c>
      <c r="AB57" s="32"/>
      <c r="AC57" s="40" t="n">
        <v>49427.74</v>
      </c>
      <c r="AD57" s="36"/>
      <c r="AE57" s="40" t="n">
        <v>54609.21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128363.15</v>
      </c>
      <c r="D58" s="38"/>
      <c r="E58" s="32" t="n">
        <v>126833.31</v>
      </c>
      <c r="F58" s="38"/>
      <c r="G58" s="32" t="n">
        <v>122801.44</v>
      </c>
      <c r="H58" s="32"/>
      <c r="I58" s="40" t="n">
        <v>119761.49</v>
      </c>
      <c r="J58" s="36"/>
      <c r="K58" s="40" t="n">
        <v>121554.2</v>
      </c>
      <c r="L58" s="32"/>
      <c r="M58" s="41" t="n">
        <v>42552.69</v>
      </c>
      <c r="N58" s="38"/>
      <c r="O58" s="32" t="n">
        <v>42481.76</v>
      </c>
      <c r="P58" s="38"/>
      <c r="Q58" s="32" t="n">
        <v>42799.99</v>
      </c>
      <c r="R58" s="38"/>
      <c r="S58" s="32" t="n">
        <v>43172</v>
      </c>
      <c r="T58" s="32"/>
      <c r="U58" s="40" t="n">
        <v>47833</v>
      </c>
      <c r="V58" s="32"/>
      <c r="W58" s="41" t="n">
        <v>432583.03</v>
      </c>
      <c r="X58" s="38"/>
      <c r="Y58" s="32" t="n">
        <v>483963.77</v>
      </c>
      <c r="Z58" s="38"/>
      <c r="AA58" s="32" t="n">
        <v>511282.96</v>
      </c>
      <c r="AB58" s="32"/>
      <c r="AC58" s="40" t="n">
        <v>599295</v>
      </c>
      <c r="AD58" s="36"/>
      <c r="AE58" s="40" t="n">
        <v>592933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163339.15</v>
      </c>
      <c r="D59" s="53"/>
      <c r="E59" s="52" t="n">
        <v>162787.31</v>
      </c>
      <c r="F59" s="53"/>
      <c r="G59" s="52" t="n">
        <v>158310.44</v>
      </c>
      <c r="H59" s="52"/>
      <c r="I59" s="54" t="n">
        <v>159201.49</v>
      </c>
      <c r="J59" s="52"/>
      <c r="K59" s="54" t="n">
        <v>158520.2</v>
      </c>
      <c r="L59" s="52"/>
      <c r="M59" s="55" t="n">
        <v>217253.33</v>
      </c>
      <c r="N59" s="53"/>
      <c r="O59" s="52" t="n">
        <v>222370.01</v>
      </c>
      <c r="P59" s="53"/>
      <c r="Q59" s="52" t="n">
        <v>236194.93</v>
      </c>
      <c r="R59" s="53"/>
      <c r="S59" s="52" t="n">
        <v>261830.36</v>
      </c>
      <c r="T59" s="52"/>
      <c r="U59" s="54" t="n">
        <v>250769</v>
      </c>
      <c r="V59" s="52"/>
      <c r="W59" s="55" t="n">
        <v>481369.34</v>
      </c>
      <c r="X59" s="53"/>
      <c r="Y59" s="52" t="n">
        <v>535080.03</v>
      </c>
      <c r="Z59" s="53"/>
      <c r="AA59" s="52" t="n">
        <v>563412.21</v>
      </c>
      <c r="AB59" s="52"/>
      <c r="AC59" s="54" t="n">
        <v>648722.74</v>
      </c>
      <c r="AD59" s="52"/>
      <c r="AE59" s="54" t="n">
        <v>647542.21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15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205</v>
      </c>
      <c r="D6" s="33" t="s">
        <v>81</v>
      </c>
      <c r="E6" s="32" t="s">
        <v>205</v>
      </c>
      <c r="F6" s="33" t="s">
        <v>81</v>
      </c>
      <c r="G6" s="32" t="s">
        <v>205</v>
      </c>
      <c r="H6" s="34" t="s">
        <v>81</v>
      </c>
      <c r="I6" s="35" t="s">
        <v>205</v>
      </c>
      <c r="J6" s="36" t="s">
        <v>81</v>
      </c>
      <c r="K6" s="35" t="s">
        <v>205</v>
      </c>
      <c r="L6" s="32" t="s">
        <v>81</v>
      </c>
      <c r="M6" s="37" t="s">
        <v>135</v>
      </c>
      <c r="N6" s="38"/>
      <c r="O6" s="32" t="s">
        <v>135</v>
      </c>
      <c r="P6" s="33"/>
      <c r="Q6" s="32" t="n">
        <v>0.16</v>
      </c>
      <c r="R6" s="33"/>
      <c r="S6" s="34" t="n">
        <v>0.16</v>
      </c>
      <c r="T6" s="34" t="s">
        <v>207</v>
      </c>
      <c r="U6" s="35" t="n">
        <v>0.16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205</v>
      </c>
      <c r="D7" s="38" t="s">
        <v>81</v>
      </c>
      <c r="E7" s="32" t="s">
        <v>205</v>
      </c>
      <c r="F7" s="38" t="s">
        <v>81</v>
      </c>
      <c r="G7" s="32" t="s">
        <v>205</v>
      </c>
      <c r="H7" s="32" t="s">
        <v>81</v>
      </c>
      <c r="I7" s="40" t="s">
        <v>205</v>
      </c>
      <c r="J7" s="36" t="s">
        <v>81</v>
      </c>
      <c r="K7" s="40" t="s">
        <v>205</v>
      </c>
      <c r="L7" s="32" t="s">
        <v>81</v>
      </c>
      <c r="M7" s="41" t="n">
        <v>1</v>
      </c>
      <c r="N7" s="38"/>
      <c r="O7" s="32" t="n">
        <v>4</v>
      </c>
      <c r="P7" s="38"/>
      <c r="Q7" s="32" t="n">
        <v>2</v>
      </c>
      <c r="R7" s="38"/>
      <c r="S7" s="32" t="n">
        <v>2</v>
      </c>
      <c r="T7" s="32" t="s">
        <v>207</v>
      </c>
      <c r="U7" s="40" t="n">
        <v>2</v>
      </c>
      <c r="V7" s="32" t="s">
        <v>207</v>
      </c>
      <c r="W7" s="41" t="s">
        <v>135</v>
      </c>
      <c r="X7" s="38"/>
      <c r="Y7" s="32" t="s">
        <v>135</v>
      </c>
      <c r="Z7" s="38"/>
      <c r="AA7" s="32" t="n">
        <v>1</v>
      </c>
      <c r="AB7" s="32"/>
      <c r="AC7" s="40" t="n">
        <v>1</v>
      </c>
      <c r="AD7" s="36" t="s">
        <v>207</v>
      </c>
      <c r="AE7" s="40" t="n">
        <v>1</v>
      </c>
      <c r="AF7" s="39" t="s">
        <v>207</v>
      </c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n">
        <v>422.01</v>
      </c>
      <c r="N8" s="38"/>
      <c r="O8" s="32" t="n">
        <v>24.82</v>
      </c>
      <c r="P8" s="38"/>
      <c r="Q8" s="32" t="n">
        <v>23.61</v>
      </c>
      <c r="R8" s="38"/>
      <c r="S8" s="32" t="n">
        <v>32.92</v>
      </c>
      <c r="T8" s="32"/>
      <c r="U8" s="40" t="n">
        <v>43.33</v>
      </c>
      <c r="V8" s="32"/>
      <c r="W8" s="41" t="n">
        <v>68.23</v>
      </c>
      <c r="X8" s="38"/>
      <c r="Y8" s="32" t="n">
        <v>7.84</v>
      </c>
      <c r="Z8" s="38"/>
      <c r="AA8" s="32" t="n">
        <v>11.16</v>
      </c>
      <c r="AB8" s="32"/>
      <c r="AC8" s="40" t="n">
        <v>16.34</v>
      </c>
      <c r="AD8" s="36"/>
      <c r="AE8" s="40" t="n">
        <v>15.21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s">
        <v>205</v>
      </c>
      <c r="J9" s="36" t="s">
        <v>81</v>
      </c>
      <c r="K9" s="40" t="s">
        <v>205</v>
      </c>
      <c r="L9" s="32" t="s">
        <v>81</v>
      </c>
      <c r="M9" s="41" t="s">
        <v>135</v>
      </c>
      <c r="N9" s="38"/>
      <c r="O9" s="32" t="s">
        <v>135</v>
      </c>
      <c r="P9" s="38"/>
      <c r="Q9" s="32" t="s">
        <v>135</v>
      </c>
      <c r="R9" s="38" t="s">
        <v>207</v>
      </c>
      <c r="S9" s="32" t="n">
        <v>1</v>
      </c>
      <c r="T9" s="32"/>
      <c r="U9" s="40" t="n">
        <v>2</v>
      </c>
      <c r="V9" s="32"/>
      <c r="W9" s="41" t="n">
        <v>7</v>
      </c>
      <c r="X9" s="38"/>
      <c r="Y9" s="32" t="n">
        <v>6</v>
      </c>
      <c r="Z9" s="38"/>
      <c r="AA9" s="32" t="n">
        <v>6</v>
      </c>
      <c r="AB9" s="32" t="s">
        <v>207</v>
      </c>
      <c r="AC9" s="40" t="n">
        <v>2.9</v>
      </c>
      <c r="AD9" s="36" t="s">
        <v>209</v>
      </c>
      <c r="AE9" s="40" t="n">
        <v>5.16</v>
      </c>
      <c r="AF9" s="39" t="s">
        <v>209</v>
      </c>
    </row>
    <row r="10" customFormat="false" ht="15" hidden="false" customHeight="false" outlineLevel="0" collapsed="false">
      <c r="A10" s="30" t="s">
        <v>101</v>
      </c>
      <c r="B10" s="31" t="n">
        <v>38</v>
      </c>
      <c r="C10" s="32" t="s">
        <v>205</v>
      </c>
      <c r="D10" s="38" t="s">
        <v>81</v>
      </c>
      <c r="E10" s="32" t="s">
        <v>205</v>
      </c>
      <c r="F10" s="38" t="s">
        <v>81</v>
      </c>
      <c r="G10" s="32" t="s">
        <v>205</v>
      </c>
      <c r="H10" s="32" t="s">
        <v>81</v>
      </c>
      <c r="I10" s="40" t="s">
        <v>205</v>
      </c>
      <c r="J10" s="36" t="s">
        <v>81</v>
      </c>
      <c r="K10" s="40" t="s">
        <v>205</v>
      </c>
      <c r="L10" s="32" t="s">
        <v>81</v>
      </c>
      <c r="M10" s="41" t="n">
        <v>0.01</v>
      </c>
      <c r="N10" s="38"/>
      <c r="O10" s="32" t="n">
        <v>1</v>
      </c>
      <c r="P10" s="38"/>
      <c r="Q10" s="32" t="n">
        <v>1</v>
      </c>
      <c r="R10" s="38"/>
      <c r="S10" s="32" t="s">
        <v>135</v>
      </c>
      <c r="T10" s="32"/>
      <c r="U10" s="40" t="s">
        <v>135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205</v>
      </c>
      <c r="D11" s="38" t="s">
        <v>81</v>
      </c>
      <c r="E11" s="32" t="s">
        <v>205</v>
      </c>
      <c r="F11" s="38" t="s">
        <v>81</v>
      </c>
      <c r="G11" s="32" t="s">
        <v>205</v>
      </c>
      <c r="H11" s="32" t="s">
        <v>81</v>
      </c>
      <c r="I11" s="40" t="s">
        <v>205</v>
      </c>
      <c r="J11" s="36" t="s">
        <v>81</v>
      </c>
      <c r="K11" s="40" t="s">
        <v>205</v>
      </c>
      <c r="L11" s="32" t="s">
        <v>81</v>
      </c>
      <c r="M11" s="41" t="n">
        <v>3.01</v>
      </c>
      <c r="N11" s="38"/>
      <c r="O11" s="32" t="n">
        <v>1.23</v>
      </c>
      <c r="P11" s="38"/>
      <c r="Q11" s="32" t="s">
        <v>135</v>
      </c>
      <c r="R11" s="38"/>
      <c r="S11" s="32" t="n">
        <v>0.01</v>
      </c>
      <c r="T11" s="32"/>
      <c r="U11" s="40" t="n">
        <v>0.04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s">
        <v>205</v>
      </c>
      <c r="D12" s="38" t="s">
        <v>81</v>
      </c>
      <c r="E12" s="32" t="s">
        <v>205</v>
      </c>
      <c r="F12" s="38" t="s">
        <v>81</v>
      </c>
      <c r="G12" s="32" t="s">
        <v>205</v>
      </c>
      <c r="H12" s="32" t="s">
        <v>81</v>
      </c>
      <c r="I12" s="40" t="s">
        <v>205</v>
      </c>
      <c r="J12" s="36" t="s">
        <v>81</v>
      </c>
      <c r="K12" s="40" t="s">
        <v>205</v>
      </c>
      <c r="L12" s="32" t="s">
        <v>81</v>
      </c>
      <c r="M12" s="41" t="n">
        <v>1</v>
      </c>
      <c r="N12" s="38"/>
      <c r="O12" s="32" t="n">
        <v>1</v>
      </c>
      <c r="P12" s="38"/>
      <c r="Q12" s="32" t="n">
        <v>1</v>
      </c>
      <c r="R12" s="38"/>
      <c r="S12" s="32" t="n">
        <v>1</v>
      </c>
      <c r="T12" s="32"/>
      <c r="U12" s="40" t="n">
        <v>2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n">
        <v>0.04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205</v>
      </c>
      <c r="D13" s="38" t="s">
        <v>81</v>
      </c>
      <c r="E13" s="32" t="s">
        <v>205</v>
      </c>
      <c r="F13" s="38" t="s">
        <v>81</v>
      </c>
      <c r="G13" s="32" t="s">
        <v>205</v>
      </c>
      <c r="H13" s="32" t="s">
        <v>81</v>
      </c>
      <c r="I13" s="40" t="s">
        <v>205</v>
      </c>
      <c r="J13" s="36" t="s">
        <v>81</v>
      </c>
      <c r="K13" s="40" t="s">
        <v>205</v>
      </c>
      <c r="L13" s="32" t="s">
        <v>81</v>
      </c>
      <c r="M13" s="41" t="n">
        <v>7</v>
      </c>
      <c r="N13" s="38"/>
      <c r="O13" s="32" t="n">
        <v>5.45</v>
      </c>
      <c r="P13" s="38"/>
      <c r="Q13" s="32" t="n">
        <v>6.59</v>
      </c>
      <c r="R13" s="38"/>
      <c r="S13" s="32" t="n">
        <v>4.96</v>
      </c>
      <c r="T13" s="32"/>
      <c r="U13" s="40" t="n">
        <v>6.69</v>
      </c>
      <c r="V13" s="32"/>
      <c r="W13" s="41" t="n">
        <v>2</v>
      </c>
      <c r="X13" s="38"/>
      <c r="Y13" s="32" t="n">
        <v>9.46</v>
      </c>
      <c r="Z13" s="38"/>
      <c r="AA13" s="32" t="n">
        <v>5</v>
      </c>
      <c r="AB13" s="32"/>
      <c r="AC13" s="40" t="n">
        <v>4.88</v>
      </c>
      <c r="AD13" s="36"/>
      <c r="AE13" s="40" t="n">
        <v>4.31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205</v>
      </c>
      <c r="D14" s="38" t="s">
        <v>81</v>
      </c>
      <c r="E14" s="32" t="s">
        <v>205</v>
      </c>
      <c r="F14" s="38" t="s">
        <v>81</v>
      </c>
      <c r="G14" s="32" t="s">
        <v>205</v>
      </c>
      <c r="H14" s="32" t="s">
        <v>81</v>
      </c>
      <c r="I14" s="40" t="s">
        <v>205</v>
      </c>
      <c r="J14" s="36" t="s">
        <v>81</v>
      </c>
      <c r="K14" s="40" t="s">
        <v>205</v>
      </c>
      <c r="L14" s="32" t="s">
        <v>81</v>
      </c>
      <c r="M14" s="41" t="n">
        <v>0.56</v>
      </c>
      <c r="N14" s="38"/>
      <c r="O14" s="32" t="n">
        <v>0.08</v>
      </c>
      <c r="P14" s="38"/>
      <c r="Q14" s="32" t="n">
        <v>0.14</v>
      </c>
      <c r="R14" s="38"/>
      <c r="S14" s="32" t="n">
        <v>0.31</v>
      </c>
      <c r="T14" s="32"/>
      <c r="U14" s="40" t="n">
        <v>0.2</v>
      </c>
      <c r="V14" s="32"/>
      <c r="W14" s="41" t="n">
        <v>3.04</v>
      </c>
      <c r="X14" s="38"/>
      <c r="Y14" s="32" t="n">
        <v>1.98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s">
        <v>205</v>
      </c>
      <c r="D15" s="38" t="s">
        <v>81</v>
      </c>
      <c r="E15" s="32" t="s">
        <v>205</v>
      </c>
      <c r="F15" s="38" t="s">
        <v>81</v>
      </c>
      <c r="G15" s="32" t="s">
        <v>205</v>
      </c>
      <c r="H15" s="32" t="s">
        <v>81</v>
      </c>
      <c r="I15" s="40" t="s">
        <v>205</v>
      </c>
      <c r="J15" s="36" t="s">
        <v>81</v>
      </c>
      <c r="K15" s="40" t="s">
        <v>205</v>
      </c>
      <c r="L15" s="32" t="s">
        <v>81</v>
      </c>
      <c r="M15" s="41" t="s">
        <v>135</v>
      </c>
      <c r="N15" s="38"/>
      <c r="O15" s="32" t="n">
        <v>0.06</v>
      </c>
      <c r="P15" s="38"/>
      <c r="Q15" s="32" t="n">
        <v>0.04</v>
      </c>
      <c r="R15" s="38"/>
      <c r="S15" s="32" t="n">
        <v>0.01</v>
      </c>
      <c r="T15" s="32"/>
      <c r="U15" s="40" t="n">
        <v>0.04</v>
      </c>
      <c r="V15" s="32"/>
      <c r="W15" s="41" t="s">
        <v>135</v>
      </c>
      <c r="X15" s="38"/>
      <c r="Y15" s="32" t="s">
        <v>135</v>
      </c>
      <c r="Z15" s="38"/>
      <c r="AA15" s="32" t="s">
        <v>135</v>
      </c>
      <c r="AB15" s="32"/>
      <c r="AC15" s="40" t="s">
        <v>135</v>
      </c>
      <c r="AD15" s="36"/>
      <c r="AE15" s="40" t="n">
        <v>0.11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s">
        <v>205</v>
      </c>
      <c r="D16" s="38" t="s">
        <v>81</v>
      </c>
      <c r="E16" s="32" t="s">
        <v>205</v>
      </c>
      <c r="F16" s="38" t="s">
        <v>81</v>
      </c>
      <c r="G16" s="32" t="s">
        <v>205</v>
      </c>
      <c r="H16" s="32" t="s">
        <v>81</v>
      </c>
      <c r="I16" s="40" t="s">
        <v>205</v>
      </c>
      <c r="J16" s="36" t="s">
        <v>81</v>
      </c>
      <c r="K16" s="40" t="s">
        <v>205</v>
      </c>
      <c r="L16" s="32" t="s">
        <v>81</v>
      </c>
      <c r="M16" s="41" t="n">
        <v>736.1</v>
      </c>
      <c r="N16" s="38"/>
      <c r="O16" s="32" t="n">
        <v>644.48</v>
      </c>
      <c r="P16" s="38"/>
      <c r="Q16" s="32" t="n">
        <v>579.13</v>
      </c>
      <c r="R16" s="38"/>
      <c r="S16" s="32" t="n">
        <v>506.62</v>
      </c>
      <c r="T16" s="32"/>
      <c r="U16" s="40" t="n">
        <v>483.03</v>
      </c>
      <c r="V16" s="32"/>
      <c r="W16" s="41" t="n">
        <v>29.25</v>
      </c>
      <c r="X16" s="38"/>
      <c r="Y16" s="32" t="n">
        <v>24.95</v>
      </c>
      <c r="Z16" s="38"/>
      <c r="AA16" s="32" t="n">
        <v>28.14</v>
      </c>
      <c r="AB16" s="32"/>
      <c r="AC16" s="40" t="n">
        <v>24.81</v>
      </c>
      <c r="AD16" s="36"/>
      <c r="AE16" s="40" t="n">
        <v>23.77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s">
        <v>205</v>
      </c>
      <c r="D17" s="38" t="s">
        <v>81</v>
      </c>
      <c r="E17" s="32" t="s">
        <v>205</v>
      </c>
      <c r="F17" s="38" t="s">
        <v>81</v>
      </c>
      <c r="G17" s="32" t="s">
        <v>205</v>
      </c>
      <c r="H17" s="32" t="s">
        <v>81</v>
      </c>
      <c r="I17" s="40" t="s">
        <v>205</v>
      </c>
      <c r="J17" s="36" t="s">
        <v>81</v>
      </c>
      <c r="K17" s="40" t="s">
        <v>205</v>
      </c>
      <c r="L17" s="32" t="s">
        <v>81</v>
      </c>
      <c r="M17" s="41" t="n">
        <v>141</v>
      </c>
      <c r="N17" s="38"/>
      <c r="O17" s="32" t="n">
        <v>111</v>
      </c>
      <c r="P17" s="38"/>
      <c r="Q17" s="32" t="n">
        <v>83</v>
      </c>
      <c r="R17" s="38"/>
      <c r="S17" s="32" t="n">
        <v>98</v>
      </c>
      <c r="T17" s="32"/>
      <c r="U17" s="40" t="n">
        <v>98</v>
      </c>
      <c r="V17" s="32"/>
      <c r="W17" s="41" t="n">
        <v>40</v>
      </c>
      <c r="X17" s="38"/>
      <c r="Y17" s="32" t="n">
        <v>34</v>
      </c>
      <c r="Z17" s="38"/>
      <c r="AA17" s="32" t="n">
        <v>18</v>
      </c>
      <c r="AB17" s="32"/>
      <c r="AC17" s="40" t="n">
        <v>18</v>
      </c>
      <c r="AD17" s="36"/>
      <c r="AE17" s="40" t="n">
        <v>17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s">
        <v>205</v>
      </c>
      <c r="D18" s="38" t="s">
        <v>81</v>
      </c>
      <c r="E18" s="32" t="s">
        <v>205</v>
      </c>
      <c r="F18" s="38" t="s">
        <v>81</v>
      </c>
      <c r="G18" s="32" t="s">
        <v>205</v>
      </c>
      <c r="H18" s="32" t="s">
        <v>81</v>
      </c>
      <c r="I18" s="40" t="s">
        <v>205</v>
      </c>
      <c r="J18" s="36" t="s">
        <v>81</v>
      </c>
      <c r="K18" s="40" t="s">
        <v>205</v>
      </c>
      <c r="L18" s="32" t="s">
        <v>81</v>
      </c>
      <c r="M18" s="41" t="n">
        <v>58.92</v>
      </c>
      <c r="N18" s="38"/>
      <c r="O18" s="32" t="n">
        <v>92.61</v>
      </c>
      <c r="P18" s="38"/>
      <c r="Q18" s="32" t="n">
        <v>53.01</v>
      </c>
      <c r="R18" s="38" t="s">
        <v>209</v>
      </c>
      <c r="S18" s="32" t="n">
        <v>40.52</v>
      </c>
      <c r="T18" s="32" t="s">
        <v>209</v>
      </c>
      <c r="U18" s="40" t="n">
        <v>47.25</v>
      </c>
      <c r="V18" s="32"/>
      <c r="W18" s="41" t="s">
        <v>135</v>
      </c>
      <c r="X18" s="38"/>
      <c r="Y18" s="32" t="n">
        <v>0.01</v>
      </c>
      <c r="Z18" s="38"/>
      <c r="AA18" s="32" t="n">
        <v>0.44</v>
      </c>
      <c r="AB18" s="32" t="s">
        <v>209</v>
      </c>
      <c r="AC18" s="40" t="s">
        <v>135</v>
      </c>
      <c r="AD18" s="36" t="s">
        <v>209</v>
      </c>
      <c r="AE18" s="40" t="s">
        <v>135</v>
      </c>
      <c r="AF18" s="39" t="s">
        <v>207</v>
      </c>
    </row>
    <row r="19" customFormat="false" ht="15" hidden="false" customHeight="false" outlineLevel="0" collapsed="false">
      <c r="A19" s="30" t="s">
        <v>110</v>
      </c>
      <c r="B19" s="31" t="n">
        <v>17</v>
      </c>
      <c r="C19" s="32" t="s">
        <v>205</v>
      </c>
      <c r="D19" s="38" t="s">
        <v>81</v>
      </c>
      <c r="E19" s="32" t="s">
        <v>205</v>
      </c>
      <c r="F19" s="38" t="s">
        <v>81</v>
      </c>
      <c r="G19" s="32" t="s">
        <v>205</v>
      </c>
      <c r="H19" s="32" t="s">
        <v>81</v>
      </c>
      <c r="I19" s="40" t="s">
        <v>205</v>
      </c>
      <c r="J19" s="36" t="s">
        <v>81</v>
      </c>
      <c r="K19" s="40" t="s">
        <v>205</v>
      </c>
      <c r="L19" s="32" t="s">
        <v>81</v>
      </c>
      <c r="M19" s="41" t="n">
        <v>3</v>
      </c>
      <c r="N19" s="38"/>
      <c r="O19" s="32" t="n">
        <v>11</v>
      </c>
      <c r="P19" s="38"/>
      <c r="Q19" s="32" t="n">
        <v>7</v>
      </c>
      <c r="R19" s="38"/>
      <c r="S19" s="32" t="n">
        <v>3</v>
      </c>
      <c r="T19" s="32"/>
      <c r="U19" s="40" t="s">
        <v>135</v>
      </c>
      <c r="V19" s="32"/>
      <c r="W19" s="41" t="n">
        <v>2</v>
      </c>
      <c r="X19" s="38"/>
      <c r="Y19" s="32" t="n">
        <v>3</v>
      </c>
      <c r="Z19" s="38"/>
      <c r="AA19" s="32" t="n">
        <v>3</v>
      </c>
      <c r="AB19" s="32"/>
      <c r="AC19" s="40" t="n">
        <v>2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s">
        <v>135</v>
      </c>
      <c r="N20" s="38" t="s">
        <v>207</v>
      </c>
      <c r="O20" s="32" t="n">
        <v>0.01</v>
      </c>
      <c r="P20" s="38"/>
      <c r="Q20" s="32" t="n">
        <v>0.17</v>
      </c>
      <c r="R20" s="38"/>
      <c r="S20" s="32" t="s">
        <v>135</v>
      </c>
      <c r="T20" s="32"/>
      <c r="U20" s="40" t="n">
        <v>0.01</v>
      </c>
      <c r="V20" s="32"/>
      <c r="W20" s="41" t="s">
        <v>135</v>
      </c>
      <c r="X20" s="38" t="s">
        <v>207</v>
      </c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23.78</v>
      </c>
      <c r="N21" s="38"/>
      <c r="O21" s="32" t="n">
        <v>6.06</v>
      </c>
      <c r="P21" s="38"/>
      <c r="Q21" s="32" t="n">
        <v>7.82</v>
      </c>
      <c r="R21" s="38"/>
      <c r="S21" s="32" t="n">
        <v>5.08</v>
      </c>
      <c r="T21" s="32"/>
      <c r="U21" s="40" t="n">
        <v>3.38</v>
      </c>
      <c r="V21" s="32"/>
      <c r="W21" s="41" t="n">
        <v>0.36</v>
      </c>
      <c r="X21" s="38"/>
      <c r="Y21" s="32" t="n">
        <v>0.17</v>
      </c>
      <c r="Z21" s="38"/>
      <c r="AA21" s="32" t="n">
        <v>0.25</v>
      </c>
      <c r="AB21" s="32"/>
      <c r="AC21" s="40" t="n">
        <v>0.11</v>
      </c>
      <c r="AD21" s="36"/>
      <c r="AE21" s="40" t="n">
        <v>0.13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38.14</v>
      </c>
      <c r="N22" s="38" t="s">
        <v>207</v>
      </c>
      <c r="O22" s="32" t="n">
        <v>38.14</v>
      </c>
      <c r="P22" s="38" t="s">
        <v>207</v>
      </c>
      <c r="Q22" s="32" t="n">
        <v>38.14</v>
      </c>
      <c r="R22" s="38" t="s">
        <v>207</v>
      </c>
      <c r="S22" s="32" t="n">
        <v>38.14</v>
      </c>
      <c r="T22" s="32" t="s">
        <v>207</v>
      </c>
      <c r="U22" s="40" t="n">
        <v>38.14</v>
      </c>
      <c r="V22" s="32" t="s">
        <v>207</v>
      </c>
      <c r="W22" s="41" t="s">
        <v>135</v>
      </c>
      <c r="X22" s="38" t="s">
        <v>207</v>
      </c>
      <c r="Y22" s="32" t="s">
        <v>135</v>
      </c>
      <c r="Z22" s="38" t="s">
        <v>207</v>
      </c>
      <c r="AA22" s="32" t="s">
        <v>135</v>
      </c>
      <c r="AB22" s="32" t="s">
        <v>207</v>
      </c>
      <c r="AC22" s="40" t="s">
        <v>135</v>
      </c>
      <c r="AD22" s="36" t="s">
        <v>207</v>
      </c>
      <c r="AE22" s="40" t="s">
        <v>135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276</v>
      </c>
      <c r="N23" s="38"/>
      <c r="O23" s="32" t="n">
        <v>232.73</v>
      </c>
      <c r="P23" s="38"/>
      <c r="Q23" s="32" t="n">
        <v>199.98</v>
      </c>
      <c r="R23" s="38"/>
      <c r="S23" s="32" t="n">
        <v>154.28</v>
      </c>
      <c r="T23" s="32"/>
      <c r="U23" s="40" t="n">
        <v>137.86</v>
      </c>
      <c r="V23" s="32"/>
      <c r="W23" s="41" t="n">
        <v>1</v>
      </c>
      <c r="X23" s="38"/>
      <c r="Y23" s="32" t="n">
        <v>1.15</v>
      </c>
      <c r="Z23" s="38"/>
      <c r="AA23" s="32" t="n">
        <v>4.68</v>
      </c>
      <c r="AB23" s="32"/>
      <c r="AC23" s="40" t="n">
        <v>9.26</v>
      </c>
      <c r="AD23" s="36"/>
      <c r="AE23" s="40" t="n">
        <v>1.52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205</v>
      </c>
      <c r="D24" s="38" t="s">
        <v>81</v>
      </c>
      <c r="E24" s="32" t="s">
        <v>205</v>
      </c>
      <c r="F24" s="38" t="s">
        <v>81</v>
      </c>
      <c r="G24" s="32" t="s">
        <v>205</v>
      </c>
      <c r="H24" s="32" t="s">
        <v>81</v>
      </c>
      <c r="I24" s="40" t="s">
        <v>205</v>
      </c>
      <c r="J24" s="36" t="s">
        <v>81</v>
      </c>
      <c r="K24" s="40" t="s">
        <v>205</v>
      </c>
      <c r="L24" s="32" t="s">
        <v>81</v>
      </c>
      <c r="M24" s="41" t="n">
        <v>0.29</v>
      </c>
      <c r="N24" s="38"/>
      <c r="O24" s="32" t="n">
        <v>0.71</v>
      </c>
      <c r="P24" s="38"/>
      <c r="Q24" s="32" t="s">
        <v>135</v>
      </c>
      <c r="R24" s="38"/>
      <c r="S24" s="32" t="n">
        <v>0.01</v>
      </c>
      <c r="T24" s="32"/>
      <c r="U24" s="40" t="n">
        <v>1.09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n">
        <v>0.07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205</v>
      </c>
      <c r="D25" s="38" t="s">
        <v>81</v>
      </c>
      <c r="E25" s="32" t="s">
        <v>205</v>
      </c>
      <c r="F25" s="38" t="s">
        <v>81</v>
      </c>
      <c r="G25" s="32" t="s">
        <v>205</v>
      </c>
      <c r="H25" s="32" t="s">
        <v>81</v>
      </c>
      <c r="I25" s="40" t="s">
        <v>205</v>
      </c>
      <c r="J25" s="36" t="s">
        <v>81</v>
      </c>
      <c r="K25" s="40" t="s">
        <v>205</v>
      </c>
      <c r="L25" s="32" t="s">
        <v>81</v>
      </c>
      <c r="M25" s="41" t="s">
        <v>135</v>
      </c>
      <c r="N25" s="38"/>
      <c r="O25" s="32" t="s">
        <v>135</v>
      </c>
      <c r="P25" s="38"/>
      <c r="Q25" s="32" t="s">
        <v>135</v>
      </c>
      <c r="R25" s="38"/>
      <c r="S25" s="32" t="s">
        <v>135</v>
      </c>
      <c r="T25" s="32"/>
      <c r="U25" s="40" t="n">
        <v>0.01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205</v>
      </c>
      <c r="D26" s="38" t="s">
        <v>81</v>
      </c>
      <c r="E26" s="32" t="s">
        <v>205</v>
      </c>
      <c r="F26" s="38" t="s">
        <v>81</v>
      </c>
      <c r="G26" s="32" t="s">
        <v>205</v>
      </c>
      <c r="H26" s="32" t="s">
        <v>81</v>
      </c>
      <c r="I26" s="40" t="s">
        <v>205</v>
      </c>
      <c r="J26" s="36" t="s">
        <v>81</v>
      </c>
      <c r="K26" s="40" t="s">
        <v>205</v>
      </c>
      <c r="L26" s="32" t="s">
        <v>81</v>
      </c>
      <c r="M26" s="41" t="n">
        <v>3.79</v>
      </c>
      <c r="N26" s="38"/>
      <c r="O26" s="32" t="n">
        <v>0.34</v>
      </c>
      <c r="P26" s="38"/>
      <c r="Q26" s="32" t="n">
        <v>0.52</v>
      </c>
      <c r="R26" s="38"/>
      <c r="S26" s="32" t="n">
        <v>0.6</v>
      </c>
      <c r="T26" s="32"/>
      <c r="U26" s="40" t="n">
        <v>0.43</v>
      </c>
      <c r="V26" s="32"/>
      <c r="W26" s="41" t="n">
        <v>3.98</v>
      </c>
      <c r="X26" s="38"/>
      <c r="Y26" s="32" t="n">
        <v>7.35</v>
      </c>
      <c r="Z26" s="38"/>
      <c r="AA26" s="32" t="n">
        <v>0.19</v>
      </c>
      <c r="AB26" s="32"/>
      <c r="AC26" s="40" t="n">
        <v>0.19</v>
      </c>
      <c r="AD26" s="36"/>
      <c r="AE26" s="40" t="n">
        <v>0.06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205</v>
      </c>
      <c r="H27" s="32" t="s">
        <v>81</v>
      </c>
      <c r="I27" s="40" t="s">
        <v>205</v>
      </c>
      <c r="J27" s="36" t="s">
        <v>81</v>
      </c>
      <c r="K27" s="40" t="s">
        <v>205</v>
      </c>
      <c r="L27" s="32" t="s">
        <v>81</v>
      </c>
      <c r="M27" s="41" t="n">
        <v>2.15</v>
      </c>
      <c r="N27" s="38" t="s">
        <v>207</v>
      </c>
      <c r="O27" s="32" t="n">
        <v>2.15</v>
      </c>
      <c r="P27" s="38" t="s">
        <v>207</v>
      </c>
      <c r="Q27" s="32" t="s">
        <v>135</v>
      </c>
      <c r="R27" s="38"/>
      <c r="S27" s="32" t="s">
        <v>135</v>
      </c>
      <c r="T27" s="32"/>
      <c r="U27" s="40" t="s">
        <v>135</v>
      </c>
      <c r="V27" s="32"/>
      <c r="W27" s="41" t="s">
        <v>135</v>
      </c>
      <c r="X27" s="38" t="s">
        <v>207</v>
      </c>
      <c r="Y27" s="32" t="s">
        <v>135</v>
      </c>
      <c r="Z27" s="38" t="s">
        <v>207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205</v>
      </c>
      <c r="H28" s="32" t="s">
        <v>81</v>
      </c>
      <c r="I28" s="40" t="s">
        <v>205</v>
      </c>
      <c r="J28" s="36" t="s">
        <v>81</v>
      </c>
      <c r="K28" s="40" t="s">
        <v>205</v>
      </c>
      <c r="L28" s="32" t="s">
        <v>81</v>
      </c>
      <c r="M28" s="41" t="n">
        <v>75.1</v>
      </c>
      <c r="N28" s="38"/>
      <c r="O28" s="32" t="n">
        <v>49.8</v>
      </c>
      <c r="P28" s="38"/>
      <c r="Q28" s="32" t="n">
        <v>32.7</v>
      </c>
      <c r="R28" s="38"/>
      <c r="S28" s="32" t="n">
        <v>18.5</v>
      </c>
      <c r="T28" s="32"/>
      <c r="U28" s="40" t="n">
        <v>11.5</v>
      </c>
      <c r="V28" s="32"/>
      <c r="W28" s="41" t="n">
        <v>0.2</v>
      </c>
      <c r="X28" s="38"/>
      <c r="Y28" s="32" t="n">
        <v>9.7</v>
      </c>
      <c r="Z28" s="38"/>
      <c r="AA28" s="32" t="n">
        <v>16.4</v>
      </c>
      <c r="AB28" s="32"/>
      <c r="AC28" s="40" t="n">
        <v>22.1</v>
      </c>
      <c r="AD28" s="36"/>
      <c r="AE28" s="40" t="n">
        <v>25.2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s">
        <v>205</v>
      </c>
      <c r="D29" s="38" t="s">
        <v>81</v>
      </c>
      <c r="E29" s="32" t="s">
        <v>205</v>
      </c>
      <c r="F29" s="38" t="s">
        <v>81</v>
      </c>
      <c r="G29" s="32" t="s">
        <v>205</v>
      </c>
      <c r="H29" s="32" t="s">
        <v>81</v>
      </c>
      <c r="I29" s="40" t="s">
        <v>205</v>
      </c>
      <c r="J29" s="36" t="s">
        <v>81</v>
      </c>
      <c r="K29" s="40" t="s">
        <v>205</v>
      </c>
      <c r="L29" s="32" t="s">
        <v>81</v>
      </c>
      <c r="M29" s="41" t="n">
        <v>0.43</v>
      </c>
      <c r="N29" s="38"/>
      <c r="O29" s="32" t="n">
        <v>0.13</v>
      </c>
      <c r="P29" s="38" t="s">
        <v>207</v>
      </c>
      <c r="Q29" s="32" t="n">
        <v>122.07</v>
      </c>
      <c r="R29" s="38"/>
      <c r="S29" s="32" t="n">
        <v>135.24</v>
      </c>
      <c r="T29" s="32"/>
      <c r="U29" s="40" t="n">
        <v>149.58</v>
      </c>
      <c r="V29" s="32"/>
      <c r="W29" s="41" t="s">
        <v>135</v>
      </c>
      <c r="X29" s="38"/>
      <c r="Y29" s="32" t="s">
        <v>135</v>
      </c>
      <c r="Z29" s="38"/>
      <c r="AA29" s="32" t="n">
        <v>0.09</v>
      </c>
      <c r="AB29" s="32"/>
      <c r="AC29" s="40" t="n">
        <v>0.96</v>
      </c>
      <c r="AD29" s="36"/>
      <c r="AE29" s="40" t="n">
        <v>0.05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1.3</v>
      </c>
      <c r="N30" s="38"/>
      <c r="O30" s="32" t="n">
        <v>0.5</v>
      </c>
      <c r="P30" s="38"/>
      <c r="Q30" s="32" t="n">
        <v>1</v>
      </c>
      <c r="R30" s="38"/>
      <c r="S30" s="32" t="n">
        <v>4.4</v>
      </c>
      <c r="T30" s="32"/>
      <c r="U30" s="40" t="n">
        <v>3.3</v>
      </c>
      <c r="V30" s="32"/>
      <c r="W30" s="41" t="s">
        <v>135</v>
      </c>
      <c r="X30" s="38"/>
      <c r="Y30" s="32" t="n">
        <v>0.2</v>
      </c>
      <c r="Z30" s="38"/>
      <c r="AA30" s="32" t="n">
        <v>0.1</v>
      </c>
      <c r="AB30" s="32"/>
      <c r="AC30" s="40" t="n">
        <v>0.1</v>
      </c>
      <c r="AD30" s="36"/>
      <c r="AE30" s="40" t="n">
        <v>0.1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s">
        <v>205</v>
      </c>
      <c r="D31" s="38" t="s">
        <v>81</v>
      </c>
      <c r="E31" s="32" t="s">
        <v>205</v>
      </c>
      <c r="F31" s="38" t="s">
        <v>81</v>
      </c>
      <c r="G31" s="32" t="s">
        <v>205</v>
      </c>
      <c r="H31" s="32" t="s">
        <v>81</v>
      </c>
      <c r="I31" s="40" t="s">
        <v>205</v>
      </c>
      <c r="J31" s="36" t="s">
        <v>81</v>
      </c>
      <c r="K31" s="40" t="s">
        <v>205</v>
      </c>
      <c r="L31" s="32" t="s">
        <v>81</v>
      </c>
      <c r="M31" s="41" t="n">
        <v>656</v>
      </c>
      <c r="N31" s="38"/>
      <c r="O31" s="32" t="n">
        <v>668</v>
      </c>
      <c r="P31" s="38"/>
      <c r="Q31" s="32" t="n">
        <v>240</v>
      </c>
      <c r="R31" s="38"/>
      <c r="S31" s="32" t="n">
        <v>205</v>
      </c>
      <c r="T31" s="32"/>
      <c r="U31" s="40" t="n">
        <v>151</v>
      </c>
      <c r="V31" s="32"/>
      <c r="W31" s="41" t="n">
        <v>12</v>
      </c>
      <c r="X31" s="38"/>
      <c r="Y31" s="32" t="n">
        <v>2</v>
      </c>
      <c r="Z31" s="38"/>
      <c r="AA31" s="32" t="n">
        <v>5</v>
      </c>
      <c r="AB31" s="32"/>
      <c r="AC31" s="40" t="n">
        <v>6</v>
      </c>
      <c r="AD31" s="36"/>
      <c r="AE31" s="40" t="n">
        <v>4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s">
        <v>205</v>
      </c>
      <c r="D32" s="38" t="s">
        <v>81</v>
      </c>
      <c r="E32" s="32" t="s">
        <v>205</v>
      </c>
      <c r="F32" s="38" t="s">
        <v>81</v>
      </c>
      <c r="G32" s="32" t="s">
        <v>205</v>
      </c>
      <c r="H32" s="32" t="s">
        <v>81</v>
      </c>
      <c r="I32" s="40" t="s">
        <v>205</v>
      </c>
      <c r="J32" s="36" t="s">
        <v>81</v>
      </c>
      <c r="K32" s="40" t="s">
        <v>205</v>
      </c>
      <c r="L32" s="32" t="s">
        <v>81</v>
      </c>
      <c r="M32" s="41" t="n">
        <v>2</v>
      </c>
      <c r="N32" s="38"/>
      <c r="O32" s="32" t="n">
        <v>1</v>
      </c>
      <c r="P32" s="38"/>
      <c r="Q32" s="32" t="s">
        <v>135</v>
      </c>
      <c r="R32" s="38"/>
      <c r="S32" s="32" t="s">
        <v>135</v>
      </c>
      <c r="T32" s="32"/>
      <c r="U32" s="40" t="s">
        <v>135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5</v>
      </c>
      <c r="B33" s="31" t="n">
        <v>39</v>
      </c>
      <c r="C33" s="32" t="s">
        <v>205</v>
      </c>
      <c r="D33" s="38" t="s">
        <v>81</v>
      </c>
      <c r="E33" s="32" t="s">
        <v>205</v>
      </c>
      <c r="F33" s="38" t="s">
        <v>81</v>
      </c>
      <c r="G33" s="32" t="s">
        <v>205</v>
      </c>
      <c r="H33" s="32" t="s">
        <v>81</v>
      </c>
      <c r="I33" s="40" t="s">
        <v>205</v>
      </c>
      <c r="J33" s="36" t="s">
        <v>81</v>
      </c>
      <c r="K33" s="40" t="s">
        <v>205</v>
      </c>
      <c r="L33" s="32" t="s">
        <v>81</v>
      </c>
      <c r="M33" s="41" t="n">
        <v>0.97</v>
      </c>
      <c r="N33" s="38"/>
      <c r="O33" s="32" t="n">
        <v>6.29</v>
      </c>
      <c r="P33" s="38"/>
      <c r="Q33" s="32" t="s">
        <v>135</v>
      </c>
      <c r="R33" s="38"/>
      <c r="S33" s="32" t="s">
        <v>135</v>
      </c>
      <c r="T33" s="32"/>
      <c r="U33" s="40" t="s">
        <v>135</v>
      </c>
      <c r="V33" s="32"/>
      <c r="W33" s="41" t="n">
        <v>0.06</v>
      </c>
      <c r="X33" s="38"/>
      <c r="Y33" s="32" t="s">
        <v>135</v>
      </c>
      <c r="Z33" s="38"/>
      <c r="AA33" s="32" t="n">
        <v>0.07</v>
      </c>
      <c r="AB33" s="32"/>
      <c r="AC33" s="40" t="n">
        <v>0.06</v>
      </c>
      <c r="AD33" s="36"/>
      <c r="AE33" s="40" t="n">
        <v>0.03</v>
      </c>
      <c r="AF33" s="39"/>
    </row>
    <row r="34" customFormat="false" ht="15" hidden="false" customHeight="false" outlineLevel="0" collapsed="false">
      <c r="A34" s="30" t="s">
        <v>126</v>
      </c>
      <c r="B34" s="31" t="n">
        <v>31</v>
      </c>
      <c r="C34" s="32" t="s">
        <v>205</v>
      </c>
      <c r="D34" s="38" t="s">
        <v>81</v>
      </c>
      <c r="E34" s="32" t="s">
        <v>205</v>
      </c>
      <c r="F34" s="38" t="s">
        <v>81</v>
      </c>
      <c r="G34" s="32" t="s">
        <v>205</v>
      </c>
      <c r="H34" s="32" t="s">
        <v>81</v>
      </c>
      <c r="I34" s="40" t="s">
        <v>205</v>
      </c>
      <c r="J34" s="36" t="s">
        <v>81</v>
      </c>
      <c r="K34" s="40" t="s">
        <v>205</v>
      </c>
      <c r="L34" s="32" t="s">
        <v>81</v>
      </c>
      <c r="M34" s="41" t="n">
        <v>172</v>
      </c>
      <c r="N34" s="38"/>
      <c r="O34" s="32" t="n">
        <v>123.65</v>
      </c>
      <c r="P34" s="38"/>
      <c r="Q34" s="32" t="n">
        <v>103</v>
      </c>
      <c r="R34" s="38"/>
      <c r="S34" s="32" t="n">
        <v>105</v>
      </c>
      <c r="T34" s="32"/>
      <c r="U34" s="40" t="n">
        <v>97.64</v>
      </c>
      <c r="V34" s="32"/>
      <c r="W34" s="41" t="n">
        <v>3</v>
      </c>
      <c r="X34" s="38"/>
      <c r="Y34" s="32" t="n">
        <v>1</v>
      </c>
      <c r="Z34" s="38"/>
      <c r="AA34" s="32" t="n">
        <v>1</v>
      </c>
      <c r="AB34" s="32"/>
      <c r="AC34" s="40" t="n">
        <v>1</v>
      </c>
      <c r="AD34" s="36"/>
      <c r="AE34" s="40" t="n">
        <v>0.54</v>
      </c>
      <c r="AF34" s="39"/>
    </row>
    <row r="35" customFormat="false" ht="15" hidden="false" customHeight="false" outlineLevel="0" collapsed="false">
      <c r="A35" s="30" t="s">
        <v>127</v>
      </c>
      <c r="B35" s="31" t="n">
        <v>32</v>
      </c>
      <c r="C35" s="41" t="s">
        <v>205</v>
      </c>
      <c r="D35" s="38" t="s">
        <v>81</v>
      </c>
      <c r="E35" s="32" t="s">
        <v>205</v>
      </c>
      <c r="F35" s="32" t="s">
        <v>81</v>
      </c>
      <c r="G35" s="40" t="s">
        <v>205</v>
      </c>
      <c r="H35" s="32" t="s">
        <v>81</v>
      </c>
      <c r="I35" s="40" t="s">
        <v>205</v>
      </c>
      <c r="J35" s="32" t="s">
        <v>81</v>
      </c>
      <c r="K35" s="40" t="s">
        <v>205</v>
      </c>
      <c r="L35" s="32" t="s">
        <v>81</v>
      </c>
      <c r="M35" s="41" t="n">
        <v>2.15</v>
      </c>
      <c r="N35" s="38"/>
      <c r="O35" s="32" t="n">
        <v>3</v>
      </c>
      <c r="P35" s="32"/>
      <c r="Q35" s="40" t="n">
        <v>1.99</v>
      </c>
      <c r="R35" s="32"/>
      <c r="S35" s="40" t="n">
        <v>2.92</v>
      </c>
      <c r="T35" s="32"/>
      <c r="U35" s="40" t="n">
        <v>3</v>
      </c>
      <c r="V35" s="32"/>
      <c r="W35" s="41" t="n">
        <v>0.17</v>
      </c>
      <c r="X35" s="38"/>
      <c r="Y35" s="32" t="n">
        <v>0.18</v>
      </c>
      <c r="Z35" s="32"/>
      <c r="AA35" s="40" t="n">
        <v>0.19</v>
      </c>
      <c r="AB35" s="32"/>
      <c r="AC35" s="40" t="n">
        <v>0.15</v>
      </c>
      <c r="AD35" s="32"/>
      <c r="AE35" s="40" t="n">
        <v>0.15</v>
      </c>
      <c r="AF35" s="39"/>
    </row>
    <row r="36" customFormat="false" ht="15" hidden="false" customHeight="false" outlineLevel="0" collapsed="false">
      <c r="A36" s="30" t="s">
        <v>128</v>
      </c>
      <c r="B36" s="31" t="n">
        <v>33</v>
      </c>
      <c r="C36" s="32" t="s">
        <v>205</v>
      </c>
      <c r="D36" s="38" t="s">
        <v>81</v>
      </c>
      <c r="E36" s="32" t="s">
        <v>205</v>
      </c>
      <c r="F36" s="38" t="s">
        <v>81</v>
      </c>
      <c r="G36" s="32" t="s">
        <v>205</v>
      </c>
      <c r="H36" s="32" t="s">
        <v>81</v>
      </c>
      <c r="I36" s="40" t="s">
        <v>205</v>
      </c>
      <c r="J36" s="36" t="s">
        <v>81</v>
      </c>
      <c r="K36" s="40" t="s">
        <v>205</v>
      </c>
      <c r="L36" s="32" t="s">
        <v>81</v>
      </c>
      <c r="M36" s="41" t="n">
        <v>4.37</v>
      </c>
      <c r="N36" s="38"/>
      <c r="O36" s="32" t="n">
        <v>4.22</v>
      </c>
      <c r="P36" s="32"/>
      <c r="Q36" s="40" t="n">
        <v>1</v>
      </c>
      <c r="R36" s="32"/>
      <c r="S36" s="40" t="n">
        <v>2.03</v>
      </c>
      <c r="T36" s="32"/>
      <c r="U36" s="40" t="n">
        <v>1.41</v>
      </c>
      <c r="V36" s="32"/>
      <c r="W36" s="41" t="n">
        <v>0.22</v>
      </c>
      <c r="X36" s="38"/>
      <c r="Y36" s="32" t="n">
        <v>0.03</v>
      </c>
      <c r="Z36" s="38"/>
      <c r="AA36" s="32" t="s">
        <v>135</v>
      </c>
      <c r="AB36" s="32"/>
      <c r="AC36" s="40" t="s">
        <v>135</v>
      </c>
      <c r="AD36" s="36"/>
      <c r="AE36" s="40" t="n">
        <v>0.01</v>
      </c>
      <c r="AF36" s="39"/>
    </row>
    <row r="37" customFormat="false" ht="15" hidden="false" customHeight="false" outlineLevel="0" collapsed="false">
      <c r="A37" s="30" t="s">
        <v>130</v>
      </c>
      <c r="B37" s="31" t="n">
        <v>34</v>
      </c>
      <c r="C37" s="32" t="s">
        <v>205</v>
      </c>
      <c r="D37" s="38" t="s">
        <v>81</v>
      </c>
      <c r="E37" s="32" t="s">
        <v>205</v>
      </c>
      <c r="F37" s="38" t="s">
        <v>81</v>
      </c>
      <c r="G37" s="32" t="s">
        <v>205</v>
      </c>
      <c r="H37" s="32" t="s">
        <v>81</v>
      </c>
      <c r="I37" s="40" t="s">
        <v>205</v>
      </c>
      <c r="J37" s="36" t="s">
        <v>81</v>
      </c>
      <c r="K37" s="40" t="s">
        <v>205</v>
      </c>
      <c r="L37" s="32" t="s">
        <v>81</v>
      </c>
      <c r="M37" s="41" t="n">
        <v>99</v>
      </c>
      <c r="N37" s="38"/>
      <c r="O37" s="32" t="n">
        <v>141</v>
      </c>
      <c r="P37" s="38"/>
      <c r="Q37" s="32" t="n">
        <v>279</v>
      </c>
      <c r="R37" s="38"/>
      <c r="S37" s="32" t="n">
        <v>131</v>
      </c>
      <c r="T37" s="32"/>
      <c r="U37" s="40" t="n">
        <v>132.83</v>
      </c>
      <c r="V37" s="32"/>
      <c r="W37" s="41" t="s">
        <v>135</v>
      </c>
      <c r="X37" s="38"/>
      <c r="Y37" s="32" t="s">
        <v>135</v>
      </c>
      <c r="Z37" s="38"/>
      <c r="AA37" s="32" t="n">
        <v>0.03</v>
      </c>
      <c r="AB37" s="32"/>
      <c r="AC37" s="40" t="n">
        <v>0.07</v>
      </c>
      <c r="AD37" s="36"/>
      <c r="AE37" s="40" t="n">
        <v>0.03</v>
      </c>
      <c r="AF37" s="39"/>
    </row>
    <row r="38" customFormat="false" ht="15" hidden="false" customHeight="false" outlineLevel="0" collapsed="false">
      <c r="A38" s="30" t="s">
        <v>131</v>
      </c>
      <c r="B38" s="31" t="n">
        <v>35</v>
      </c>
      <c r="C38" s="32" t="s">
        <v>205</v>
      </c>
      <c r="D38" s="38" t="s">
        <v>81</v>
      </c>
      <c r="E38" s="32" t="s">
        <v>205</v>
      </c>
      <c r="F38" s="38" t="s">
        <v>81</v>
      </c>
      <c r="G38" s="32" t="s">
        <v>205</v>
      </c>
      <c r="H38" s="32" t="s">
        <v>81</v>
      </c>
      <c r="I38" s="40" t="s">
        <v>205</v>
      </c>
      <c r="J38" s="36" t="s">
        <v>81</v>
      </c>
      <c r="K38" s="40" t="s">
        <v>205</v>
      </c>
      <c r="L38" s="32" t="s">
        <v>81</v>
      </c>
      <c r="M38" s="41" t="n">
        <v>61.97</v>
      </c>
      <c r="N38" s="38"/>
      <c r="O38" s="32" t="n">
        <v>24.62</v>
      </c>
      <c r="P38" s="38"/>
      <c r="Q38" s="32" t="n">
        <v>22.19</v>
      </c>
      <c r="R38" s="38"/>
      <c r="S38" s="32" t="n">
        <v>23.35</v>
      </c>
      <c r="T38" s="32"/>
      <c r="U38" s="40" t="n">
        <v>23.46</v>
      </c>
      <c r="V38" s="32"/>
      <c r="W38" s="41" t="n">
        <v>9.81</v>
      </c>
      <c r="X38" s="38"/>
      <c r="Y38" s="32" t="n">
        <v>0.89</v>
      </c>
      <c r="Z38" s="38"/>
      <c r="AA38" s="32" t="n">
        <v>5.45</v>
      </c>
      <c r="AB38" s="32"/>
      <c r="AC38" s="40" t="n">
        <v>4.17</v>
      </c>
      <c r="AD38" s="36"/>
      <c r="AE38" s="40" t="n">
        <v>3.86</v>
      </c>
      <c r="AF38" s="39"/>
    </row>
    <row r="39" customFormat="false" ht="15.75" hidden="false" customHeight="false" outlineLevel="0" collapsed="false">
      <c r="A39" s="42" t="s">
        <v>132</v>
      </c>
      <c r="B39" s="43" t="n">
        <v>98</v>
      </c>
      <c r="C39" s="44" t="s">
        <v>205</v>
      </c>
      <c r="D39" s="45" t="s">
        <v>81</v>
      </c>
      <c r="E39" s="44" t="s">
        <v>205</v>
      </c>
      <c r="F39" s="45" t="s">
        <v>81</v>
      </c>
      <c r="G39" s="44" t="s">
        <v>205</v>
      </c>
      <c r="H39" s="44" t="s">
        <v>81</v>
      </c>
      <c r="I39" s="46" t="s">
        <v>205</v>
      </c>
      <c r="J39" s="44" t="s">
        <v>81</v>
      </c>
      <c r="K39" s="46" t="s">
        <v>205</v>
      </c>
      <c r="L39" s="44" t="s">
        <v>81</v>
      </c>
      <c r="M39" s="47" t="n">
        <v>2649.1</v>
      </c>
      <c r="N39" s="45"/>
      <c r="O39" s="44" t="n">
        <v>2013.59</v>
      </c>
      <c r="P39" s="45"/>
      <c r="Q39" s="44" t="n">
        <v>1364.72</v>
      </c>
      <c r="R39" s="45"/>
      <c r="S39" s="44" t="n">
        <v>1208.49</v>
      </c>
      <c r="T39" s="44"/>
      <c r="U39" s="46" t="n">
        <v>1115.25</v>
      </c>
      <c r="V39" s="44"/>
      <c r="W39" s="47" t="n">
        <v>175.11</v>
      </c>
      <c r="X39" s="45"/>
      <c r="Y39" s="44" t="n">
        <v>103.88</v>
      </c>
      <c r="Z39" s="45"/>
      <c r="AA39" s="44" t="n">
        <v>100.07</v>
      </c>
      <c r="AB39" s="44"/>
      <c r="AC39" s="46" t="n">
        <v>110.17</v>
      </c>
      <c r="AD39" s="44"/>
      <c r="AE39" s="46" t="n">
        <v>97.09</v>
      </c>
      <c r="AF39" s="48"/>
    </row>
    <row r="40" customFormat="false" ht="15.75" hidden="false" customHeight="false" outlineLevel="0" collapsed="false">
      <c r="A40" s="49" t="s">
        <v>133</v>
      </c>
      <c r="B40" s="43" t="n">
        <v>42</v>
      </c>
      <c r="C40" s="44" t="s">
        <v>205</v>
      </c>
      <c r="D40" s="45" t="s">
        <v>81</v>
      </c>
      <c r="E40" s="44" t="s">
        <v>205</v>
      </c>
      <c r="F40" s="45" t="s">
        <v>81</v>
      </c>
      <c r="G40" s="44" t="s">
        <v>205</v>
      </c>
      <c r="H40" s="44" t="s">
        <v>81</v>
      </c>
      <c r="I40" s="46" t="s">
        <v>205</v>
      </c>
      <c r="J40" s="44" t="s">
        <v>81</v>
      </c>
      <c r="K40" s="46" t="s">
        <v>205</v>
      </c>
      <c r="L40" s="44" t="s">
        <v>81</v>
      </c>
      <c r="M40" s="47" t="n">
        <v>2793.06</v>
      </c>
      <c r="N40" s="45"/>
      <c r="O40" s="44" t="n">
        <v>2199.1</v>
      </c>
      <c r="P40" s="45"/>
      <c r="Q40" s="44" t="n">
        <v>1806.27</v>
      </c>
      <c r="R40" s="45"/>
      <c r="S40" s="44" t="n">
        <v>1516.06</v>
      </c>
      <c r="T40" s="44"/>
      <c r="U40" s="46" t="n">
        <v>1439.37</v>
      </c>
      <c r="V40" s="44"/>
      <c r="W40" s="47" t="n">
        <v>182.33</v>
      </c>
      <c r="X40" s="45"/>
      <c r="Y40" s="44" t="n">
        <v>109.92</v>
      </c>
      <c r="Z40" s="45"/>
      <c r="AA40" s="44" t="n">
        <v>106.19</v>
      </c>
      <c r="AB40" s="44"/>
      <c r="AC40" s="46" t="n">
        <v>114.11</v>
      </c>
      <c r="AD40" s="44"/>
      <c r="AE40" s="46" t="n">
        <v>102.34</v>
      </c>
      <c r="AF40" s="48"/>
    </row>
    <row r="41" customFormat="false" ht="15" hidden="false" customHeight="false" outlineLevel="0" collapsed="false">
      <c r="A41" s="30" t="s">
        <v>134</v>
      </c>
      <c r="B41" s="31" t="n">
        <v>44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s">
        <v>205</v>
      </c>
      <c r="H41" s="32" t="s">
        <v>81</v>
      </c>
      <c r="I41" s="40" t="s">
        <v>205</v>
      </c>
      <c r="J41" s="36" t="s">
        <v>81</v>
      </c>
      <c r="K41" s="40" t="s">
        <v>205</v>
      </c>
      <c r="L41" s="32" t="s">
        <v>81</v>
      </c>
      <c r="M41" s="41" t="s">
        <v>135</v>
      </c>
      <c r="N41" s="38"/>
      <c r="O41" s="32" t="s">
        <v>135</v>
      </c>
      <c r="P41" s="38"/>
      <c r="Q41" s="32" t="s">
        <v>135</v>
      </c>
      <c r="R41" s="38"/>
      <c r="S41" s="32" t="s">
        <v>135</v>
      </c>
      <c r="T41" s="32"/>
      <c r="U41" s="40" t="s">
        <v>135</v>
      </c>
      <c r="V41" s="32"/>
      <c r="W41" s="41" t="s">
        <v>135</v>
      </c>
      <c r="X41" s="38"/>
      <c r="Y41" s="32" t="s">
        <v>135</v>
      </c>
      <c r="Z41" s="38"/>
      <c r="AA41" s="32" t="s">
        <v>135</v>
      </c>
      <c r="AB41" s="32"/>
      <c r="AC41" s="40" t="s">
        <v>135</v>
      </c>
      <c r="AD41" s="36"/>
      <c r="AE41" s="40" t="n">
        <v>0.2</v>
      </c>
      <c r="AF41" s="39"/>
    </row>
    <row r="42" customFormat="false" ht="15" hidden="false" customHeight="false" outlineLevel="0" collapsed="false">
      <c r="A42" s="30" t="s">
        <v>136</v>
      </c>
      <c r="B42" s="31" t="n">
        <v>45</v>
      </c>
      <c r="C42" s="32" t="s">
        <v>205</v>
      </c>
      <c r="D42" s="38" t="s">
        <v>81</v>
      </c>
      <c r="E42" s="32" t="s">
        <v>205</v>
      </c>
      <c r="F42" s="38" t="s">
        <v>81</v>
      </c>
      <c r="G42" s="32" t="s">
        <v>205</v>
      </c>
      <c r="H42" s="32" t="s">
        <v>81</v>
      </c>
      <c r="I42" s="40" t="s">
        <v>205</v>
      </c>
      <c r="J42" s="36" t="s">
        <v>81</v>
      </c>
      <c r="K42" s="40" t="s">
        <v>205</v>
      </c>
      <c r="L42" s="32" t="s">
        <v>81</v>
      </c>
      <c r="M42" s="41" t="s">
        <v>135</v>
      </c>
      <c r="N42" s="38"/>
      <c r="O42" s="32" t="s">
        <v>135</v>
      </c>
      <c r="P42" s="38"/>
      <c r="Q42" s="32" t="s">
        <v>135</v>
      </c>
      <c r="R42" s="38" t="s">
        <v>207</v>
      </c>
      <c r="S42" s="32" t="s">
        <v>135</v>
      </c>
      <c r="T42" s="32"/>
      <c r="U42" s="40" t="n">
        <v>0.7</v>
      </c>
      <c r="V42" s="32"/>
      <c r="W42" s="41" t="n">
        <v>0.1</v>
      </c>
      <c r="X42" s="38"/>
      <c r="Y42" s="32" t="s">
        <v>135</v>
      </c>
      <c r="Z42" s="38"/>
      <c r="AA42" s="32" t="s">
        <v>135</v>
      </c>
      <c r="AB42" s="32" t="s">
        <v>207</v>
      </c>
      <c r="AC42" s="40" t="s">
        <v>135</v>
      </c>
      <c r="AD42" s="36" t="s">
        <v>207</v>
      </c>
      <c r="AE42" s="40" t="s">
        <v>135</v>
      </c>
      <c r="AF42" s="39" t="s">
        <v>207</v>
      </c>
    </row>
    <row r="43" customFormat="false" ht="15" hidden="false" customHeight="false" outlineLevel="0" collapsed="false">
      <c r="A43" s="30" t="s">
        <v>137</v>
      </c>
      <c r="B43" s="31" t="n">
        <v>46</v>
      </c>
      <c r="C43" s="32" t="s">
        <v>205</v>
      </c>
      <c r="D43" s="38" t="s">
        <v>81</v>
      </c>
      <c r="E43" s="32" t="s">
        <v>205</v>
      </c>
      <c r="F43" s="38" t="s">
        <v>81</v>
      </c>
      <c r="G43" s="32" t="s">
        <v>205</v>
      </c>
      <c r="H43" s="32" t="s">
        <v>81</v>
      </c>
      <c r="I43" s="40" t="s">
        <v>205</v>
      </c>
      <c r="J43" s="36" t="s">
        <v>81</v>
      </c>
      <c r="K43" s="40" t="s">
        <v>205</v>
      </c>
      <c r="L43" s="32" t="s">
        <v>81</v>
      </c>
      <c r="M43" s="41" t="s">
        <v>135</v>
      </c>
      <c r="N43" s="38"/>
      <c r="O43" s="32" t="n">
        <v>0.5</v>
      </c>
      <c r="P43" s="38"/>
      <c r="Q43" s="32" t="s">
        <v>135</v>
      </c>
      <c r="R43" s="38"/>
      <c r="S43" s="32" t="s">
        <v>135</v>
      </c>
      <c r="T43" s="32" t="s">
        <v>207</v>
      </c>
      <c r="U43" s="40" t="s">
        <v>135</v>
      </c>
      <c r="V43" s="32" t="s">
        <v>207</v>
      </c>
      <c r="W43" s="41" t="s">
        <v>135</v>
      </c>
      <c r="X43" s="38"/>
      <c r="Y43" s="32" t="s">
        <v>135</v>
      </c>
      <c r="Z43" s="38"/>
      <c r="AA43" s="32" t="s">
        <v>135</v>
      </c>
      <c r="AB43" s="32"/>
      <c r="AC43" s="40" t="s">
        <v>135</v>
      </c>
      <c r="AD43" s="36" t="s">
        <v>207</v>
      </c>
      <c r="AE43" s="40" t="s">
        <v>135</v>
      </c>
      <c r="AF43" s="39" t="s">
        <v>207</v>
      </c>
    </row>
    <row r="44" customFormat="false" ht="15" hidden="false" customHeight="false" outlineLevel="0" collapsed="false">
      <c r="A44" s="30" t="s">
        <v>139</v>
      </c>
      <c r="B44" s="31" t="n">
        <v>49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s">
        <v>135</v>
      </c>
      <c r="N44" s="38" t="s">
        <v>207</v>
      </c>
      <c r="O44" s="32" t="n">
        <v>3.9</v>
      </c>
      <c r="P44" s="38"/>
      <c r="Q44" s="32" t="n">
        <v>11.9</v>
      </c>
      <c r="R44" s="38"/>
      <c r="S44" s="32" t="n">
        <v>4.71</v>
      </c>
      <c r="T44" s="32"/>
      <c r="U44" s="40" t="n">
        <v>2.62</v>
      </c>
      <c r="V44" s="32"/>
      <c r="W44" s="41" t="n">
        <v>4</v>
      </c>
      <c r="X44" s="38" t="s">
        <v>207</v>
      </c>
      <c r="Y44" s="32" t="n">
        <v>3.8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 t="s">
        <v>207</v>
      </c>
    </row>
    <row r="45" customFormat="false" ht="15" hidden="false" customHeight="false" outlineLevel="0" collapsed="false">
      <c r="A45" s="30" t="s">
        <v>140</v>
      </c>
      <c r="B45" s="31" t="n">
        <v>50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s">
        <v>135</v>
      </c>
      <c r="N45" s="38"/>
      <c r="O45" s="32" t="s">
        <v>135</v>
      </c>
      <c r="P45" s="38" t="s">
        <v>207</v>
      </c>
      <c r="Q45" s="32" t="s">
        <v>135</v>
      </c>
      <c r="R45" s="38" t="s">
        <v>207</v>
      </c>
      <c r="S45" s="32" t="s">
        <v>135</v>
      </c>
      <c r="T45" s="32"/>
      <c r="U45" s="40" t="s">
        <v>135</v>
      </c>
      <c r="V45" s="32"/>
      <c r="W45" s="41" t="s">
        <v>135</v>
      </c>
      <c r="X45" s="38"/>
      <c r="Y45" s="32" t="s">
        <v>135</v>
      </c>
      <c r="Z45" s="38" t="s">
        <v>207</v>
      </c>
      <c r="AA45" s="32" t="s">
        <v>135</v>
      </c>
      <c r="AB45" s="32" t="s">
        <v>207</v>
      </c>
      <c r="AC45" s="40" t="n">
        <v>0.17</v>
      </c>
      <c r="AD45" s="36"/>
      <c r="AE45" s="40" t="n">
        <v>0.29</v>
      </c>
      <c r="AF45" s="39"/>
    </row>
    <row r="46" customFormat="false" ht="15" hidden="false" customHeight="false" outlineLevel="0" collapsed="false">
      <c r="A46" s="30" t="s">
        <v>142</v>
      </c>
      <c r="B46" s="31" t="n">
        <v>54</v>
      </c>
      <c r="C46" s="32" t="s">
        <v>205</v>
      </c>
      <c r="D46" s="38" t="s">
        <v>81</v>
      </c>
      <c r="E46" s="32" t="s">
        <v>205</v>
      </c>
      <c r="F46" s="38" t="s">
        <v>81</v>
      </c>
      <c r="G46" s="32" t="s">
        <v>205</v>
      </c>
      <c r="H46" s="32" t="s">
        <v>81</v>
      </c>
      <c r="I46" s="40" t="s">
        <v>205</v>
      </c>
      <c r="J46" s="36" t="s">
        <v>81</v>
      </c>
      <c r="K46" s="40" t="s">
        <v>205</v>
      </c>
      <c r="L46" s="32" t="s">
        <v>81</v>
      </c>
      <c r="M46" s="41" t="s">
        <v>135</v>
      </c>
      <c r="N46" s="38"/>
      <c r="O46" s="32" t="s">
        <v>135</v>
      </c>
      <c r="P46" s="38"/>
      <c r="Q46" s="32" t="n">
        <v>0.06</v>
      </c>
      <c r="R46" s="38" t="s">
        <v>209</v>
      </c>
      <c r="S46" s="32" t="s">
        <v>135</v>
      </c>
      <c r="T46" s="32"/>
      <c r="U46" s="40" t="s">
        <v>135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45</v>
      </c>
      <c r="B47" s="31" t="n">
        <v>57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n">
        <v>0.04</v>
      </c>
      <c r="N47" s="38"/>
      <c r="O47" s="32" t="n">
        <v>0.08</v>
      </c>
      <c r="P47" s="38"/>
      <c r="Q47" s="32" t="n">
        <v>0.12</v>
      </c>
      <c r="R47" s="38"/>
      <c r="S47" s="32" t="s">
        <v>135</v>
      </c>
      <c r="T47" s="32"/>
      <c r="U47" s="40" t="s">
        <v>135</v>
      </c>
      <c r="V47" s="32"/>
      <c r="W47" s="41" t="n">
        <v>0.12</v>
      </c>
      <c r="X47" s="38"/>
      <c r="Y47" s="32" t="n">
        <v>0.23</v>
      </c>
      <c r="Z47" s="38"/>
      <c r="AA47" s="32" t="n">
        <v>0.01</v>
      </c>
      <c r="AB47" s="32"/>
      <c r="AC47" s="40" t="s">
        <v>135</v>
      </c>
      <c r="AD47" s="36"/>
      <c r="AE47" s="40" t="s">
        <v>135</v>
      </c>
      <c r="AF47" s="39"/>
    </row>
    <row r="48" customFormat="false" ht="15.75" hidden="false" customHeight="false" outlineLevel="0" collapsed="false">
      <c r="A48" s="49" t="s">
        <v>147</v>
      </c>
      <c r="B48" s="43" t="n">
        <v>64</v>
      </c>
      <c r="C48" s="44" t="s">
        <v>205</v>
      </c>
      <c r="D48" s="45" t="s">
        <v>81</v>
      </c>
      <c r="E48" s="44" t="s">
        <v>205</v>
      </c>
      <c r="F48" s="45" t="s">
        <v>81</v>
      </c>
      <c r="G48" s="44" t="s">
        <v>205</v>
      </c>
      <c r="H48" s="44" t="s">
        <v>81</v>
      </c>
      <c r="I48" s="46" t="s">
        <v>205</v>
      </c>
      <c r="J48" s="44" t="s">
        <v>81</v>
      </c>
      <c r="K48" s="46" t="s">
        <v>205</v>
      </c>
      <c r="L48" s="44" t="s">
        <v>81</v>
      </c>
      <c r="M48" s="47" t="n">
        <v>0.04</v>
      </c>
      <c r="N48" s="45"/>
      <c r="O48" s="44" t="n">
        <v>4.48</v>
      </c>
      <c r="P48" s="45"/>
      <c r="Q48" s="44" t="n">
        <v>12.07</v>
      </c>
      <c r="R48" s="45"/>
      <c r="S48" s="44" t="n">
        <v>4.71</v>
      </c>
      <c r="T48" s="44"/>
      <c r="U48" s="46" t="n">
        <v>3.31</v>
      </c>
      <c r="V48" s="44"/>
      <c r="W48" s="47" t="n">
        <v>4.22</v>
      </c>
      <c r="X48" s="45"/>
      <c r="Y48" s="44" t="n">
        <v>4.03</v>
      </c>
      <c r="Z48" s="45"/>
      <c r="AA48" s="44" t="n">
        <v>0.01</v>
      </c>
      <c r="AB48" s="44"/>
      <c r="AC48" s="46" t="n">
        <v>0.17</v>
      </c>
      <c r="AD48" s="44"/>
      <c r="AE48" s="46" t="n">
        <v>0.49</v>
      </c>
      <c r="AF48" s="48"/>
    </row>
    <row r="49" customFormat="false" ht="15" hidden="false" customHeight="false" outlineLevel="0" collapsed="false">
      <c r="A49" s="30" t="s">
        <v>148</v>
      </c>
      <c r="B49" s="31" t="n">
        <v>59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4</v>
      </c>
      <c r="N49" s="38"/>
      <c r="O49" s="32" t="n">
        <v>4</v>
      </c>
      <c r="P49" s="38"/>
      <c r="Q49" s="32" t="n">
        <v>4</v>
      </c>
      <c r="R49" s="38"/>
      <c r="S49" s="32" t="n">
        <v>6</v>
      </c>
      <c r="T49" s="32"/>
      <c r="U49" s="40" t="n">
        <v>3</v>
      </c>
      <c r="V49" s="32"/>
      <c r="W49" s="41" t="n">
        <v>2</v>
      </c>
      <c r="X49" s="38"/>
      <c r="Y49" s="32" t="n">
        <v>4</v>
      </c>
      <c r="Z49" s="38"/>
      <c r="AA49" s="32" t="n">
        <v>5</v>
      </c>
      <c r="AB49" s="32"/>
      <c r="AC49" s="40" t="n">
        <v>6</v>
      </c>
      <c r="AD49" s="36"/>
      <c r="AE49" s="40" t="n">
        <v>7</v>
      </c>
      <c r="AF49" s="39"/>
    </row>
    <row r="50" customFormat="false" ht="15" hidden="false" customHeight="false" outlineLevel="0" collapsed="false">
      <c r="A50" s="30" t="s">
        <v>149</v>
      </c>
      <c r="B50" s="31" t="n">
        <v>6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1.47</v>
      </c>
      <c r="N50" s="38"/>
      <c r="O50" s="32" t="n">
        <v>1.3</v>
      </c>
      <c r="P50" s="38"/>
      <c r="Q50" s="32" t="n">
        <v>1.56</v>
      </c>
      <c r="R50" s="38"/>
      <c r="S50" s="32" t="n">
        <v>2</v>
      </c>
      <c r="T50" s="32"/>
      <c r="U50" s="40" t="n">
        <v>1</v>
      </c>
      <c r="V50" s="32"/>
      <c r="W50" s="41" t="n">
        <v>0.61</v>
      </c>
      <c r="X50" s="38"/>
      <c r="Y50" s="32" t="n">
        <v>2.27</v>
      </c>
      <c r="Z50" s="38"/>
      <c r="AA50" s="32" t="n">
        <v>1.6</v>
      </c>
      <c r="AB50" s="32"/>
      <c r="AC50" s="40" t="n">
        <v>1</v>
      </c>
      <c r="AD50" s="36"/>
      <c r="AE50" s="40" t="n">
        <v>1</v>
      </c>
      <c r="AF50" s="39"/>
    </row>
    <row r="51" customFormat="false" ht="16.5" hidden="false" customHeight="false" outlineLevel="0" collapsed="false">
      <c r="A51" s="50" t="s">
        <v>150</v>
      </c>
      <c r="B51" s="51" t="n">
        <v>61</v>
      </c>
      <c r="C51" s="52" t="s">
        <v>205</v>
      </c>
      <c r="D51" s="53" t="s">
        <v>81</v>
      </c>
      <c r="E51" s="52" t="s">
        <v>205</v>
      </c>
      <c r="F51" s="53" t="s">
        <v>81</v>
      </c>
      <c r="G51" s="52" t="s">
        <v>205</v>
      </c>
      <c r="H51" s="52" t="s">
        <v>81</v>
      </c>
      <c r="I51" s="54" t="s">
        <v>205</v>
      </c>
      <c r="J51" s="52" t="s">
        <v>81</v>
      </c>
      <c r="K51" s="54" t="s">
        <v>205</v>
      </c>
      <c r="L51" s="52" t="s">
        <v>81</v>
      </c>
      <c r="M51" s="55" t="n">
        <v>5.47</v>
      </c>
      <c r="N51" s="53"/>
      <c r="O51" s="52" t="n">
        <v>5.3</v>
      </c>
      <c r="P51" s="53"/>
      <c r="Q51" s="52" t="n">
        <v>5.56</v>
      </c>
      <c r="R51" s="53"/>
      <c r="S51" s="52" t="n">
        <v>8</v>
      </c>
      <c r="T51" s="52"/>
      <c r="U51" s="54" t="n">
        <v>4</v>
      </c>
      <c r="V51" s="52"/>
      <c r="W51" s="55" t="n">
        <v>2.61</v>
      </c>
      <c r="X51" s="53"/>
      <c r="Y51" s="52" t="n">
        <v>6.27</v>
      </c>
      <c r="Z51" s="53"/>
      <c r="AA51" s="52" t="n">
        <v>6.6</v>
      </c>
      <c r="AB51" s="52"/>
      <c r="AC51" s="54" t="n">
        <v>7</v>
      </c>
      <c r="AD51" s="52"/>
      <c r="AE51" s="54" t="n">
        <v>8</v>
      </c>
      <c r="AF51" s="56"/>
    </row>
    <row r="5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135</v>
      </c>
      <c r="D6" s="33"/>
      <c r="E6" s="32" t="s">
        <v>135</v>
      </c>
      <c r="F6" s="33"/>
      <c r="G6" s="32" t="n">
        <v>-0.16</v>
      </c>
      <c r="H6" s="34"/>
      <c r="I6" s="35" t="n">
        <v>-0.16</v>
      </c>
      <c r="J6" s="36"/>
      <c r="K6" s="35" t="n">
        <v>-0.16</v>
      </c>
      <c r="L6" s="32"/>
      <c r="M6" s="37" t="s">
        <v>135</v>
      </c>
      <c r="N6" s="38"/>
      <c r="O6" s="32" t="s">
        <v>135</v>
      </c>
      <c r="P6" s="33"/>
      <c r="Q6" s="32" t="n">
        <v>4.31</v>
      </c>
      <c r="R6" s="33"/>
      <c r="S6" s="34" t="n">
        <v>4.31</v>
      </c>
      <c r="T6" s="34" t="s">
        <v>207</v>
      </c>
      <c r="U6" s="35" t="n">
        <v>4.31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-1</v>
      </c>
      <c r="D7" s="38"/>
      <c r="E7" s="32" t="n">
        <v>-4</v>
      </c>
      <c r="F7" s="38"/>
      <c r="G7" s="32" t="n">
        <v>-1</v>
      </c>
      <c r="H7" s="32"/>
      <c r="I7" s="40" t="n">
        <v>-1</v>
      </c>
      <c r="J7" s="36"/>
      <c r="K7" s="40" t="n">
        <v>-1</v>
      </c>
      <c r="L7" s="32"/>
      <c r="M7" s="41" t="n">
        <v>1037.11</v>
      </c>
      <c r="N7" s="38"/>
      <c r="O7" s="32" t="n">
        <v>324.34</v>
      </c>
      <c r="P7" s="38"/>
      <c r="Q7" s="32" t="n">
        <v>557.68</v>
      </c>
      <c r="R7" s="38"/>
      <c r="S7" s="32" t="n">
        <v>557.66</v>
      </c>
      <c r="T7" s="32" t="s">
        <v>207</v>
      </c>
      <c r="U7" s="40" t="n">
        <v>557.66</v>
      </c>
      <c r="V7" s="32" t="s">
        <v>207</v>
      </c>
      <c r="W7" s="41" t="n">
        <v>349.28</v>
      </c>
      <c r="X7" s="38"/>
      <c r="Y7" s="32" t="n">
        <v>100.23</v>
      </c>
      <c r="Z7" s="38"/>
      <c r="AA7" s="32" t="n">
        <v>128.96</v>
      </c>
      <c r="AB7" s="32"/>
      <c r="AC7" s="40" t="n">
        <v>128.95</v>
      </c>
      <c r="AD7" s="36" t="s">
        <v>207</v>
      </c>
      <c r="AE7" s="40" t="n">
        <v>128.95</v>
      </c>
      <c r="AF7" s="39" t="s">
        <v>207</v>
      </c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-353.78</v>
      </c>
      <c r="D8" s="38"/>
      <c r="E8" s="32" t="n">
        <v>-16.98</v>
      </c>
      <c r="F8" s="38"/>
      <c r="G8" s="32" t="n">
        <v>-12.45</v>
      </c>
      <c r="H8" s="32"/>
      <c r="I8" s="40" t="n">
        <v>-16.58</v>
      </c>
      <c r="J8" s="36"/>
      <c r="K8" s="40" t="n">
        <v>-28.13</v>
      </c>
      <c r="L8" s="32"/>
      <c r="M8" s="41" t="n">
        <v>29379.29</v>
      </c>
      <c r="N8" s="38"/>
      <c r="O8" s="32" t="n">
        <v>7962.47</v>
      </c>
      <c r="P8" s="38"/>
      <c r="Q8" s="32" t="n">
        <v>8828.98</v>
      </c>
      <c r="R8" s="38"/>
      <c r="S8" s="32" t="n">
        <v>14532.72</v>
      </c>
      <c r="T8" s="32"/>
      <c r="U8" s="40" t="n">
        <v>16641.36</v>
      </c>
      <c r="V8" s="32"/>
      <c r="W8" s="41" t="n">
        <v>11627.68</v>
      </c>
      <c r="X8" s="38"/>
      <c r="Y8" s="32" t="n">
        <v>3181.52</v>
      </c>
      <c r="Z8" s="38"/>
      <c r="AA8" s="32" t="n">
        <v>4582.51</v>
      </c>
      <c r="AB8" s="32"/>
      <c r="AC8" s="40" t="n">
        <v>8046.8</v>
      </c>
      <c r="AD8" s="36"/>
      <c r="AE8" s="40" t="n">
        <v>6814.3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7</v>
      </c>
      <c r="D9" s="38"/>
      <c r="E9" s="32" t="n">
        <v>6</v>
      </c>
      <c r="F9" s="38"/>
      <c r="G9" s="32" t="n">
        <v>6</v>
      </c>
      <c r="H9" s="32"/>
      <c r="I9" s="40" t="n">
        <v>1.9</v>
      </c>
      <c r="J9" s="36"/>
      <c r="K9" s="40" t="n">
        <v>3.16</v>
      </c>
      <c r="L9" s="32"/>
      <c r="M9" s="41" t="n">
        <v>8</v>
      </c>
      <c r="N9" s="38"/>
      <c r="O9" s="32" t="n">
        <v>60</v>
      </c>
      <c r="P9" s="38"/>
      <c r="Q9" s="32" t="n">
        <v>60</v>
      </c>
      <c r="R9" s="38" t="s">
        <v>207</v>
      </c>
      <c r="S9" s="32" t="n">
        <v>80</v>
      </c>
      <c r="T9" s="32"/>
      <c r="U9" s="40" t="n">
        <v>108</v>
      </c>
      <c r="V9" s="32"/>
      <c r="W9" s="41" t="n">
        <v>283</v>
      </c>
      <c r="X9" s="38"/>
      <c r="Y9" s="32" t="n">
        <v>213</v>
      </c>
      <c r="Z9" s="38"/>
      <c r="AA9" s="32" t="n">
        <v>213</v>
      </c>
      <c r="AB9" s="32" t="s">
        <v>207</v>
      </c>
      <c r="AC9" s="40" t="n">
        <v>1182</v>
      </c>
      <c r="AD9" s="36"/>
      <c r="AE9" s="40" t="n">
        <v>2099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-0.01</v>
      </c>
      <c r="D10" s="38"/>
      <c r="E10" s="32" t="n">
        <v>-1</v>
      </c>
      <c r="F10" s="38"/>
      <c r="G10" s="32" t="n">
        <v>-1</v>
      </c>
      <c r="H10" s="32"/>
      <c r="I10" s="40" t="s">
        <v>135</v>
      </c>
      <c r="J10" s="36"/>
      <c r="K10" s="40" t="s">
        <v>135</v>
      </c>
      <c r="L10" s="32"/>
      <c r="M10" s="41" t="n">
        <v>13</v>
      </c>
      <c r="N10" s="38"/>
      <c r="O10" s="32" t="n">
        <v>403</v>
      </c>
      <c r="P10" s="38"/>
      <c r="Q10" s="32" t="n">
        <v>541</v>
      </c>
      <c r="R10" s="38"/>
      <c r="S10" s="32" t="n">
        <v>45</v>
      </c>
      <c r="T10" s="32"/>
      <c r="U10" s="40" t="n">
        <v>116</v>
      </c>
      <c r="V10" s="32"/>
      <c r="W10" s="41" t="s">
        <v>135</v>
      </c>
      <c r="X10" s="38"/>
      <c r="Y10" s="32" t="n">
        <v>17</v>
      </c>
      <c r="Z10" s="38"/>
      <c r="AA10" s="32" t="n">
        <v>19</v>
      </c>
      <c r="AB10" s="32"/>
      <c r="AC10" s="40" t="n">
        <v>28</v>
      </c>
      <c r="AD10" s="36"/>
      <c r="AE10" s="40" t="n">
        <v>23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-3.01</v>
      </c>
      <c r="D11" s="38"/>
      <c r="E11" s="32" t="n">
        <v>-1.23</v>
      </c>
      <c r="F11" s="38"/>
      <c r="G11" s="32" t="s">
        <v>135</v>
      </c>
      <c r="H11" s="32"/>
      <c r="I11" s="40" t="n">
        <v>-0.01</v>
      </c>
      <c r="J11" s="36"/>
      <c r="K11" s="40" t="n">
        <v>-0.04</v>
      </c>
      <c r="L11" s="32"/>
      <c r="M11" s="41" t="n">
        <v>586.39</v>
      </c>
      <c r="N11" s="38"/>
      <c r="O11" s="32" t="n">
        <v>296.94</v>
      </c>
      <c r="P11" s="38"/>
      <c r="Q11" s="32" t="s">
        <v>135</v>
      </c>
      <c r="R11" s="38"/>
      <c r="S11" s="32" t="n">
        <v>7.14</v>
      </c>
      <c r="T11" s="32"/>
      <c r="U11" s="40" t="n">
        <v>36.28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-1</v>
      </c>
      <c r="D12" s="38"/>
      <c r="E12" s="32" t="n">
        <v>-1</v>
      </c>
      <c r="F12" s="38"/>
      <c r="G12" s="32" t="n">
        <v>-1</v>
      </c>
      <c r="H12" s="32"/>
      <c r="I12" s="40" t="n">
        <v>-1</v>
      </c>
      <c r="J12" s="36"/>
      <c r="K12" s="40" t="n">
        <v>-1.96</v>
      </c>
      <c r="L12" s="32"/>
      <c r="M12" s="41" t="n">
        <v>262.93</v>
      </c>
      <c r="N12" s="38"/>
      <c r="O12" s="32" t="n">
        <v>460.48</v>
      </c>
      <c r="P12" s="38"/>
      <c r="Q12" s="32" t="n">
        <v>710.42</v>
      </c>
      <c r="R12" s="38"/>
      <c r="S12" s="32" t="n">
        <v>1014.12</v>
      </c>
      <c r="T12" s="32"/>
      <c r="U12" s="40" t="n">
        <v>2172.22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n">
        <v>41.77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-5</v>
      </c>
      <c r="D13" s="38"/>
      <c r="E13" s="32" t="n">
        <v>4.02</v>
      </c>
      <c r="F13" s="38"/>
      <c r="G13" s="32" t="n">
        <v>-1.59</v>
      </c>
      <c r="H13" s="32"/>
      <c r="I13" s="40" t="n">
        <v>-0.07</v>
      </c>
      <c r="J13" s="36"/>
      <c r="K13" s="40" t="n">
        <v>-2.39</v>
      </c>
      <c r="L13" s="32"/>
      <c r="M13" s="41" t="n">
        <v>4687.06</v>
      </c>
      <c r="N13" s="38"/>
      <c r="O13" s="32" t="n">
        <v>3540.7</v>
      </c>
      <c r="P13" s="38"/>
      <c r="Q13" s="32" t="n">
        <v>4507.65</v>
      </c>
      <c r="R13" s="38"/>
      <c r="S13" s="32" t="n">
        <v>3777.56</v>
      </c>
      <c r="T13" s="32"/>
      <c r="U13" s="40" t="n">
        <v>5896.78</v>
      </c>
      <c r="V13" s="32"/>
      <c r="W13" s="41" t="n">
        <v>1802.71</v>
      </c>
      <c r="X13" s="38"/>
      <c r="Y13" s="32" t="n">
        <v>1914.08</v>
      </c>
      <c r="Z13" s="38"/>
      <c r="AA13" s="32" t="n">
        <v>1761.44</v>
      </c>
      <c r="AB13" s="32"/>
      <c r="AC13" s="40" t="n">
        <v>1686.68</v>
      </c>
      <c r="AD13" s="36"/>
      <c r="AE13" s="40" t="n">
        <v>3133.09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2.48</v>
      </c>
      <c r="D14" s="38"/>
      <c r="E14" s="32" t="n">
        <v>1.9</v>
      </c>
      <c r="F14" s="38"/>
      <c r="G14" s="32" t="n">
        <v>-0.14</v>
      </c>
      <c r="H14" s="32"/>
      <c r="I14" s="40" t="n">
        <v>-0.31</v>
      </c>
      <c r="J14" s="36"/>
      <c r="K14" s="40" t="n">
        <v>-0.2</v>
      </c>
      <c r="L14" s="32"/>
      <c r="M14" s="41" t="n">
        <v>20.42</v>
      </c>
      <c r="N14" s="38"/>
      <c r="O14" s="32" t="n">
        <v>53.21</v>
      </c>
      <c r="P14" s="38"/>
      <c r="Q14" s="32" t="n">
        <v>135.66</v>
      </c>
      <c r="R14" s="38"/>
      <c r="S14" s="32" t="n">
        <v>221.4</v>
      </c>
      <c r="T14" s="32"/>
      <c r="U14" s="40" t="n">
        <v>158.35</v>
      </c>
      <c r="V14" s="32"/>
      <c r="W14" s="41" t="n">
        <v>62.6</v>
      </c>
      <c r="X14" s="38"/>
      <c r="Y14" s="32" t="n">
        <v>37.88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s">
        <v>135</v>
      </c>
      <c r="D15" s="38"/>
      <c r="E15" s="32" t="n">
        <v>-0.06</v>
      </c>
      <c r="F15" s="38"/>
      <c r="G15" s="32" t="n">
        <v>-0.04</v>
      </c>
      <c r="H15" s="32"/>
      <c r="I15" s="40" t="n">
        <v>-0.01</v>
      </c>
      <c r="J15" s="36"/>
      <c r="K15" s="40" t="n">
        <v>0.07</v>
      </c>
      <c r="L15" s="32"/>
      <c r="M15" s="41" t="s">
        <v>135</v>
      </c>
      <c r="N15" s="38"/>
      <c r="O15" s="32" t="n">
        <v>80.38</v>
      </c>
      <c r="P15" s="38"/>
      <c r="Q15" s="32" t="n">
        <v>117.65</v>
      </c>
      <c r="R15" s="38"/>
      <c r="S15" s="32" t="n">
        <v>15.42</v>
      </c>
      <c r="T15" s="32"/>
      <c r="U15" s="40" t="n">
        <v>61.96</v>
      </c>
      <c r="V15" s="32"/>
      <c r="W15" s="41" t="s">
        <v>135</v>
      </c>
      <c r="X15" s="38"/>
      <c r="Y15" s="32" t="n">
        <v>1.61</v>
      </c>
      <c r="Z15" s="38"/>
      <c r="AA15" s="32" t="n">
        <v>0.11</v>
      </c>
      <c r="AB15" s="32"/>
      <c r="AC15" s="40" t="s">
        <v>135</v>
      </c>
      <c r="AD15" s="36"/>
      <c r="AE15" s="40" t="n">
        <v>79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-706.84</v>
      </c>
      <c r="D16" s="38"/>
      <c r="E16" s="32" t="n">
        <v>-619.54</v>
      </c>
      <c r="F16" s="38"/>
      <c r="G16" s="32" t="n">
        <v>-551</v>
      </c>
      <c r="H16" s="32"/>
      <c r="I16" s="40" t="n">
        <v>-481.81</v>
      </c>
      <c r="J16" s="36"/>
      <c r="K16" s="40" t="n">
        <v>-459.26</v>
      </c>
      <c r="L16" s="32"/>
      <c r="M16" s="41" t="n">
        <v>151515.82</v>
      </c>
      <c r="N16" s="38"/>
      <c r="O16" s="32" t="n">
        <v>140981.39</v>
      </c>
      <c r="P16" s="38"/>
      <c r="Q16" s="32" t="n">
        <v>151495.96</v>
      </c>
      <c r="R16" s="38"/>
      <c r="S16" s="32" t="n">
        <v>160575.05</v>
      </c>
      <c r="T16" s="32"/>
      <c r="U16" s="40" t="n">
        <v>157646.13</v>
      </c>
      <c r="V16" s="32"/>
      <c r="W16" s="41" t="n">
        <v>11006.92</v>
      </c>
      <c r="X16" s="38"/>
      <c r="Y16" s="32" t="n">
        <v>10749.58</v>
      </c>
      <c r="Z16" s="38"/>
      <c r="AA16" s="32" t="n">
        <v>12323.29</v>
      </c>
      <c r="AB16" s="32"/>
      <c r="AC16" s="40" t="n">
        <v>13875.71</v>
      </c>
      <c r="AD16" s="36"/>
      <c r="AE16" s="40" t="n">
        <v>15652.02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-101</v>
      </c>
      <c r="D17" s="38"/>
      <c r="E17" s="32" t="n">
        <v>-77</v>
      </c>
      <c r="F17" s="38"/>
      <c r="G17" s="32" t="n">
        <v>-65</v>
      </c>
      <c r="H17" s="32"/>
      <c r="I17" s="40" t="n">
        <v>-80</v>
      </c>
      <c r="J17" s="36"/>
      <c r="K17" s="40" t="n">
        <v>-81</v>
      </c>
      <c r="L17" s="32"/>
      <c r="M17" s="41" t="n">
        <v>44900.01</v>
      </c>
      <c r="N17" s="38"/>
      <c r="O17" s="32" t="n">
        <v>38173.87</v>
      </c>
      <c r="P17" s="38"/>
      <c r="Q17" s="32" t="n">
        <v>37021.91</v>
      </c>
      <c r="R17" s="38"/>
      <c r="S17" s="32" t="n">
        <v>48982.29</v>
      </c>
      <c r="T17" s="32"/>
      <c r="U17" s="40" t="n">
        <v>48796.09</v>
      </c>
      <c r="V17" s="32"/>
      <c r="W17" s="41" t="n">
        <v>16420.83</v>
      </c>
      <c r="X17" s="38"/>
      <c r="Y17" s="32" t="n">
        <v>10731.61</v>
      </c>
      <c r="Z17" s="38"/>
      <c r="AA17" s="32" t="n">
        <v>9370.86</v>
      </c>
      <c r="AB17" s="32"/>
      <c r="AC17" s="40" t="n">
        <v>11116.73</v>
      </c>
      <c r="AD17" s="36"/>
      <c r="AE17" s="40" t="n">
        <v>10000.08</v>
      </c>
      <c r="AF17" s="39"/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-58.92</v>
      </c>
      <c r="D18" s="38"/>
      <c r="E18" s="32" t="n">
        <v>-92.6</v>
      </c>
      <c r="F18" s="38"/>
      <c r="G18" s="32" t="n">
        <v>-52.57</v>
      </c>
      <c r="H18" s="32"/>
      <c r="I18" s="40" t="n">
        <v>-40.52</v>
      </c>
      <c r="J18" s="36"/>
      <c r="K18" s="40" t="n">
        <v>-47.25</v>
      </c>
      <c r="L18" s="32"/>
      <c r="M18" s="41" t="n">
        <v>12785.42</v>
      </c>
      <c r="N18" s="38"/>
      <c r="O18" s="32" t="n">
        <v>21218.32</v>
      </c>
      <c r="P18" s="38"/>
      <c r="Q18" s="32" t="n">
        <v>13133.06</v>
      </c>
      <c r="R18" s="38"/>
      <c r="S18" s="32" t="n">
        <v>11038.12</v>
      </c>
      <c r="T18" s="32"/>
      <c r="U18" s="40" t="n">
        <v>14034.63</v>
      </c>
      <c r="V18" s="32"/>
      <c r="W18" s="41" t="s">
        <v>135</v>
      </c>
      <c r="X18" s="38"/>
      <c r="Y18" s="32" t="n">
        <v>0.46</v>
      </c>
      <c r="Z18" s="38"/>
      <c r="AA18" s="32" t="n">
        <v>153.54</v>
      </c>
      <c r="AB18" s="32"/>
      <c r="AC18" s="40" t="s">
        <v>135</v>
      </c>
      <c r="AD18" s="36"/>
      <c r="AE18" s="40" t="s">
        <v>135</v>
      </c>
      <c r="AF18" s="39" t="s">
        <v>207</v>
      </c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-1</v>
      </c>
      <c r="D19" s="38"/>
      <c r="E19" s="32" t="n">
        <v>-8</v>
      </c>
      <c r="F19" s="38"/>
      <c r="G19" s="32" t="n">
        <v>-4</v>
      </c>
      <c r="H19" s="32"/>
      <c r="I19" s="40" t="n">
        <v>-1</v>
      </c>
      <c r="J19" s="36"/>
      <c r="K19" s="40" t="s">
        <v>135</v>
      </c>
      <c r="L19" s="32"/>
      <c r="M19" s="41" t="n">
        <v>52.36</v>
      </c>
      <c r="N19" s="38"/>
      <c r="O19" s="32" t="n">
        <v>1661.9</v>
      </c>
      <c r="P19" s="38"/>
      <c r="Q19" s="32" t="n">
        <v>1324.68</v>
      </c>
      <c r="R19" s="38"/>
      <c r="S19" s="32" t="n">
        <v>583.25</v>
      </c>
      <c r="T19" s="32"/>
      <c r="U19" s="40" t="s">
        <v>135</v>
      </c>
      <c r="V19" s="32"/>
      <c r="W19" s="41" t="n">
        <v>59.34</v>
      </c>
      <c r="X19" s="38"/>
      <c r="Y19" s="32" t="n">
        <v>108.97</v>
      </c>
      <c r="Z19" s="38"/>
      <c r="AA19" s="32" t="n">
        <v>129.35</v>
      </c>
      <c r="AB19" s="32"/>
      <c r="AC19" s="40" t="n">
        <v>133.46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135</v>
      </c>
      <c r="D20" s="38"/>
      <c r="E20" s="32" t="n">
        <v>-0.01</v>
      </c>
      <c r="F20" s="38"/>
      <c r="G20" s="32" t="n">
        <v>-0.17</v>
      </c>
      <c r="H20" s="32"/>
      <c r="I20" s="40" t="s">
        <v>135</v>
      </c>
      <c r="J20" s="36"/>
      <c r="K20" s="40" t="n">
        <v>-0.01</v>
      </c>
      <c r="L20" s="32"/>
      <c r="M20" s="41" t="s">
        <v>205</v>
      </c>
      <c r="N20" s="38" t="s">
        <v>81</v>
      </c>
      <c r="O20" s="32" t="n">
        <v>4.12</v>
      </c>
      <c r="P20" s="38"/>
      <c r="Q20" s="32" t="n">
        <v>46.92</v>
      </c>
      <c r="R20" s="38"/>
      <c r="S20" s="32" t="s">
        <v>135</v>
      </c>
      <c r="T20" s="32"/>
      <c r="U20" s="40" t="n">
        <v>0.32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-23.42</v>
      </c>
      <c r="D21" s="38"/>
      <c r="E21" s="32" t="n">
        <v>-5.89</v>
      </c>
      <c r="F21" s="38"/>
      <c r="G21" s="32" t="n">
        <v>-7.56</v>
      </c>
      <c r="H21" s="32"/>
      <c r="I21" s="40" t="n">
        <v>-4.97</v>
      </c>
      <c r="J21" s="36"/>
      <c r="K21" s="40" t="n">
        <v>-3.25</v>
      </c>
      <c r="L21" s="32"/>
      <c r="M21" s="41" t="n">
        <v>9218.83</v>
      </c>
      <c r="N21" s="38"/>
      <c r="O21" s="32" t="n">
        <v>2163.5</v>
      </c>
      <c r="P21" s="38"/>
      <c r="Q21" s="32" t="n">
        <v>5819.64</v>
      </c>
      <c r="R21" s="38"/>
      <c r="S21" s="32" t="n">
        <v>5160.03</v>
      </c>
      <c r="T21" s="32"/>
      <c r="U21" s="40" t="n">
        <v>3541.95</v>
      </c>
      <c r="V21" s="32"/>
      <c r="W21" s="41" t="n">
        <v>162.31</v>
      </c>
      <c r="X21" s="38"/>
      <c r="Y21" s="32" t="n">
        <v>47.45</v>
      </c>
      <c r="Z21" s="38"/>
      <c r="AA21" s="32" t="n">
        <v>119.12</v>
      </c>
      <c r="AB21" s="32"/>
      <c r="AC21" s="40" t="n">
        <v>91.44</v>
      </c>
      <c r="AD21" s="36"/>
      <c r="AE21" s="40" t="n">
        <v>156.76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-38.14</v>
      </c>
      <c r="D22" s="38"/>
      <c r="E22" s="32" t="n">
        <v>-38.14</v>
      </c>
      <c r="F22" s="38"/>
      <c r="G22" s="32" t="n">
        <v>-38.14</v>
      </c>
      <c r="H22" s="32"/>
      <c r="I22" s="40" t="n">
        <v>-38.14</v>
      </c>
      <c r="J22" s="36"/>
      <c r="K22" s="40" t="n">
        <v>-38.14</v>
      </c>
      <c r="L22" s="32"/>
      <c r="M22" s="41" t="n">
        <v>9116</v>
      </c>
      <c r="N22" s="38" t="s">
        <v>207</v>
      </c>
      <c r="O22" s="32" t="n">
        <v>9116</v>
      </c>
      <c r="P22" s="38" t="s">
        <v>207</v>
      </c>
      <c r="Q22" s="32" t="n">
        <v>9116</v>
      </c>
      <c r="R22" s="38" t="s">
        <v>207</v>
      </c>
      <c r="S22" s="32" t="n">
        <v>9116</v>
      </c>
      <c r="T22" s="32" t="s">
        <v>207</v>
      </c>
      <c r="U22" s="40" t="n">
        <v>9116</v>
      </c>
      <c r="V22" s="32" t="s">
        <v>207</v>
      </c>
      <c r="W22" s="41" t="s">
        <v>205</v>
      </c>
      <c r="X22" s="38" t="s">
        <v>81</v>
      </c>
      <c r="Y22" s="32" t="s">
        <v>205</v>
      </c>
      <c r="Z22" s="38" t="s">
        <v>81</v>
      </c>
      <c r="AA22" s="32" t="s">
        <v>205</v>
      </c>
      <c r="AB22" s="32" t="s">
        <v>81</v>
      </c>
      <c r="AC22" s="40" t="s">
        <v>205</v>
      </c>
      <c r="AD22" s="36" t="s">
        <v>81</v>
      </c>
      <c r="AE22" s="40" t="s">
        <v>205</v>
      </c>
      <c r="AF22" s="39" t="s">
        <v>81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-275</v>
      </c>
      <c r="D23" s="38"/>
      <c r="E23" s="32" t="n">
        <v>-231.58</v>
      </c>
      <c r="F23" s="38"/>
      <c r="G23" s="32" t="n">
        <v>-195.3</v>
      </c>
      <c r="H23" s="32"/>
      <c r="I23" s="40" t="n">
        <v>-145.02</v>
      </c>
      <c r="J23" s="36"/>
      <c r="K23" s="40" t="n">
        <v>-136.34</v>
      </c>
      <c r="L23" s="32"/>
      <c r="M23" s="41" t="n">
        <v>73635.34</v>
      </c>
      <c r="N23" s="38"/>
      <c r="O23" s="32" t="n">
        <v>65049.06</v>
      </c>
      <c r="P23" s="38"/>
      <c r="Q23" s="32" t="n">
        <v>73916</v>
      </c>
      <c r="R23" s="38"/>
      <c r="S23" s="32" t="n">
        <v>72483.3</v>
      </c>
      <c r="T23" s="32"/>
      <c r="U23" s="40" t="n">
        <v>62237.35</v>
      </c>
      <c r="V23" s="32"/>
      <c r="W23" s="41" t="n">
        <v>531.99</v>
      </c>
      <c r="X23" s="38"/>
      <c r="Y23" s="32" t="n">
        <v>727.36</v>
      </c>
      <c r="Z23" s="38"/>
      <c r="AA23" s="32" t="n">
        <v>3747.67</v>
      </c>
      <c r="AB23" s="32"/>
      <c r="AC23" s="40" t="n">
        <v>5187.06</v>
      </c>
      <c r="AD23" s="36"/>
      <c r="AE23" s="40" t="n">
        <v>2105.02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-0.29</v>
      </c>
      <c r="D24" s="38"/>
      <c r="E24" s="32" t="n">
        <v>-0.71</v>
      </c>
      <c r="F24" s="38"/>
      <c r="G24" s="32" t="s">
        <v>135</v>
      </c>
      <c r="H24" s="32"/>
      <c r="I24" s="40" t="n">
        <v>-0.01</v>
      </c>
      <c r="J24" s="36"/>
      <c r="K24" s="40" t="n">
        <v>-1.02</v>
      </c>
      <c r="L24" s="32"/>
      <c r="M24" s="41" t="n">
        <v>115.1</v>
      </c>
      <c r="N24" s="38"/>
      <c r="O24" s="32" t="n">
        <v>313.94</v>
      </c>
      <c r="P24" s="38"/>
      <c r="Q24" s="32" t="s">
        <v>135</v>
      </c>
      <c r="R24" s="38"/>
      <c r="S24" s="32" t="n">
        <v>2.45</v>
      </c>
      <c r="T24" s="32"/>
      <c r="U24" s="40" t="n">
        <v>765.83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n">
        <v>4.36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n">
        <v>-0.01</v>
      </c>
      <c r="L25" s="32"/>
      <c r="M25" s="41" t="n">
        <v>1</v>
      </c>
      <c r="N25" s="38"/>
      <c r="O25" s="32" t="s">
        <v>135</v>
      </c>
      <c r="P25" s="38"/>
      <c r="Q25" s="32" t="s">
        <v>135</v>
      </c>
      <c r="R25" s="38"/>
      <c r="S25" s="32" t="s">
        <v>135</v>
      </c>
      <c r="T25" s="32"/>
      <c r="U25" s="40" t="n">
        <v>5.34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19</v>
      </c>
      <c r="D26" s="38"/>
      <c r="E26" s="32" t="n">
        <v>7</v>
      </c>
      <c r="F26" s="38"/>
      <c r="G26" s="32" t="n">
        <v>-0.33</v>
      </c>
      <c r="H26" s="32"/>
      <c r="I26" s="40" t="n">
        <v>-0.41</v>
      </c>
      <c r="J26" s="36"/>
      <c r="K26" s="40" t="n">
        <v>-0.37</v>
      </c>
      <c r="L26" s="32"/>
      <c r="M26" s="41" t="n">
        <v>366.3</v>
      </c>
      <c r="N26" s="38"/>
      <c r="O26" s="32" t="n">
        <v>203.3</v>
      </c>
      <c r="P26" s="38"/>
      <c r="Q26" s="32" t="n">
        <v>753.59</v>
      </c>
      <c r="R26" s="38"/>
      <c r="S26" s="32" t="n">
        <v>357.98</v>
      </c>
      <c r="T26" s="32"/>
      <c r="U26" s="40" t="n">
        <v>174.19</v>
      </c>
      <c r="V26" s="32"/>
      <c r="W26" s="41" t="n">
        <v>462.13</v>
      </c>
      <c r="X26" s="38"/>
      <c r="Y26" s="32" t="n">
        <v>156.97</v>
      </c>
      <c r="Z26" s="38"/>
      <c r="AA26" s="32" t="n">
        <v>0.55</v>
      </c>
      <c r="AB26" s="32"/>
      <c r="AC26" s="40" t="n">
        <v>52.19</v>
      </c>
      <c r="AD26" s="36"/>
      <c r="AE26" s="40" t="n">
        <v>23.81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n">
        <v>-2.15</v>
      </c>
      <c r="D27" s="38"/>
      <c r="E27" s="32" t="n">
        <v>-2.1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132.01</v>
      </c>
      <c r="N27" s="38" t="s">
        <v>207</v>
      </c>
      <c r="O27" s="32" t="n">
        <v>131.26</v>
      </c>
      <c r="P27" s="38" t="s">
        <v>207</v>
      </c>
      <c r="Q27" s="32" t="s">
        <v>135</v>
      </c>
      <c r="R27" s="38"/>
      <c r="S27" s="32" t="s">
        <v>135</v>
      </c>
      <c r="T27" s="32"/>
      <c r="U27" s="40" t="s">
        <v>135</v>
      </c>
      <c r="V27" s="32"/>
      <c r="W27" s="41" t="s">
        <v>135</v>
      </c>
      <c r="X27" s="38" t="s">
        <v>207</v>
      </c>
      <c r="Y27" s="32" t="s">
        <v>135</v>
      </c>
      <c r="Z27" s="38" t="s">
        <v>207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-74.9</v>
      </c>
      <c r="D28" s="38"/>
      <c r="E28" s="32" t="n">
        <v>-40.1</v>
      </c>
      <c r="F28" s="38"/>
      <c r="G28" s="32" t="n">
        <v>-16.3</v>
      </c>
      <c r="H28" s="32"/>
      <c r="I28" s="40" t="n">
        <v>3.6</v>
      </c>
      <c r="J28" s="36"/>
      <c r="K28" s="40" t="n">
        <v>13.7</v>
      </c>
      <c r="L28" s="32"/>
      <c r="M28" s="41" t="n">
        <v>15737.48</v>
      </c>
      <c r="N28" s="38"/>
      <c r="O28" s="32" t="n">
        <v>11774.61</v>
      </c>
      <c r="P28" s="38"/>
      <c r="Q28" s="32" t="n">
        <v>10299.58</v>
      </c>
      <c r="R28" s="38"/>
      <c r="S28" s="32" t="n">
        <v>5649.79</v>
      </c>
      <c r="T28" s="32"/>
      <c r="U28" s="40" t="n">
        <v>4905.49</v>
      </c>
      <c r="V28" s="32"/>
      <c r="W28" s="41" t="n">
        <v>78.81</v>
      </c>
      <c r="X28" s="38"/>
      <c r="Y28" s="32" t="n">
        <v>304.48</v>
      </c>
      <c r="Z28" s="38"/>
      <c r="AA28" s="32" t="n">
        <v>1304.27</v>
      </c>
      <c r="AB28" s="32"/>
      <c r="AC28" s="40" t="n">
        <v>2107.17</v>
      </c>
      <c r="AD28" s="36"/>
      <c r="AE28" s="40" t="n">
        <v>1709.39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-0.43</v>
      </c>
      <c r="D29" s="38"/>
      <c r="E29" s="32" t="n">
        <v>-0.13</v>
      </c>
      <c r="F29" s="38"/>
      <c r="G29" s="32" t="n">
        <v>-121.98</v>
      </c>
      <c r="H29" s="32"/>
      <c r="I29" s="40" t="n">
        <v>-134.28</v>
      </c>
      <c r="J29" s="36"/>
      <c r="K29" s="40" t="n">
        <v>-149.53</v>
      </c>
      <c r="L29" s="32"/>
      <c r="M29" s="41" t="n">
        <v>619.81</v>
      </c>
      <c r="N29" s="38"/>
      <c r="O29" s="32" t="n">
        <v>188.02</v>
      </c>
      <c r="P29" s="38"/>
      <c r="Q29" s="32" t="n">
        <v>4923.07</v>
      </c>
      <c r="R29" s="38"/>
      <c r="S29" s="32" t="n">
        <v>5845.65</v>
      </c>
      <c r="T29" s="32"/>
      <c r="U29" s="40" t="n">
        <v>7392.49</v>
      </c>
      <c r="V29" s="32"/>
      <c r="W29" s="41" t="s">
        <v>135</v>
      </c>
      <c r="X29" s="38"/>
      <c r="Y29" s="32" t="s">
        <v>135</v>
      </c>
      <c r="Z29" s="38"/>
      <c r="AA29" s="32" t="n">
        <v>30.11</v>
      </c>
      <c r="AB29" s="32"/>
      <c r="AC29" s="40" t="n">
        <v>46.67</v>
      </c>
      <c r="AD29" s="36"/>
      <c r="AE29" s="40" t="n">
        <v>18.8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-1.3</v>
      </c>
      <c r="D30" s="38"/>
      <c r="E30" s="32" t="n">
        <v>-0.3</v>
      </c>
      <c r="F30" s="38"/>
      <c r="G30" s="32" t="n">
        <v>-0.9</v>
      </c>
      <c r="H30" s="32"/>
      <c r="I30" s="40" t="n">
        <v>-4.3</v>
      </c>
      <c r="J30" s="36"/>
      <c r="K30" s="40" t="n">
        <v>-3.2</v>
      </c>
      <c r="L30" s="32"/>
      <c r="M30" s="41" t="n">
        <v>798.02</v>
      </c>
      <c r="N30" s="38"/>
      <c r="O30" s="32" t="n">
        <v>300.05</v>
      </c>
      <c r="P30" s="38"/>
      <c r="Q30" s="32" t="n">
        <v>552.54</v>
      </c>
      <c r="R30" s="38"/>
      <c r="S30" s="32" t="n">
        <v>1770.17</v>
      </c>
      <c r="T30" s="32"/>
      <c r="U30" s="40" t="n">
        <v>1581.8</v>
      </c>
      <c r="V30" s="32"/>
      <c r="W30" s="41" t="s">
        <v>135</v>
      </c>
      <c r="X30" s="38"/>
      <c r="Y30" s="32" t="n">
        <v>100.02</v>
      </c>
      <c r="Z30" s="38"/>
      <c r="AA30" s="32" t="n">
        <v>5.66</v>
      </c>
      <c r="AB30" s="32"/>
      <c r="AC30" s="40" t="n">
        <v>27.2</v>
      </c>
      <c r="AD30" s="36"/>
      <c r="AE30" s="40" t="n">
        <v>37.11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-644</v>
      </c>
      <c r="D31" s="38"/>
      <c r="E31" s="32" t="n">
        <v>-666</v>
      </c>
      <c r="F31" s="38"/>
      <c r="G31" s="32" t="n">
        <v>-235</v>
      </c>
      <c r="H31" s="32"/>
      <c r="I31" s="40" t="n">
        <v>-199</v>
      </c>
      <c r="J31" s="36"/>
      <c r="K31" s="40" t="n">
        <v>-147</v>
      </c>
      <c r="L31" s="32"/>
      <c r="M31" s="41" t="n">
        <v>90381.26</v>
      </c>
      <c r="N31" s="38"/>
      <c r="O31" s="32" t="n">
        <v>89315.7</v>
      </c>
      <c r="P31" s="38"/>
      <c r="Q31" s="32" t="n">
        <v>70022.41</v>
      </c>
      <c r="R31" s="38"/>
      <c r="S31" s="32" t="n">
        <v>82193.18</v>
      </c>
      <c r="T31" s="32"/>
      <c r="U31" s="40" t="n">
        <v>59308.74</v>
      </c>
      <c r="V31" s="32"/>
      <c r="W31" s="41" t="n">
        <v>3932.58</v>
      </c>
      <c r="X31" s="38"/>
      <c r="Y31" s="32" t="n">
        <v>757.43</v>
      </c>
      <c r="Z31" s="38"/>
      <c r="AA31" s="32" t="n">
        <v>1901.55</v>
      </c>
      <c r="AB31" s="32"/>
      <c r="AC31" s="40" t="n">
        <v>2951.78</v>
      </c>
      <c r="AD31" s="36"/>
      <c r="AE31" s="40" t="n">
        <v>1878.59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-2</v>
      </c>
      <c r="D32" s="38"/>
      <c r="E32" s="32" t="n">
        <v>-1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204</v>
      </c>
      <c r="N32" s="38"/>
      <c r="O32" s="32" t="n">
        <v>219</v>
      </c>
      <c r="P32" s="38"/>
      <c r="Q32" s="32" t="n">
        <v>85</v>
      </c>
      <c r="R32" s="38"/>
      <c r="S32" s="32" t="n">
        <v>126</v>
      </c>
      <c r="T32" s="32"/>
      <c r="U32" s="40" t="n">
        <v>438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81</v>
      </c>
      <c r="B33" s="31" t="n">
        <v>9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n">
        <v>2.54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s">
        <v>135</v>
      </c>
      <c r="V33" s="32"/>
      <c r="W33" s="41" t="n">
        <v>2.54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2</v>
      </c>
      <c r="B34" s="31" t="n">
        <v>39</v>
      </c>
      <c r="C34" s="32" t="n">
        <v>-0.91</v>
      </c>
      <c r="D34" s="38"/>
      <c r="E34" s="32" t="n">
        <v>-6.29</v>
      </c>
      <c r="F34" s="38"/>
      <c r="G34" s="32" t="n">
        <v>0.07</v>
      </c>
      <c r="H34" s="32"/>
      <c r="I34" s="40" t="n">
        <v>0.06</v>
      </c>
      <c r="J34" s="36"/>
      <c r="K34" s="40" t="n">
        <v>0.03</v>
      </c>
      <c r="L34" s="32"/>
      <c r="M34" s="41" t="n">
        <v>222.86</v>
      </c>
      <c r="N34" s="38"/>
      <c r="O34" s="32" t="n">
        <v>2926.61</v>
      </c>
      <c r="P34" s="38"/>
      <c r="Q34" s="32" t="n">
        <v>1306.95</v>
      </c>
      <c r="R34" s="38"/>
      <c r="S34" s="32" t="n">
        <v>4168.96</v>
      </c>
      <c r="T34" s="32"/>
      <c r="U34" s="40" t="n">
        <v>2276.92</v>
      </c>
      <c r="V34" s="32"/>
      <c r="W34" s="41" t="n">
        <v>23.91</v>
      </c>
      <c r="X34" s="38"/>
      <c r="Y34" s="32" t="s">
        <v>135</v>
      </c>
      <c r="Z34" s="38"/>
      <c r="AA34" s="32" t="n">
        <v>0.58</v>
      </c>
      <c r="AB34" s="32"/>
      <c r="AC34" s="40" t="n">
        <v>44.42</v>
      </c>
      <c r="AD34" s="36"/>
      <c r="AE34" s="40" t="n">
        <v>12.21</v>
      </c>
      <c r="AF34" s="39"/>
    </row>
    <row r="35" customFormat="false" ht="15" hidden="false" customHeight="false" outlineLevel="0" collapsed="false">
      <c r="A35" s="30" t="s">
        <v>183</v>
      </c>
      <c r="B35" s="31" t="n">
        <v>31</v>
      </c>
      <c r="C35" s="32" t="n">
        <v>-169</v>
      </c>
      <c r="D35" s="38"/>
      <c r="E35" s="32" t="n">
        <v>-122.65</v>
      </c>
      <c r="F35" s="38"/>
      <c r="G35" s="32" t="n">
        <v>-102</v>
      </c>
      <c r="H35" s="32"/>
      <c r="I35" s="40" t="n">
        <v>-104</v>
      </c>
      <c r="J35" s="36"/>
      <c r="K35" s="40" t="n">
        <v>-97.09</v>
      </c>
      <c r="L35" s="32"/>
      <c r="M35" s="41" t="n">
        <v>42629.66</v>
      </c>
      <c r="N35" s="38"/>
      <c r="O35" s="32" t="n">
        <v>38410.27</v>
      </c>
      <c r="P35" s="38"/>
      <c r="Q35" s="32" t="n">
        <v>40995.82</v>
      </c>
      <c r="R35" s="38"/>
      <c r="S35" s="32" t="n">
        <v>46205.91</v>
      </c>
      <c r="T35" s="32"/>
      <c r="U35" s="40" t="n">
        <v>43932.9</v>
      </c>
      <c r="V35" s="32"/>
      <c r="W35" s="41" t="n">
        <v>789.92</v>
      </c>
      <c r="X35" s="38"/>
      <c r="Y35" s="32" t="n">
        <v>1132.83</v>
      </c>
      <c r="Z35" s="38"/>
      <c r="AA35" s="32" t="n">
        <v>131.22</v>
      </c>
      <c r="AB35" s="32"/>
      <c r="AC35" s="40" t="n">
        <v>135.59</v>
      </c>
      <c r="AD35" s="36"/>
      <c r="AE35" s="40" t="n">
        <v>331.43</v>
      </c>
      <c r="AF35" s="39"/>
    </row>
    <row r="36" customFormat="false" ht="15" hidden="false" customHeight="false" outlineLevel="0" collapsed="false">
      <c r="A36" s="30" t="s">
        <v>184</v>
      </c>
      <c r="B36" s="31" t="n">
        <v>32</v>
      </c>
      <c r="C36" s="41" t="n">
        <v>-1.98</v>
      </c>
      <c r="D36" s="38"/>
      <c r="E36" s="32" t="n">
        <v>-2.83</v>
      </c>
      <c r="F36" s="32"/>
      <c r="G36" s="40" t="n">
        <v>-1.8</v>
      </c>
      <c r="H36" s="32"/>
      <c r="I36" s="40" t="n">
        <v>-2.77</v>
      </c>
      <c r="J36" s="32"/>
      <c r="K36" s="40" t="n">
        <v>-2.85</v>
      </c>
      <c r="L36" s="32"/>
      <c r="M36" s="41" t="n">
        <v>1409.53</v>
      </c>
      <c r="N36" s="38"/>
      <c r="O36" s="32" t="n">
        <v>2167.6</v>
      </c>
      <c r="P36" s="32"/>
      <c r="Q36" s="40" t="n">
        <v>1651.39</v>
      </c>
      <c r="R36" s="32"/>
      <c r="S36" s="40" t="n">
        <v>2746.47</v>
      </c>
      <c r="T36" s="32"/>
      <c r="U36" s="40" t="n">
        <v>3082.71</v>
      </c>
      <c r="V36" s="32"/>
      <c r="W36" s="41" t="n">
        <v>193.34</v>
      </c>
      <c r="X36" s="38"/>
      <c r="Y36" s="32" t="n">
        <v>241.74</v>
      </c>
      <c r="Z36" s="32"/>
      <c r="AA36" s="40" t="n">
        <v>306.47</v>
      </c>
      <c r="AB36" s="32"/>
      <c r="AC36" s="40" t="n">
        <v>233.8</v>
      </c>
      <c r="AD36" s="32"/>
      <c r="AE36" s="40" t="n">
        <v>254.66</v>
      </c>
      <c r="AF36" s="39"/>
    </row>
    <row r="37" customFormat="false" ht="15" hidden="false" customHeight="false" outlineLevel="0" collapsed="false">
      <c r="A37" s="30" t="s">
        <v>185</v>
      </c>
      <c r="B37" s="31" t="n">
        <v>33</v>
      </c>
      <c r="C37" s="32" t="n">
        <v>-4.15</v>
      </c>
      <c r="D37" s="38"/>
      <c r="E37" s="32" t="n">
        <v>-4.19</v>
      </c>
      <c r="F37" s="38"/>
      <c r="G37" s="32" t="n">
        <v>-1</v>
      </c>
      <c r="H37" s="32"/>
      <c r="I37" s="40" t="n">
        <v>-2.03</v>
      </c>
      <c r="J37" s="36"/>
      <c r="K37" s="40" t="n">
        <v>-1.4</v>
      </c>
      <c r="L37" s="32"/>
      <c r="M37" s="41" t="n">
        <v>1445.52</v>
      </c>
      <c r="N37" s="38"/>
      <c r="O37" s="32" t="n">
        <v>1534.71</v>
      </c>
      <c r="P37" s="32"/>
      <c r="Q37" s="40" t="n">
        <v>565.53</v>
      </c>
      <c r="R37" s="32"/>
      <c r="S37" s="40" t="n">
        <v>995.12</v>
      </c>
      <c r="T37" s="32"/>
      <c r="U37" s="40" t="n">
        <v>803.69</v>
      </c>
      <c r="V37" s="32"/>
      <c r="W37" s="41" t="n">
        <v>11.65</v>
      </c>
      <c r="X37" s="38"/>
      <c r="Y37" s="32" t="n">
        <v>1.89</v>
      </c>
      <c r="Z37" s="38"/>
      <c r="AA37" s="32" t="s">
        <v>135</v>
      </c>
      <c r="AB37" s="32"/>
      <c r="AC37" s="40" t="s">
        <v>135</v>
      </c>
      <c r="AD37" s="36"/>
      <c r="AE37" s="40" t="n">
        <v>401.84</v>
      </c>
      <c r="AF37" s="39"/>
    </row>
    <row r="38" customFormat="false" ht="15" hidden="false" customHeight="false" outlineLevel="0" collapsed="false">
      <c r="A38" s="30" t="s">
        <v>186</v>
      </c>
      <c r="B38" s="31" t="n">
        <v>40</v>
      </c>
      <c r="C38" s="32" t="s">
        <v>135</v>
      </c>
      <c r="D38" s="38"/>
      <c r="E38" s="32" t="s">
        <v>135</v>
      </c>
      <c r="F38" s="38"/>
      <c r="G38" s="32" t="s">
        <v>135</v>
      </c>
      <c r="H38" s="32"/>
      <c r="I38" s="40" t="s">
        <v>135</v>
      </c>
      <c r="J38" s="36"/>
      <c r="K38" s="40" t="s">
        <v>135</v>
      </c>
      <c r="L38" s="32"/>
      <c r="M38" s="41" t="n">
        <v>1</v>
      </c>
      <c r="N38" s="38"/>
      <c r="O38" s="32" t="s">
        <v>135</v>
      </c>
      <c r="P38" s="38"/>
      <c r="Q38" s="32" t="n">
        <v>1</v>
      </c>
      <c r="R38" s="38"/>
      <c r="S38" s="32" t="s">
        <v>135</v>
      </c>
      <c r="T38" s="32"/>
      <c r="U38" s="40" t="s">
        <v>135</v>
      </c>
      <c r="V38" s="32"/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s">
        <v>135</v>
      </c>
      <c r="AD38" s="36" t="s">
        <v>209</v>
      </c>
      <c r="AE38" s="40" t="s">
        <v>135</v>
      </c>
      <c r="AF38" s="39" t="s">
        <v>209</v>
      </c>
    </row>
    <row r="39" customFormat="false" ht="15" hidden="false" customHeight="false" outlineLevel="0" collapsed="false">
      <c r="A39" s="30" t="s">
        <v>187</v>
      </c>
      <c r="B39" s="31" t="n">
        <v>34</v>
      </c>
      <c r="C39" s="32" t="n">
        <v>-99</v>
      </c>
      <c r="D39" s="38"/>
      <c r="E39" s="32" t="n">
        <v>-141</v>
      </c>
      <c r="F39" s="38"/>
      <c r="G39" s="32" t="n">
        <v>-278.97</v>
      </c>
      <c r="H39" s="32"/>
      <c r="I39" s="40" t="n">
        <v>-130.93</v>
      </c>
      <c r="J39" s="36"/>
      <c r="K39" s="40" t="n">
        <v>-132.8</v>
      </c>
      <c r="L39" s="32"/>
      <c r="M39" s="41" t="n">
        <v>19092</v>
      </c>
      <c r="N39" s="38"/>
      <c r="O39" s="32" t="n">
        <v>29714</v>
      </c>
      <c r="P39" s="38"/>
      <c r="Q39" s="32" t="n">
        <v>35043</v>
      </c>
      <c r="R39" s="38"/>
      <c r="S39" s="32" t="n">
        <v>42970</v>
      </c>
      <c r="T39" s="32"/>
      <c r="U39" s="40" t="n">
        <v>48245</v>
      </c>
      <c r="V39" s="32"/>
      <c r="W39" s="41" t="n">
        <v>15</v>
      </c>
      <c r="X39" s="38"/>
      <c r="Y39" s="32" t="n">
        <v>27</v>
      </c>
      <c r="Z39" s="38"/>
      <c r="AA39" s="32" t="n">
        <v>11</v>
      </c>
      <c r="AB39" s="32"/>
      <c r="AC39" s="40" t="n">
        <v>25</v>
      </c>
      <c r="AD39" s="36"/>
      <c r="AE39" s="40" t="n">
        <v>26</v>
      </c>
      <c r="AF39" s="39"/>
    </row>
    <row r="40" customFormat="false" ht="15" hidden="false" customHeight="false" outlineLevel="0" collapsed="false">
      <c r="A40" s="30" t="s">
        <v>188</v>
      </c>
      <c r="B40" s="31" t="n">
        <v>35</v>
      </c>
      <c r="C40" s="32" t="n">
        <v>-52.16</v>
      </c>
      <c r="D40" s="38"/>
      <c r="E40" s="32" t="n">
        <v>-23.73</v>
      </c>
      <c r="F40" s="38"/>
      <c r="G40" s="32" t="n">
        <v>-16.73</v>
      </c>
      <c r="H40" s="32"/>
      <c r="I40" s="40" t="n">
        <v>-19.18</v>
      </c>
      <c r="J40" s="36"/>
      <c r="K40" s="40" t="n">
        <v>-19.6</v>
      </c>
      <c r="L40" s="32"/>
      <c r="M40" s="41" t="n">
        <v>21239.79</v>
      </c>
      <c r="N40" s="38"/>
      <c r="O40" s="32" t="n">
        <v>11425.94</v>
      </c>
      <c r="P40" s="38"/>
      <c r="Q40" s="32" t="n">
        <v>15761.23</v>
      </c>
      <c r="R40" s="38"/>
      <c r="S40" s="32" t="n">
        <v>15861</v>
      </c>
      <c r="T40" s="32"/>
      <c r="U40" s="40" t="n">
        <v>17631.49</v>
      </c>
      <c r="V40" s="32"/>
      <c r="W40" s="41" t="n">
        <v>3965.03</v>
      </c>
      <c r="X40" s="38"/>
      <c r="Y40" s="32" t="n">
        <v>720.17</v>
      </c>
      <c r="Z40" s="38"/>
      <c r="AA40" s="32" t="n">
        <v>2695.07</v>
      </c>
      <c r="AB40" s="32"/>
      <c r="AC40" s="40" t="n">
        <v>2397.33</v>
      </c>
      <c r="AD40" s="36"/>
      <c r="AE40" s="40" t="n">
        <v>2447.68</v>
      </c>
      <c r="AF40" s="39"/>
    </row>
    <row r="41" customFormat="false" ht="15.75" hidden="false" customHeight="false" outlineLevel="0" collapsed="false">
      <c r="A41" s="42" t="s">
        <v>189</v>
      </c>
      <c r="B41" s="43" t="n">
        <v>98</v>
      </c>
      <c r="C41" s="44" t="n">
        <v>-2474</v>
      </c>
      <c r="D41" s="45"/>
      <c r="E41" s="44" t="n">
        <v>-1909.71</v>
      </c>
      <c r="F41" s="45"/>
      <c r="G41" s="44" t="n">
        <v>-1264.65</v>
      </c>
      <c r="H41" s="44"/>
      <c r="I41" s="46" t="n">
        <v>-1098.31</v>
      </c>
      <c r="J41" s="44"/>
      <c r="K41" s="46" t="n">
        <v>-1018.15</v>
      </c>
      <c r="L41" s="44"/>
      <c r="M41" s="47" t="n">
        <v>501116.52</v>
      </c>
      <c r="N41" s="45"/>
      <c r="O41" s="44" t="n">
        <v>438935.85</v>
      </c>
      <c r="P41" s="45"/>
      <c r="Q41" s="44" t="n">
        <v>438912.8</v>
      </c>
      <c r="R41" s="45"/>
      <c r="S41" s="44" t="n">
        <v>477903.99</v>
      </c>
      <c r="T41" s="44"/>
      <c r="U41" s="46" t="n">
        <v>445446.15</v>
      </c>
      <c r="V41" s="44"/>
      <c r="W41" s="47" t="n">
        <v>51471.92</v>
      </c>
      <c r="X41" s="45"/>
      <c r="Y41" s="44" t="n">
        <v>31014.4</v>
      </c>
      <c r="Z41" s="45"/>
      <c r="AA41" s="44" t="n">
        <v>38662.23</v>
      </c>
      <c r="AB41" s="44"/>
      <c r="AC41" s="46" t="n">
        <v>48216.31</v>
      </c>
      <c r="AD41" s="44"/>
      <c r="AE41" s="46" t="n">
        <v>44810.22</v>
      </c>
      <c r="AF41" s="48"/>
    </row>
    <row r="42" customFormat="false" ht="15.75" hidden="false" customHeight="false" outlineLevel="0" collapsed="false">
      <c r="A42" s="49" t="s">
        <v>133</v>
      </c>
      <c r="B42" s="43" t="n">
        <v>42</v>
      </c>
      <c r="C42" s="44" t="n">
        <v>-2610.73</v>
      </c>
      <c r="D42" s="45"/>
      <c r="E42" s="44" t="n">
        <v>-2089.18</v>
      </c>
      <c r="F42" s="45"/>
      <c r="G42" s="44" t="n">
        <v>-1700.08</v>
      </c>
      <c r="H42" s="44"/>
      <c r="I42" s="46" t="n">
        <v>-1401.95</v>
      </c>
      <c r="J42" s="44"/>
      <c r="K42" s="46" t="n">
        <v>-1337.03</v>
      </c>
      <c r="L42" s="44"/>
      <c r="M42" s="47" t="n">
        <v>531615.85</v>
      </c>
      <c r="N42" s="45"/>
      <c r="O42" s="44" t="n">
        <v>480174.7</v>
      </c>
      <c r="P42" s="45"/>
      <c r="Q42" s="44" t="n">
        <v>489298.63</v>
      </c>
      <c r="R42" s="45"/>
      <c r="S42" s="44" t="n">
        <v>537086.06</v>
      </c>
      <c r="T42" s="44"/>
      <c r="U42" s="46" t="n">
        <v>511669.96</v>
      </c>
      <c r="V42" s="44"/>
      <c r="W42" s="47" t="n">
        <v>51781.57</v>
      </c>
      <c r="X42" s="45"/>
      <c r="Y42" s="44" t="n">
        <v>31273.29</v>
      </c>
      <c r="Z42" s="45"/>
      <c r="AA42" s="44" t="n">
        <v>38935.33</v>
      </c>
      <c r="AB42" s="44"/>
      <c r="AC42" s="46" t="n">
        <v>49497.97</v>
      </c>
      <c r="AD42" s="44"/>
      <c r="AE42" s="46" t="n">
        <v>47378.86</v>
      </c>
      <c r="AF42" s="48"/>
    </row>
    <row r="43" customFormat="false" ht="15" hidden="false" customHeight="false" outlineLevel="0" collapsed="false">
      <c r="A43" s="30" t="s">
        <v>190</v>
      </c>
      <c r="B43" s="31" t="n">
        <v>44</v>
      </c>
      <c r="C43" s="32" t="s">
        <v>135</v>
      </c>
      <c r="D43" s="38"/>
      <c r="E43" s="32" t="s">
        <v>135</v>
      </c>
      <c r="F43" s="38"/>
      <c r="G43" s="32" t="s">
        <v>135</v>
      </c>
      <c r="H43" s="32"/>
      <c r="I43" s="40" t="s">
        <v>135</v>
      </c>
      <c r="J43" s="36"/>
      <c r="K43" s="40" t="n">
        <v>0.2</v>
      </c>
      <c r="L43" s="32"/>
      <c r="M43" s="41" t="s">
        <v>135</v>
      </c>
      <c r="N43" s="38"/>
      <c r="O43" s="32" t="s">
        <v>135</v>
      </c>
      <c r="P43" s="38"/>
      <c r="Q43" s="32" t="s">
        <v>135</v>
      </c>
      <c r="R43" s="38"/>
      <c r="S43" s="32" t="s">
        <v>135</v>
      </c>
      <c r="T43" s="32"/>
      <c r="U43" s="40" t="s">
        <v>135</v>
      </c>
      <c r="V43" s="32"/>
      <c r="W43" s="41" t="s">
        <v>135</v>
      </c>
      <c r="X43" s="38"/>
      <c r="Y43" s="32" t="s">
        <v>135</v>
      </c>
      <c r="Z43" s="38"/>
      <c r="AA43" s="32" t="s">
        <v>135</v>
      </c>
      <c r="AB43" s="32"/>
      <c r="AC43" s="40" t="s">
        <v>135</v>
      </c>
      <c r="AD43" s="36"/>
      <c r="AE43" s="40" t="n">
        <v>82.7</v>
      </c>
      <c r="AF43" s="39"/>
    </row>
    <row r="44" customFormat="false" ht="15" hidden="false" customHeight="false" outlineLevel="0" collapsed="false">
      <c r="A44" s="30" t="s">
        <v>191</v>
      </c>
      <c r="B44" s="31" t="n">
        <v>45</v>
      </c>
      <c r="C44" s="32" t="n">
        <v>0.1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n">
        <v>-0.7</v>
      </c>
      <c r="L44" s="32"/>
      <c r="M44" s="41" t="s">
        <v>135</v>
      </c>
      <c r="N44" s="38"/>
      <c r="O44" s="32" t="s">
        <v>135</v>
      </c>
      <c r="P44" s="38"/>
      <c r="Q44" s="32" t="s">
        <v>135</v>
      </c>
      <c r="R44" s="38" t="s">
        <v>207</v>
      </c>
      <c r="S44" s="32" t="s">
        <v>135</v>
      </c>
      <c r="T44" s="32"/>
      <c r="U44" s="40" t="n">
        <v>126.5</v>
      </c>
      <c r="V44" s="32"/>
      <c r="W44" s="41" t="n">
        <v>12</v>
      </c>
      <c r="X44" s="38"/>
      <c r="Y44" s="32" t="s">
        <v>135</v>
      </c>
      <c r="Z44" s="38"/>
      <c r="AA44" s="32" t="s">
        <v>135</v>
      </c>
      <c r="AB44" s="32" t="s">
        <v>207</v>
      </c>
      <c r="AC44" s="40" t="s">
        <v>135</v>
      </c>
      <c r="AD44" s="36" t="s">
        <v>207</v>
      </c>
      <c r="AE44" s="40" t="s">
        <v>135</v>
      </c>
      <c r="AF44" s="39" t="s">
        <v>207</v>
      </c>
    </row>
    <row r="45" customFormat="false" ht="15" hidden="false" customHeight="false" outlineLevel="0" collapsed="false">
      <c r="A45" s="30" t="s">
        <v>192</v>
      </c>
      <c r="B45" s="31" t="n">
        <v>46</v>
      </c>
      <c r="C45" s="32" t="s">
        <v>135</v>
      </c>
      <c r="D45" s="38"/>
      <c r="E45" s="32" t="n">
        <v>-0.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n">
        <v>23.7</v>
      </c>
      <c r="P45" s="38"/>
      <c r="Q45" s="32" t="s">
        <v>135</v>
      </c>
      <c r="R45" s="38"/>
      <c r="S45" s="32" t="s">
        <v>135</v>
      </c>
      <c r="T45" s="32" t="s">
        <v>207</v>
      </c>
      <c r="U45" s="40" t="s">
        <v>135</v>
      </c>
      <c r="V45" s="32" t="s">
        <v>207</v>
      </c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 t="s">
        <v>207</v>
      </c>
      <c r="AE45" s="40" t="s">
        <v>135</v>
      </c>
      <c r="AF45" s="39" t="s">
        <v>207</v>
      </c>
    </row>
    <row r="46" customFormat="false" ht="15" hidden="false" customHeight="false" outlineLevel="0" collapsed="false">
      <c r="A46" s="30" t="s">
        <v>139</v>
      </c>
      <c r="B46" s="31" t="n">
        <v>49</v>
      </c>
      <c r="C46" s="32" t="n">
        <v>4</v>
      </c>
      <c r="D46" s="38"/>
      <c r="E46" s="32" t="n">
        <v>-0.1</v>
      </c>
      <c r="F46" s="38"/>
      <c r="G46" s="32" t="n">
        <v>-11.9</v>
      </c>
      <c r="H46" s="32"/>
      <c r="I46" s="40" t="n">
        <v>-4.71</v>
      </c>
      <c r="J46" s="36"/>
      <c r="K46" s="40" t="n">
        <v>-2.62</v>
      </c>
      <c r="L46" s="32"/>
      <c r="M46" s="41" t="s">
        <v>205</v>
      </c>
      <c r="N46" s="38" t="s">
        <v>81</v>
      </c>
      <c r="O46" s="32" t="n">
        <v>88</v>
      </c>
      <c r="P46" s="38"/>
      <c r="Q46" s="32" t="n">
        <v>69.5</v>
      </c>
      <c r="R46" s="38"/>
      <c r="S46" s="32" t="n">
        <v>95.59</v>
      </c>
      <c r="T46" s="32"/>
      <c r="U46" s="40" t="n">
        <v>68.7</v>
      </c>
      <c r="V46" s="32"/>
      <c r="W46" s="41" t="n">
        <v>1285</v>
      </c>
      <c r="X46" s="38" t="s">
        <v>207</v>
      </c>
      <c r="Y46" s="32" t="n">
        <v>159.8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94</v>
      </c>
      <c r="B47" s="31" t="n">
        <v>50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n">
        <v>0.17</v>
      </c>
      <c r="J47" s="36"/>
      <c r="K47" s="40" t="n">
        <v>0.29</v>
      </c>
      <c r="L47" s="32"/>
      <c r="M47" s="41" t="n">
        <v>4</v>
      </c>
      <c r="N47" s="38"/>
      <c r="O47" s="32" t="n">
        <v>4</v>
      </c>
      <c r="P47" s="38"/>
      <c r="Q47" s="32" t="n">
        <v>4</v>
      </c>
      <c r="R47" s="38" t="s">
        <v>207</v>
      </c>
      <c r="S47" s="32" t="s">
        <v>135</v>
      </c>
      <c r="T47" s="32"/>
      <c r="U47" s="40" t="s">
        <v>135</v>
      </c>
      <c r="V47" s="32"/>
      <c r="W47" s="41" t="n">
        <v>18.4</v>
      </c>
      <c r="X47" s="38"/>
      <c r="Y47" s="32" t="n">
        <v>10</v>
      </c>
      <c r="Z47" s="38"/>
      <c r="AA47" s="32" t="n">
        <v>10</v>
      </c>
      <c r="AB47" s="32" t="s">
        <v>207</v>
      </c>
      <c r="AC47" s="40" t="n">
        <v>110.36</v>
      </c>
      <c r="AD47" s="36"/>
      <c r="AE47" s="40" t="n">
        <v>180.81</v>
      </c>
      <c r="AF47" s="39"/>
    </row>
    <row r="48" customFormat="false" ht="15" hidden="false" customHeight="false" outlineLevel="0" collapsed="false">
      <c r="A48" s="30" t="s">
        <v>196</v>
      </c>
      <c r="B48" s="31" t="n">
        <v>54</v>
      </c>
      <c r="C48" s="32" t="s">
        <v>135</v>
      </c>
      <c r="D48" s="38"/>
      <c r="E48" s="32" t="s">
        <v>135</v>
      </c>
      <c r="F48" s="38"/>
      <c r="G48" s="32" t="n">
        <v>-0.06</v>
      </c>
      <c r="H48" s="32"/>
      <c r="I48" s="40" t="s">
        <v>135</v>
      </c>
      <c r="J48" s="36"/>
      <c r="K48" s="40" t="s">
        <v>135</v>
      </c>
      <c r="L48" s="32"/>
      <c r="M48" s="41" t="s">
        <v>135</v>
      </c>
      <c r="N48" s="38"/>
      <c r="O48" s="32" t="s">
        <v>135</v>
      </c>
      <c r="P48" s="38"/>
      <c r="Q48" s="32" t="n">
        <v>11</v>
      </c>
      <c r="R48" s="38"/>
      <c r="S48" s="32" t="n">
        <v>10</v>
      </c>
      <c r="T48" s="32"/>
      <c r="U48" s="40" t="s">
        <v>135</v>
      </c>
      <c r="V48" s="32"/>
      <c r="W48" s="41" t="s">
        <v>135</v>
      </c>
      <c r="X48" s="38"/>
      <c r="Y48" s="32" t="s">
        <v>135</v>
      </c>
      <c r="Z48" s="38"/>
      <c r="AA48" s="32" t="s">
        <v>135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5</v>
      </c>
      <c r="B49" s="31" t="n">
        <v>57</v>
      </c>
      <c r="C49" s="32" t="n">
        <v>0.08</v>
      </c>
      <c r="D49" s="38"/>
      <c r="E49" s="32" t="n">
        <v>0.15</v>
      </c>
      <c r="F49" s="38"/>
      <c r="G49" s="32" t="n">
        <v>-0.11</v>
      </c>
      <c r="H49" s="32"/>
      <c r="I49" s="40" t="s">
        <v>135</v>
      </c>
      <c r="J49" s="36"/>
      <c r="K49" s="40" t="s">
        <v>135</v>
      </c>
      <c r="L49" s="32"/>
      <c r="M49" s="41" t="n">
        <v>6.16</v>
      </c>
      <c r="N49" s="38"/>
      <c r="O49" s="32" t="n">
        <v>7.18</v>
      </c>
      <c r="P49" s="38"/>
      <c r="Q49" s="32" t="n">
        <v>9.5</v>
      </c>
      <c r="R49" s="38"/>
      <c r="S49" s="32" t="s">
        <v>135</v>
      </c>
      <c r="T49" s="32"/>
      <c r="U49" s="40" t="s">
        <v>135</v>
      </c>
      <c r="V49" s="32"/>
      <c r="W49" s="41" t="n">
        <v>8.87</v>
      </c>
      <c r="X49" s="38"/>
      <c r="Y49" s="32" t="n">
        <v>24.39</v>
      </c>
      <c r="Z49" s="38"/>
      <c r="AA49" s="32" t="n">
        <v>1.37</v>
      </c>
      <c r="AB49" s="32"/>
      <c r="AC49" s="40" t="s">
        <v>135</v>
      </c>
      <c r="AD49" s="36"/>
      <c r="AE49" s="40" t="s">
        <v>135</v>
      </c>
      <c r="AF49" s="39"/>
    </row>
    <row r="50" customFormat="false" ht="15.75" hidden="false" customHeight="false" outlineLevel="0" collapsed="false">
      <c r="A50" s="49" t="s">
        <v>200</v>
      </c>
      <c r="B50" s="43" t="n">
        <v>64</v>
      </c>
      <c r="C50" s="44" t="n">
        <v>4.18</v>
      </c>
      <c r="D50" s="45"/>
      <c r="E50" s="44" t="n">
        <v>-0.45</v>
      </c>
      <c r="F50" s="45"/>
      <c r="G50" s="44" t="n">
        <v>-12.07</v>
      </c>
      <c r="H50" s="44"/>
      <c r="I50" s="46" t="n">
        <v>-4.53</v>
      </c>
      <c r="J50" s="44"/>
      <c r="K50" s="46" t="n">
        <v>-2.82</v>
      </c>
      <c r="L50" s="44"/>
      <c r="M50" s="47" t="n">
        <v>10.16</v>
      </c>
      <c r="N50" s="45"/>
      <c r="O50" s="44" t="n">
        <v>122.88</v>
      </c>
      <c r="P50" s="45"/>
      <c r="Q50" s="44" t="n">
        <v>94</v>
      </c>
      <c r="R50" s="45"/>
      <c r="S50" s="44" t="n">
        <v>105.59</v>
      </c>
      <c r="T50" s="44"/>
      <c r="U50" s="46" t="n">
        <v>195.2</v>
      </c>
      <c r="V50" s="44"/>
      <c r="W50" s="47" t="n">
        <v>1324.27</v>
      </c>
      <c r="X50" s="45"/>
      <c r="Y50" s="44" t="n">
        <v>194.19</v>
      </c>
      <c r="Z50" s="45"/>
      <c r="AA50" s="44" t="n">
        <v>11.37</v>
      </c>
      <c r="AB50" s="44"/>
      <c r="AC50" s="46" t="n">
        <v>110.36</v>
      </c>
      <c r="AD50" s="44"/>
      <c r="AE50" s="46" t="n">
        <v>263.51</v>
      </c>
      <c r="AF50" s="48"/>
    </row>
    <row r="51" customFormat="false" ht="15" hidden="false" customHeight="false" outlineLevel="0" collapsed="false">
      <c r="A51" s="30" t="s">
        <v>148</v>
      </c>
      <c r="B51" s="31" t="n">
        <v>59</v>
      </c>
      <c r="C51" s="32" t="n">
        <v>-2</v>
      </c>
      <c r="D51" s="38"/>
      <c r="E51" s="32" t="s">
        <v>135</v>
      </c>
      <c r="F51" s="38"/>
      <c r="G51" s="32" t="n">
        <v>1</v>
      </c>
      <c r="H51" s="32"/>
      <c r="I51" s="40" t="s">
        <v>135</v>
      </c>
      <c r="J51" s="36"/>
      <c r="K51" s="40" t="n">
        <v>4</v>
      </c>
      <c r="L51" s="32"/>
      <c r="M51" s="41" t="n">
        <v>772.82</v>
      </c>
      <c r="N51" s="38"/>
      <c r="O51" s="32" t="n">
        <v>1135.14</v>
      </c>
      <c r="P51" s="38"/>
      <c r="Q51" s="32" t="n">
        <v>312.36</v>
      </c>
      <c r="R51" s="38"/>
      <c r="S51" s="32" t="n">
        <v>374.11</v>
      </c>
      <c r="T51" s="32"/>
      <c r="U51" s="40" t="n">
        <v>252.7</v>
      </c>
      <c r="V51" s="32"/>
      <c r="W51" s="41" t="n">
        <v>293.09</v>
      </c>
      <c r="X51" s="38"/>
      <c r="Y51" s="32" t="n">
        <v>990.95</v>
      </c>
      <c r="Z51" s="38"/>
      <c r="AA51" s="32" t="n">
        <v>736.8</v>
      </c>
      <c r="AB51" s="32"/>
      <c r="AC51" s="40" t="n">
        <v>2227.75</v>
      </c>
      <c r="AD51" s="36"/>
      <c r="AE51" s="40" t="n">
        <v>1708.82</v>
      </c>
      <c r="AF51" s="39"/>
    </row>
    <row r="52" customFormat="false" ht="15" hidden="false" customHeight="false" outlineLevel="0" collapsed="false">
      <c r="A52" s="30" t="s">
        <v>201</v>
      </c>
      <c r="B52" s="31" t="n">
        <v>60</v>
      </c>
      <c r="C52" s="32" t="n">
        <v>-0.86</v>
      </c>
      <c r="D52" s="38"/>
      <c r="E52" s="32" t="n">
        <v>0.97</v>
      </c>
      <c r="F52" s="38"/>
      <c r="G52" s="32" t="n">
        <v>0.04</v>
      </c>
      <c r="H52" s="32"/>
      <c r="I52" s="40" t="n">
        <v>-1</v>
      </c>
      <c r="J52" s="36"/>
      <c r="K52" s="40" t="s">
        <v>135</v>
      </c>
      <c r="L52" s="32"/>
      <c r="M52" s="41" t="n">
        <v>702.4</v>
      </c>
      <c r="N52" s="38"/>
      <c r="O52" s="32" t="n">
        <v>788.02</v>
      </c>
      <c r="P52" s="38"/>
      <c r="Q52" s="32" t="n">
        <v>835.1</v>
      </c>
      <c r="R52" s="38"/>
      <c r="S52" s="32" t="n">
        <v>1041</v>
      </c>
      <c r="T52" s="32"/>
      <c r="U52" s="40" t="n">
        <v>662</v>
      </c>
      <c r="V52" s="32"/>
      <c r="W52" s="41" t="n">
        <v>174.72</v>
      </c>
      <c r="X52" s="38"/>
      <c r="Y52" s="32" t="n">
        <v>928.77</v>
      </c>
      <c r="Z52" s="38"/>
      <c r="AA52" s="32" t="n">
        <v>344.07</v>
      </c>
      <c r="AB52" s="32"/>
      <c r="AC52" s="40" t="n">
        <v>136</v>
      </c>
      <c r="AD52" s="36"/>
      <c r="AE52" s="40" t="n">
        <v>247</v>
      </c>
      <c r="AF52" s="39"/>
    </row>
    <row r="53" customFormat="false" ht="16.5" hidden="false" customHeight="false" outlineLevel="0" collapsed="false">
      <c r="A53" s="50" t="s">
        <v>202</v>
      </c>
      <c r="B53" s="51" t="n">
        <v>61</v>
      </c>
      <c r="C53" s="52" t="n">
        <v>-2.86</v>
      </c>
      <c r="D53" s="53"/>
      <c r="E53" s="52" t="n">
        <v>0.97</v>
      </c>
      <c r="F53" s="53"/>
      <c r="G53" s="52" t="n">
        <v>1.04</v>
      </c>
      <c r="H53" s="52"/>
      <c r="I53" s="54" t="n">
        <v>-1</v>
      </c>
      <c r="J53" s="52"/>
      <c r="K53" s="54" t="n">
        <v>4</v>
      </c>
      <c r="L53" s="52"/>
      <c r="M53" s="55" t="n">
        <v>1475.22</v>
      </c>
      <c r="N53" s="53"/>
      <c r="O53" s="52" t="n">
        <v>1923.16</v>
      </c>
      <c r="P53" s="53"/>
      <c r="Q53" s="52" t="n">
        <v>1147.46</v>
      </c>
      <c r="R53" s="53"/>
      <c r="S53" s="52" t="n">
        <v>1415.11</v>
      </c>
      <c r="T53" s="52"/>
      <c r="U53" s="54" t="n">
        <v>914.7</v>
      </c>
      <c r="V53" s="52"/>
      <c r="W53" s="55" t="n">
        <v>467.8</v>
      </c>
      <c r="X53" s="53"/>
      <c r="Y53" s="52" t="n">
        <v>1919.73</v>
      </c>
      <c r="Z53" s="53"/>
      <c r="AA53" s="52" t="n">
        <v>1080.87</v>
      </c>
      <c r="AB53" s="52"/>
      <c r="AC53" s="54" t="n">
        <v>2363.75</v>
      </c>
      <c r="AD53" s="52"/>
      <c r="AE53" s="54" t="n">
        <v>1955.82</v>
      </c>
      <c r="AF53" s="56"/>
    </row>
    <row r="54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15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205</v>
      </c>
      <c r="D6" s="33" t="s">
        <v>81</v>
      </c>
      <c r="E6" s="32" t="s">
        <v>205</v>
      </c>
      <c r="F6" s="33" t="s">
        <v>81</v>
      </c>
      <c r="G6" s="32" t="s">
        <v>205</v>
      </c>
      <c r="H6" s="34" t="s">
        <v>81</v>
      </c>
      <c r="I6" s="35" t="s">
        <v>205</v>
      </c>
      <c r="J6" s="36" t="s">
        <v>81</v>
      </c>
      <c r="K6" s="35" t="s">
        <v>205</v>
      </c>
      <c r="L6" s="32" t="s">
        <v>81</v>
      </c>
      <c r="M6" s="37" t="s">
        <v>135</v>
      </c>
      <c r="N6" s="38"/>
      <c r="O6" s="32" t="s">
        <v>135</v>
      </c>
      <c r="P6" s="33"/>
      <c r="Q6" s="32" t="n">
        <v>0.06</v>
      </c>
      <c r="R6" s="33"/>
      <c r="S6" s="34" t="n">
        <v>0.06</v>
      </c>
      <c r="T6" s="34"/>
      <c r="U6" s="35" t="n">
        <v>0.06</v>
      </c>
      <c r="V6" s="32"/>
      <c r="W6" s="37" t="n">
        <v>24.5</v>
      </c>
      <c r="X6" s="38"/>
      <c r="Y6" s="32" t="n">
        <v>29.3</v>
      </c>
      <c r="Z6" s="33"/>
      <c r="AA6" s="32" t="n">
        <v>0.43</v>
      </c>
      <c r="AB6" s="34"/>
      <c r="AC6" s="35" t="n">
        <v>0.43</v>
      </c>
      <c r="AD6" s="36"/>
      <c r="AE6" s="35" t="n">
        <v>0.43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205</v>
      </c>
      <c r="D7" s="38" t="s">
        <v>81</v>
      </c>
      <c r="E7" s="32" t="s">
        <v>205</v>
      </c>
      <c r="F7" s="38" t="s">
        <v>81</v>
      </c>
      <c r="G7" s="32" t="s">
        <v>205</v>
      </c>
      <c r="H7" s="32" t="s">
        <v>81</v>
      </c>
      <c r="I7" s="40" t="s">
        <v>205</v>
      </c>
      <c r="J7" s="36" t="s">
        <v>81</v>
      </c>
      <c r="K7" s="40" t="s">
        <v>205</v>
      </c>
      <c r="L7" s="32" t="s">
        <v>81</v>
      </c>
      <c r="M7" s="41" t="n">
        <v>1362</v>
      </c>
      <c r="N7" s="38"/>
      <c r="O7" s="32" t="n">
        <v>1250</v>
      </c>
      <c r="P7" s="38"/>
      <c r="Q7" s="32" t="n">
        <v>1117</v>
      </c>
      <c r="R7" s="38"/>
      <c r="S7" s="32" t="n">
        <v>1160</v>
      </c>
      <c r="T7" s="32"/>
      <c r="U7" s="40" t="n">
        <v>1110</v>
      </c>
      <c r="V7" s="32"/>
      <c r="W7" s="41" t="n">
        <v>440</v>
      </c>
      <c r="X7" s="38"/>
      <c r="Y7" s="32" t="n">
        <v>370</v>
      </c>
      <c r="Z7" s="38"/>
      <c r="AA7" s="32" t="n">
        <v>249</v>
      </c>
      <c r="AB7" s="32"/>
      <c r="AC7" s="40" t="n">
        <v>296</v>
      </c>
      <c r="AD7" s="36"/>
      <c r="AE7" s="40" t="n">
        <v>234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n">
        <v>1699.16</v>
      </c>
      <c r="N8" s="38"/>
      <c r="O8" s="32" t="n">
        <v>1581.34</v>
      </c>
      <c r="P8" s="38"/>
      <c r="Q8" s="32" t="n">
        <v>1610.16</v>
      </c>
      <c r="R8" s="38"/>
      <c r="S8" s="32" t="n">
        <v>1681.09</v>
      </c>
      <c r="T8" s="32"/>
      <c r="U8" s="40" t="n">
        <v>2096.4</v>
      </c>
      <c r="V8" s="32"/>
      <c r="W8" s="41" t="n">
        <v>268.58</v>
      </c>
      <c r="X8" s="38"/>
      <c r="Y8" s="32" t="n">
        <v>320.39</v>
      </c>
      <c r="Z8" s="38"/>
      <c r="AA8" s="32" t="n">
        <v>344.57</v>
      </c>
      <c r="AB8" s="32"/>
      <c r="AC8" s="40" t="n">
        <v>306.13</v>
      </c>
      <c r="AD8" s="36"/>
      <c r="AE8" s="40" t="n">
        <v>378.58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s">
        <v>205</v>
      </c>
      <c r="J9" s="36" t="s">
        <v>81</v>
      </c>
      <c r="K9" s="40" t="s">
        <v>205</v>
      </c>
      <c r="L9" s="32" t="s">
        <v>81</v>
      </c>
      <c r="M9" s="41" t="s">
        <v>135</v>
      </c>
      <c r="N9" s="38"/>
      <c r="O9" s="32" t="s">
        <v>135</v>
      </c>
      <c r="P9" s="38"/>
      <c r="Q9" s="32" t="s">
        <v>135</v>
      </c>
      <c r="R9" s="38"/>
      <c r="S9" s="32" t="n">
        <v>10.18</v>
      </c>
      <c r="T9" s="32"/>
      <c r="U9" s="40" t="n">
        <v>9.21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/>
      <c r="AC9" s="40" t="n">
        <v>92.92</v>
      </c>
      <c r="AD9" s="36"/>
      <c r="AE9" s="40" t="n">
        <v>51.41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s">
        <v>205</v>
      </c>
      <c r="D10" s="38" t="s">
        <v>81</v>
      </c>
      <c r="E10" s="32" t="s">
        <v>205</v>
      </c>
      <c r="F10" s="38" t="s">
        <v>81</v>
      </c>
      <c r="G10" s="32" t="s">
        <v>205</v>
      </c>
      <c r="H10" s="32" t="s">
        <v>81</v>
      </c>
      <c r="I10" s="40" t="s">
        <v>205</v>
      </c>
      <c r="J10" s="36" t="s">
        <v>81</v>
      </c>
      <c r="K10" s="40" t="s">
        <v>205</v>
      </c>
      <c r="L10" s="32" t="s">
        <v>81</v>
      </c>
      <c r="M10" s="41" t="n">
        <v>50</v>
      </c>
      <c r="N10" s="38"/>
      <c r="O10" s="32" t="n">
        <v>56</v>
      </c>
      <c r="P10" s="38"/>
      <c r="Q10" s="32" t="n">
        <v>56</v>
      </c>
      <c r="R10" s="38"/>
      <c r="S10" s="32" t="n">
        <v>38</v>
      </c>
      <c r="T10" s="32"/>
      <c r="U10" s="40" t="n">
        <v>22</v>
      </c>
      <c r="V10" s="32"/>
      <c r="W10" s="41" t="n">
        <v>93</v>
      </c>
      <c r="X10" s="38"/>
      <c r="Y10" s="32" t="n">
        <v>73</v>
      </c>
      <c r="Z10" s="38"/>
      <c r="AA10" s="32" t="n">
        <v>73</v>
      </c>
      <c r="AB10" s="32"/>
      <c r="AC10" s="40" t="n">
        <v>208.1</v>
      </c>
      <c r="AD10" s="36"/>
      <c r="AE10" s="40" t="n">
        <v>273.56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205</v>
      </c>
      <c r="D11" s="38" t="s">
        <v>81</v>
      </c>
      <c r="E11" s="32" t="s">
        <v>205</v>
      </c>
      <c r="F11" s="38" t="s">
        <v>81</v>
      </c>
      <c r="G11" s="32" t="s">
        <v>205</v>
      </c>
      <c r="H11" s="32" t="s">
        <v>81</v>
      </c>
      <c r="I11" s="40" t="s">
        <v>205</v>
      </c>
      <c r="J11" s="36" t="s">
        <v>81</v>
      </c>
      <c r="K11" s="40" t="s">
        <v>205</v>
      </c>
      <c r="L11" s="32" t="s">
        <v>81</v>
      </c>
      <c r="M11" s="41" t="n">
        <v>65.98</v>
      </c>
      <c r="N11" s="38"/>
      <c r="O11" s="32" t="n">
        <v>56</v>
      </c>
      <c r="P11" s="38"/>
      <c r="Q11" s="32" t="n">
        <v>59</v>
      </c>
      <c r="R11" s="38"/>
      <c r="S11" s="32" t="n">
        <v>24</v>
      </c>
      <c r="T11" s="32"/>
      <c r="U11" s="40" t="n">
        <v>39</v>
      </c>
      <c r="V11" s="32"/>
      <c r="W11" s="41" t="n">
        <v>438</v>
      </c>
      <c r="X11" s="38"/>
      <c r="Y11" s="32" t="n">
        <v>447</v>
      </c>
      <c r="Z11" s="38"/>
      <c r="AA11" s="32" t="n">
        <v>462</v>
      </c>
      <c r="AB11" s="32"/>
      <c r="AC11" s="40" t="n">
        <v>374</v>
      </c>
      <c r="AD11" s="36"/>
      <c r="AE11" s="40" t="n">
        <v>349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205</v>
      </c>
      <c r="D12" s="38" t="s">
        <v>81</v>
      </c>
      <c r="E12" s="32" t="s">
        <v>205</v>
      </c>
      <c r="F12" s="38" t="s">
        <v>81</v>
      </c>
      <c r="G12" s="32" t="s">
        <v>205</v>
      </c>
      <c r="H12" s="32" t="s">
        <v>81</v>
      </c>
      <c r="I12" s="40" t="s">
        <v>205</v>
      </c>
      <c r="J12" s="36" t="s">
        <v>81</v>
      </c>
      <c r="K12" s="40" t="s">
        <v>205</v>
      </c>
      <c r="L12" s="32" t="s">
        <v>81</v>
      </c>
      <c r="M12" s="41" t="n">
        <v>0.06</v>
      </c>
      <c r="N12" s="38"/>
      <c r="O12" s="32" t="n">
        <v>0.98</v>
      </c>
      <c r="P12" s="38"/>
      <c r="Q12" s="32" t="n">
        <v>0.67</v>
      </c>
      <c r="R12" s="38"/>
      <c r="S12" s="32" t="n">
        <v>0.14</v>
      </c>
      <c r="T12" s="32"/>
      <c r="U12" s="40" t="n">
        <v>0.13</v>
      </c>
      <c r="V12" s="32"/>
      <c r="W12" s="41" t="n">
        <v>0.06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s">
        <v>205</v>
      </c>
      <c r="D13" s="38" t="s">
        <v>81</v>
      </c>
      <c r="E13" s="32" t="s">
        <v>205</v>
      </c>
      <c r="F13" s="38" t="s">
        <v>81</v>
      </c>
      <c r="G13" s="32" t="s">
        <v>205</v>
      </c>
      <c r="H13" s="32" t="s">
        <v>81</v>
      </c>
      <c r="I13" s="40" t="s">
        <v>205</v>
      </c>
      <c r="J13" s="36" t="s">
        <v>81</v>
      </c>
      <c r="K13" s="40" t="s">
        <v>205</v>
      </c>
      <c r="L13" s="32" t="s">
        <v>81</v>
      </c>
      <c r="M13" s="41" t="n">
        <v>181</v>
      </c>
      <c r="N13" s="38"/>
      <c r="O13" s="32" t="n">
        <v>206</v>
      </c>
      <c r="P13" s="38"/>
      <c r="Q13" s="32" t="n">
        <v>127</v>
      </c>
      <c r="R13" s="38"/>
      <c r="S13" s="32" t="n">
        <v>145</v>
      </c>
      <c r="T13" s="32"/>
      <c r="U13" s="40" t="n">
        <v>178</v>
      </c>
      <c r="V13" s="32"/>
      <c r="W13" s="41" t="n">
        <v>427</v>
      </c>
      <c r="X13" s="38"/>
      <c r="Y13" s="32" t="n">
        <v>297</v>
      </c>
      <c r="Z13" s="38"/>
      <c r="AA13" s="32" t="n">
        <v>267</v>
      </c>
      <c r="AB13" s="32"/>
      <c r="AC13" s="40" t="n">
        <v>364</v>
      </c>
      <c r="AD13" s="36"/>
      <c r="AE13" s="40" t="n">
        <v>401.96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205</v>
      </c>
      <c r="D14" s="38" t="s">
        <v>81</v>
      </c>
      <c r="E14" s="32" t="s">
        <v>205</v>
      </c>
      <c r="F14" s="38" t="s">
        <v>81</v>
      </c>
      <c r="G14" s="32" t="s">
        <v>205</v>
      </c>
      <c r="H14" s="32" t="s">
        <v>81</v>
      </c>
      <c r="I14" s="40" t="s">
        <v>205</v>
      </c>
      <c r="J14" s="36" t="s">
        <v>81</v>
      </c>
      <c r="K14" s="40" t="s">
        <v>205</v>
      </c>
      <c r="L14" s="32" t="s">
        <v>81</v>
      </c>
      <c r="M14" s="41" t="n">
        <v>317</v>
      </c>
      <c r="N14" s="38"/>
      <c r="O14" s="32" t="n">
        <v>257.32</v>
      </c>
      <c r="P14" s="38"/>
      <c r="Q14" s="32" t="n">
        <v>320.77</v>
      </c>
      <c r="R14" s="38"/>
      <c r="S14" s="32" t="n">
        <v>290.17</v>
      </c>
      <c r="T14" s="32"/>
      <c r="U14" s="40" t="n">
        <v>596.87</v>
      </c>
      <c r="V14" s="32"/>
      <c r="W14" s="41" t="n">
        <v>133</v>
      </c>
      <c r="X14" s="38"/>
      <c r="Y14" s="32" t="n">
        <v>63.26</v>
      </c>
      <c r="Z14" s="38"/>
      <c r="AA14" s="32" t="n">
        <v>63.69</v>
      </c>
      <c r="AB14" s="32"/>
      <c r="AC14" s="40" t="n">
        <v>63.65</v>
      </c>
      <c r="AD14" s="36"/>
      <c r="AE14" s="40" t="n">
        <v>90.02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205</v>
      </c>
      <c r="D15" s="38" t="s">
        <v>81</v>
      </c>
      <c r="E15" s="32" t="s">
        <v>205</v>
      </c>
      <c r="F15" s="38" t="s">
        <v>81</v>
      </c>
      <c r="G15" s="32" t="s">
        <v>205</v>
      </c>
      <c r="H15" s="32" t="s">
        <v>81</v>
      </c>
      <c r="I15" s="40" t="s">
        <v>205</v>
      </c>
      <c r="J15" s="36" t="s">
        <v>81</v>
      </c>
      <c r="K15" s="40" t="s">
        <v>205</v>
      </c>
      <c r="L15" s="32" t="s">
        <v>81</v>
      </c>
      <c r="M15" s="41" t="n">
        <v>65.32</v>
      </c>
      <c r="N15" s="38"/>
      <c r="O15" s="32" t="n">
        <v>88.76</v>
      </c>
      <c r="P15" s="38"/>
      <c r="Q15" s="32" t="n">
        <v>81.63</v>
      </c>
      <c r="R15" s="38"/>
      <c r="S15" s="32" t="n">
        <v>151.42</v>
      </c>
      <c r="T15" s="32"/>
      <c r="U15" s="40" t="n">
        <v>381.22</v>
      </c>
      <c r="V15" s="32"/>
      <c r="W15" s="41" t="n">
        <v>1518.85</v>
      </c>
      <c r="X15" s="38"/>
      <c r="Y15" s="32" t="n">
        <v>1461.36</v>
      </c>
      <c r="Z15" s="38"/>
      <c r="AA15" s="32" t="n">
        <v>1495.54</v>
      </c>
      <c r="AB15" s="32"/>
      <c r="AC15" s="40" t="n">
        <v>1199.23</v>
      </c>
      <c r="AD15" s="36"/>
      <c r="AE15" s="40" t="n">
        <v>933.1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s">
        <v>205</v>
      </c>
      <c r="D16" s="38" t="s">
        <v>81</v>
      </c>
      <c r="E16" s="32" t="s">
        <v>205</v>
      </c>
      <c r="F16" s="38" t="s">
        <v>81</v>
      </c>
      <c r="G16" s="32" t="s">
        <v>205</v>
      </c>
      <c r="H16" s="32" t="s">
        <v>81</v>
      </c>
      <c r="I16" s="40" t="s">
        <v>205</v>
      </c>
      <c r="J16" s="36" t="s">
        <v>81</v>
      </c>
      <c r="K16" s="40" t="s">
        <v>205</v>
      </c>
      <c r="L16" s="32" t="s">
        <v>81</v>
      </c>
      <c r="M16" s="41" t="n">
        <v>6610.5</v>
      </c>
      <c r="N16" s="38"/>
      <c r="O16" s="32" t="n">
        <v>6425.31</v>
      </c>
      <c r="P16" s="38"/>
      <c r="Q16" s="32" t="n">
        <v>6827.4</v>
      </c>
      <c r="R16" s="38"/>
      <c r="S16" s="32" t="n">
        <v>6719.09</v>
      </c>
      <c r="T16" s="32"/>
      <c r="U16" s="40" t="n">
        <v>7620.32</v>
      </c>
      <c r="V16" s="32"/>
      <c r="W16" s="41" t="n">
        <v>17.22</v>
      </c>
      <c r="X16" s="38"/>
      <c r="Y16" s="32" t="n">
        <v>12.92</v>
      </c>
      <c r="Z16" s="38"/>
      <c r="AA16" s="32" t="n">
        <v>11.03</v>
      </c>
      <c r="AB16" s="32"/>
      <c r="AC16" s="40" t="n">
        <v>10.2</v>
      </c>
      <c r="AD16" s="36"/>
      <c r="AE16" s="40" t="n">
        <v>40.0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s">
        <v>205</v>
      </c>
      <c r="D17" s="38" t="s">
        <v>81</v>
      </c>
      <c r="E17" s="32" t="s">
        <v>205</v>
      </c>
      <c r="F17" s="38" t="s">
        <v>81</v>
      </c>
      <c r="G17" s="32" t="s">
        <v>205</v>
      </c>
      <c r="H17" s="32" t="s">
        <v>81</v>
      </c>
      <c r="I17" s="40" t="s">
        <v>205</v>
      </c>
      <c r="J17" s="36" t="s">
        <v>81</v>
      </c>
      <c r="K17" s="40" t="s">
        <v>205</v>
      </c>
      <c r="L17" s="32" t="s">
        <v>81</v>
      </c>
      <c r="M17" s="41" t="n">
        <v>485.93</v>
      </c>
      <c r="N17" s="38"/>
      <c r="O17" s="32" t="n">
        <v>494.08</v>
      </c>
      <c r="P17" s="38"/>
      <c r="Q17" s="32" t="n">
        <v>573.95</v>
      </c>
      <c r="R17" s="38"/>
      <c r="S17" s="32" t="n">
        <v>466.62</v>
      </c>
      <c r="T17" s="32"/>
      <c r="U17" s="40" t="n">
        <v>467.38</v>
      </c>
      <c r="V17" s="32"/>
      <c r="W17" s="41" t="n">
        <v>1924.36</v>
      </c>
      <c r="X17" s="38"/>
      <c r="Y17" s="32" t="n">
        <v>1977.3</v>
      </c>
      <c r="Z17" s="38"/>
      <c r="AA17" s="32" t="n">
        <v>1908.44</v>
      </c>
      <c r="AB17" s="32"/>
      <c r="AC17" s="40" t="n">
        <v>1723.06</v>
      </c>
      <c r="AD17" s="36"/>
      <c r="AE17" s="40" t="n">
        <v>1664.5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s">
        <v>205</v>
      </c>
      <c r="D18" s="38" t="s">
        <v>81</v>
      </c>
      <c r="E18" s="32" t="s">
        <v>205</v>
      </c>
      <c r="F18" s="38" t="s">
        <v>81</v>
      </c>
      <c r="G18" s="32" t="s">
        <v>205</v>
      </c>
      <c r="H18" s="32" t="s">
        <v>81</v>
      </c>
      <c r="I18" s="40" t="s">
        <v>205</v>
      </c>
      <c r="J18" s="36" t="s">
        <v>81</v>
      </c>
      <c r="K18" s="40" t="s">
        <v>205</v>
      </c>
      <c r="L18" s="32" t="s">
        <v>81</v>
      </c>
      <c r="M18" s="41" t="n">
        <v>282</v>
      </c>
      <c r="N18" s="38"/>
      <c r="O18" s="32" t="n">
        <v>234</v>
      </c>
      <c r="P18" s="38"/>
      <c r="Q18" s="32" t="n">
        <v>192</v>
      </c>
      <c r="R18" s="38"/>
      <c r="S18" s="32" t="n">
        <v>223</v>
      </c>
      <c r="T18" s="32"/>
      <c r="U18" s="40" t="n">
        <v>180</v>
      </c>
      <c r="V18" s="32"/>
      <c r="W18" s="41" t="n">
        <v>1468</v>
      </c>
      <c r="X18" s="38"/>
      <c r="Y18" s="32" t="n">
        <v>1419</v>
      </c>
      <c r="Z18" s="38"/>
      <c r="AA18" s="32" t="n">
        <v>1426</v>
      </c>
      <c r="AB18" s="32"/>
      <c r="AC18" s="40" t="n">
        <v>1282</v>
      </c>
      <c r="AD18" s="36"/>
      <c r="AE18" s="40" t="n">
        <v>145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205</v>
      </c>
      <c r="D19" s="38" t="s">
        <v>81</v>
      </c>
      <c r="E19" s="32" t="s">
        <v>205</v>
      </c>
      <c r="F19" s="38" t="s">
        <v>81</v>
      </c>
      <c r="G19" s="32" t="s">
        <v>205</v>
      </c>
      <c r="H19" s="32" t="s">
        <v>81</v>
      </c>
      <c r="I19" s="40" t="s">
        <v>205</v>
      </c>
      <c r="J19" s="36" t="s">
        <v>81</v>
      </c>
      <c r="K19" s="40" t="s">
        <v>205</v>
      </c>
      <c r="L19" s="32" t="s">
        <v>81</v>
      </c>
      <c r="M19" s="41" t="n">
        <v>250.69</v>
      </c>
      <c r="N19" s="38"/>
      <c r="O19" s="32" t="n">
        <v>166.93</v>
      </c>
      <c r="P19" s="38"/>
      <c r="Q19" s="32" t="n">
        <v>159.29</v>
      </c>
      <c r="R19" s="38"/>
      <c r="S19" s="32" t="n">
        <v>102.58</v>
      </c>
      <c r="T19" s="32"/>
      <c r="U19" s="40" t="n">
        <v>20.41</v>
      </c>
      <c r="V19" s="32"/>
      <c r="W19" s="41" t="n">
        <v>0.7</v>
      </c>
      <c r="X19" s="38"/>
      <c r="Y19" s="32" t="n">
        <v>0.02</v>
      </c>
      <c r="Z19" s="38"/>
      <c r="AA19" s="32" t="n">
        <v>2.17</v>
      </c>
      <c r="AB19" s="32"/>
      <c r="AC19" s="40" t="n">
        <v>0.81</v>
      </c>
      <c r="AD19" s="36"/>
      <c r="AE19" s="40" t="n">
        <v>0.15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46</v>
      </c>
      <c r="N20" s="38"/>
      <c r="O20" s="32" t="n">
        <v>32</v>
      </c>
      <c r="P20" s="38"/>
      <c r="Q20" s="32" t="n">
        <v>118</v>
      </c>
      <c r="R20" s="38"/>
      <c r="S20" s="32" t="n">
        <v>71</v>
      </c>
      <c r="T20" s="32"/>
      <c r="U20" s="40" t="n">
        <v>52</v>
      </c>
      <c r="V20" s="32"/>
      <c r="W20" s="41" t="n">
        <v>901</v>
      </c>
      <c r="X20" s="38"/>
      <c r="Y20" s="32" t="n">
        <v>894</v>
      </c>
      <c r="Z20" s="38"/>
      <c r="AA20" s="32" t="n">
        <v>984</v>
      </c>
      <c r="AB20" s="32"/>
      <c r="AC20" s="40" t="n">
        <v>649</v>
      </c>
      <c r="AD20" s="36"/>
      <c r="AE20" s="40" t="n">
        <v>58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s">
        <v>135</v>
      </c>
      <c r="N21" s="38"/>
      <c r="O21" s="32" t="n">
        <v>0.01</v>
      </c>
      <c r="P21" s="38"/>
      <c r="Q21" s="32" t="s">
        <v>135</v>
      </c>
      <c r="R21" s="38"/>
      <c r="S21" s="32" t="s">
        <v>135</v>
      </c>
      <c r="T21" s="32"/>
      <c r="U21" s="40" t="s">
        <v>135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13.32</v>
      </c>
      <c r="N22" s="38"/>
      <c r="O22" s="32" t="n">
        <v>61.32</v>
      </c>
      <c r="P22" s="38"/>
      <c r="Q22" s="32" t="n">
        <v>19.77</v>
      </c>
      <c r="R22" s="38"/>
      <c r="S22" s="32" t="n">
        <v>18.75</v>
      </c>
      <c r="T22" s="32"/>
      <c r="U22" s="40" t="n">
        <v>17.89</v>
      </c>
      <c r="V22" s="32"/>
      <c r="W22" s="41" t="n">
        <v>0.29</v>
      </c>
      <c r="X22" s="38"/>
      <c r="Y22" s="32" t="n">
        <v>0.04</v>
      </c>
      <c r="Z22" s="38"/>
      <c r="AA22" s="32" t="n">
        <v>0.26</v>
      </c>
      <c r="AB22" s="32"/>
      <c r="AC22" s="40" t="n">
        <v>0.7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80.08</v>
      </c>
      <c r="N23" s="38"/>
      <c r="O23" s="32" t="n">
        <v>80.08</v>
      </c>
      <c r="P23" s="38"/>
      <c r="Q23" s="32" t="n">
        <v>80.08</v>
      </c>
      <c r="R23" s="38"/>
      <c r="S23" s="32" t="n">
        <v>80.08</v>
      </c>
      <c r="T23" s="32"/>
      <c r="U23" s="40" t="n">
        <v>80.08</v>
      </c>
      <c r="V23" s="32"/>
      <c r="W23" s="41" t="n">
        <v>0.48</v>
      </c>
      <c r="X23" s="38"/>
      <c r="Y23" s="32" t="n">
        <v>0.48</v>
      </c>
      <c r="Z23" s="38"/>
      <c r="AA23" s="32" t="n">
        <v>0.48</v>
      </c>
      <c r="AB23" s="32"/>
      <c r="AC23" s="40" t="n">
        <v>0.48</v>
      </c>
      <c r="AD23" s="36"/>
      <c r="AE23" s="40" t="n">
        <v>0.48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s">
        <v>205</v>
      </c>
      <c r="D24" s="38" t="s">
        <v>81</v>
      </c>
      <c r="E24" s="32" t="s">
        <v>205</v>
      </c>
      <c r="F24" s="38" t="s">
        <v>81</v>
      </c>
      <c r="G24" s="32" t="s">
        <v>205</v>
      </c>
      <c r="H24" s="32" t="s">
        <v>81</v>
      </c>
      <c r="I24" s="40" t="s">
        <v>205</v>
      </c>
      <c r="J24" s="36" t="s">
        <v>81</v>
      </c>
      <c r="K24" s="40" t="s">
        <v>205</v>
      </c>
      <c r="L24" s="32" t="s">
        <v>81</v>
      </c>
      <c r="M24" s="41" t="n">
        <v>2648</v>
      </c>
      <c r="N24" s="38"/>
      <c r="O24" s="32" t="n">
        <v>2132.96</v>
      </c>
      <c r="P24" s="38"/>
      <c r="Q24" s="32" t="n">
        <v>1970.38</v>
      </c>
      <c r="R24" s="38"/>
      <c r="S24" s="32" t="n">
        <v>2150.75</v>
      </c>
      <c r="T24" s="32"/>
      <c r="U24" s="40" t="n">
        <v>2254</v>
      </c>
      <c r="V24" s="32"/>
      <c r="W24" s="41" t="n">
        <v>19</v>
      </c>
      <c r="X24" s="38"/>
      <c r="Y24" s="32" t="n">
        <v>11.93</v>
      </c>
      <c r="Z24" s="38"/>
      <c r="AA24" s="32" t="n">
        <v>3.16</v>
      </c>
      <c r="AB24" s="32"/>
      <c r="AC24" s="40" t="n">
        <v>1.32</v>
      </c>
      <c r="AD24" s="36"/>
      <c r="AE24" s="40" t="n">
        <v>9.61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205</v>
      </c>
      <c r="D25" s="38" t="s">
        <v>81</v>
      </c>
      <c r="E25" s="32" t="s">
        <v>205</v>
      </c>
      <c r="F25" s="38" t="s">
        <v>81</v>
      </c>
      <c r="G25" s="32" t="s">
        <v>205</v>
      </c>
      <c r="H25" s="32" t="s">
        <v>81</v>
      </c>
      <c r="I25" s="40" t="s">
        <v>205</v>
      </c>
      <c r="J25" s="36" t="s">
        <v>81</v>
      </c>
      <c r="K25" s="40" t="s">
        <v>205</v>
      </c>
      <c r="L25" s="32" t="s">
        <v>81</v>
      </c>
      <c r="M25" s="41" t="n">
        <v>74.93</v>
      </c>
      <c r="N25" s="38"/>
      <c r="O25" s="32" t="n">
        <v>116.89</v>
      </c>
      <c r="P25" s="38"/>
      <c r="Q25" s="32" t="n">
        <v>179.91</v>
      </c>
      <c r="R25" s="38"/>
      <c r="S25" s="32" t="n">
        <v>266.08</v>
      </c>
      <c r="T25" s="32"/>
      <c r="U25" s="40" t="n">
        <v>487.47</v>
      </c>
      <c r="V25" s="32"/>
      <c r="W25" s="41" t="n">
        <v>1918.13</v>
      </c>
      <c r="X25" s="38"/>
      <c r="Y25" s="32" t="n">
        <v>2229.74</v>
      </c>
      <c r="Z25" s="38"/>
      <c r="AA25" s="32" t="n">
        <v>2157.58</v>
      </c>
      <c r="AB25" s="32"/>
      <c r="AC25" s="40" t="n">
        <v>2282.26</v>
      </c>
      <c r="AD25" s="36"/>
      <c r="AE25" s="40" t="n">
        <v>1964.68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205</v>
      </c>
      <c r="D26" s="38" t="s">
        <v>81</v>
      </c>
      <c r="E26" s="32" t="s">
        <v>205</v>
      </c>
      <c r="F26" s="38" t="s">
        <v>81</v>
      </c>
      <c r="G26" s="32" t="s">
        <v>205</v>
      </c>
      <c r="H26" s="32" t="s">
        <v>81</v>
      </c>
      <c r="I26" s="40" t="s">
        <v>205</v>
      </c>
      <c r="J26" s="36" t="s">
        <v>81</v>
      </c>
      <c r="K26" s="40" t="s">
        <v>205</v>
      </c>
      <c r="L26" s="32" t="s">
        <v>81</v>
      </c>
      <c r="M26" s="41" t="n">
        <v>27.87</v>
      </c>
      <c r="N26" s="38"/>
      <c r="O26" s="32" t="n">
        <v>37.7</v>
      </c>
      <c r="P26" s="38"/>
      <c r="Q26" s="32" t="n">
        <v>24</v>
      </c>
      <c r="R26" s="38"/>
      <c r="S26" s="32" t="n">
        <v>76.98</v>
      </c>
      <c r="T26" s="32"/>
      <c r="U26" s="40" t="n">
        <v>148.35</v>
      </c>
      <c r="V26" s="32"/>
      <c r="W26" s="41" t="n">
        <v>533.76</v>
      </c>
      <c r="X26" s="38"/>
      <c r="Y26" s="32" t="n">
        <v>533</v>
      </c>
      <c r="Z26" s="38"/>
      <c r="AA26" s="32" t="n">
        <v>501</v>
      </c>
      <c r="AB26" s="32"/>
      <c r="AC26" s="40" t="n">
        <v>420.25</v>
      </c>
      <c r="AD26" s="36"/>
      <c r="AE26" s="40" t="n">
        <v>518.59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205</v>
      </c>
      <c r="H27" s="32" t="s">
        <v>81</v>
      </c>
      <c r="I27" s="40" t="s">
        <v>205</v>
      </c>
      <c r="J27" s="36" t="s">
        <v>81</v>
      </c>
      <c r="K27" s="40" t="s">
        <v>205</v>
      </c>
      <c r="L27" s="32" t="s">
        <v>81</v>
      </c>
      <c r="M27" s="41" t="n">
        <v>47.16</v>
      </c>
      <c r="N27" s="38"/>
      <c r="O27" s="32" t="n">
        <v>54.4</v>
      </c>
      <c r="P27" s="38"/>
      <c r="Q27" s="32" t="n">
        <v>65.08</v>
      </c>
      <c r="R27" s="38"/>
      <c r="S27" s="32" t="n">
        <v>86.56</v>
      </c>
      <c r="T27" s="32"/>
      <c r="U27" s="40" t="n">
        <v>92.38</v>
      </c>
      <c r="V27" s="32"/>
      <c r="W27" s="41" t="n">
        <v>48.04</v>
      </c>
      <c r="X27" s="38"/>
      <c r="Y27" s="32" t="n">
        <v>37.89</v>
      </c>
      <c r="Z27" s="38"/>
      <c r="AA27" s="32" t="n">
        <v>35.99</v>
      </c>
      <c r="AB27" s="32"/>
      <c r="AC27" s="40" t="n">
        <v>24.47</v>
      </c>
      <c r="AD27" s="36"/>
      <c r="AE27" s="40" t="n">
        <v>27.7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205</v>
      </c>
      <c r="H28" s="32" t="s">
        <v>81</v>
      </c>
      <c r="I28" s="40" t="s">
        <v>205</v>
      </c>
      <c r="J28" s="36" t="s">
        <v>81</v>
      </c>
      <c r="K28" s="40" t="s">
        <v>205</v>
      </c>
      <c r="L28" s="32" t="s">
        <v>81</v>
      </c>
      <c r="M28" s="41" t="n">
        <v>1.02</v>
      </c>
      <c r="N28" s="38"/>
      <c r="O28" s="32" t="n">
        <v>1.02</v>
      </c>
      <c r="P28" s="38"/>
      <c r="Q28" s="32" t="s">
        <v>135</v>
      </c>
      <c r="R28" s="38"/>
      <c r="S28" s="32" t="s">
        <v>135</v>
      </c>
      <c r="T28" s="32"/>
      <c r="U28" s="40" t="s">
        <v>135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205</v>
      </c>
      <c r="D29" s="38" t="s">
        <v>81</v>
      </c>
      <c r="E29" s="32" t="s">
        <v>205</v>
      </c>
      <c r="F29" s="38" t="s">
        <v>81</v>
      </c>
      <c r="G29" s="32" t="s">
        <v>205</v>
      </c>
      <c r="H29" s="32" t="s">
        <v>81</v>
      </c>
      <c r="I29" s="40" t="s">
        <v>205</v>
      </c>
      <c r="J29" s="36" t="s">
        <v>81</v>
      </c>
      <c r="K29" s="40" t="s">
        <v>205</v>
      </c>
      <c r="L29" s="32" t="s">
        <v>81</v>
      </c>
      <c r="M29" s="41" t="n">
        <v>94.9</v>
      </c>
      <c r="N29" s="38"/>
      <c r="O29" s="32" t="n">
        <v>105.6</v>
      </c>
      <c r="P29" s="38"/>
      <c r="Q29" s="32" t="n">
        <v>104.7</v>
      </c>
      <c r="R29" s="38"/>
      <c r="S29" s="32" t="n">
        <v>91.3</v>
      </c>
      <c r="T29" s="32"/>
      <c r="U29" s="40" t="n">
        <v>83.9</v>
      </c>
      <c r="V29" s="32"/>
      <c r="W29" s="41" t="n">
        <v>83.1</v>
      </c>
      <c r="X29" s="38"/>
      <c r="Y29" s="32" t="n">
        <v>71.9</v>
      </c>
      <c r="Z29" s="38"/>
      <c r="AA29" s="32" t="n">
        <v>91.5</v>
      </c>
      <c r="AB29" s="32"/>
      <c r="AC29" s="40" t="n">
        <v>154.9</v>
      </c>
      <c r="AD29" s="36"/>
      <c r="AE29" s="40" t="n">
        <v>94.4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435.57</v>
      </c>
      <c r="N30" s="38"/>
      <c r="O30" s="32" t="n">
        <v>500.87</v>
      </c>
      <c r="P30" s="38"/>
      <c r="Q30" s="32" t="n">
        <v>499.52</v>
      </c>
      <c r="R30" s="38"/>
      <c r="S30" s="32" t="n">
        <v>528.58</v>
      </c>
      <c r="T30" s="32"/>
      <c r="U30" s="40" t="n">
        <v>646.83</v>
      </c>
      <c r="V30" s="32"/>
      <c r="W30" s="41" t="n">
        <v>9</v>
      </c>
      <c r="X30" s="38"/>
      <c r="Y30" s="32" t="n">
        <v>5</v>
      </c>
      <c r="Z30" s="38"/>
      <c r="AA30" s="32" t="n">
        <v>0.95</v>
      </c>
      <c r="AB30" s="32"/>
      <c r="AC30" s="40" t="n">
        <v>2.24</v>
      </c>
      <c r="AD30" s="36"/>
      <c r="AE30" s="40" t="n">
        <v>5.07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s">
        <v>205</v>
      </c>
      <c r="D31" s="38" t="s">
        <v>81</v>
      </c>
      <c r="E31" s="32" t="s">
        <v>205</v>
      </c>
      <c r="F31" s="38" t="s">
        <v>81</v>
      </c>
      <c r="G31" s="32" t="s">
        <v>205</v>
      </c>
      <c r="H31" s="32" t="s">
        <v>81</v>
      </c>
      <c r="I31" s="40" t="s">
        <v>205</v>
      </c>
      <c r="J31" s="36" t="s">
        <v>81</v>
      </c>
      <c r="K31" s="40" t="s">
        <v>205</v>
      </c>
      <c r="L31" s="32" t="s">
        <v>81</v>
      </c>
      <c r="M31" s="41" t="n">
        <v>533.2</v>
      </c>
      <c r="N31" s="38"/>
      <c r="O31" s="32" t="n">
        <v>494.9</v>
      </c>
      <c r="P31" s="38"/>
      <c r="Q31" s="32" t="n">
        <v>463.1</v>
      </c>
      <c r="R31" s="38"/>
      <c r="S31" s="32" t="n">
        <v>641.6</v>
      </c>
      <c r="T31" s="32"/>
      <c r="U31" s="40" t="n">
        <v>1118.8</v>
      </c>
      <c r="V31" s="32"/>
      <c r="W31" s="41" t="n">
        <v>70</v>
      </c>
      <c r="X31" s="38"/>
      <c r="Y31" s="32" t="n">
        <v>84.9</v>
      </c>
      <c r="Z31" s="38"/>
      <c r="AA31" s="32" t="n">
        <v>96.4</v>
      </c>
      <c r="AB31" s="32"/>
      <c r="AC31" s="40" t="n">
        <v>76.3</v>
      </c>
      <c r="AD31" s="36"/>
      <c r="AE31" s="40" t="n">
        <v>52.6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s">
        <v>205</v>
      </c>
      <c r="D32" s="38" t="s">
        <v>81</v>
      </c>
      <c r="E32" s="32" t="s">
        <v>205</v>
      </c>
      <c r="F32" s="38" t="s">
        <v>81</v>
      </c>
      <c r="G32" s="32" t="s">
        <v>205</v>
      </c>
      <c r="H32" s="32" t="s">
        <v>81</v>
      </c>
      <c r="I32" s="40" t="s">
        <v>205</v>
      </c>
      <c r="J32" s="36" t="s">
        <v>81</v>
      </c>
      <c r="K32" s="40" t="s">
        <v>205</v>
      </c>
      <c r="L32" s="32" t="s">
        <v>81</v>
      </c>
      <c r="M32" s="41" t="n">
        <v>315</v>
      </c>
      <c r="N32" s="38"/>
      <c r="O32" s="32" t="n">
        <v>176</v>
      </c>
      <c r="P32" s="38"/>
      <c r="Q32" s="32" t="n">
        <v>158</v>
      </c>
      <c r="R32" s="38"/>
      <c r="S32" s="32" t="n">
        <v>115</v>
      </c>
      <c r="T32" s="32"/>
      <c r="U32" s="40" t="n">
        <v>119</v>
      </c>
      <c r="V32" s="32"/>
      <c r="W32" s="41" t="n">
        <v>676</v>
      </c>
      <c r="X32" s="38"/>
      <c r="Y32" s="32" t="n">
        <v>732</v>
      </c>
      <c r="Z32" s="38"/>
      <c r="AA32" s="32" t="n">
        <v>960</v>
      </c>
      <c r="AB32" s="32"/>
      <c r="AC32" s="40" t="n">
        <v>942</v>
      </c>
      <c r="AD32" s="36"/>
      <c r="AE32" s="40" t="n">
        <v>1179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s">
        <v>205</v>
      </c>
      <c r="D33" s="38" t="s">
        <v>81</v>
      </c>
      <c r="E33" s="32" t="s">
        <v>205</v>
      </c>
      <c r="F33" s="38" t="s">
        <v>81</v>
      </c>
      <c r="G33" s="32" t="s">
        <v>205</v>
      </c>
      <c r="H33" s="32" t="s">
        <v>81</v>
      </c>
      <c r="I33" s="40" t="s">
        <v>205</v>
      </c>
      <c r="J33" s="36" t="s">
        <v>81</v>
      </c>
      <c r="K33" s="40" t="s">
        <v>205</v>
      </c>
      <c r="L33" s="32" t="s">
        <v>81</v>
      </c>
      <c r="M33" s="41" t="n">
        <v>9</v>
      </c>
      <c r="N33" s="38"/>
      <c r="O33" s="32" t="n">
        <v>10</v>
      </c>
      <c r="P33" s="38"/>
      <c r="Q33" s="32" t="n">
        <v>2</v>
      </c>
      <c r="R33" s="38"/>
      <c r="S33" s="32" t="n">
        <v>6</v>
      </c>
      <c r="T33" s="32"/>
      <c r="U33" s="40" t="n">
        <v>8</v>
      </c>
      <c r="V33" s="32"/>
      <c r="W33" s="41" t="n">
        <v>72</v>
      </c>
      <c r="X33" s="38"/>
      <c r="Y33" s="32" t="n">
        <v>37</v>
      </c>
      <c r="Z33" s="38"/>
      <c r="AA33" s="32" t="n">
        <v>84</v>
      </c>
      <c r="AB33" s="32"/>
      <c r="AC33" s="40" t="n">
        <v>111</v>
      </c>
      <c r="AD33" s="36"/>
      <c r="AE33" s="40" t="n">
        <v>89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s">
        <v>205</v>
      </c>
      <c r="D34" s="38" t="s">
        <v>81</v>
      </c>
      <c r="E34" s="32" t="s">
        <v>205</v>
      </c>
      <c r="F34" s="38" t="s">
        <v>81</v>
      </c>
      <c r="G34" s="32" t="s">
        <v>205</v>
      </c>
      <c r="H34" s="32" t="s">
        <v>81</v>
      </c>
      <c r="I34" s="40" t="s">
        <v>205</v>
      </c>
      <c r="J34" s="36" t="s">
        <v>81</v>
      </c>
      <c r="K34" s="40" t="s">
        <v>205</v>
      </c>
      <c r="L34" s="32" t="s">
        <v>81</v>
      </c>
      <c r="M34" s="41" t="n">
        <v>1.1</v>
      </c>
      <c r="N34" s="38"/>
      <c r="O34" s="32" t="n">
        <v>4</v>
      </c>
      <c r="P34" s="38"/>
      <c r="Q34" s="32" t="n">
        <v>1</v>
      </c>
      <c r="R34" s="38"/>
      <c r="S34" s="32" t="n">
        <v>1</v>
      </c>
      <c r="T34" s="32"/>
      <c r="U34" s="40" t="n">
        <v>5</v>
      </c>
      <c r="V34" s="32"/>
      <c r="W34" s="41" t="n">
        <v>49.4</v>
      </c>
      <c r="X34" s="38"/>
      <c r="Y34" s="32" t="n">
        <v>52</v>
      </c>
      <c r="Z34" s="38"/>
      <c r="AA34" s="32" t="n">
        <v>35</v>
      </c>
      <c r="AB34" s="32"/>
      <c r="AC34" s="40" t="n">
        <v>29</v>
      </c>
      <c r="AD34" s="36"/>
      <c r="AE34" s="40" t="n">
        <v>5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s">
        <v>205</v>
      </c>
      <c r="D35" s="38" t="s">
        <v>81</v>
      </c>
      <c r="E35" s="32" t="s">
        <v>205</v>
      </c>
      <c r="F35" s="38" t="s">
        <v>81</v>
      </c>
      <c r="G35" s="32" t="s">
        <v>205</v>
      </c>
      <c r="H35" s="32" t="s">
        <v>81</v>
      </c>
      <c r="I35" s="40" t="s">
        <v>205</v>
      </c>
      <c r="J35" s="36" t="s">
        <v>81</v>
      </c>
      <c r="K35" s="40" t="s">
        <v>205</v>
      </c>
      <c r="L35" s="32" t="s">
        <v>81</v>
      </c>
      <c r="M35" s="41" t="n">
        <v>980</v>
      </c>
      <c r="N35" s="38"/>
      <c r="O35" s="32" t="n">
        <v>126</v>
      </c>
      <c r="P35" s="38"/>
      <c r="Q35" s="32" t="n">
        <v>146</v>
      </c>
      <c r="R35" s="38"/>
      <c r="S35" s="32" t="n">
        <v>224</v>
      </c>
      <c r="T35" s="32"/>
      <c r="U35" s="40" t="n">
        <v>55</v>
      </c>
      <c r="V35" s="32"/>
      <c r="W35" s="41" t="n">
        <v>980</v>
      </c>
      <c r="X35" s="38"/>
      <c r="Y35" s="32" t="n">
        <v>800</v>
      </c>
      <c r="Z35" s="38"/>
      <c r="AA35" s="32" t="n">
        <v>597</v>
      </c>
      <c r="AB35" s="32"/>
      <c r="AC35" s="40" t="n">
        <v>514</v>
      </c>
      <c r="AD35" s="36"/>
      <c r="AE35" s="40" t="n">
        <v>319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205</v>
      </c>
      <c r="D36" s="38" t="s">
        <v>81</v>
      </c>
      <c r="E36" s="32" t="s">
        <v>205</v>
      </c>
      <c r="F36" s="38" t="s">
        <v>81</v>
      </c>
      <c r="G36" s="32" t="s">
        <v>205</v>
      </c>
      <c r="H36" s="32" t="s">
        <v>81</v>
      </c>
      <c r="I36" s="40" t="s">
        <v>205</v>
      </c>
      <c r="J36" s="36" t="s">
        <v>81</v>
      </c>
      <c r="K36" s="40" t="s">
        <v>205</v>
      </c>
      <c r="L36" s="32" t="s">
        <v>81</v>
      </c>
      <c r="M36" s="41" t="n">
        <v>254.5</v>
      </c>
      <c r="N36" s="38"/>
      <c r="O36" s="32" t="n">
        <v>241.68</v>
      </c>
      <c r="P36" s="38"/>
      <c r="Q36" s="32" t="n">
        <v>256.6</v>
      </c>
      <c r="R36" s="38"/>
      <c r="S36" s="32" t="n">
        <v>255.85</v>
      </c>
      <c r="T36" s="32"/>
      <c r="U36" s="40" t="n">
        <v>301.73</v>
      </c>
      <c r="V36" s="32"/>
      <c r="W36" s="41" t="n">
        <v>213.69</v>
      </c>
      <c r="X36" s="38"/>
      <c r="Y36" s="32" t="n">
        <v>213.54</v>
      </c>
      <c r="Z36" s="38"/>
      <c r="AA36" s="32" t="n">
        <v>222.47</v>
      </c>
      <c r="AB36" s="32"/>
      <c r="AC36" s="40" t="n">
        <v>135.2</v>
      </c>
      <c r="AD36" s="36"/>
      <c r="AE36" s="40" t="n">
        <v>132.6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s">
        <v>205</v>
      </c>
      <c r="D37" s="38" t="s">
        <v>81</v>
      </c>
      <c r="E37" s="32" t="s">
        <v>205</v>
      </c>
      <c r="F37" s="38" t="s">
        <v>81</v>
      </c>
      <c r="G37" s="32" t="s">
        <v>205</v>
      </c>
      <c r="H37" s="32" t="s">
        <v>81</v>
      </c>
      <c r="I37" s="40" t="s">
        <v>205</v>
      </c>
      <c r="J37" s="36" t="s">
        <v>81</v>
      </c>
      <c r="K37" s="40" t="s">
        <v>205</v>
      </c>
      <c r="L37" s="32" t="s">
        <v>81</v>
      </c>
      <c r="M37" s="41" t="n">
        <v>2402</v>
      </c>
      <c r="N37" s="38"/>
      <c r="O37" s="32" t="n">
        <v>1858.35</v>
      </c>
      <c r="P37" s="38"/>
      <c r="Q37" s="32" t="n">
        <v>1862</v>
      </c>
      <c r="R37" s="38"/>
      <c r="S37" s="32" t="n">
        <v>1501</v>
      </c>
      <c r="T37" s="32"/>
      <c r="U37" s="40" t="n">
        <v>1980.49</v>
      </c>
      <c r="V37" s="32"/>
      <c r="W37" s="41" t="n">
        <v>158</v>
      </c>
      <c r="X37" s="38"/>
      <c r="Y37" s="32" t="n">
        <v>82</v>
      </c>
      <c r="Z37" s="38"/>
      <c r="AA37" s="32" t="n">
        <v>90</v>
      </c>
      <c r="AB37" s="32"/>
      <c r="AC37" s="40" t="n">
        <v>77</v>
      </c>
      <c r="AD37" s="36"/>
      <c r="AE37" s="40" t="n">
        <v>123.71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s">
        <v>205</v>
      </c>
      <c r="D38" s="38" t="s">
        <v>81</v>
      </c>
      <c r="E38" s="32" t="s">
        <v>205</v>
      </c>
      <c r="F38" s="32" t="s">
        <v>81</v>
      </c>
      <c r="G38" s="40" t="s">
        <v>205</v>
      </c>
      <c r="H38" s="32" t="s">
        <v>81</v>
      </c>
      <c r="I38" s="40" t="s">
        <v>205</v>
      </c>
      <c r="J38" s="32" t="s">
        <v>81</v>
      </c>
      <c r="K38" s="40" t="s">
        <v>205</v>
      </c>
      <c r="L38" s="32" t="s">
        <v>81</v>
      </c>
      <c r="M38" s="41" t="n">
        <v>3855.85</v>
      </c>
      <c r="N38" s="38"/>
      <c r="O38" s="32" t="n">
        <v>4366</v>
      </c>
      <c r="P38" s="32"/>
      <c r="Q38" s="40" t="n">
        <v>4018.22</v>
      </c>
      <c r="R38" s="32"/>
      <c r="S38" s="40" t="n">
        <v>4188.08</v>
      </c>
      <c r="T38" s="32"/>
      <c r="U38" s="40" t="n">
        <v>4664.25</v>
      </c>
      <c r="V38" s="32"/>
      <c r="W38" s="41" t="n">
        <v>29.38</v>
      </c>
      <c r="X38" s="38"/>
      <c r="Y38" s="32" t="n">
        <v>34.17</v>
      </c>
      <c r="Z38" s="32"/>
      <c r="AA38" s="40" t="n">
        <v>27.72</v>
      </c>
      <c r="AB38" s="32"/>
      <c r="AC38" s="40" t="n">
        <v>24.85</v>
      </c>
      <c r="AD38" s="32"/>
      <c r="AE38" s="40" t="n">
        <v>5.55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s">
        <v>205</v>
      </c>
      <c r="D39" s="38" t="s">
        <v>81</v>
      </c>
      <c r="E39" s="32" t="s">
        <v>205</v>
      </c>
      <c r="F39" s="38" t="s">
        <v>81</v>
      </c>
      <c r="G39" s="32" t="s">
        <v>205</v>
      </c>
      <c r="H39" s="32" t="s">
        <v>81</v>
      </c>
      <c r="I39" s="40" t="s">
        <v>205</v>
      </c>
      <c r="J39" s="36" t="s">
        <v>81</v>
      </c>
      <c r="K39" s="40" t="s">
        <v>205</v>
      </c>
      <c r="L39" s="32" t="s">
        <v>81</v>
      </c>
      <c r="M39" s="41" t="n">
        <v>105.24</v>
      </c>
      <c r="N39" s="38"/>
      <c r="O39" s="32" t="n">
        <v>115.87</v>
      </c>
      <c r="P39" s="32"/>
      <c r="Q39" s="40" t="n">
        <v>99</v>
      </c>
      <c r="R39" s="32"/>
      <c r="S39" s="40" t="n">
        <v>75.77</v>
      </c>
      <c r="T39" s="32"/>
      <c r="U39" s="40" t="n">
        <v>67.4</v>
      </c>
      <c r="V39" s="32"/>
      <c r="W39" s="41" t="n">
        <v>243.55</v>
      </c>
      <c r="X39" s="38"/>
      <c r="Y39" s="32" t="n">
        <v>201.55</v>
      </c>
      <c r="Z39" s="38"/>
      <c r="AA39" s="32" t="n">
        <v>282</v>
      </c>
      <c r="AB39" s="32"/>
      <c r="AC39" s="40" t="n">
        <v>219.3</v>
      </c>
      <c r="AD39" s="36"/>
      <c r="AE39" s="40" t="n">
        <v>332.68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n">
        <v>2.14</v>
      </c>
      <c r="N40" s="38"/>
      <c r="O40" s="32" t="n">
        <v>0.58</v>
      </c>
      <c r="P40" s="38"/>
      <c r="Q40" s="32" t="n">
        <v>0.3</v>
      </c>
      <c r="R40" s="38"/>
      <c r="S40" s="32" t="s">
        <v>135</v>
      </c>
      <c r="T40" s="32"/>
      <c r="U40" s="40" t="s">
        <v>135</v>
      </c>
      <c r="V40" s="32"/>
      <c r="W40" s="41" t="n">
        <v>9.22</v>
      </c>
      <c r="X40" s="38"/>
      <c r="Y40" s="32" t="n">
        <v>7.29</v>
      </c>
      <c r="Z40" s="38"/>
      <c r="AA40" s="32" t="n">
        <v>10.79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s">
        <v>205</v>
      </c>
      <c r="H41" s="32" t="s">
        <v>81</v>
      </c>
      <c r="I41" s="40" t="s">
        <v>205</v>
      </c>
      <c r="J41" s="36" t="s">
        <v>81</v>
      </c>
      <c r="K41" s="40" t="s">
        <v>205</v>
      </c>
      <c r="L41" s="32" t="s">
        <v>81</v>
      </c>
      <c r="M41" s="41" t="n">
        <v>85</v>
      </c>
      <c r="N41" s="38"/>
      <c r="O41" s="32" t="n">
        <v>142</v>
      </c>
      <c r="P41" s="38"/>
      <c r="Q41" s="32" t="n">
        <v>118</v>
      </c>
      <c r="R41" s="38"/>
      <c r="S41" s="32" t="n">
        <v>239</v>
      </c>
      <c r="T41" s="32"/>
      <c r="U41" s="40" t="n">
        <v>146.17</v>
      </c>
      <c r="V41" s="32"/>
      <c r="W41" s="41" t="n">
        <v>8</v>
      </c>
      <c r="X41" s="38"/>
      <c r="Y41" s="32" t="n">
        <v>8</v>
      </c>
      <c r="Z41" s="38"/>
      <c r="AA41" s="32" t="n">
        <v>9.52</v>
      </c>
      <c r="AB41" s="32"/>
      <c r="AC41" s="40" t="n">
        <v>1.93</v>
      </c>
      <c r="AD41" s="36"/>
      <c r="AE41" s="40" t="n">
        <v>1.97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205</v>
      </c>
      <c r="D42" s="38" t="s">
        <v>81</v>
      </c>
      <c r="E42" s="32" t="s">
        <v>205</v>
      </c>
      <c r="F42" s="38" t="s">
        <v>81</v>
      </c>
      <c r="G42" s="32" t="s">
        <v>205</v>
      </c>
      <c r="H42" s="32" t="s">
        <v>81</v>
      </c>
      <c r="I42" s="40" t="s">
        <v>205</v>
      </c>
      <c r="J42" s="36" t="s">
        <v>81</v>
      </c>
      <c r="K42" s="40" t="s">
        <v>205</v>
      </c>
      <c r="L42" s="32" t="s">
        <v>81</v>
      </c>
      <c r="M42" s="41" t="n">
        <v>34.9</v>
      </c>
      <c r="N42" s="38"/>
      <c r="O42" s="32" t="n">
        <v>98.09</v>
      </c>
      <c r="P42" s="38"/>
      <c r="Q42" s="32" t="n">
        <v>128.63</v>
      </c>
      <c r="R42" s="38"/>
      <c r="S42" s="32" t="n">
        <v>106.49</v>
      </c>
      <c r="T42" s="32"/>
      <c r="U42" s="40" t="n">
        <v>69.56</v>
      </c>
      <c r="V42" s="32"/>
      <c r="W42" s="41" t="n">
        <v>80.6</v>
      </c>
      <c r="X42" s="38"/>
      <c r="Y42" s="32" t="n">
        <v>15.41</v>
      </c>
      <c r="Z42" s="38"/>
      <c r="AA42" s="32" t="n">
        <v>5.41</v>
      </c>
      <c r="AB42" s="32"/>
      <c r="AC42" s="40" t="n">
        <v>3.76</v>
      </c>
      <c r="AD42" s="36"/>
      <c r="AE42" s="40" t="n">
        <v>3.98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s">
        <v>205</v>
      </c>
      <c r="D43" s="45" t="s">
        <v>81</v>
      </c>
      <c r="E43" s="44" t="s">
        <v>205</v>
      </c>
      <c r="F43" s="45" t="s">
        <v>81</v>
      </c>
      <c r="G43" s="44" t="s">
        <v>205</v>
      </c>
      <c r="H43" s="44" t="s">
        <v>81</v>
      </c>
      <c r="I43" s="46" t="s">
        <v>205</v>
      </c>
      <c r="J43" s="44" t="s">
        <v>81</v>
      </c>
      <c r="K43" s="46" t="s">
        <v>205</v>
      </c>
      <c r="L43" s="44" t="s">
        <v>81</v>
      </c>
      <c r="M43" s="47" t="n">
        <v>22582.32</v>
      </c>
      <c r="N43" s="45"/>
      <c r="O43" s="44" t="n">
        <v>20607.63</v>
      </c>
      <c r="P43" s="45"/>
      <c r="Q43" s="44" t="n">
        <v>20524.26</v>
      </c>
      <c r="R43" s="45"/>
      <c r="S43" s="44" t="n">
        <v>20732.55</v>
      </c>
      <c r="T43" s="44"/>
      <c r="U43" s="46" t="n">
        <v>24095.55</v>
      </c>
      <c r="V43" s="44"/>
      <c r="W43" s="47" t="n">
        <v>11908.76</v>
      </c>
      <c r="X43" s="45"/>
      <c r="Y43" s="44" t="n">
        <v>11661.77</v>
      </c>
      <c r="Z43" s="45"/>
      <c r="AA43" s="44" t="n">
        <v>11539.93</v>
      </c>
      <c r="AB43" s="44"/>
      <c r="AC43" s="46" t="n">
        <v>10551.09</v>
      </c>
      <c r="AD43" s="44"/>
      <c r="AE43" s="46" t="n">
        <v>10207.8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s">
        <v>205</v>
      </c>
      <c r="D44" s="45" t="s">
        <v>81</v>
      </c>
      <c r="E44" s="44" t="s">
        <v>205</v>
      </c>
      <c r="F44" s="45" t="s">
        <v>81</v>
      </c>
      <c r="G44" s="44" t="s">
        <v>205</v>
      </c>
      <c r="H44" s="44" t="s">
        <v>81</v>
      </c>
      <c r="I44" s="46" t="s">
        <v>205</v>
      </c>
      <c r="J44" s="44" t="s">
        <v>81</v>
      </c>
      <c r="K44" s="46" t="s">
        <v>205</v>
      </c>
      <c r="L44" s="44" t="s">
        <v>81</v>
      </c>
      <c r="M44" s="47" t="n">
        <v>23416.43</v>
      </c>
      <c r="N44" s="45"/>
      <c r="O44" s="44" t="n">
        <v>21573.04</v>
      </c>
      <c r="P44" s="45"/>
      <c r="Q44" s="44" t="n">
        <v>21439.23</v>
      </c>
      <c r="R44" s="45"/>
      <c r="S44" s="44" t="n">
        <v>21735.22</v>
      </c>
      <c r="T44" s="44"/>
      <c r="U44" s="46" t="n">
        <v>25119.3</v>
      </c>
      <c r="V44" s="44"/>
      <c r="W44" s="47" t="n">
        <v>12855.92</v>
      </c>
      <c r="X44" s="45"/>
      <c r="Y44" s="44" t="n">
        <v>12522.39</v>
      </c>
      <c r="Z44" s="45"/>
      <c r="AA44" s="44" t="n">
        <v>12498.11</v>
      </c>
      <c r="AB44" s="44"/>
      <c r="AC44" s="46" t="n">
        <v>11590.5</v>
      </c>
      <c r="AD44" s="44"/>
      <c r="AE44" s="46" t="n">
        <v>11366.49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n">
        <v>2</v>
      </c>
      <c r="N45" s="38"/>
      <c r="O45" s="32" t="s">
        <v>135</v>
      </c>
      <c r="P45" s="38"/>
      <c r="Q45" s="32" t="s">
        <v>135</v>
      </c>
      <c r="R45" s="38"/>
      <c r="S45" s="32" t="n">
        <v>0.6</v>
      </c>
      <c r="T45" s="32"/>
      <c r="U45" s="40" t="n">
        <v>0.2</v>
      </c>
      <c r="V45" s="32"/>
      <c r="W45" s="41" t="n">
        <v>1</v>
      </c>
      <c r="X45" s="38"/>
      <c r="Y45" s="32" t="n">
        <v>1</v>
      </c>
      <c r="Z45" s="38"/>
      <c r="AA45" s="32" t="n">
        <v>4</v>
      </c>
      <c r="AB45" s="32"/>
      <c r="AC45" s="40" t="n">
        <v>0.7</v>
      </c>
      <c r="AD45" s="36"/>
      <c r="AE45" s="40" t="n">
        <v>1.3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205</v>
      </c>
      <c r="D46" s="38" t="s">
        <v>81</v>
      </c>
      <c r="E46" s="32" t="s">
        <v>205</v>
      </c>
      <c r="F46" s="38" t="s">
        <v>81</v>
      </c>
      <c r="G46" s="32" t="s">
        <v>205</v>
      </c>
      <c r="H46" s="32" t="s">
        <v>81</v>
      </c>
      <c r="I46" s="40" t="s">
        <v>205</v>
      </c>
      <c r="J46" s="36" t="s">
        <v>81</v>
      </c>
      <c r="K46" s="40" t="s">
        <v>205</v>
      </c>
      <c r="L46" s="32" t="s">
        <v>81</v>
      </c>
      <c r="M46" s="41" t="s">
        <v>135</v>
      </c>
      <c r="N46" s="38"/>
      <c r="O46" s="32" t="n">
        <v>0.08</v>
      </c>
      <c r="P46" s="38"/>
      <c r="Q46" s="32" t="n">
        <v>0.19</v>
      </c>
      <c r="R46" s="38"/>
      <c r="S46" s="32" t="n">
        <v>0.8</v>
      </c>
      <c r="T46" s="32"/>
      <c r="U46" s="40" t="n">
        <v>0.84</v>
      </c>
      <c r="V46" s="32"/>
      <c r="W46" s="41" t="n">
        <v>0.8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n">
        <v>73.2</v>
      </c>
      <c r="N47" s="38"/>
      <c r="O47" s="32" t="n">
        <v>80.5</v>
      </c>
      <c r="P47" s="38"/>
      <c r="Q47" s="32" t="n">
        <v>51.4</v>
      </c>
      <c r="R47" s="38"/>
      <c r="S47" s="32" t="n">
        <v>51.4</v>
      </c>
      <c r="T47" s="32"/>
      <c r="U47" s="40" t="n">
        <v>51.4</v>
      </c>
      <c r="V47" s="32"/>
      <c r="W47" s="41" t="n">
        <v>259.6</v>
      </c>
      <c r="X47" s="38"/>
      <c r="Y47" s="32" t="n">
        <v>282.7</v>
      </c>
      <c r="Z47" s="38"/>
      <c r="AA47" s="32" t="n">
        <v>291.8</v>
      </c>
      <c r="AB47" s="32"/>
      <c r="AC47" s="40" t="n">
        <v>291.8</v>
      </c>
      <c r="AD47" s="36"/>
      <c r="AE47" s="40" t="n">
        <v>291.8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3.96</v>
      </c>
      <c r="N48" s="38"/>
      <c r="O48" s="32" t="s">
        <v>135</v>
      </c>
      <c r="P48" s="38"/>
      <c r="Q48" s="32" t="n">
        <v>0.6</v>
      </c>
      <c r="R48" s="38"/>
      <c r="S48" s="32" t="n">
        <v>0.5</v>
      </c>
      <c r="T48" s="32"/>
      <c r="U48" s="40" t="n">
        <v>0.59</v>
      </c>
      <c r="V48" s="32"/>
      <c r="W48" s="41" t="n">
        <v>446</v>
      </c>
      <c r="X48" s="38"/>
      <c r="Y48" s="32" t="s">
        <v>135</v>
      </c>
      <c r="Z48" s="38"/>
      <c r="AA48" s="32" t="s">
        <v>135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2</v>
      </c>
      <c r="N49" s="38"/>
      <c r="O49" s="32" t="n">
        <v>0.2</v>
      </c>
      <c r="P49" s="38"/>
      <c r="Q49" s="32" t="n">
        <v>0.02</v>
      </c>
      <c r="R49" s="38"/>
      <c r="S49" s="32" t="s">
        <v>135</v>
      </c>
      <c r="T49" s="32"/>
      <c r="U49" s="40" t="s">
        <v>135</v>
      </c>
      <c r="V49" s="32"/>
      <c r="W49" s="41" t="s">
        <v>135</v>
      </c>
      <c r="X49" s="38"/>
      <c r="Y49" s="32" t="s">
        <v>135</v>
      </c>
      <c r="Z49" s="38"/>
      <c r="AA49" s="32" t="n">
        <v>0.08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8.6</v>
      </c>
      <c r="N50" s="38"/>
      <c r="O50" s="32" t="n">
        <v>8.6</v>
      </c>
      <c r="P50" s="38"/>
      <c r="Q50" s="32" t="n">
        <v>8.6</v>
      </c>
      <c r="R50" s="38"/>
      <c r="S50" s="32" t="n">
        <v>8.6</v>
      </c>
      <c r="T50" s="32"/>
      <c r="U50" s="40" t="n">
        <v>8.6</v>
      </c>
      <c r="V50" s="32"/>
      <c r="W50" s="41" t="n">
        <v>0.3</v>
      </c>
      <c r="X50" s="38"/>
      <c r="Y50" s="32" t="n">
        <v>0.3</v>
      </c>
      <c r="Z50" s="38"/>
      <c r="AA50" s="32" t="n">
        <v>0.3</v>
      </c>
      <c r="AB50" s="32"/>
      <c r="AC50" s="40" t="n">
        <v>0.3</v>
      </c>
      <c r="AD50" s="36"/>
      <c r="AE50" s="40" t="n">
        <v>0.3</v>
      </c>
      <c r="AF50" s="39"/>
    </row>
    <row r="51" customFormat="false" ht="15" hidden="false" customHeight="false" outlineLevel="0" collapsed="false">
      <c r="A51" s="30" t="s">
        <v>142</v>
      </c>
      <c r="B51" s="31" t="n">
        <v>54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25</v>
      </c>
      <c r="N51" s="38"/>
      <c r="O51" s="32" t="n">
        <v>20</v>
      </c>
      <c r="P51" s="38"/>
      <c r="Q51" s="32" t="n">
        <v>20.95</v>
      </c>
      <c r="R51" s="38"/>
      <c r="S51" s="32" t="n">
        <v>17</v>
      </c>
      <c r="T51" s="32"/>
      <c r="U51" s="40" t="s">
        <v>135</v>
      </c>
      <c r="V51" s="32"/>
      <c r="W51" s="41" t="n">
        <v>7999</v>
      </c>
      <c r="X51" s="38"/>
      <c r="Y51" s="32" t="n">
        <v>8400</v>
      </c>
      <c r="Z51" s="38"/>
      <c r="AA51" s="32" t="n">
        <v>9460</v>
      </c>
      <c r="AB51" s="32"/>
      <c r="AC51" s="40" t="n">
        <v>10372</v>
      </c>
      <c r="AD51" s="36"/>
      <c r="AE51" s="40" t="n">
        <v>13300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102.78</v>
      </c>
      <c r="N52" s="38"/>
      <c r="O52" s="32" t="n">
        <v>82.63</v>
      </c>
      <c r="P52" s="38"/>
      <c r="Q52" s="32" t="n">
        <v>107.26</v>
      </c>
      <c r="R52" s="38"/>
      <c r="S52" s="32" t="n">
        <v>130.05</v>
      </c>
      <c r="T52" s="32"/>
      <c r="U52" s="40" t="n">
        <v>159.72</v>
      </c>
      <c r="V52" s="32"/>
      <c r="W52" s="41" t="n">
        <v>432.4</v>
      </c>
      <c r="X52" s="38"/>
      <c r="Y52" s="32" t="n">
        <v>927.01</v>
      </c>
      <c r="Z52" s="38"/>
      <c r="AA52" s="32" t="n">
        <v>853.65</v>
      </c>
      <c r="AB52" s="32"/>
      <c r="AC52" s="40" t="n">
        <v>1242.42</v>
      </c>
      <c r="AD52" s="36"/>
      <c r="AE52" s="40" t="n">
        <v>1212.11</v>
      </c>
      <c r="AF52" s="39"/>
    </row>
    <row r="53" customFormat="false" ht="15" hidden="false" customHeight="false" outlineLevel="0" collapsed="false">
      <c r="A53" s="30" t="s">
        <v>146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32.25</v>
      </c>
      <c r="N53" s="38"/>
      <c r="O53" s="32" t="n">
        <v>25.4</v>
      </c>
      <c r="P53" s="38"/>
      <c r="Q53" s="32" t="n">
        <v>116.8</v>
      </c>
      <c r="R53" s="38"/>
      <c r="S53" s="32" t="n">
        <v>116.8</v>
      </c>
      <c r="T53" s="32"/>
      <c r="U53" s="40" t="n">
        <v>116.8</v>
      </c>
      <c r="V53" s="32"/>
      <c r="W53" s="41" t="n">
        <v>0.21</v>
      </c>
      <c r="X53" s="38"/>
      <c r="Y53" s="32" t="n">
        <v>0.21</v>
      </c>
      <c r="Z53" s="38"/>
      <c r="AA53" s="32" t="n">
        <v>0.39</v>
      </c>
      <c r="AB53" s="32"/>
      <c r="AC53" s="40" t="n">
        <v>0.39</v>
      </c>
      <c r="AD53" s="36"/>
      <c r="AE53" s="40" t="n">
        <v>0.39</v>
      </c>
      <c r="AF53" s="39"/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s">
        <v>205</v>
      </c>
      <c r="D54" s="45" t="s">
        <v>81</v>
      </c>
      <c r="E54" s="44" t="s">
        <v>205</v>
      </c>
      <c r="F54" s="45" t="s">
        <v>81</v>
      </c>
      <c r="G54" s="44" t="s">
        <v>205</v>
      </c>
      <c r="H54" s="44" t="s">
        <v>81</v>
      </c>
      <c r="I54" s="46" t="s">
        <v>205</v>
      </c>
      <c r="J54" s="44" t="s">
        <v>81</v>
      </c>
      <c r="K54" s="46" t="s">
        <v>205</v>
      </c>
      <c r="L54" s="44" t="s">
        <v>81</v>
      </c>
      <c r="M54" s="47" t="n">
        <v>248.29</v>
      </c>
      <c r="N54" s="45"/>
      <c r="O54" s="44" t="n">
        <v>217.71</v>
      </c>
      <c r="P54" s="45"/>
      <c r="Q54" s="44" t="n">
        <v>307.52</v>
      </c>
      <c r="R54" s="45"/>
      <c r="S54" s="44" t="n">
        <v>332.45</v>
      </c>
      <c r="T54" s="44"/>
      <c r="U54" s="46" t="n">
        <v>345.85</v>
      </c>
      <c r="V54" s="44"/>
      <c r="W54" s="47" t="n">
        <v>9150.01</v>
      </c>
      <c r="X54" s="45"/>
      <c r="Y54" s="44" t="n">
        <v>9611.92</v>
      </c>
      <c r="Z54" s="45"/>
      <c r="AA54" s="44" t="n">
        <v>10610.22</v>
      </c>
      <c r="AB54" s="44"/>
      <c r="AC54" s="46" t="n">
        <v>11908.31</v>
      </c>
      <c r="AD54" s="44"/>
      <c r="AE54" s="46" t="n">
        <v>14806.4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2214</v>
      </c>
      <c r="N55" s="38"/>
      <c r="O55" s="32" t="n">
        <v>2575</v>
      </c>
      <c r="P55" s="38"/>
      <c r="Q55" s="32" t="n">
        <v>2081</v>
      </c>
      <c r="R55" s="38"/>
      <c r="S55" s="32" t="n">
        <v>2395</v>
      </c>
      <c r="T55" s="32"/>
      <c r="U55" s="40" t="n">
        <v>2022</v>
      </c>
      <c r="V55" s="32"/>
      <c r="W55" s="41" t="n">
        <v>291</v>
      </c>
      <c r="X55" s="38"/>
      <c r="Y55" s="32" t="n">
        <v>359</v>
      </c>
      <c r="Z55" s="38"/>
      <c r="AA55" s="32" t="n">
        <v>311</v>
      </c>
      <c r="AB55" s="32"/>
      <c r="AC55" s="40" t="n">
        <v>325</v>
      </c>
      <c r="AD55" s="36"/>
      <c r="AE55" s="40" t="n">
        <v>428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s">
        <v>205</v>
      </c>
      <c r="D56" s="38" t="s">
        <v>81</v>
      </c>
      <c r="E56" s="32" t="s">
        <v>205</v>
      </c>
      <c r="F56" s="38" t="s">
        <v>81</v>
      </c>
      <c r="G56" s="32" t="s">
        <v>205</v>
      </c>
      <c r="H56" s="32" t="s">
        <v>81</v>
      </c>
      <c r="I56" s="40" t="s">
        <v>205</v>
      </c>
      <c r="J56" s="36" t="s">
        <v>81</v>
      </c>
      <c r="K56" s="40" t="s">
        <v>205</v>
      </c>
      <c r="L56" s="32" t="s">
        <v>81</v>
      </c>
      <c r="M56" s="41" t="n">
        <v>330.47</v>
      </c>
      <c r="N56" s="38"/>
      <c r="O56" s="32" t="n">
        <v>345.08</v>
      </c>
      <c r="P56" s="38"/>
      <c r="Q56" s="32" t="n">
        <v>362.41</v>
      </c>
      <c r="R56" s="38"/>
      <c r="S56" s="32" t="n">
        <v>316</v>
      </c>
      <c r="T56" s="32"/>
      <c r="U56" s="40" t="n">
        <v>437</v>
      </c>
      <c r="V56" s="32"/>
      <c r="W56" s="41" t="n">
        <v>2709.18</v>
      </c>
      <c r="X56" s="38"/>
      <c r="Y56" s="32" t="n">
        <v>3101.81</v>
      </c>
      <c r="Z56" s="38"/>
      <c r="AA56" s="32" t="n">
        <v>2665.93</v>
      </c>
      <c r="AB56" s="32"/>
      <c r="AC56" s="40" t="n">
        <v>3139.51</v>
      </c>
      <c r="AD56" s="36"/>
      <c r="AE56" s="40" t="n">
        <v>2497.8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s">
        <v>205</v>
      </c>
      <c r="D57" s="53" t="s">
        <v>81</v>
      </c>
      <c r="E57" s="52" t="s">
        <v>205</v>
      </c>
      <c r="F57" s="53" t="s">
        <v>81</v>
      </c>
      <c r="G57" s="52" t="s">
        <v>205</v>
      </c>
      <c r="H57" s="52" t="s">
        <v>81</v>
      </c>
      <c r="I57" s="54" t="s">
        <v>205</v>
      </c>
      <c r="J57" s="52" t="s">
        <v>81</v>
      </c>
      <c r="K57" s="54" t="s">
        <v>205</v>
      </c>
      <c r="L57" s="52" t="s">
        <v>81</v>
      </c>
      <c r="M57" s="55" t="n">
        <v>2544.47</v>
      </c>
      <c r="N57" s="53"/>
      <c r="O57" s="52" t="n">
        <v>2920.08</v>
      </c>
      <c r="P57" s="53"/>
      <c r="Q57" s="52" t="n">
        <v>2443.41</v>
      </c>
      <c r="R57" s="53"/>
      <c r="S57" s="52" t="n">
        <v>2711</v>
      </c>
      <c r="T57" s="52"/>
      <c r="U57" s="54" t="n">
        <v>2459</v>
      </c>
      <c r="V57" s="52"/>
      <c r="W57" s="55" t="n">
        <v>3000.18</v>
      </c>
      <c r="X57" s="53"/>
      <c r="Y57" s="52" t="n">
        <v>3460.81</v>
      </c>
      <c r="Z57" s="53"/>
      <c r="AA57" s="52" t="n">
        <v>2976.93</v>
      </c>
      <c r="AB57" s="52"/>
      <c r="AC57" s="54" t="n">
        <v>3464.51</v>
      </c>
      <c r="AD57" s="52"/>
      <c r="AE57" s="54" t="n">
        <v>2925.8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24.5</v>
      </c>
      <c r="D6" s="33"/>
      <c r="E6" s="32" t="n">
        <v>29.3</v>
      </c>
      <c r="F6" s="33"/>
      <c r="G6" s="32" t="n">
        <v>0.37</v>
      </c>
      <c r="H6" s="34"/>
      <c r="I6" s="35" t="n">
        <v>0.37</v>
      </c>
      <c r="J6" s="36"/>
      <c r="K6" s="35" t="n">
        <v>0.37</v>
      </c>
      <c r="L6" s="32"/>
      <c r="M6" s="37" t="s">
        <v>135</v>
      </c>
      <c r="N6" s="38"/>
      <c r="O6" s="32" t="s">
        <v>135</v>
      </c>
      <c r="P6" s="33"/>
      <c r="Q6" s="32" t="n">
        <v>6.1</v>
      </c>
      <c r="R6" s="33"/>
      <c r="S6" s="34" t="n">
        <v>6.1</v>
      </c>
      <c r="T6" s="34"/>
      <c r="U6" s="35" t="n">
        <v>6.1</v>
      </c>
      <c r="V6" s="32"/>
      <c r="W6" s="37" t="n">
        <v>3202.54</v>
      </c>
      <c r="X6" s="38"/>
      <c r="Y6" s="32" t="n">
        <v>602.3</v>
      </c>
      <c r="Z6" s="33"/>
      <c r="AA6" s="32" t="n">
        <v>128.72</v>
      </c>
      <c r="AB6" s="34"/>
      <c r="AC6" s="35" t="n">
        <v>128.72</v>
      </c>
      <c r="AD6" s="36"/>
      <c r="AE6" s="35" t="n">
        <v>128.72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-922</v>
      </c>
      <c r="D7" s="38"/>
      <c r="E7" s="32" t="n">
        <v>-880</v>
      </c>
      <c r="F7" s="38"/>
      <c r="G7" s="32" t="n">
        <v>-868</v>
      </c>
      <c r="H7" s="32"/>
      <c r="I7" s="40" t="n">
        <v>-864</v>
      </c>
      <c r="J7" s="36"/>
      <c r="K7" s="40" t="n">
        <v>-876</v>
      </c>
      <c r="L7" s="32"/>
      <c r="M7" s="41" t="n">
        <v>56157.7</v>
      </c>
      <c r="N7" s="38"/>
      <c r="O7" s="32" t="n">
        <v>58533.58</v>
      </c>
      <c r="P7" s="38"/>
      <c r="Q7" s="32" t="n">
        <v>72470.33</v>
      </c>
      <c r="R7" s="38"/>
      <c r="S7" s="32" t="n">
        <v>83381.95</v>
      </c>
      <c r="T7" s="32"/>
      <c r="U7" s="40" t="n">
        <v>84103.34</v>
      </c>
      <c r="V7" s="32"/>
      <c r="W7" s="41" t="n">
        <v>35899.23</v>
      </c>
      <c r="X7" s="38"/>
      <c r="Y7" s="32" t="n">
        <v>34185.33</v>
      </c>
      <c r="Z7" s="38"/>
      <c r="AA7" s="32" t="n">
        <v>27684.99</v>
      </c>
      <c r="AB7" s="32"/>
      <c r="AC7" s="40" t="n">
        <v>31523.33</v>
      </c>
      <c r="AD7" s="36"/>
      <c r="AE7" s="40" t="n">
        <v>26201.18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-1430.58</v>
      </c>
      <c r="D8" s="38"/>
      <c r="E8" s="32" t="n">
        <v>-1260.95</v>
      </c>
      <c r="F8" s="38"/>
      <c r="G8" s="32" t="n">
        <v>-1265.59</v>
      </c>
      <c r="H8" s="32"/>
      <c r="I8" s="40" t="n">
        <v>-1374.95</v>
      </c>
      <c r="J8" s="36"/>
      <c r="K8" s="40" t="n">
        <v>-1717.82</v>
      </c>
      <c r="L8" s="32"/>
      <c r="M8" s="41" t="n">
        <v>45542.94</v>
      </c>
      <c r="N8" s="38"/>
      <c r="O8" s="32" t="n">
        <v>48693.18</v>
      </c>
      <c r="P8" s="38"/>
      <c r="Q8" s="32" t="n">
        <v>54843.48</v>
      </c>
      <c r="R8" s="38"/>
      <c r="S8" s="32" t="n">
        <v>66522.8</v>
      </c>
      <c r="T8" s="32"/>
      <c r="U8" s="40" t="n">
        <v>70605.06</v>
      </c>
      <c r="V8" s="32"/>
      <c r="W8" s="41" t="n">
        <v>24217.18</v>
      </c>
      <c r="X8" s="38"/>
      <c r="Y8" s="32" t="n">
        <v>27877</v>
      </c>
      <c r="Z8" s="38"/>
      <c r="AA8" s="32" t="n">
        <v>32177.3</v>
      </c>
      <c r="AB8" s="32"/>
      <c r="AC8" s="40" t="n">
        <v>34048.49</v>
      </c>
      <c r="AD8" s="36"/>
      <c r="AE8" s="40" t="n">
        <v>36246.03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135</v>
      </c>
      <c r="D9" s="38"/>
      <c r="E9" s="32" t="s">
        <v>135</v>
      </c>
      <c r="F9" s="38"/>
      <c r="G9" s="32" t="s">
        <v>135</v>
      </c>
      <c r="H9" s="32"/>
      <c r="I9" s="40" t="n">
        <v>82.75</v>
      </c>
      <c r="J9" s="36"/>
      <c r="K9" s="40" t="n">
        <v>42.2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s">
        <v>205</v>
      </c>
      <c r="T9" s="32" t="s">
        <v>81</v>
      </c>
      <c r="U9" s="40" t="s">
        <v>205</v>
      </c>
      <c r="V9" s="32" t="s">
        <v>81</v>
      </c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s">
        <v>205</v>
      </c>
      <c r="AD9" s="36" t="s">
        <v>81</v>
      </c>
      <c r="AE9" s="40" t="s">
        <v>205</v>
      </c>
      <c r="AF9" s="39" t="s">
        <v>81</v>
      </c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43</v>
      </c>
      <c r="D10" s="38"/>
      <c r="E10" s="32" t="n">
        <v>17</v>
      </c>
      <c r="F10" s="38"/>
      <c r="G10" s="32" t="n">
        <v>17</v>
      </c>
      <c r="H10" s="32"/>
      <c r="I10" s="40" t="n">
        <v>170.1</v>
      </c>
      <c r="J10" s="36"/>
      <c r="K10" s="40" t="n">
        <v>251.56</v>
      </c>
      <c r="L10" s="32"/>
      <c r="M10" s="41" t="n">
        <v>2105</v>
      </c>
      <c r="N10" s="38"/>
      <c r="O10" s="32" t="n">
        <v>2477</v>
      </c>
      <c r="P10" s="38"/>
      <c r="Q10" s="32" t="n">
        <v>2477</v>
      </c>
      <c r="R10" s="38"/>
      <c r="S10" s="32" t="n">
        <v>1971.5</v>
      </c>
      <c r="T10" s="32"/>
      <c r="U10" s="40" t="n">
        <v>1355</v>
      </c>
      <c r="V10" s="32"/>
      <c r="W10" s="41" t="n">
        <v>2401</v>
      </c>
      <c r="X10" s="38"/>
      <c r="Y10" s="32" t="n">
        <v>1871</v>
      </c>
      <c r="Z10" s="38"/>
      <c r="AA10" s="32" t="n">
        <v>1871</v>
      </c>
      <c r="AB10" s="32"/>
      <c r="AC10" s="40" t="n">
        <v>7879</v>
      </c>
      <c r="AD10" s="36"/>
      <c r="AE10" s="40" t="n">
        <v>9870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372.01</v>
      </c>
      <c r="D11" s="38"/>
      <c r="E11" s="32" t="n">
        <v>391</v>
      </c>
      <c r="F11" s="38"/>
      <c r="G11" s="32" t="n">
        <v>403</v>
      </c>
      <c r="H11" s="32"/>
      <c r="I11" s="40" t="n">
        <v>350</v>
      </c>
      <c r="J11" s="36"/>
      <c r="K11" s="40" t="n">
        <v>310</v>
      </c>
      <c r="L11" s="32"/>
      <c r="M11" s="41" t="n">
        <v>2011</v>
      </c>
      <c r="N11" s="38"/>
      <c r="O11" s="32" t="n">
        <v>2998</v>
      </c>
      <c r="P11" s="38"/>
      <c r="Q11" s="32" t="n">
        <v>3482</v>
      </c>
      <c r="R11" s="38"/>
      <c r="S11" s="32" t="n">
        <v>1249</v>
      </c>
      <c r="T11" s="32"/>
      <c r="U11" s="40" t="n">
        <v>1313</v>
      </c>
      <c r="V11" s="32"/>
      <c r="W11" s="41" t="n">
        <v>25644</v>
      </c>
      <c r="X11" s="38"/>
      <c r="Y11" s="32" t="n">
        <v>25533</v>
      </c>
      <c r="Z11" s="38"/>
      <c r="AA11" s="32" t="n">
        <v>27697</v>
      </c>
      <c r="AB11" s="32"/>
      <c r="AC11" s="40" t="n">
        <v>35920</v>
      </c>
      <c r="AD11" s="36"/>
      <c r="AE11" s="40" t="n">
        <v>35540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s">
        <v>135</v>
      </c>
      <c r="D12" s="38"/>
      <c r="E12" s="32" t="n">
        <v>-0.98</v>
      </c>
      <c r="F12" s="38"/>
      <c r="G12" s="32" t="n">
        <v>-0.67</v>
      </c>
      <c r="H12" s="32"/>
      <c r="I12" s="40" t="n">
        <v>-0.14</v>
      </c>
      <c r="J12" s="36"/>
      <c r="K12" s="40" t="n">
        <v>-0.13</v>
      </c>
      <c r="L12" s="32"/>
      <c r="M12" s="41" t="n">
        <v>17.14</v>
      </c>
      <c r="N12" s="38"/>
      <c r="O12" s="32" t="n">
        <v>110.45</v>
      </c>
      <c r="P12" s="38"/>
      <c r="Q12" s="32" t="n">
        <v>189.64</v>
      </c>
      <c r="R12" s="38"/>
      <c r="S12" s="32" t="n">
        <v>47.72</v>
      </c>
      <c r="T12" s="32"/>
      <c r="U12" s="40" t="n">
        <v>61.66</v>
      </c>
      <c r="V12" s="32"/>
      <c r="W12" s="41" t="n">
        <v>0.78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246</v>
      </c>
      <c r="D13" s="38"/>
      <c r="E13" s="32" t="n">
        <v>91</v>
      </c>
      <c r="F13" s="38"/>
      <c r="G13" s="32" t="n">
        <v>140</v>
      </c>
      <c r="H13" s="32"/>
      <c r="I13" s="40" t="n">
        <v>219</v>
      </c>
      <c r="J13" s="36"/>
      <c r="K13" s="40" t="n">
        <v>223.96</v>
      </c>
      <c r="L13" s="32"/>
      <c r="M13" s="41" t="n">
        <v>8597.5</v>
      </c>
      <c r="N13" s="38"/>
      <c r="O13" s="32" t="n">
        <v>12770.47</v>
      </c>
      <c r="P13" s="38"/>
      <c r="Q13" s="32" t="n">
        <v>21916.42</v>
      </c>
      <c r="R13" s="38"/>
      <c r="S13" s="32" t="n">
        <v>22310.71</v>
      </c>
      <c r="T13" s="32"/>
      <c r="U13" s="40" t="n">
        <v>26735.08</v>
      </c>
      <c r="V13" s="32"/>
      <c r="W13" s="41" t="n">
        <v>9491.43</v>
      </c>
      <c r="X13" s="38"/>
      <c r="Y13" s="32" t="n">
        <v>7797.35</v>
      </c>
      <c r="Z13" s="38"/>
      <c r="AA13" s="32" t="n">
        <v>7601.48</v>
      </c>
      <c r="AB13" s="32"/>
      <c r="AC13" s="40" t="n">
        <v>13885.69</v>
      </c>
      <c r="AD13" s="36"/>
      <c r="AE13" s="40" t="n">
        <v>19341.15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-184</v>
      </c>
      <c r="D14" s="38"/>
      <c r="E14" s="32" t="n">
        <v>-194.06</v>
      </c>
      <c r="F14" s="38"/>
      <c r="G14" s="32" t="n">
        <v>-257.08</v>
      </c>
      <c r="H14" s="32"/>
      <c r="I14" s="40" t="n">
        <v>-226.52</v>
      </c>
      <c r="J14" s="36"/>
      <c r="K14" s="40" t="n">
        <v>-506.85</v>
      </c>
      <c r="L14" s="32"/>
      <c r="M14" s="41" t="n">
        <v>15743.7</v>
      </c>
      <c r="N14" s="38"/>
      <c r="O14" s="32" t="n">
        <v>11757.75</v>
      </c>
      <c r="P14" s="38"/>
      <c r="Q14" s="32" t="n">
        <v>14457.52</v>
      </c>
      <c r="R14" s="38"/>
      <c r="S14" s="32" t="n">
        <v>15305.87</v>
      </c>
      <c r="T14" s="32"/>
      <c r="U14" s="40" t="n">
        <v>19192.68</v>
      </c>
      <c r="V14" s="32"/>
      <c r="W14" s="41" t="n">
        <v>24997.63</v>
      </c>
      <c r="X14" s="38"/>
      <c r="Y14" s="32" t="n">
        <v>12713.95</v>
      </c>
      <c r="Z14" s="38"/>
      <c r="AA14" s="32" t="n">
        <v>14474.73</v>
      </c>
      <c r="AB14" s="32"/>
      <c r="AC14" s="40" t="n">
        <v>12145.32</v>
      </c>
      <c r="AD14" s="36"/>
      <c r="AE14" s="40" t="n">
        <v>9578.92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453.53</v>
      </c>
      <c r="D15" s="38"/>
      <c r="E15" s="32" t="n">
        <v>1372.6</v>
      </c>
      <c r="F15" s="38"/>
      <c r="G15" s="32" t="n">
        <v>1413.91</v>
      </c>
      <c r="H15" s="32"/>
      <c r="I15" s="40" t="n">
        <v>1047.81</v>
      </c>
      <c r="J15" s="36"/>
      <c r="K15" s="40" t="n">
        <v>551.92</v>
      </c>
      <c r="L15" s="32"/>
      <c r="M15" s="41" t="n">
        <v>3384.05</v>
      </c>
      <c r="N15" s="38"/>
      <c r="O15" s="32" t="n">
        <v>4850.88</v>
      </c>
      <c r="P15" s="38"/>
      <c r="Q15" s="32" t="n">
        <v>5587.23</v>
      </c>
      <c r="R15" s="38"/>
      <c r="S15" s="32" t="n">
        <v>9743.09</v>
      </c>
      <c r="T15" s="32"/>
      <c r="U15" s="40" t="n">
        <v>18830.81</v>
      </c>
      <c r="V15" s="32"/>
      <c r="W15" s="41" t="n">
        <v>41898.75</v>
      </c>
      <c r="X15" s="38"/>
      <c r="Y15" s="32" t="n">
        <v>43218.61</v>
      </c>
      <c r="Z15" s="38"/>
      <c r="AA15" s="32" t="n">
        <v>56374.75</v>
      </c>
      <c r="AB15" s="32"/>
      <c r="AC15" s="40" t="n">
        <v>53716.21</v>
      </c>
      <c r="AD15" s="36"/>
      <c r="AE15" s="40" t="n">
        <v>50496.95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-6593.29</v>
      </c>
      <c r="D16" s="38"/>
      <c r="E16" s="32" t="n">
        <v>-6412.39</v>
      </c>
      <c r="F16" s="38"/>
      <c r="G16" s="32" t="n">
        <v>-6816.37</v>
      </c>
      <c r="H16" s="32"/>
      <c r="I16" s="40" t="n">
        <v>-6708.9</v>
      </c>
      <c r="J16" s="36"/>
      <c r="K16" s="40" t="n">
        <v>-7580.26</v>
      </c>
      <c r="L16" s="32"/>
      <c r="M16" s="41" t="n">
        <v>222854.39</v>
      </c>
      <c r="N16" s="38"/>
      <c r="O16" s="32" t="n">
        <v>225731.83</v>
      </c>
      <c r="P16" s="38"/>
      <c r="Q16" s="32" t="n">
        <v>285655.95</v>
      </c>
      <c r="R16" s="38"/>
      <c r="S16" s="32" t="n">
        <v>320544.45</v>
      </c>
      <c r="T16" s="32"/>
      <c r="U16" s="40" t="n">
        <v>340453.44</v>
      </c>
      <c r="V16" s="32"/>
      <c r="W16" s="41" t="n">
        <v>4854.42</v>
      </c>
      <c r="X16" s="38"/>
      <c r="Y16" s="32" t="n">
        <v>3961.4</v>
      </c>
      <c r="Z16" s="38"/>
      <c r="AA16" s="32" t="n">
        <v>4252.52</v>
      </c>
      <c r="AB16" s="32"/>
      <c r="AC16" s="40" t="n">
        <v>4129.25</v>
      </c>
      <c r="AD16" s="36"/>
      <c r="AE16" s="40" t="n">
        <v>5173.72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438.43</v>
      </c>
      <c r="D17" s="38"/>
      <c r="E17" s="32" t="n">
        <v>1483.22</v>
      </c>
      <c r="F17" s="38"/>
      <c r="G17" s="32" t="n">
        <v>1334.49</v>
      </c>
      <c r="H17" s="32"/>
      <c r="I17" s="40" t="n">
        <v>1256.43</v>
      </c>
      <c r="J17" s="36"/>
      <c r="K17" s="40" t="n">
        <v>1197.12</v>
      </c>
      <c r="L17" s="32"/>
      <c r="M17" s="41" t="n">
        <v>61298.44</v>
      </c>
      <c r="N17" s="38"/>
      <c r="O17" s="32" t="n">
        <v>45996.83</v>
      </c>
      <c r="P17" s="38"/>
      <c r="Q17" s="32" t="n">
        <v>64160.53</v>
      </c>
      <c r="R17" s="38"/>
      <c r="S17" s="32" t="n">
        <v>59248.2</v>
      </c>
      <c r="T17" s="32"/>
      <c r="U17" s="40" t="n">
        <v>51575.41</v>
      </c>
      <c r="V17" s="32"/>
      <c r="W17" s="41" t="n">
        <v>166869.09</v>
      </c>
      <c r="X17" s="38"/>
      <c r="Y17" s="32" t="n">
        <v>142059.38</v>
      </c>
      <c r="Z17" s="38"/>
      <c r="AA17" s="32" t="n">
        <v>152424.68</v>
      </c>
      <c r="AB17" s="32"/>
      <c r="AC17" s="40" t="n">
        <v>172125.91</v>
      </c>
      <c r="AD17" s="36"/>
      <c r="AE17" s="40" t="n">
        <v>162771.8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186</v>
      </c>
      <c r="D18" s="38"/>
      <c r="E18" s="32" t="n">
        <v>1185</v>
      </c>
      <c r="F18" s="38"/>
      <c r="G18" s="32" t="n">
        <v>1234</v>
      </c>
      <c r="H18" s="32"/>
      <c r="I18" s="40" t="n">
        <v>1059</v>
      </c>
      <c r="J18" s="36"/>
      <c r="K18" s="40" t="n">
        <v>1272</v>
      </c>
      <c r="L18" s="32"/>
      <c r="M18" s="41" t="n">
        <v>88882.03</v>
      </c>
      <c r="N18" s="38"/>
      <c r="O18" s="32" t="n">
        <v>76010.17</v>
      </c>
      <c r="P18" s="38"/>
      <c r="Q18" s="32" t="n">
        <v>79965.66</v>
      </c>
      <c r="R18" s="38"/>
      <c r="S18" s="32" t="n">
        <v>91215.19</v>
      </c>
      <c r="T18" s="32"/>
      <c r="U18" s="40" t="n">
        <v>87356.97</v>
      </c>
      <c r="V18" s="32"/>
      <c r="W18" s="41" t="n">
        <v>167706.47</v>
      </c>
      <c r="X18" s="38"/>
      <c r="Y18" s="32" t="n">
        <v>121946.47</v>
      </c>
      <c r="Z18" s="38"/>
      <c r="AA18" s="32" t="n">
        <v>131954.48</v>
      </c>
      <c r="AB18" s="32"/>
      <c r="AC18" s="40" t="n">
        <v>134565.11</v>
      </c>
      <c r="AD18" s="36"/>
      <c r="AE18" s="40" t="n">
        <v>141908.26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-249.99</v>
      </c>
      <c r="D19" s="38"/>
      <c r="E19" s="32" t="n">
        <v>-166.91</v>
      </c>
      <c r="F19" s="38"/>
      <c r="G19" s="32" t="n">
        <v>-157.12</v>
      </c>
      <c r="H19" s="32"/>
      <c r="I19" s="40" t="n">
        <v>-101.77</v>
      </c>
      <c r="J19" s="36"/>
      <c r="K19" s="40" t="n">
        <v>-20.25</v>
      </c>
      <c r="L19" s="32"/>
      <c r="M19" s="41" t="n">
        <v>11961.14</v>
      </c>
      <c r="N19" s="38"/>
      <c r="O19" s="32" t="n">
        <v>684.72</v>
      </c>
      <c r="P19" s="38"/>
      <c r="Q19" s="32" t="n">
        <v>8481.12</v>
      </c>
      <c r="R19" s="38"/>
      <c r="S19" s="32" t="n">
        <v>4982.49</v>
      </c>
      <c r="T19" s="32"/>
      <c r="U19" s="40" t="n">
        <v>6108.26</v>
      </c>
      <c r="V19" s="32"/>
      <c r="W19" s="41" t="n">
        <v>188.09</v>
      </c>
      <c r="X19" s="38"/>
      <c r="Y19" s="32" t="n">
        <v>4.8</v>
      </c>
      <c r="Z19" s="38"/>
      <c r="AA19" s="32" t="n">
        <v>239.46</v>
      </c>
      <c r="AB19" s="32"/>
      <c r="AC19" s="40" t="n">
        <v>133.96</v>
      </c>
      <c r="AD19" s="36"/>
      <c r="AE19" s="40" t="n">
        <v>44.8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855</v>
      </c>
      <c r="D20" s="38"/>
      <c r="E20" s="32" t="n">
        <v>862</v>
      </c>
      <c r="F20" s="38"/>
      <c r="G20" s="32" t="n">
        <v>866</v>
      </c>
      <c r="H20" s="32"/>
      <c r="I20" s="40" t="n">
        <v>578</v>
      </c>
      <c r="J20" s="36"/>
      <c r="K20" s="40" t="n">
        <v>530</v>
      </c>
      <c r="L20" s="32"/>
      <c r="M20" s="41" t="n">
        <v>4914.47</v>
      </c>
      <c r="N20" s="38"/>
      <c r="O20" s="32" t="n">
        <v>2740</v>
      </c>
      <c r="P20" s="38"/>
      <c r="Q20" s="32" t="n">
        <v>5896.41</v>
      </c>
      <c r="R20" s="38"/>
      <c r="S20" s="32" t="n">
        <v>6297.1</v>
      </c>
      <c r="T20" s="32"/>
      <c r="U20" s="40" t="n">
        <v>6093.86</v>
      </c>
      <c r="V20" s="32"/>
      <c r="W20" s="41" t="n">
        <v>37706.71</v>
      </c>
      <c r="X20" s="38"/>
      <c r="Y20" s="32" t="n">
        <v>36312.77</v>
      </c>
      <c r="Z20" s="38"/>
      <c r="AA20" s="32" t="n">
        <v>44923.3</v>
      </c>
      <c r="AB20" s="32"/>
      <c r="AC20" s="40" t="n">
        <v>43995.68</v>
      </c>
      <c r="AD20" s="36"/>
      <c r="AE20" s="40" t="n">
        <v>46554.07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135</v>
      </c>
      <c r="D21" s="38"/>
      <c r="E21" s="32" t="n">
        <v>-0.01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25.01</v>
      </c>
      <c r="N21" s="38"/>
      <c r="O21" s="32" t="n">
        <v>6.47</v>
      </c>
      <c r="P21" s="38"/>
      <c r="Q21" s="32" t="n">
        <v>4.44</v>
      </c>
      <c r="R21" s="38"/>
      <c r="S21" s="32" t="s">
        <v>135</v>
      </c>
      <c r="T21" s="32"/>
      <c r="U21" s="40" t="s">
        <v>135</v>
      </c>
      <c r="V21" s="32"/>
      <c r="W21" s="41" t="s">
        <v>205</v>
      </c>
      <c r="X21" s="38" t="s">
        <v>81</v>
      </c>
      <c r="Y21" s="32" t="s">
        <v>205</v>
      </c>
      <c r="Z21" s="38" t="s">
        <v>81</v>
      </c>
      <c r="AA21" s="32" t="s">
        <v>205</v>
      </c>
      <c r="AB21" s="32" t="s">
        <v>81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-13.03</v>
      </c>
      <c r="D22" s="38"/>
      <c r="E22" s="32" t="n">
        <v>-61.29</v>
      </c>
      <c r="F22" s="38"/>
      <c r="G22" s="32" t="n">
        <v>-19.51</v>
      </c>
      <c r="H22" s="32"/>
      <c r="I22" s="40" t="n">
        <v>-18.05</v>
      </c>
      <c r="J22" s="36"/>
      <c r="K22" s="40" t="n">
        <v>-17.88</v>
      </c>
      <c r="L22" s="32"/>
      <c r="M22" s="41" t="n">
        <v>5684.02</v>
      </c>
      <c r="N22" s="38"/>
      <c r="O22" s="32" t="n">
        <v>12156.73</v>
      </c>
      <c r="P22" s="38"/>
      <c r="Q22" s="32" t="n">
        <v>15817.58</v>
      </c>
      <c r="R22" s="38"/>
      <c r="S22" s="32" t="n">
        <v>18081.49</v>
      </c>
      <c r="T22" s="32"/>
      <c r="U22" s="40" t="n">
        <v>19995.17</v>
      </c>
      <c r="V22" s="32"/>
      <c r="W22" s="41" t="n">
        <v>136.21</v>
      </c>
      <c r="X22" s="38"/>
      <c r="Y22" s="32" t="n">
        <v>25.98</v>
      </c>
      <c r="Z22" s="38"/>
      <c r="AA22" s="32" t="n">
        <v>190.61</v>
      </c>
      <c r="AB22" s="32"/>
      <c r="AC22" s="40" t="n">
        <v>308.66</v>
      </c>
      <c r="AD22" s="36"/>
      <c r="AE22" s="40" t="n">
        <v>3.73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-79.59</v>
      </c>
      <c r="D23" s="38"/>
      <c r="E23" s="32" t="n">
        <v>-79.59</v>
      </c>
      <c r="F23" s="38"/>
      <c r="G23" s="32" t="n">
        <v>-79.59</v>
      </c>
      <c r="H23" s="32"/>
      <c r="I23" s="40" t="n">
        <v>-79.59</v>
      </c>
      <c r="J23" s="36"/>
      <c r="K23" s="40" t="n">
        <v>-79.59</v>
      </c>
      <c r="L23" s="32"/>
      <c r="M23" s="41" t="n">
        <v>1642</v>
      </c>
      <c r="N23" s="38"/>
      <c r="O23" s="32" t="n">
        <v>1642</v>
      </c>
      <c r="P23" s="38"/>
      <c r="Q23" s="32" t="n">
        <v>1642</v>
      </c>
      <c r="R23" s="38"/>
      <c r="S23" s="32" t="n">
        <v>1642</v>
      </c>
      <c r="T23" s="32"/>
      <c r="U23" s="40" t="n">
        <v>1642</v>
      </c>
      <c r="V23" s="32"/>
      <c r="W23" s="41" t="s">
        <v>205</v>
      </c>
      <c r="X23" s="38" t="s">
        <v>81</v>
      </c>
      <c r="Y23" s="32" t="s">
        <v>205</v>
      </c>
      <c r="Z23" s="38" t="s">
        <v>81</v>
      </c>
      <c r="AA23" s="32" t="s">
        <v>205</v>
      </c>
      <c r="AB23" s="32" t="s">
        <v>81</v>
      </c>
      <c r="AC23" s="40" t="s">
        <v>205</v>
      </c>
      <c r="AD23" s="36" t="s">
        <v>81</v>
      </c>
      <c r="AE23" s="40" t="s">
        <v>205</v>
      </c>
      <c r="AF23" s="39" t="s">
        <v>81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-2629</v>
      </c>
      <c r="D24" s="38"/>
      <c r="E24" s="32" t="n">
        <v>-2121.03</v>
      </c>
      <c r="F24" s="38"/>
      <c r="G24" s="32" t="n">
        <v>-1967.21</v>
      </c>
      <c r="H24" s="32"/>
      <c r="I24" s="40" t="n">
        <v>-2149.43</v>
      </c>
      <c r="J24" s="36"/>
      <c r="K24" s="40" t="n">
        <v>-2244.39</v>
      </c>
      <c r="L24" s="32"/>
      <c r="M24" s="41" t="n">
        <v>210671.98</v>
      </c>
      <c r="N24" s="38"/>
      <c r="O24" s="32" t="n">
        <v>197379.73</v>
      </c>
      <c r="P24" s="38"/>
      <c r="Q24" s="32" t="n">
        <v>206402.15</v>
      </c>
      <c r="R24" s="38"/>
      <c r="S24" s="32" t="n">
        <v>249707.95</v>
      </c>
      <c r="T24" s="32"/>
      <c r="U24" s="40" t="n">
        <v>230000.5</v>
      </c>
      <c r="V24" s="32"/>
      <c r="W24" s="41" t="n">
        <v>1420.42</v>
      </c>
      <c r="X24" s="38"/>
      <c r="Y24" s="32" t="n">
        <v>880.16</v>
      </c>
      <c r="Z24" s="38"/>
      <c r="AA24" s="32" t="n">
        <v>1002.24</v>
      </c>
      <c r="AB24" s="32"/>
      <c r="AC24" s="40" t="n">
        <v>692.85</v>
      </c>
      <c r="AD24" s="36"/>
      <c r="AE24" s="40" t="n">
        <v>3716.13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843.2</v>
      </c>
      <c r="D25" s="38"/>
      <c r="E25" s="32" t="n">
        <v>2112.85</v>
      </c>
      <c r="F25" s="38"/>
      <c r="G25" s="32" t="n">
        <v>1977.66</v>
      </c>
      <c r="H25" s="32"/>
      <c r="I25" s="40" t="n">
        <v>2016.19</v>
      </c>
      <c r="J25" s="36"/>
      <c r="K25" s="40" t="n">
        <v>1477.22</v>
      </c>
      <c r="L25" s="32"/>
      <c r="M25" s="41" t="n">
        <v>5462.14</v>
      </c>
      <c r="N25" s="38"/>
      <c r="O25" s="32" t="n">
        <v>6523.7</v>
      </c>
      <c r="P25" s="38"/>
      <c r="Q25" s="32" t="n">
        <v>12782.21</v>
      </c>
      <c r="R25" s="38"/>
      <c r="S25" s="32" t="n">
        <v>17450.33</v>
      </c>
      <c r="T25" s="32"/>
      <c r="U25" s="40" t="n">
        <v>29492.77</v>
      </c>
      <c r="V25" s="32"/>
      <c r="W25" s="41" t="n">
        <v>44895.64</v>
      </c>
      <c r="X25" s="38"/>
      <c r="Y25" s="32" t="n">
        <v>60062.3</v>
      </c>
      <c r="Z25" s="38"/>
      <c r="AA25" s="32" t="n">
        <v>67565.66</v>
      </c>
      <c r="AB25" s="32"/>
      <c r="AC25" s="40" t="n">
        <v>96480.08</v>
      </c>
      <c r="AD25" s="36"/>
      <c r="AE25" s="40" t="n">
        <v>100757.13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505.89</v>
      </c>
      <c r="D26" s="38"/>
      <c r="E26" s="32" t="n">
        <v>495.3</v>
      </c>
      <c r="F26" s="38"/>
      <c r="G26" s="32" t="n">
        <v>477</v>
      </c>
      <c r="H26" s="32"/>
      <c r="I26" s="40" t="n">
        <v>343.27</v>
      </c>
      <c r="J26" s="36"/>
      <c r="K26" s="40" t="n">
        <v>370.23</v>
      </c>
      <c r="L26" s="32"/>
      <c r="M26" s="41" t="n">
        <v>2889.65</v>
      </c>
      <c r="N26" s="38"/>
      <c r="O26" s="32" t="n">
        <v>3078.47</v>
      </c>
      <c r="P26" s="38"/>
      <c r="Q26" s="32" t="n">
        <v>2912.94</v>
      </c>
      <c r="R26" s="38"/>
      <c r="S26" s="32" t="n">
        <v>8235.41</v>
      </c>
      <c r="T26" s="32"/>
      <c r="U26" s="40" t="n">
        <v>12326.5</v>
      </c>
      <c r="V26" s="32"/>
      <c r="W26" s="41" t="n">
        <v>15646.69</v>
      </c>
      <c r="X26" s="38"/>
      <c r="Y26" s="32" t="n">
        <v>15967.75</v>
      </c>
      <c r="Z26" s="38"/>
      <c r="AA26" s="32" t="n">
        <v>19066.95</v>
      </c>
      <c r="AB26" s="32"/>
      <c r="AC26" s="40" t="n">
        <v>18756.5</v>
      </c>
      <c r="AD26" s="36"/>
      <c r="AE26" s="40" t="n">
        <v>27389.73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0.88</v>
      </c>
      <c r="D27" s="38"/>
      <c r="E27" s="32" t="n">
        <v>-16.5</v>
      </c>
      <c r="F27" s="38"/>
      <c r="G27" s="32" t="n">
        <v>-29.09</v>
      </c>
      <c r="H27" s="32"/>
      <c r="I27" s="40" t="n">
        <v>-62.09</v>
      </c>
      <c r="J27" s="36"/>
      <c r="K27" s="40" t="n">
        <v>-64.63</v>
      </c>
      <c r="L27" s="32"/>
      <c r="M27" s="41" t="n">
        <v>573.18</v>
      </c>
      <c r="N27" s="38"/>
      <c r="O27" s="32" t="n">
        <v>754.59</v>
      </c>
      <c r="P27" s="38"/>
      <c r="Q27" s="32" t="n">
        <v>925.68</v>
      </c>
      <c r="R27" s="38"/>
      <c r="S27" s="32" t="n">
        <v>7231.2</v>
      </c>
      <c r="T27" s="32"/>
      <c r="U27" s="40" t="n">
        <v>8139.08</v>
      </c>
      <c r="V27" s="32"/>
      <c r="W27" s="41" t="n">
        <v>1573.57</v>
      </c>
      <c r="X27" s="38"/>
      <c r="Y27" s="32" t="n">
        <v>1580.1</v>
      </c>
      <c r="Z27" s="38"/>
      <c r="AA27" s="32" t="n">
        <v>1873.68</v>
      </c>
      <c r="AB27" s="32"/>
      <c r="AC27" s="40" t="n">
        <v>2279.24</v>
      </c>
      <c r="AD27" s="36"/>
      <c r="AE27" s="40" t="n">
        <v>1705.89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-1.02</v>
      </c>
      <c r="D28" s="38"/>
      <c r="E28" s="32" t="n">
        <v>-1.02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54</v>
      </c>
      <c r="N28" s="38"/>
      <c r="O28" s="32" t="n">
        <v>53.7</v>
      </c>
      <c r="P28" s="38"/>
      <c r="Q28" s="32" t="s">
        <v>135</v>
      </c>
      <c r="R28" s="38"/>
      <c r="S28" s="32" t="s">
        <v>135</v>
      </c>
      <c r="T28" s="32"/>
      <c r="U28" s="40" t="s">
        <v>135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-11.8</v>
      </c>
      <c r="D29" s="38"/>
      <c r="E29" s="32" t="n">
        <v>-33.7</v>
      </c>
      <c r="F29" s="38"/>
      <c r="G29" s="32" t="n">
        <v>-13.2</v>
      </c>
      <c r="H29" s="32"/>
      <c r="I29" s="40" t="n">
        <v>63.6</v>
      </c>
      <c r="J29" s="36"/>
      <c r="K29" s="40" t="n">
        <v>10.5</v>
      </c>
      <c r="L29" s="32"/>
      <c r="M29" s="41" t="n">
        <v>7120.92</v>
      </c>
      <c r="N29" s="38"/>
      <c r="O29" s="32" t="n">
        <v>6134.11</v>
      </c>
      <c r="P29" s="38"/>
      <c r="Q29" s="32" t="n">
        <v>7426.33</v>
      </c>
      <c r="R29" s="38"/>
      <c r="S29" s="32" t="n">
        <v>7057.89</v>
      </c>
      <c r="T29" s="32"/>
      <c r="U29" s="40" t="n">
        <v>8332.98</v>
      </c>
      <c r="V29" s="32"/>
      <c r="W29" s="41" t="n">
        <v>5931.56</v>
      </c>
      <c r="X29" s="38"/>
      <c r="Y29" s="32" t="n">
        <v>2729</v>
      </c>
      <c r="Z29" s="38"/>
      <c r="AA29" s="32" t="n">
        <v>4205.8</v>
      </c>
      <c r="AB29" s="32"/>
      <c r="AC29" s="40" t="n">
        <v>10324.37</v>
      </c>
      <c r="AD29" s="36"/>
      <c r="AE29" s="40" t="n">
        <v>5742.77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-426.57</v>
      </c>
      <c r="D30" s="38"/>
      <c r="E30" s="32" t="n">
        <v>-495.87</v>
      </c>
      <c r="F30" s="38"/>
      <c r="G30" s="32" t="n">
        <v>-498.57</v>
      </c>
      <c r="H30" s="32"/>
      <c r="I30" s="40" t="n">
        <v>-526.35</v>
      </c>
      <c r="J30" s="36"/>
      <c r="K30" s="40" t="n">
        <v>-641.75</v>
      </c>
      <c r="L30" s="32"/>
      <c r="M30" s="41" t="n">
        <v>30389.02</v>
      </c>
      <c r="N30" s="38"/>
      <c r="O30" s="32" t="n">
        <v>30360.93</v>
      </c>
      <c r="P30" s="38"/>
      <c r="Q30" s="32" t="n">
        <v>26759.38</v>
      </c>
      <c r="R30" s="38"/>
      <c r="S30" s="32" t="n">
        <v>30360.87</v>
      </c>
      <c r="T30" s="32"/>
      <c r="U30" s="40" t="n">
        <v>48088.41</v>
      </c>
      <c r="V30" s="32"/>
      <c r="W30" s="41" t="n">
        <v>406.38</v>
      </c>
      <c r="X30" s="38"/>
      <c r="Y30" s="32" t="n">
        <v>168.75</v>
      </c>
      <c r="Z30" s="38"/>
      <c r="AA30" s="32" t="n">
        <v>43.53</v>
      </c>
      <c r="AB30" s="32"/>
      <c r="AC30" s="40" t="n">
        <v>177.3</v>
      </c>
      <c r="AD30" s="36"/>
      <c r="AE30" s="40" t="n">
        <v>164.03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-463.2</v>
      </c>
      <c r="D31" s="38"/>
      <c r="E31" s="32" t="n">
        <v>-410</v>
      </c>
      <c r="F31" s="38"/>
      <c r="G31" s="32" t="n">
        <v>-366.7</v>
      </c>
      <c r="H31" s="32"/>
      <c r="I31" s="40" t="n">
        <v>-565.3</v>
      </c>
      <c r="J31" s="36"/>
      <c r="K31" s="40" t="n">
        <v>-1066.2</v>
      </c>
      <c r="L31" s="32"/>
      <c r="M31" s="41" t="n">
        <v>25835.85</v>
      </c>
      <c r="N31" s="38"/>
      <c r="O31" s="32" t="n">
        <v>23503.95</v>
      </c>
      <c r="P31" s="38"/>
      <c r="Q31" s="32" t="n">
        <v>26218.97</v>
      </c>
      <c r="R31" s="38"/>
      <c r="S31" s="32" t="n">
        <v>44100.64</v>
      </c>
      <c r="T31" s="32"/>
      <c r="U31" s="40" t="n">
        <v>62667.01</v>
      </c>
      <c r="V31" s="32"/>
      <c r="W31" s="41" t="n">
        <v>7381.67</v>
      </c>
      <c r="X31" s="38"/>
      <c r="Y31" s="32" t="n">
        <v>9001.51</v>
      </c>
      <c r="Z31" s="38"/>
      <c r="AA31" s="32" t="n">
        <v>11640.08</v>
      </c>
      <c r="AB31" s="32"/>
      <c r="AC31" s="40" t="n">
        <v>10669.11</v>
      </c>
      <c r="AD31" s="36"/>
      <c r="AE31" s="40" t="n">
        <v>7036.2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61</v>
      </c>
      <c r="D32" s="38"/>
      <c r="E32" s="32" t="n">
        <v>556</v>
      </c>
      <c r="F32" s="38"/>
      <c r="G32" s="32" t="n">
        <v>802</v>
      </c>
      <c r="H32" s="32"/>
      <c r="I32" s="40" t="n">
        <v>827</v>
      </c>
      <c r="J32" s="36"/>
      <c r="K32" s="40" t="n">
        <v>1060</v>
      </c>
      <c r="L32" s="32"/>
      <c r="M32" s="41" t="n">
        <v>28530.24</v>
      </c>
      <c r="N32" s="38"/>
      <c r="O32" s="32" t="n">
        <v>25249.41</v>
      </c>
      <c r="P32" s="38"/>
      <c r="Q32" s="32" t="n">
        <v>31037.87</v>
      </c>
      <c r="R32" s="38"/>
      <c r="S32" s="32" t="n">
        <v>30495.45</v>
      </c>
      <c r="T32" s="32"/>
      <c r="U32" s="40" t="n">
        <v>32668.82</v>
      </c>
      <c r="V32" s="32"/>
      <c r="W32" s="41" t="n">
        <v>32716.27</v>
      </c>
      <c r="X32" s="38"/>
      <c r="Y32" s="32" t="n">
        <v>37630.15</v>
      </c>
      <c r="Z32" s="38"/>
      <c r="AA32" s="32" t="n">
        <v>58479.65</v>
      </c>
      <c r="AB32" s="32"/>
      <c r="AC32" s="40" t="n">
        <v>62269.63</v>
      </c>
      <c r="AD32" s="36"/>
      <c r="AE32" s="40" t="n">
        <v>78160.58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63</v>
      </c>
      <c r="D33" s="38"/>
      <c r="E33" s="32" t="n">
        <v>27</v>
      </c>
      <c r="F33" s="38"/>
      <c r="G33" s="32" t="n">
        <v>82</v>
      </c>
      <c r="H33" s="32"/>
      <c r="I33" s="40" t="n">
        <v>105</v>
      </c>
      <c r="J33" s="36"/>
      <c r="K33" s="40" t="n">
        <v>81</v>
      </c>
      <c r="L33" s="32"/>
      <c r="M33" s="41" t="n">
        <v>1239</v>
      </c>
      <c r="N33" s="38"/>
      <c r="O33" s="32" t="n">
        <v>1091</v>
      </c>
      <c r="P33" s="38"/>
      <c r="Q33" s="32" t="n">
        <v>581</v>
      </c>
      <c r="R33" s="38"/>
      <c r="S33" s="32" t="n">
        <v>2289</v>
      </c>
      <c r="T33" s="32"/>
      <c r="U33" s="40" t="n">
        <v>2909</v>
      </c>
      <c r="V33" s="32"/>
      <c r="W33" s="41" t="n">
        <v>13414</v>
      </c>
      <c r="X33" s="38"/>
      <c r="Y33" s="32" t="n">
        <v>4833</v>
      </c>
      <c r="Z33" s="38"/>
      <c r="AA33" s="32" t="n">
        <v>13246</v>
      </c>
      <c r="AB33" s="32"/>
      <c r="AC33" s="40" t="n">
        <v>18508</v>
      </c>
      <c r="AD33" s="36"/>
      <c r="AE33" s="40" t="n">
        <v>14159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48.3</v>
      </c>
      <c r="D34" s="38"/>
      <c r="E34" s="32" t="n">
        <v>48</v>
      </c>
      <c r="F34" s="38"/>
      <c r="G34" s="32" t="n">
        <v>34</v>
      </c>
      <c r="H34" s="32"/>
      <c r="I34" s="40" t="n">
        <v>28</v>
      </c>
      <c r="J34" s="36"/>
      <c r="K34" s="40" t="n">
        <v>50</v>
      </c>
      <c r="L34" s="32"/>
      <c r="M34" s="41" t="n">
        <v>44.3</v>
      </c>
      <c r="N34" s="38"/>
      <c r="O34" s="32" t="n">
        <v>147</v>
      </c>
      <c r="P34" s="38"/>
      <c r="Q34" s="32" t="n">
        <v>75</v>
      </c>
      <c r="R34" s="38"/>
      <c r="S34" s="32" t="n">
        <v>86</v>
      </c>
      <c r="T34" s="32"/>
      <c r="U34" s="40" t="n">
        <v>555</v>
      </c>
      <c r="V34" s="32"/>
      <c r="W34" s="41" t="n">
        <v>2394</v>
      </c>
      <c r="X34" s="38"/>
      <c r="Y34" s="32" t="n">
        <v>3500</v>
      </c>
      <c r="Z34" s="38"/>
      <c r="AA34" s="32" t="n">
        <v>4035</v>
      </c>
      <c r="AB34" s="32"/>
      <c r="AC34" s="40" t="n">
        <v>5693</v>
      </c>
      <c r="AD34" s="36"/>
      <c r="AE34" s="40" t="n">
        <v>7596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s">
        <v>135</v>
      </c>
      <c r="D35" s="38"/>
      <c r="E35" s="32" t="n">
        <v>674</v>
      </c>
      <c r="F35" s="38"/>
      <c r="G35" s="32" t="n">
        <v>451</v>
      </c>
      <c r="H35" s="32"/>
      <c r="I35" s="40" t="n">
        <v>290</v>
      </c>
      <c r="J35" s="36"/>
      <c r="K35" s="40" t="n">
        <v>264</v>
      </c>
      <c r="L35" s="32"/>
      <c r="M35" s="41" t="n">
        <v>34284</v>
      </c>
      <c r="N35" s="38"/>
      <c r="O35" s="32" t="n">
        <v>2904.69</v>
      </c>
      <c r="P35" s="38"/>
      <c r="Q35" s="32" t="n">
        <v>4288.33</v>
      </c>
      <c r="R35" s="38"/>
      <c r="S35" s="32" t="n">
        <v>7234.74</v>
      </c>
      <c r="T35" s="32"/>
      <c r="U35" s="40" t="n">
        <v>2165.95</v>
      </c>
      <c r="V35" s="32"/>
      <c r="W35" s="41" t="n">
        <v>34082.31</v>
      </c>
      <c r="X35" s="38"/>
      <c r="Y35" s="32" t="n">
        <v>30376.67</v>
      </c>
      <c r="Z35" s="38"/>
      <c r="AA35" s="32" t="n">
        <v>32744.82</v>
      </c>
      <c r="AB35" s="32"/>
      <c r="AC35" s="40" t="n">
        <v>34310.38</v>
      </c>
      <c r="AD35" s="36"/>
      <c r="AE35" s="40" t="n">
        <v>22153.81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-40.81</v>
      </c>
      <c r="D36" s="38"/>
      <c r="E36" s="32" t="n">
        <v>-28.14</v>
      </c>
      <c r="F36" s="38"/>
      <c r="G36" s="32" t="n">
        <v>-34.13</v>
      </c>
      <c r="H36" s="32"/>
      <c r="I36" s="40" t="n">
        <v>-120.65</v>
      </c>
      <c r="J36" s="36"/>
      <c r="K36" s="40" t="n">
        <v>-169.13</v>
      </c>
      <c r="L36" s="32"/>
      <c r="M36" s="41" t="n">
        <v>14958.64</v>
      </c>
      <c r="N36" s="38"/>
      <c r="O36" s="32" t="n">
        <v>17638.36</v>
      </c>
      <c r="P36" s="38"/>
      <c r="Q36" s="32" t="n">
        <v>22663.64</v>
      </c>
      <c r="R36" s="38"/>
      <c r="S36" s="32" t="n">
        <v>25565.58</v>
      </c>
      <c r="T36" s="32"/>
      <c r="U36" s="40" t="n">
        <v>27745.87</v>
      </c>
      <c r="V36" s="32"/>
      <c r="W36" s="41" t="n">
        <v>8379.4</v>
      </c>
      <c r="X36" s="38"/>
      <c r="Y36" s="32" t="n">
        <v>9174.87</v>
      </c>
      <c r="Z36" s="38"/>
      <c r="AA36" s="32" t="n">
        <v>11248.81</v>
      </c>
      <c r="AB36" s="32"/>
      <c r="AC36" s="40" t="n">
        <v>10174.95</v>
      </c>
      <c r="AD36" s="36"/>
      <c r="AE36" s="40" t="n">
        <v>10427.78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-2244</v>
      </c>
      <c r="D37" s="38"/>
      <c r="E37" s="32" t="n">
        <v>-1776.35</v>
      </c>
      <c r="F37" s="38"/>
      <c r="G37" s="32" t="n">
        <v>-1772</v>
      </c>
      <c r="H37" s="32"/>
      <c r="I37" s="40" t="n">
        <v>-1424</v>
      </c>
      <c r="J37" s="36"/>
      <c r="K37" s="40" t="n">
        <v>-1856.78</v>
      </c>
      <c r="L37" s="32"/>
      <c r="M37" s="41" t="n">
        <v>169122.42</v>
      </c>
      <c r="N37" s="38"/>
      <c r="O37" s="32" t="n">
        <v>137496.86</v>
      </c>
      <c r="P37" s="38"/>
      <c r="Q37" s="32" t="n">
        <v>149607.99</v>
      </c>
      <c r="R37" s="38"/>
      <c r="S37" s="32" t="n">
        <v>133185.62</v>
      </c>
      <c r="T37" s="32"/>
      <c r="U37" s="40" t="n">
        <v>134673.83</v>
      </c>
      <c r="V37" s="32"/>
      <c r="W37" s="41" t="n">
        <v>9513.96</v>
      </c>
      <c r="X37" s="38"/>
      <c r="Y37" s="32" t="n">
        <v>7804.98</v>
      </c>
      <c r="Z37" s="38"/>
      <c r="AA37" s="32" t="n">
        <v>10129.9</v>
      </c>
      <c r="AB37" s="32"/>
      <c r="AC37" s="40" t="n">
        <v>9801.93</v>
      </c>
      <c r="AD37" s="36"/>
      <c r="AE37" s="40" t="n">
        <v>10339.22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-3826.47</v>
      </c>
      <c r="D38" s="38"/>
      <c r="E38" s="32" t="n">
        <v>-4331.83</v>
      </c>
      <c r="F38" s="32"/>
      <c r="G38" s="40" t="n">
        <v>-3990.51</v>
      </c>
      <c r="H38" s="32"/>
      <c r="I38" s="40" t="n">
        <v>-4163.23</v>
      </c>
      <c r="J38" s="32"/>
      <c r="K38" s="40" t="n">
        <v>-4658.7</v>
      </c>
      <c r="L38" s="32"/>
      <c r="M38" s="41" t="n">
        <v>135765.1</v>
      </c>
      <c r="N38" s="38"/>
      <c r="O38" s="32" t="n">
        <v>168556.7</v>
      </c>
      <c r="P38" s="32"/>
      <c r="Q38" s="40" t="n">
        <v>188143.29</v>
      </c>
      <c r="R38" s="32"/>
      <c r="S38" s="40" t="n">
        <v>223899.82</v>
      </c>
      <c r="T38" s="32"/>
      <c r="U38" s="40" t="n">
        <v>284792.9</v>
      </c>
      <c r="V38" s="32"/>
      <c r="W38" s="41" t="n">
        <v>1091.93</v>
      </c>
      <c r="X38" s="38"/>
      <c r="Y38" s="32" t="n">
        <v>1252.87</v>
      </c>
      <c r="Z38" s="32"/>
      <c r="AA38" s="40" t="n">
        <v>1161.8</v>
      </c>
      <c r="AB38" s="32"/>
      <c r="AC38" s="40" t="n">
        <v>1686.93</v>
      </c>
      <c r="AD38" s="32"/>
      <c r="AE38" s="40" t="n">
        <v>323.82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138.31</v>
      </c>
      <c r="D39" s="38"/>
      <c r="E39" s="32" t="n">
        <v>85.68</v>
      </c>
      <c r="F39" s="38"/>
      <c r="G39" s="32" t="n">
        <v>183</v>
      </c>
      <c r="H39" s="32"/>
      <c r="I39" s="40" t="n">
        <v>143.53</v>
      </c>
      <c r="J39" s="36"/>
      <c r="K39" s="40" t="n">
        <v>265.28</v>
      </c>
      <c r="L39" s="32"/>
      <c r="M39" s="41" t="n">
        <v>13376.86</v>
      </c>
      <c r="N39" s="38"/>
      <c r="O39" s="32" t="n">
        <v>12254.03</v>
      </c>
      <c r="P39" s="32"/>
      <c r="Q39" s="40" t="n">
        <v>12102.25</v>
      </c>
      <c r="R39" s="32"/>
      <c r="S39" s="40" t="n">
        <v>14180.46</v>
      </c>
      <c r="T39" s="32"/>
      <c r="U39" s="40" t="n">
        <v>11010.54</v>
      </c>
      <c r="V39" s="32"/>
      <c r="W39" s="41" t="n">
        <v>19745.55</v>
      </c>
      <c r="X39" s="38"/>
      <c r="Y39" s="32" t="n">
        <v>17758.37</v>
      </c>
      <c r="Z39" s="38"/>
      <c r="AA39" s="32" t="n">
        <v>19454.08</v>
      </c>
      <c r="AB39" s="32"/>
      <c r="AC39" s="40" t="n">
        <v>20399.96</v>
      </c>
      <c r="AD39" s="36"/>
      <c r="AE39" s="40" t="n">
        <v>21699.59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7.09</v>
      </c>
      <c r="D40" s="38"/>
      <c r="E40" s="32" t="n">
        <v>6.71</v>
      </c>
      <c r="F40" s="38"/>
      <c r="G40" s="32" t="n">
        <v>10.49</v>
      </c>
      <c r="H40" s="32"/>
      <c r="I40" s="40" t="s">
        <v>135</v>
      </c>
      <c r="J40" s="36"/>
      <c r="K40" s="40" t="s">
        <v>135</v>
      </c>
      <c r="L40" s="32"/>
      <c r="M40" s="41" t="n">
        <v>157</v>
      </c>
      <c r="N40" s="38"/>
      <c r="O40" s="32" t="n">
        <v>86</v>
      </c>
      <c r="P40" s="38"/>
      <c r="Q40" s="32" t="n">
        <v>45</v>
      </c>
      <c r="R40" s="38"/>
      <c r="S40" s="32" t="s">
        <v>135</v>
      </c>
      <c r="T40" s="32"/>
      <c r="U40" s="40" t="s">
        <v>135</v>
      </c>
      <c r="V40" s="32"/>
      <c r="W40" s="41" t="n">
        <v>595</v>
      </c>
      <c r="X40" s="38"/>
      <c r="Y40" s="32" t="n">
        <v>467</v>
      </c>
      <c r="Z40" s="38"/>
      <c r="AA40" s="32" t="n">
        <v>953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-77</v>
      </c>
      <c r="D41" s="38"/>
      <c r="E41" s="32" t="n">
        <v>-134</v>
      </c>
      <c r="F41" s="38"/>
      <c r="G41" s="32" t="n">
        <v>-108.48</v>
      </c>
      <c r="H41" s="32"/>
      <c r="I41" s="40" t="n">
        <v>-237.07</v>
      </c>
      <c r="J41" s="36"/>
      <c r="K41" s="40" t="n">
        <v>-144.2</v>
      </c>
      <c r="L41" s="32"/>
      <c r="M41" s="41" t="n">
        <v>9100</v>
      </c>
      <c r="N41" s="38"/>
      <c r="O41" s="32" t="n">
        <v>12656</v>
      </c>
      <c r="P41" s="38"/>
      <c r="Q41" s="32" t="n">
        <v>12820</v>
      </c>
      <c r="R41" s="38"/>
      <c r="S41" s="32" t="n">
        <v>27225</v>
      </c>
      <c r="T41" s="32"/>
      <c r="U41" s="40" t="n">
        <v>20531</v>
      </c>
      <c r="V41" s="32"/>
      <c r="W41" s="41" t="n">
        <v>422</v>
      </c>
      <c r="X41" s="38"/>
      <c r="Y41" s="32" t="n">
        <v>558</v>
      </c>
      <c r="Z41" s="38"/>
      <c r="AA41" s="32" t="n">
        <v>192.4</v>
      </c>
      <c r="AB41" s="32"/>
      <c r="AC41" s="40" t="n">
        <v>165</v>
      </c>
      <c r="AD41" s="36"/>
      <c r="AE41" s="40" t="n">
        <v>217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45.7</v>
      </c>
      <c r="D42" s="38"/>
      <c r="E42" s="32" t="n">
        <v>-82.67</v>
      </c>
      <c r="F42" s="38"/>
      <c r="G42" s="32" t="n">
        <v>-123.23</v>
      </c>
      <c r="H42" s="32"/>
      <c r="I42" s="40" t="n">
        <v>-102.74</v>
      </c>
      <c r="J42" s="36"/>
      <c r="K42" s="40" t="n">
        <v>-65.59</v>
      </c>
      <c r="L42" s="32"/>
      <c r="M42" s="41" t="n">
        <v>9676.39</v>
      </c>
      <c r="N42" s="38"/>
      <c r="O42" s="32" t="n">
        <v>31650.66</v>
      </c>
      <c r="P42" s="38"/>
      <c r="Q42" s="32" t="n">
        <v>44229.84</v>
      </c>
      <c r="R42" s="38"/>
      <c r="S42" s="32" t="n">
        <v>48813.08</v>
      </c>
      <c r="T42" s="32"/>
      <c r="U42" s="40" t="n">
        <v>38346.13</v>
      </c>
      <c r="V42" s="32"/>
      <c r="W42" s="41" t="n">
        <v>2835.08</v>
      </c>
      <c r="X42" s="38"/>
      <c r="Y42" s="32" t="n">
        <v>4779.14</v>
      </c>
      <c r="Z42" s="38"/>
      <c r="AA42" s="32" t="n">
        <v>2592.92</v>
      </c>
      <c r="AB42" s="32"/>
      <c r="AC42" s="40" t="n">
        <v>2129.75</v>
      </c>
      <c r="AD42" s="36"/>
      <c r="AE42" s="40" t="n">
        <v>2726.8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-10673.56</v>
      </c>
      <c r="D43" s="45"/>
      <c r="E43" s="44" t="n">
        <v>-8945.86</v>
      </c>
      <c r="F43" s="45"/>
      <c r="G43" s="44" t="n">
        <v>-8984.34</v>
      </c>
      <c r="H43" s="44"/>
      <c r="I43" s="46" t="n">
        <v>-10181.46</v>
      </c>
      <c r="J43" s="44"/>
      <c r="K43" s="46" t="n">
        <v>-13887.67</v>
      </c>
      <c r="L43" s="44"/>
      <c r="M43" s="47" t="n">
        <v>1169982.01</v>
      </c>
      <c r="N43" s="45"/>
      <c r="O43" s="44" t="n">
        <v>1120961.51</v>
      </c>
      <c r="P43" s="45"/>
      <c r="Q43" s="44" t="n">
        <v>1326081.11</v>
      </c>
      <c r="R43" s="45"/>
      <c r="S43" s="44" t="n">
        <v>1500658.77</v>
      </c>
      <c r="T43" s="44"/>
      <c r="U43" s="46" t="n">
        <v>1602464.09</v>
      </c>
      <c r="V43" s="44"/>
      <c r="W43" s="47" t="n">
        <v>679434.49</v>
      </c>
      <c r="X43" s="45"/>
      <c r="Y43" s="44" t="n">
        <v>611342.56</v>
      </c>
      <c r="Z43" s="45"/>
      <c r="AA43" s="44" t="n">
        <v>694010.57</v>
      </c>
      <c r="AB43" s="44"/>
      <c r="AC43" s="46" t="n">
        <v>760153.3</v>
      </c>
      <c r="AD43" s="44"/>
      <c r="AE43" s="46" t="n">
        <v>768800.57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-10560.51</v>
      </c>
      <c r="D44" s="45"/>
      <c r="E44" s="44" t="n">
        <v>-9050.64</v>
      </c>
      <c r="F44" s="45"/>
      <c r="G44" s="44" t="n">
        <v>-8941.12</v>
      </c>
      <c r="H44" s="44"/>
      <c r="I44" s="46" t="n">
        <v>-10144.72</v>
      </c>
      <c r="J44" s="44"/>
      <c r="K44" s="46" t="n">
        <v>-13752.81</v>
      </c>
      <c r="L44" s="44"/>
      <c r="M44" s="47" t="n">
        <v>1230071.16</v>
      </c>
      <c r="N44" s="45"/>
      <c r="O44" s="44" t="n">
        <v>1184679.94</v>
      </c>
      <c r="P44" s="45"/>
      <c r="Q44" s="44" t="n">
        <v>1386075.26</v>
      </c>
      <c r="R44" s="45"/>
      <c r="S44" s="44" t="n">
        <v>1580339.76</v>
      </c>
      <c r="T44" s="44"/>
      <c r="U44" s="46" t="n">
        <v>1690475.21</v>
      </c>
      <c r="V44" s="44"/>
      <c r="W44" s="47" t="n">
        <v>747690.96</v>
      </c>
      <c r="X44" s="45"/>
      <c r="Y44" s="44" t="n">
        <v>666665.99</v>
      </c>
      <c r="Z44" s="45"/>
      <c r="AA44" s="44" t="n">
        <v>761663.3</v>
      </c>
      <c r="AB44" s="44"/>
      <c r="AC44" s="46" t="n">
        <v>856822.08</v>
      </c>
      <c r="AD44" s="44"/>
      <c r="AE44" s="46" t="n">
        <v>863291.07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-1</v>
      </c>
      <c r="D45" s="38"/>
      <c r="E45" s="32" t="n">
        <v>1</v>
      </c>
      <c r="F45" s="38"/>
      <c r="G45" s="32" t="n">
        <v>4</v>
      </c>
      <c r="H45" s="32"/>
      <c r="I45" s="40" t="n">
        <v>0.1</v>
      </c>
      <c r="J45" s="36"/>
      <c r="K45" s="40" t="n">
        <v>1.1</v>
      </c>
      <c r="L45" s="32"/>
      <c r="M45" s="41" t="n">
        <v>384</v>
      </c>
      <c r="N45" s="38"/>
      <c r="O45" s="32" t="n">
        <v>15</v>
      </c>
      <c r="P45" s="38"/>
      <c r="Q45" s="32" t="n">
        <v>6</v>
      </c>
      <c r="R45" s="38"/>
      <c r="S45" s="32" t="n">
        <v>22.2</v>
      </c>
      <c r="T45" s="32"/>
      <c r="U45" s="40" t="n">
        <v>34.5</v>
      </c>
      <c r="V45" s="32"/>
      <c r="W45" s="41" t="n">
        <v>62</v>
      </c>
      <c r="X45" s="38"/>
      <c r="Y45" s="32" t="n">
        <v>91</v>
      </c>
      <c r="Z45" s="38"/>
      <c r="AA45" s="32" t="n">
        <v>291</v>
      </c>
      <c r="AB45" s="32"/>
      <c r="AC45" s="40" t="n">
        <v>68.9</v>
      </c>
      <c r="AD45" s="36"/>
      <c r="AE45" s="40" t="n">
        <v>139.4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0.8</v>
      </c>
      <c r="D46" s="38"/>
      <c r="E46" s="32" t="n">
        <v>-0.08</v>
      </c>
      <c r="F46" s="38"/>
      <c r="G46" s="32" t="n">
        <v>-0.19</v>
      </c>
      <c r="H46" s="32"/>
      <c r="I46" s="40" t="n">
        <v>-0.8</v>
      </c>
      <c r="J46" s="36"/>
      <c r="K46" s="40" t="n">
        <v>-0.84</v>
      </c>
      <c r="L46" s="32"/>
      <c r="M46" s="41" t="s">
        <v>135</v>
      </c>
      <c r="N46" s="38"/>
      <c r="O46" s="32" t="n">
        <v>3.84</v>
      </c>
      <c r="P46" s="38"/>
      <c r="Q46" s="32" t="n">
        <v>33.3</v>
      </c>
      <c r="R46" s="38"/>
      <c r="S46" s="32" t="n">
        <v>99.4</v>
      </c>
      <c r="T46" s="32"/>
      <c r="U46" s="40" t="n">
        <v>126.8</v>
      </c>
      <c r="V46" s="32"/>
      <c r="W46" s="41" t="n">
        <v>55.2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186.4</v>
      </c>
      <c r="D47" s="38"/>
      <c r="E47" s="32" t="n">
        <v>202.2</v>
      </c>
      <c r="F47" s="38"/>
      <c r="G47" s="32" t="n">
        <v>240.4</v>
      </c>
      <c r="H47" s="32"/>
      <c r="I47" s="40" t="n">
        <v>240.4</v>
      </c>
      <c r="J47" s="36"/>
      <c r="K47" s="40" t="n">
        <v>240.4</v>
      </c>
      <c r="L47" s="32"/>
      <c r="M47" s="41" t="n">
        <v>2579.1</v>
      </c>
      <c r="N47" s="38"/>
      <c r="O47" s="32" t="n">
        <v>3294.9</v>
      </c>
      <c r="P47" s="38"/>
      <c r="Q47" s="32" t="n">
        <v>2344.7</v>
      </c>
      <c r="R47" s="38"/>
      <c r="S47" s="32" t="n">
        <v>2344.7</v>
      </c>
      <c r="T47" s="32"/>
      <c r="U47" s="40" t="n">
        <v>2344.7</v>
      </c>
      <c r="V47" s="32"/>
      <c r="W47" s="41" t="n">
        <v>6407.9</v>
      </c>
      <c r="X47" s="38"/>
      <c r="Y47" s="32" t="n">
        <v>6862.6</v>
      </c>
      <c r="Z47" s="38"/>
      <c r="AA47" s="32" t="n">
        <v>6795</v>
      </c>
      <c r="AB47" s="32"/>
      <c r="AC47" s="40" t="n">
        <v>6795</v>
      </c>
      <c r="AD47" s="36"/>
      <c r="AE47" s="40" t="n">
        <v>6795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442.04</v>
      </c>
      <c r="D48" s="38"/>
      <c r="E48" s="32" t="s">
        <v>135</v>
      </c>
      <c r="F48" s="38"/>
      <c r="G48" s="32" t="n">
        <v>-0.6</v>
      </c>
      <c r="H48" s="32"/>
      <c r="I48" s="40" t="n">
        <v>-0.5</v>
      </c>
      <c r="J48" s="36"/>
      <c r="K48" s="40" t="n">
        <v>-0.59</v>
      </c>
      <c r="L48" s="32"/>
      <c r="M48" s="41" t="s">
        <v>205</v>
      </c>
      <c r="N48" s="38" t="s">
        <v>81</v>
      </c>
      <c r="O48" s="32" t="s">
        <v>135</v>
      </c>
      <c r="P48" s="38"/>
      <c r="Q48" s="32" t="n">
        <v>66.5</v>
      </c>
      <c r="R48" s="38"/>
      <c r="S48" s="32" t="n">
        <v>69.54</v>
      </c>
      <c r="T48" s="32"/>
      <c r="U48" s="40" t="n">
        <v>103.68</v>
      </c>
      <c r="V48" s="32"/>
      <c r="W48" s="41" t="n">
        <v>22258</v>
      </c>
      <c r="X48" s="38"/>
      <c r="Y48" s="32" t="s">
        <v>135</v>
      </c>
      <c r="Z48" s="38"/>
      <c r="AA48" s="32" t="s">
        <v>135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n">
        <v>-0.2</v>
      </c>
      <c r="D49" s="38"/>
      <c r="E49" s="32" t="n">
        <v>-0.2</v>
      </c>
      <c r="F49" s="38"/>
      <c r="G49" s="32" t="n">
        <v>0.06</v>
      </c>
      <c r="H49" s="32"/>
      <c r="I49" s="40" t="s">
        <v>135</v>
      </c>
      <c r="J49" s="36"/>
      <c r="K49" s="40" t="s">
        <v>135</v>
      </c>
      <c r="L49" s="32"/>
      <c r="M49" s="41" t="s">
        <v>135</v>
      </c>
      <c r="N49" s="38"/>
      <c r="O49" s="32" t="s">
        <v>135</v>
      </c>
      <c r="P49" s="38"/>
      <c r="Q49" s="32" t="s">
        <v>135</v>
      </c>
      <c r="R49" s="38"/>
      <c r="S49" s="32" t="n">
        <v>0.68</v>
      </c>
      <c r="T49" s="32"/>
      <c r="U49" s="40" t="s">
        <v>135</v>
      </c>
      <c r="V49" s="32"/>
      <c r="W49" s="41" t="s">
        <v>135</v>
      </c>
      <c r="X49" s="38"/>
      <c r="Y49" s="32" t="s">
        <v>135</v>
      </c>
      <c r="Z49" s="38"/>
      <c r="AA49" s="32" t="n">
        <v>2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-8.3</v>
      </c>
      <c r="D50" s="38"/>
      <c r="E50" s="32" t="n">
        <v>-8.3</v>
      </c>
      <c r="F50" s="38"/>
      <c r="G50" s="32" t="n">
        <v>-8.3</v>
      </c>
      <c r="H50" s="32"/>
      <c r="I50" s="40" t="n">
        <v>-8.3</v>
      </c>
      <c r="J50" s="36"/>
      <c r="K50" s="40" t="n">
        <v>-8.3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n">
        <v>9.3</v>
      </c>
      <c r="X50" s="38"/>
      <c r="Y50" s="32" t="n">
        <v>9.3</v>
      </c>
      <c r="Z50" s="38"/>
      <c r="AA50" s="32" t="n">
        <v>9.3</v>
      </c>
      <c r="AB50" s="32"/>
      <c r="AC50" s="40" t="n">
        <v>9.3</v>
      </c>
      <c r="AD50" s="36"/>
      <c r="AE50" s="40" t="n">
        <v>9.3</v>
      </c>
      <c r="AF50" s="39"/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7974</v>
      </c>
      <c r="D51" s="38"/>
      <c r="E51" s="32" t="n">
        <v>8380</v>
      </c>
      <c r="F51" s="38"/>
      <c r="G51" s="32" t="n">
        <v>9439.06</v>
      </c>
      <c r="H51" s="32"/>
      <c r="I51" s="40" t="n">
        <v>10355</v>
      </c>
      <c r="J51" s="36"/>
      <c r="K51" s="40" t="n">
        <v>13300</v>
      </c>
      <c r="L51" s="32"/>
      <c r="M51" s="41" t="n">
        <v>489</v>
      </c>
      <c r="N51" s="38"/>
      <c r="O51" s="32" t="n">
        <v>400</v>
      </c>
      <c r="P51" s="38"/>
      <c r="Q51" s="32" t="n">
        <v>524</v>
      </c>
      <c r="R51" s="38"/>
      <c r="S51" s="32" t="n">
        <v>533</v>
      </c>
      <c r="T51" s="32"/>
      <c r="U51" s="40" t="s">
        <v>135</v>
      </c>
      <c r="V51" s="32"/>
      <c r="W51" s="41" t="n">
        <v>259907</v>
      </c>
      <c r="X51" s="38"/>
      <c r="Y51" s="32" t="n">
        <v>287700</v>
      </c>
      <c r="Z51" s="38"/>
      <c r="AA51" s="32" t="n">
        <v>406054</v>
      </c>
      <c r="AB51" s="32"/>
      <c r="AC51" s="40" t="n">
        <v>485525</v>
      </c>
      <c r="AD51" s="36"/>
      <c r="AE51" s="40" t="n">
        <v>639217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329.62</v>
      </c>
      <c r="D52" s="38"/>
      <c r="E52" s="32" t="n">
        <v>844.38</v>
      </c>
      <c r="F52" s="38"/>
      <c r="G52" s="32" t="n">
        <v>746.39</v>
      </c>
      <c r="H52" s="32"/>
      <c r="I52" s="40" t="n">
        <v>1112.37</v>
      </c>
      <c r="J52" s="36"/>
      <c r="K52" s="40" t="n">
        <v>1052.39</v>
      </c>
      <c r="L52" s="32"/>
      <c r="M52" s="41" t="n">
        <v>4397.14</v>
      </c>
      <c r="N52" s="38"/>
      <c r="O52" s="32" t="n">
        <v>3852.07</v>
      </c>
      <c r="P52" s="38"/>
      <c r="Q52" s="32" t="n">
        <v>5758.19</v>
      </c>
      <c r="R52" s="38"/>
      <c r="S52" s="32" t="n">
        <v>7712.69</v>
      </c>
      <c r="T52" s="32"/>
      <c r="U52" s="40" t="n">
        <v>9421.35</v>
      </c>
      <c r="V52" s="32"/>
      <c r="W52" s="41" t="n">
        <v>28328.23</v>
      </c>
      <c r="X52" s="38"/>
      <c r="Y52" s="32" t="n">
        <v>32916.6</v>
      </c>
      <c r="Z52" s="38"/>
      <c r="AA52" s="32" t="n">
        <v>47640.52</v>
      </c>
      <c r="AB52" s="32"/>
      <c r="AC52" s="40" t="n">
        <v>66641.07</v>
      </c>
      <c r="AD52" s="36"/>
      <c r="AE52" s="40" t="n">
        <v>70209.13</v>
      </c>
      <c r="AF52" s="39"/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8901.72</v>
      </c>
      <c r="D53" s="45"/>
      <c r="E53" s="44" t="n">
        <v>9394.21</v>
      </c>
      <c r="F53" s="45"/>
      <c r="G53" s="44" t="n">
        <v>10302.7</v>
      </c>
      <c r="H53" s="44"/>
      <c r="I53" s="46" t="n">
        <v>11575.86</v>
      </c>
      <c r="J53" s="44"/>
      <c r="K53" s="46" t="n">
        <v>14460.54</v>
      </c>
      <c r="L53" s="44"/>
      <c r="M53" s="47" t="n">
        <v>9575.24</v>
      </c>
      <c r="N53" s="45"/>
      <c r="O53" s="44" t="n">
        <v>8746.61</v>
      </c>
      <c r="P53" s="45"/>
      <c r="Q53" s="44" t="n">
        <v>11538.39</v>
      </c>
      <c r="R53" s="45"/>
      <c r="S53" s="44" t="n">
        <v>13909.41</v>
      </c>
      <c r="T53" s="44"/>
      <c r="U53" s="46" t="n">
        <v>15327.33</v>
      </c>
      <c r="V53" s="44"/>
      <c r="W53" s="47" t="n">
        <v>317833.93</v>
      </c>
      <c r="X53" s="45"/>
      <c r="Y53" s="44" t="n">
        <v>327648.9</v>
      </c>
      <c r="Z53" s="45"/>
      <c r="AA53" s="44" t="n">
        <v>460833.22</v>
      </c>
      <c r="AB53" s="44"/>
      <c r="AC53" s="46" t="n">
        <v>559132.97</v>
      </c>
      <c r="AD53" s="44"/>
      <c r="AE53" s="46" t="n">
        <v>716460.63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-1923</v>
      </c>
      <c r="D54" s="38"/>
      <c r="E54" s="32" t="n">
        <v>-2216</v>
      </c>
      <c r="F54" s="38"/>
      <c r="G54" s="32" t="n">
        <v>-1770</v>
      </c>
      <c r="H54" s="32"/>
      <c r="I54" s="40" t="n">
        <v>-2070</v>
      </c>
      <c r="J54" s="36"/>
      <c r="K54" s="40" t="n">
        <v>-1594</v>
      </c>
      <c r="L54" s="32"/>
      <c r="M54" s="41" t="n">
        <v>173927.82</v>
      </c>
      <c r="N54" s="38"/>
      <c r="O54" s="32" t="n">
        <v>178753.11</v>
      </c>
      <c r="P54" s="38"/>
      <c r="Q54" s="32" t="n">
        <v>193082.59</v>
      </c>
      <c r="R54" s="38"/>
      <c r="S54" s="32" t="n">
        <v>218284.25</v>
      </c>
      <c r="T54" s="32"/>
      <c r="U54" s="40" t="n">
        <v>202683.3</v>
      </c>
      <c r="V54" s="32"/>
      <c r="W54" s="41" t="n">
        <v>48493.23</v>
      </c>
      <c r="X54" s="38"/>
      <c r="Y54" s="32" t="n">
        <v>50125.31</v>
      </c>
      <c r="Z54" s="38"/>
      <c r="AA54" s="32" t="n">
        <v>51392.45</v>
      </c>
      <c r="AB54" s="32"/>
      <c r="AC54" s="40" t="n">
        <v>47199.99</v>
      </c>
      <c r="AD54" s="36"/>
      <c r="AE54" s="40" t="n">
        <v>52900.39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2378.71</v>
      </c>
      <c r="D55" s="38"/>
      <c r="E55" s="32" t="n">
        <v>2756.73</v>
      </c>
      <c r="F55" s="38"/>
      <c r="G55" s="32" t="n">
        <v>2303.52</v>
      </c>
      <c r="H55" s="32"/>
      <c r="I55" s="40" t="n">
        <v>2823.51</v>
      </c>
      <c r="J55" s="36"/>
      <c r="K55" s="40" t="n">
        <v>2060.8</v>
      </c>
      <c r="L55" s="32"/>
      <c r="M55" s="41" t="n">
        <v>41850.29</v>
      </c>
      <c r="N55" s="38"/>
      <c r="O55" s="32" t="n">
        <v>41693.73</v>
      </c>
      <c r="P55" s="38"/>
      <c r="Q55" s="32" t="n">
        <v>41964.89</v>
      </c>
      <c r="R55" s="38"/>
      <c r="S55" s="32" t="n">
        <v>42131</v>
      </c>
      <c r="T55" s="32"/>
      <c r="U55" s="40" t="n">
        <v>47171</v>
      </c>
      <c r="V55" s="32"/>
      <c r="W55" s="41" t="n">
        <v>432408.32</v>
      </c>
      <c r="X55" s="38"/>
      <c r="Y55" s="32" t="n">
        <v>483035</v>
      </c>
      <c r="Z55" s="38"/>
      <c r="AA55" s="32" t="n">
        <v>510938.89</v>
      </c>
      <c r="AB55" s="32"/>
      <c r="AC55" s="40" t="n">
        <v>599159</v>
      </c>
      <c r="AD55" s="36"/>
      <c r="AE55" s="40" t="n">
        <v>592686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455.71</v>
      </c>
      <c r="D56" s="53"/>
      <c r="E56" s="52" t="n">
        <v>540.73</v>
      </c>
      <c r="F56" s="53"/>
      <c r="G56" s="52" t="n">
        <v>533.52</v>
      </c>
      <c r="H56" s="52"/>
      <c r="I56" s="54" t="n">
        <v>753.51</v>
      </c>
      <c r="J56" s="52"/>
      <c r="K56" s="54" t="n">
        <v>466.8</v>
      </c>
      <c r="L56" s="52"/>
      <c r="M56" s="55" t="n">
        <v>215778.11</v>
      </c>
      <c r="N56" s="53"/>
      <c r="O56" s="52" t="n">
        <v>220446.85</v>
      </c>
      <c r="P56" s="53"/>
      <c r="Q56" s="52" t="n">
        <v>235047.47</v>
      </c>
      <c r="R56" s="53"/>
      <c r="S56" s="52" t="n">
        <v>260415.25</v>
      </c>
      <c r="T56" s="52"/>
      <c r="U56" s="54" t="n">
        <v>249854.3</v>
      </c>
      <c r="V56" s="52"/>
      <c r="W56" s="55" t="n">
        <v>480901.54</v>
      </c>
      <c r="X56" s="53"/>
      <c r="Y56" s="52" t="n">
        <v>533160.3</v>
      </c>
      <c r="Z56" s="53"/>
      <c r="AA56" s="52" t="n">
        <v>562331.33</v>
      </c>
      <c r="AB56" s="52"/>
      <c r="AC56" s="54" t="n">
        <v>646358.99</v>
      </c>
      <c r="AD56" s="52"/>
      <c r="AE56" s="54" t="n">
        <v>645586.39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1" width="49.99"/>
    <col collapsed="false" customWidth="true" hidden="false" outlineLevel="0" max="3" min="3" style="11" width="7.85"/>
    <col collapsed="false" customWidth="false" hidden="false" outlineLevel="0" max="257" min="4" style="11" width="9.14"/>
  </cols>
  <sheetData>
    <row r="1" customFormat="false" ht="10.5" hidden="false" customHeight="true" outlineLevel="0" collapsed="false">
      <c r="A1" s="10" t="s">
        <v>13</v>
      </c>
      <c r="B1" s="11" t="s">
        <v>14</v>
      </c>
    </row>
    <row r="2" customFormat="false" ht="11.25" hidden="false" customHeight="true" outlineLevel="0" collapsed="false">
      <c r="A2" s="12" t="n">
        <v>1</v>
      </c>
      <c r="B2" s="13" t="s">
        <v>15</v>
      </c>
      <c r="C2" s="13"/>
    </row>
    <row r="3" customFormat="false" ht="11.25" hidden="false" customHeight="true" outlineLevel="0" collapsed="false">
      <c r="A3" s="12" t="n">
        <v>2</v>
      </c>
      <c r="B3" s="13" t="s">
        <v>16</v>
      </c>
      <c r="C3" s="13"/>
    </row>
    <row r="4" customFormat="false" ht="11.25" hidden="false" customHeight="true" outlineLevel="0" collapsed="false">
      <c r="A4" s="12" t="n">
        <v>3</v>
      </c>
      <c r="B4" s="13" t="s">
        <v>16</v>
      </c>
      <c r="C4" s="13"/>
    </row>
    <row r="5" customFormat="false" ht="11.25" hidden="false" customHeight="true" outlineLevel="0" collapsed="false">
      <c r="A5" s="12" t="n">
        <v>4</v>
      </c>
      <c r="B5" s="13" t="s">
        <v>17</v>
      </c>
      <c r="C5" s="13"/>
    </row>
    <row r="6" customFormat="false" ht="11.25" hidden="false" customHeight="true" outlineLevel="0" collapsed="false">
      <c r="A6" s="12" t="n">
        <v>5</v>
      </c>
      <c r="B6" s="13" t="s">
        <v>18</v>
      </c>
      <c r="C6" s="13"/>
    </row>
    <row r="7" customFormat="false" ht="11.25" hidden="false" customHeight="true" outlineLevel="0" collapsed="false">
      <c r="A7" s="12" t="n">
        <v>6</v>
      </c>
      <c r="B7" s="13" t="s">
        <v>18</v>
      </c>
      <c r="C7" s="13"/>
    </row>
    <row r="8" customFormat="false" ht="11.25" hidden="false" customHeight="true" outlineLevel="0" collapsed="false">
      <c r="A8" s="12" t="n">
        <v>7</v>
      </c>
      <c r="B8" s="13" t="s">
        <v>19</v>
      </c>
      <c r="C8" s="13" t="s">
        <v>20</v>
      </c>
    </row>
    <row r="9" customFormat="false" ht="11.25" hidden="false" customHeight="true" outlineLevel="0" collapsed="false">
      <c r="A9" s="12" t="n">
        <v>8</v>
      </c>
      <c r="B9" s="13" t="s">
        <v>19</v>
      </c>
      <c r="C9" s="13" t="s">
        <v>20</v>
      </c>
    </row>
    <row r="10" customFormat="false" ht="11.25" hidden="false" customHeight="true" outlineLevel="0" collapsed="false">
      <c r="A10" s="12" t="n">
        <v>9</v>
      </c>
      <c r="B10" s="13" t="s">
        <v>21</v>
      </c>
      <c r="C10" s="13" t="s">
        <v>20</v>
      </c>
    </row>
    <row r="11" customFormat="false" ht="11.25" hidden="false" customHeight="true" outlineLevel="0" collapsed="false">
      <c r="A11" s="12" t="n">
        <v>10</v>
      </c>
      <c r="B11" s="13" t="s">
        <v>21</v>
      </c>
      <c r="C11" s="13" t="s">
        <v>20</v>
      </c>
    </row>
    <row r="12" customFormat="false" ht="11.25" hidden="false" customHeight="true" outlineLevel="0" collapsed="false">
      <c r="A12" s="12" t="n">
        <v>11</v>
      </c>
      <c r="B12" s="13" t="s">
        <v>22</v>
      </c>
      <c r="C12" s="13" t="s">
        <v>23</v>
      </c>
    </row>
    <row r="13" customFormat="false" ht="11.25" hidden="false" customHeight="true" outlineLevel="0" collapsed="false">
      <c r="A13" s="12" t="n">
        <v>12</v>
      </c>
      <c r="B13" s="13" t="s">
        <v>22</v>
      </c>
      <c r="C13" s="13" t="s">
        <v>23</v>
      </c>
    </row>
    <row r="14" customFormat="false" ht="11.25" hidden="false" customHeight="true" outlineLevel="0" collapsed="false">
      <c r="A14" s="12" t="n">
        <v>13</v>
      </c>
      <c r="B14" s="13" t="s">
        <v>24</v>
      </c>
      <c r="C14" s="13" t="s">
        <v>20</v>
      </c>
    </row>
    <row r="15" customFormat="false" ht="11.25" hidden="false" customHeight="true" outlineLevel="0" collapsed="false">
      <c r="A15" s="12" t="n">
        <v>14</v>
      </c>
      <c r="B15" s="13" t="s">
        <v>24</v>
      </c>
      <c r="C15" s="13" t="s">
        <v>20</v>
      </c>
    </row>
    <row r="16" customFormat="false" ht="11.25" hidden="false" customHeight="true" outlineLevel="0" collapsed="false">
      <c r="A16" s="12" t="n">
        <v>15</v>
      </c>
      <c r="B16" s="13" t="s">
        <v>25</v>
      </c>
      <c r="C16" s="13" t="s">
        <v>20</v>
      </c>
    </row>
    <row r="17" customFormat="false" ht="11.25" hidden="false" customHeight="true" outlineLevel="0" collapsed="false">
      <c r="A17" s="12" t="n">
        <v>16</v>
      </c>
      <c r="B17" s="13" t="s">
        <v>25</v>
      </c>
      <c r="C17" s="13" t="s">
        <v>20</v>
      </c>
    </row>
    <row r="18" customFormat="false" ht="11.25" hidden="false" customHeight="true" outlineLevel="0" collapsed="false">
      <c r="A18" s="12" t="n">
        <v>17</v>
      </c>
      <c r="B18" s="13" t="s">
        <v>26</v>
      </c>
      <c r="C18" s="13"/>
    </row>
    <row r="19" customFormat="false" ht="11.25" hidden="false" customHeight="true" outlineLevel="0" collapsed="false">
      <c r="A19" s="12" t="n">
        <v>18</v>
      </c>
      <c r="B19" s="13" t="s">
        <v>27</v>
      </c>
      <c r="C19" s="13"/>
    </row>
    <row r="20" customFormat="false" ht="11.25" hidden="false" customHeight="true" outlineLevel="0" collapsed="false">
      <c r="A20" s="12" t="n">
        <v>19</v>
      </c>
      <c r="B20" s="13" t="s">
        <v>28</v>
      </c>
      <c r="C20" s="13"/>
    </row>
    <row r="21" customFormat="false" ht="11.25" hidden="false" customHeight="true" outlineLevel="0" collapsed="false">
      <c r="A21" s="12" t="n">
        <v>20</v>
      </c>
      <c r="B21" s="13" t="s">
        <v>29</v>
      </c>
      <c r="C21" s="13"/>
    </row>
    <row r="22" customFormat="false" ht="11.25" hidden="false" customHeight="true" outlineLevel="0" collapsed="false">
      <c r="A22" s="12" t="n">
        <v>21</v>
      </c>
      <c r="B22" s="13" t="s">
        <v>29</v>
      </c>
      <c r="C22" s="13"/>
    </row>
    <row r="23" customFormat="false" ht="11.25" hidden="false" customHeight="true" outlineLevel="0" collapsed="false">
      <c r="A23" s="12" t="n">
        <v>22</v>
      </c>
      <c r="B23" s="13" t="s">
        <v>30</v>
      </c>
      <c r="C23" s="13"/>
    </row>
    <row r="24" customFormat="false" ht="11.25" hidden="false" customHeight="true" outlineLevel="0" collapsed="false">
      <c r="A24" s="12" t="n">
        <v>23</v>
      </c>
      <c r="B24" s="13" t="s">
        <v>30</v>
      </c>
      <c r="C24" s="13"/>
    </row>
    <row r="25" customFormat="false" ht="11.25" hidden="false" customHeight="true" outlineLevel="0" collapsed="false">
      <c r="A25" s="12" t="n">
        <v>24</v>
      </c>
      <c r="B25" s="13" t="s">
        <v>31</v>
      </c>
      <c r="C25" s="13"/>
    </row>
    <row r="26" customFormat="false" ht="11.25" hidden="false" customHeight="true" outlineLevel="0" collapsed="false">
      <c r="A26" s="12" t="n">
        <v>25</v>
      </c>
      <c r="B26" s="13" t="s">
        <v>31</v>
      </c>
      <c r="C26" s="13"/>
    </row>
    <row r="27" customFormat="false" ht="11.25" hidden="false" customHeight="true" outlineLevel="0" collapsed="false">
      <c r="A27" s="12" t="n">
        <v>26</v>
      </c>
      <c r="B27" s="13" t="s">
        <v>32</v>
      </c>
      <c r="C27" s="13"/>
    </row>
    <row r="28" customFormat="false" ht="11.25" hidden="false" customHeight="true" outlineLevel="0" collapsed="false">
      <c r="A28" s="12" t="n">
        <v>27</v>
      </c>
      <c r="B28" s="13" t="s">
        <v>32</v>
      </c>
      <c r="C28" s="13"/>
    </row>
    <row r="29" customFormat="false" ht="11.25" hidden="false" customHeight="true" outlineLevel="0" collapsed="false">
      <c r="A29" s="12" t="n">
        <v>28</v>
      </c>
      <c r="B29" s="13" t="s">
        <v>33</v>
      </c>
      <c r="C29" s="13"/>
    </row>
    <row r="30" customFormat="false" ht="11.25" hidden="false" customHeight="true" outlineLevel="0" collapsed="false">
      <c r="A30" s="12" t="n">
        <v>29</v>
      </c>
      <c r="B30" s="13" t="s">
        <v>33</v>
      </c>
      <c r="C30" s="13"/>
    </row>
    <row r="31" customFormat="false" ht="11.25" hidden="false" customHeight="true" outlineLevel="0" collapsed="false">
      <c r="A31" s="12" t="n">
        <v>30</v>
      </c>
      <c r="B31" s="13" t="s">
        <v>34</v>
      </c>
      <c r="C31" s="13" t="s">
        <v>35</v>
      </c>
    </row>
    <row r="32" customFormat="false" ht="11.25" hidden="false" customHeight="true" outlineLevel="0" collapsed="false">
      <c r="A32" s="12" t="n">
        <v>31</v>
      </c>
      <c r="B32" s="13" t="s">
        <v>34</v>
      </c>
      <c r="C32" s="13" t="s">
        <v>35</v>
      </c>
    </row>
    <row r="33" customFormat="false" ht="11.25" hidden="false" customHeight="true" outlineLevel="0" collapsed="false">
      <c r="A33" s="12" t="n">
        <v>32</v>
      </c>
      <c r="B33" s="13" t="s">
        <v>36</v>
      </c>
      <c r="C33" s="13"/>
    </row>
    <row r="34" customFormat="false" ht="11.25" hidden="false" customHeight="true" outlineLevel="0" collapsed="false">
      <c r="A34" s="12" t="n">
        <v>33</v>
      </c>
      <c r="B34" s="13" t="s">
        <v>36</v>
      </c>
      <c r="C34" s="13"/>
    </row>
    <row r="35" customFormat="false" ht="11.25" hidden="false" customHeight="true" outlineLevel="0" collapsed="false">
      <c r="A35" s="12" t="n">
        <v>34</v>
      </c>
      <c r="B35" s="13" t="s">
        <v>37</v>
      </c>
      <c r="C35" s="13"/>
    </row>
    <row r="36" customFormat="false" ht="11.25" hidden="false" customHeight="true" outlineLevel="0" collapsed="false">
      <c r="A36" s="12" t="n">
        <v>35</v>
      </c>
      <c r="B36" s="13" t="s">
        <v>37</v>
      </c>
      <c r="C36" s="13"/>
    </row>
    <row r="37" customFormat="false" ht="11.25" hidden="false" customHeight="true" outlineLevel="0" collapsed="false">
      <c r="A37" s="12" t="n">
        <v>36</v>
      </c>
      <c r="B37" s="13" t="s">
        <v>38</v>
      </c>
      <c r="C37" s="13"/>
    </row>
    <row r="38" customFormat="false" ht="11.25" hidden="false" customHeight="true" outlineLevel="0" collapsed="false">
      <c r="A38" s="12" t="n">
        <v>37</v>
      </c>
      <c r="B38" s="13" t="s">
        <v>38</v>
      </c>
      <c r="C38" s="13"/>
    </row>
    <row r="39" customFormat="false" ht="11.25" hidden="false" customHeight="true" outlineLevel="0" collapsed="false">
      <c r="A39" s="12" t="n">
        <v>38</v>
      </c>
      <c r="B39" s="13" t="s">
        <v>39</v>
      </c>
      <c r="C39" s="13"/>
    </row>
    <row r="40" customFormat="false" ht="11.25" hidden="false" customHeight="true" outlineLevel="0" collapsed="false">
      <c r="A40" s="12" t="n">
        <v>39</v>
      </c>
      <c r="B40" s="13" t="s">
        <v>39</v>
      </c>
      <c r="C40" s="13"/>
    </row>
    <row r="41" customFormat="false" ht="11.25" hidden="false" customHeight="true" outlineLevel="0" collapsed="false">
      <c r="A41" s="12" t="n">
        <v>40</v>
      </c>
      <c r="B41" s="13" t="s">
        <v>40</v>
      </c>
      <c r="C41" s="13" t="s">
        <v>35</v>
      </c>
    </row>
    <row r="42" customFormat="false" ht="11.25" hidden="false" customHeight="true" outlineLevel="0" collapsed="false">
      <c r="A42" s="12" t="n">
        <v>41</v>
      </c>
      <c r="B42" s="13" t="s">
        <v>40</v>
      </c>
      <c r="C42" s="13" t="s">
        <v>35</v>
      </c>
    </row>
    <row r="43" customFormat="false" ht="11.25" hidden="false" customHeight="true" outlineLevel="0" collapsed="false">
      <c r="A43" s="12" t="n">
        <v>42</v>
      </c>
      <c r="B43" s="13" t="s">
        <v>41</v>
      </c>
      <c r="C43" s="13"/>
    </row>
    <row r="44" customFormat="false" ht="11.25" hidden="false" customHeight="true" outlineLevel="0" collapsed="false">
      <c r="A44" s="12" t="n">
        <v>43</v>
      </c>
      <c r="B44" s="13" t="s">
        <v>41</v>
      </c>
      <c r="C44" s="13"/>
    </row>
    <row r="45" customFormat="false" ht="11.25" hidden="false" customHeight="true" outlineLevel="0" collapsed="false">
      <c r="A45" s="12" t="n">
        <v>44</v>
      </c>
      <c r="B45" s="13" t="s">
        <v>42</v>
      </c>
      <c r="C45" s="13"/>
    </row>
    <row r="46" customFormat="false" ht="11.25" hidden="false" customHeight="true" outlineLevel="0" collapsed="false">
      <c r="A46" s="12" t="n">
        <v>45</v>
      </c>
      <c r="B46" s="13" t="s">
        <v>42</v>
      </c>
      <c r="C46" s="13"/>
    </row>
    <row r="47" customFormat="false" ht="11.25" hidden="false" customHeight="true" outlineLevel="0" collapsed="false">
      <c r="A47" s="12" t="n">
        <v>46</v>
      </c>
      <c r="B47" s="13" t="s">
        <v>43</v>
      </c>
      <c r="C47" s="13"/>
    </row>
    <row r="48" customFormat="false" ht="11.25" hidden="false" customHeight="true" outlineLevel="0" collapsed="false">
      <c r="A48" s="12" t="n">
        <v>47</v>
      </c>
      <c r="B48" s="13" t="s">
        <v>43</v>
      </c>
      <c r="C48" s="13"/>
    </row>
    <row r="49" customFormat="false" ht="11.25" hidden="false" customHeight="true" outlineLevel="0" collapsed="false">
      <c r="A49" s="12" t="n">
        <v>48</v>
      </c>
      <c r="B49" s="13" t="s">
        <v>44</v>
      </c>
      <c r="C49" s="13" t="s">
        <v>35</v>
      </c>
    </row>
    <row r="50" customFormat="false" ht="11.25" hidden="false" customHeight="true" outlineLevel="0" collapsed="false">
      <c r="A50" s="12" t="n">
        <v>49</v>
      </c>
      <c r="B50" s="13" t="s">
        <v>44</v>
      </c>
      <c r="C50" s="13" t="s">
        <v>35</v>
      </c>
    </row>
    <row r="51" customFormat="false" ht="11.25" hidden="false" customHeight="true" outlineLevel="0" collapsed="false">
      <c r="A51" s="12" t="n">
        <v>50</v>
      </c>
      <c r="B51" s="13" t="s">
        <v>45</v>
      </c>
      <c r="C51" s="13"/>
    </row>
    <row r="52" customFormat="false" ht="11.25" hidden="false" customHeight="true" outlineLevel="0" collapsed="false">
      <c r="A52" s="12" t="n">
        <v>51</v>
      </c>
      <c r="B52" s="13" t="s">
        <v>45</v>
      </c>
      <c r="C52" s="13"/>
    </row>
    <row r="53" customFormat="false" ht="11.25" hidden="false" customHeight="true" outlineLevel="0" collapsed="false">
      <c r="A53" s="12" t="n">
        <v>52</v>
      </c>
      <c r="B53" s="13" t="s">
        <v>46</v>
      </c>
      <c r="C53" s="13" t="s">
        <v>47</v>
      </c>
    </row>
    <row r="54" customFormat="false" ht="11.25" hidden="false" customHeight="true" outlineLevel="0" collapsed="false">
      <c r="A54" s="12" t="n">
        <v>53</v>
      </c>
      <c r="B54" s="13" t="s">
        <v>46</v>
      </c>
      <c r="C54" s="13" t="s">
        <v>47</v>
      </c>
    </row>
    <row r="55" customFormat="false" ht="11.25" hidden="false" customHeight="true" outlineLevel="0" collapsed="false">
      <c r="A55" s="12" t="n">
        <v>54</v>
      </c>
      <c r="B55" s="13" t="s">
        <v>48</v>
      </c>
      <c r="C55" s="13"/>
    </row>
    <row r="56" customFormat="false" ht="11.25" hidden="false" customHeight="true" outlineLevel="0" collapsed="false">
      <c r="A56" s="12" t="n">
        <v>55</v>
      </c>
      <c r="B56" s="13" t="s">
        <v>48</v>
      </c>
      <c r="C56" s="13"/>
    </row>
    <row r="57" customFormat="false" ht="11.25" hidden="false" customHeight="true" outlineLevel="0" collapsed="false">
      <c r="A57" s="12" t="n">
        <v>56</v>
      </c>
      <c r="B57" s="13" t="s">
        <v>49</v>
      </c>
      <c r="C57" s="13"/>
    </row>
    <row r="58" customFormat="false" ht="11.25" hidden="false" customHeight="true" outlineLevel="0" collapsed="false">
      <c r="A58" s="12" t="n">
        <v>57</v>
      </c>
      <c r="B58" s="13" t="s">
        <v>49</v>
      </c>
      <c r="C58" s="13"/>
    </row>
    <row r="59" customFormat="false" ht="11.25" hidden="false" customHeight="true" outlineLevel="0" collapsed="false">
      <c r="A59" s="12" t="n">
        <v>58</v>
      </c>
      <c r="B59" s="13" t="s">
        <v>50</v>
      </c>
      <c r="C59" s="13"/>
    </row>
    <row r="60" customFormat="false" ht="11.25" hidden="false" customHeight="true" outlineLevel="0" collapsed="false">
      <c r="A60" s="12" t="n">
        <v>59</v>
      </c>
      <c r="B60" s="13" t="s">
        <v>50</v>
      </c>
      <c r="C60" s="13"/>
    </row>
    <row r="61" customFormat="false" ht="11.25" hidden="false" customHeight="true" outlineLevel="0" collapsed="false">
      <c r="A61" s="12" t="n">
        <v>60</v>
      </c>
      <c r="B61" s="13" t="s">
        <v>51</v>
      </c>
      <c r="C61" s="13"/>
    </row>
    <row r="62" customFormat="false" ht="11.25" hidden="false" customHeight="true" outlineLevel="0" collapsed="false">
      <c r="A62" s="12" t="n">
        <v>61</v>
      </c>
      <c r="B62" s="13" t="s">
        <v>51</v>
      </c>
      <c r="C62" s="13"/>
    </row>
    <row r="63" customFormat="false" ht="11.25" hidden="false" customHeight="true" outlineLevel="0" collapsed="false">
      <c r="A63" s="12" t="n">
        <v>62</v>
      </c>
      <c r="B63" s="13" t="s">
        <v>52</v>
      </c>
      <c r="C63" s="13"/>
    </row>
    <row r="64" customFormat="false" ht="11.25" hidden="false" customHeight="true" outlineLevel="0" collapsed="false">
      <c r="A64" s="12" t="n">
        <v>63</v>
      </c>
      <c r="B64" s="13" t="s">
        <v>52</v>
      </c>
      <c r="C64" s="13"/>
    </row>
    <row r="65" customFormat="false" ht="11.25" hidden="false" customHeight="true" outlineLevel="0" collapsed="false">
      <c r="A65" s="12" t="n">
        <v>64</v>
      </c>
      <c r="B65" s="13" t="s">
        <v>53</v>
      </c>
      <c r="C65" s="13"/>
    </row>
    <row r="66" customFormat="false" ht="11.25" hidden="false" customHeight="true" outlineLevel="0" collapsed="false">
      <c r="A66" s="12" t="n">
        <v>65</v>
      </c>
      <c r="B66" s="13" t="s">
        <v>53</v>
      </c>
      <c r="C66" s="13"/>
    </row>
    <row r="67" customFormat="false" ht="11.25" hidden="false" customHeight="true" outlineLevel="0" collapsed="false">
      <c r="A67" s="12" t="n">
        <v>66</v>
      </c>
      <c r="B67" s="13" t="s">
        <v>54</v>
      </c>
      <c r="C67" s="13"/>
    </row>
    <row r="68" customFormat="false" ht="11.25" hidden="false" customHeight="true" outlineLevel="0" collapsed="false">
      <c r="A68" s="12" t="n">
        <v>67</v>
      </c>
      <c r="B68" s="13" t="s">
        <v>54</v>
      </c>
      <c r="C68" s="13"/>
    </row>
    <row r="69" customFormat="false" ht="11.25" hidden="false" customHeight="true" outlineLevel="0" collapsed="false">
      <c r="A69" s="12" t="n">
        <v>68</v>
      </c>
      <c r="B69" s="13" t="s">
        <v>55</v>
      </c>
      <c r="C69" s="13"/>
    </row>
    <row r="70" customFormat="false" ht="11.25" hidden="false" customHeight="true" outlineLevel="0" collapsed="false">
      <c r="A70" s="12" t="n">
        <v>69</v>
      </c>
      <c r="B70" s="13" t="s">
        <v>55</v>
      </c>
      <c r="C70" s="13"/>
    </row>
    <row r="71" customFormat="false" ht="11.25" hidden="false" customHeight="true" outlineLevel="0" collapsed="false">
      <c r="A71" s="12" t="n">
        <v>70</v>
      </c>
      <c r="B71" s="13" t="s">
        <v>56</v>
      </c>
      <c r="C71" s="13" t="s">
        <v>57</v>
      </c>
    </row>
    <row r="72" customFormat="false" ht="11.25" hidden="false" customHeight="true" outlineLevel="0" collapsed="false">
      <c r="A72" s="12" t="n">
        <v>71</v>
      </c>
      <c r="B72" s="13" t="s">
        <v>58</v>
      </c>
      <c r="C72" s="13" t="s">
        <v>57</v>
      </c>
    </row>
    <row r="73" customFormat="false" ht="11.25" hidden="false" customHeight="true" outlineLevel="0" collapsed="false">
      <c r="A73" s="12" t="n">
        <v>72</v>
      </c>
      <c r="B73" s="13" t="s">
        <v>56</v>
      </c>
      <c r="C73" s="13" t="s">
        <v>59</v>
      </c>
    </row>
    <row r="74" customFormat="false" ht="11.25" hidden="false" customHeight="true" outlineLevel="0" collapsed="false">
      <c r="A74" s="12" t="n">
        <v>73</v>
      </c>
      <c r="B74" s="13" t="s">
        <v>58</v>
      </c>
      <c r="C74" s="13" t="s">
        <v>59</v>
      </c>
    </row>
    <row r="75" customFormat="false" ht="11.25" hidden="false" customHeight="true" outlineLevel="0" collapsed="false">
      <c r="A75" s="12" t="n">
        <v>74</v>
      </c>
      <c r="B75" s="13" t="s">
        <v>56</v>
      </c>
      <c r="C75" s="13" t="s">
        <v>60</v>
      </c>
    </row>
    <row r="76" customFormat="false" ht="11.25" hidden="false" customHeight="true" outlineLevel="0" collapsed="false">
      <c r="A76" s="12" t="n">
        <v>75</v>
      </c>
      <c r="B76" s="13" t="s">
        <v>58</v>
      </c>
      <c r="C76" s="13" t="s">
        <v>60</v>
      </c>
    </row>
    <row r="77" customFormat="false" ht="11.25" hidden="false" customHeight="true" outlineLevel="0" collapsed="false">
      <c r="A77" s="12" t="n">
        <v>76</v>
      </c>
      <c r="B77" s="13" t="s">
        <v>56</v>
      </c>
      <c r="C77" s="13" t="s">
        <v>61</v>
      </c>
    </row>
    <row r="78" customFormat="false" ht="11.25" hidden="false" customHeight="true" outlineLevel="0" collapsed="false">
      <c r="A78" s="12" t="n">
        <v>77</v>
      </c>
      <c r="B78" s="13" t="s">
        <v>58</v>
      </c>
      <c r="C78" s="13" t="s">
        <v>61</v>
      </c>
    </row>
    <row r="79" customFormat="false" ht="11.25" hidden="false" customHeight="true" outlineLevel="0" collapsed="false">
      <c r="A79" s="12" t="n">
        <v>78</v>
      </c>
      <c r="B79" s="13" t="s">
        <v>56</v>
      </c>
      <c r="C79" s="13" t="s">
        <v>62</v>
      </c>
    </row>
    <row r="80" customFormat="false" ht="11.25" hidden="false" customHeight="true" outlineLevel="0" collapsed="false">
      <c r="A80" s="12" t="n">
        <v>79</v>
      </c>
      <c r="B80" s="13" t="s">
        <v>58</v>
      </c>
      <c r="C80" s="13" t="s">
        <v>62</v>
      </c>
    </row>
    <row r="81" customFormat="false" ht="11.25" hidden="false" customHeight="true" outlineLevel="0" collapsed="false">
      <c r="A81" s="12" t="n">
        <v>80</v>
      </c>
      <c r="B81" s="13" t="s">
        <v>63</v>
      </c>
      <c r="C81" s="13"/>
    </row>
    <row r="82" customFormat="false" ht="11.25" hidden="false" customHeight="true" outlineLevel="0" collapsed="false">
      <c r="A82" s="12" t="n">
        <v>81</v>
      </c>
      <c r="B82" s="13" t="s">
        <v>63</v>
      </c>
      <c r="C82" s="13"/>
    </row>
    <row r="83" customFormat="false" ht="11.25" hidden="false" customHeight="true" outlineLevel="0" collapsed="false">
      <c r="A83" s="12" t="n">
        <v>82</v>
      </c>
      <c r="B83" s="13" t="s">
        <v>64</v>
      </c>
      <c r="C83" s="13" t="s">
        <v>57</v>
      </c>
    </row>
    <row r="84" customFormat="false" ht="11.25" hidden="false" customHeight="true" outlineLevel="0" collapsed="false">
      <c r="A84" s="12" t="n">
        <v>83</v>
      </c>
      <c r="B84" s="13" t="s">
        <v>64</v>
      </c>
      <c r="C84" s="13" t="s">
        <v>57</v>
      </c>
    </row>
    <row r="85" customFormat="false" ht="11.25" hidden="false" customHeight="true" outlineLevel="0" collapsed="false">
      <c r="A85" s="12" t="n">
        <v>84</v>
      </c>
      <c r="B85" s="13" t="s">
        <v>65</v>
      </c>
      <c r="C85" s="13"/>
    </row>
    <row r="86" customFormat="false" ht="11.25" hidden="false" customHeight="true" outlineLevel="0" collapsed="false">
      <c r="A86" s="12" t="n">
        <v>85</v>
      </c>
      <c r="B86" s="13" t="s">
        <v>65</v>
      </c>
      <c r="C86" s="13"/>
    </row>
    <row r="87" customFormat="false" ht="11.25" hidden="false" customHeight="true" outlineLevel="0" collapsed="false">
      <c r="A87" s="12" t="n">
        <v>86</v>
      </c>
      <c r="B87" s="13" t="s">
        <v>66</v>
      </c>
      <c r="C87" s="13"/>
    </row>
    <row r="88" customFormat="false" ht="11.25" hidden="false" customHeight="true" outlineLevel="0" collapsed="false">
      <c r="A88" s="12" t="n">
        <v>87</v>
      </c>
      <c r="B88" s="13" t="s">
        <v>66</v>
      </c>
      <c r="C88" s="13"/>
    </row>
    <row r="89" customFormat="false" ht="11.25" hidden="false" customHeight="true" outlineLevel="0" collapsed="false">
      <c r="A89" s="12" t="n">
        <v>88</v>
      </c>
      <c r="B89" s="13" t="s">
        <v>67</v>
      </c>
      <c r="C89" s="13"/>
    </row>
    <row r="90" customFormat="false" ht="11.25" hidden="false" customHeight="true" outlineLevel="0" collapsed="false">
      <c r="A90" s="12" t="n">
        <v>89</v>
      </c>
      <c r="B90" s="13" t="s">
        <v>67</v>
      </c>
      <c r="C90" s="13"/>
    </row>
    <row r="91" customFormat="false" ht="11.25" hidden="false" customHeight="true" outlineLevel="0" collapsed="false">
      <c r="A91" s="12" t="n">
        <v>90</v>
      </c>
      <c r="B91" s="13" t="s">
        <v>68</v>
      </c>
      <c r="C91" s="13"/>
    </row>
    <row r="92" customFormat="false" ht="11.25" hidden="false" customHeight="true" outlineLevel="0" collapsed="false">
      <c r="A92" s="12" t="n">
        <v>91</v>
      </c>
      <c r="B92" s="13" t="s">
        <v>68</v>
      </c>
      <c r="C92" s="13"/>
    </row>
    <row r="93" customFormat="false" ht="11.25" hidden="false" customHeight="true" outlineLevel="0" collapsed="false">
      <c r="A93" s="12" t="n">
        <v>92</v>
      </c>
      <c r="B93" s="13" t="s">
        <v>69</v>
      </c>
      <c r="C93" s="13"/>
    </row>
    <row r="94" customFormat="false" ht="11.25" hidden="false" customHeight="true" outlineLevel="0" collapsed="false">
      <c r="A94" s="12" t="n">
        <v>93</v>
      </c>
      <c r="B94" s="13" t="s">
        <v>69</v>
      </c>
      <c r="C94" s="13"/>
    </row>
    <row r="95" customFormat="false" ht="11.25" hidden="false" customHeight="true" outlineLevel="0" collapsed="false">
      <c r="A95" s="12" t="n">
        <v>94</v>
      </c>
      <c r="B95" s="13" t="s">
        <v>70</v>
      </c>
      <c r="C95" s="13"/>
    </row>
    <row r="96" customFormat="false" ht="11.25" hidden="false" customHeight="true" outlineLevel="0" collapsed="false">
      <c r="A96" s="12" t="n">
        <v>95</v>
      </c>
      <c r="B96" s="13" t="s">
        <v>70</v>
      </c>
      <c r="C96" s="13"/>
    </row>
    <row r="97" customFormat="false" ht="11.25" hidden="false" customHeight="true" outlineLevel="0" collapsed="false">
      <c r="A97" s="12" t="n">
        <v>96</v>
      </c>
      <c r="B97" s="13" t="s">
        <v>71</v>
      </c>
      <c r="C97" s="13"/>
    </row>
    <row r="98" customFormat="false" ht="11.25" hidden="false" customHeight="true" outlineLevel="0" collapsed="false">
      <c r="A98" s="12" t="n">
        <v>97</v>
      </c>
      <c r="B98" s="13" t="s">
        <v>71</v>
      </c>
      <c r="C98" s="13"/>
    </row>
    <row r="99" customFormat="false" ht="11.25" hidden="false" customHeight="true" outlineLevel="0" collapsed="false">
      <c r="A99" s="12" t="n">
        <v>98</v>
      </c>
      <c r="B99" s="13" t="s">
        <v>72</v>
      </c>
      <c r="C99" s="13"/>
    </row>
    <row r="100" customFormat="false" ht="11.25" hidden="false" customHeight="true" outlineLevel="0" collapsed="false">
      <c r="A100" s="12" t="n">
        <v>99</v>
      </c>
      <c r="B100" s="13" t="s">
        <v>72</v>
      </c>
      <c r="C100" s="13"/>
    </row>
    <row r="101" customFormat="false" ht="11.25" hidden="false" customHeight="true" outlineLevel="0" collapsed="false">
      <c r="A101" s="12" t="n">
        <v>100</v>
      </c>
      <c r="B101" s="13" t="s">
        <v>73</v>
      </c>
      <c r="C101" s="13"/>
    </row>
    <row r="102" customFormat="false" ht="11.25" hidden="false" customHeight="true" outlineLevel="0" collapsed="false">
      <c r="A102" s="12" t="n">
        <v>101</v>
      </c>
      <c r="B102" s="13" t="s">
        <v>73</v>
      </c>
      <c r="C102" s="13"/>
    </row>
    <row r="103" customFormat="false" ht="11.25" hidden="false" customHeight="true" outlineLevel="0" collapsed="false">
      <c r="A103" s="12" t="n">
        <v>102</v>
      </c>
      <c r="B103" s="13" t="s">
        <v>74</v>
      </c>
      <c r="C103" s="13"/>
    </row>
    <row r="104" customFormat="false" ht="11.25" hidden="false" customHeight="true" outlineLevel="0" collapsed="false">
      <c r="A104" s="12" t="n">
        <v>103</v>
      </c>
      <c r="B104" s="13" t="s">
        <v>74</v>
      </c>
      <c r="C104" s="13"/>
    </row>
    <row r="105" customFormat="false" ht="11.25" hidden="false" customHeight="true" outlineLevel="0" collapsed="false">
      <c r="A105" s="12" t="n">
        <v>104</v>
      </c>
      <c r="B105" s="13" t="s">
        <v>75</v>
      </c>
      <c r="C105" s="13" t="s">
        <v>57</v>
      </c>
    </row>
    <row r="106" customFormat="false" ht="11.25" hidden="false" customHeight="true" outlineLevel="0" collapsed="false">
      <c r="A106" s="12" t="n">
        <v>105</v>
      </c>
      <c r="B106" s="13" t="s">
        <v>75</v>
      </c>
      <c r="C106" s="13" t="s">
        <v>57</v>
      </c>
    </row>
    <row r="107" customFormat="false" ht="11.25" hidden="false" customHeight="true" outlineLevel="0" collapsed="false">
      <c r="A107" s="12" t="n">
        <v>106</v>
      </c>
      <c r="B107" s="13" t="s">
        <v>76</v>
      </c>
      <c r="C107" s="13"/>
    </row>
    <row r="108" customFormat="false" ht="11.25" hidden="false" customHeight="true" outlineLevel="0" collapsed="false">
      <c r="A108" s="12" t="n">
        <v>107</v>
      </c>
      <c r="B108" s="13" t="s">
        <v>76</v>
      </c>
      <c r="C108" s="13"/>
    </row>
    <row r="109" customFormat="false" ht="11.25" hidden="false" customHeight="true" outlineLevel="0" collapsed="false">
      <c r="A109" s="12" t="n">
        <v>108</v>
      </c>
      <c r="B109" s="13" t="s">
        <v>77</v>
      </c>
      <c r="C109" s="13"/>
    </row>
    <row r="110" customFormat="false" ht="11.25" hidden="false" customHeight="true" outlineLevel="0" collapsed="false">
      <c r="A110" s="12" t="n">
        <v>109</v>
      </c>
      <c r="B110" s="13" t="s">
        <v>77</v>
      </c>
      <c r="C110" s="13"/>
    </row>
    <row r="111" customFormat="false" ht="11.25" hidden="false" customHeight="true" outlineLevel="0" collapsed="false">
      <c r="A111" s="12" t="n">
        <v>110</v>
      </c>
      <c r="B111" s="13" t="s">
        <v>78</v>
      </c>
      <c r="C111" s="13"/>
    </row>
    <row r="112" customFormat="false" ht="11.25" hidden="false" customHeight="true" outlineLevel="0" collapsed="false">
      <c r="A112" s="12" t="n">
        <v>111</v>
      </c>
      <c r="B112" s="13" t="s">
        <v>78</v>
      </c>
      <c r="C112" s="13"/>
    </row>
    <row r="113" customFormat="false" ht="11.25" hidden="false" customHeight="true" outlineLevel="0" collapsed="false">
      <c r="A113" s="12" t="n">
        <v>112</v>
      </c>
      <c r="B113" s="13" t="s">
        <v>79</v>
      </c>
      <c r="C113" s="13"/>
    </row>
    <row r="114" customFormat="false" ht="11.25" hidden="false" customHeight="true" outlineLevel="0" collapsed="false">
      <c r="A114" s="12" t="n">
        <v>113</v>
      </c>
      <c r="B114" s="13" t="s">
        <v>79</v>
      </c>
      <c r="C114" s="13"/>
    </row>
    <row r="115" customFormat="false" ht="11.25" hidden="false" customHeight="true" outlineLevel="0" collapsed="false">
      <c r="A115" s="12" t="n">
        <v>114</v>
      </c>
      <c r="B115" s="13" t="s">
        <v>80</v>
      </c>
      <c r="C115" s="13"/>
    </row>
    <row r="116" customFormat="false" ht="11.25" hidden="false" customHeight="true" outlineLevel="0" collapsed="false">
      <c r="A116" s="12" t="n">
        <v>115</v>
      </c>
      <c r="B116" s="13" t="s">
        <v>80</v>
      </c>
      <c r="C116" s="13" t="s">
        <v>81</v>
      </c>
    </row>
    <row r="117" customFormat="false" ht="11.25" hidden="false" customHeight="true" outlineLevel="0" collapsed="false">
      <c r="A117" s="12"/>
      <c r="B117" s="13" t="s">
        <v>82</v>
      </c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9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9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9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23</v>
      </c>
      <c r="D6" s="33"/>
      <c r="E6" s="32" t="n">
        <v>23.2</v>
      </c>
      <c r="F6" s="33"/>
      <c r="G6" s="32" t="n">
        <v>22.2</v>
      </c>
      <c r="H6" s="34"/>
      <c r="I6" s="35" t="n">
        <v>22.2</v>
      </c>
      <c r="J6" s="36" t="s">
        <v>207</v>
      </c>
      <c r="K6" s="35" t="n">
        <v>22.2</v>
      </c>
      <c r="L6" s="32" t="s">
        <v>207</v>
      </c>
      <c r="M6" s="37" t="n">
        <v>41.7</v>
      </c>
      <c r="N6" s="38"/>
      <c r="O6" s="32" t="n">
        <v>44.3</v>
      </c>
      <c r="P6" s="33"/>
      <c r="Q6" s="32" t="n">
        <v>39.9</v>
      </c>
      <c r="R6" s="33"/>
      <c r="S6" s="34" t="n">
        <v>39.9</v>
      </c>
      <c r="T6" s="34" t="s">
        <v>207</v>
      </c>
      <c r="U6" s="35" t="n">
        <v>39.9</v>
      </c>
      <c r="V6" s="32" t="s">
        <v>207</v>
      </c>
      <c r="W6" s="37" t="n">
        <v>64.7</v>
      </c>
      <c r="X6" s="38"/>
      <c r="Y6" s="32" t="n">
        <v>67.5</v>
      </c>
      <c r="Z6" s="33"/>
      <c r="AA6" s="32" t="n">
        <v>62.1</v>
      </c>
      <c r="AB6" s="34"/>
      <c r="AC6" s="35" t="n">
        <v>62.1</v>
      </c>
      <c r="AD6" s="36"/>
      <c r="AE6" s="35" t="n">
        <v>62.1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7638</v>
      </c>
      <c r="D7" s="38"/>
      <c r="E7" s="32" t="n">
        <v>8764</v>
      </c>
      <c r="F7" s="38"/>
      <c r="G7" s="32" t="n">
        <v>10181</v>
      </c>
      <c r="H7" s="32"/>
      <c r="I7" s="40" t="n">
        <v>9602</v>
      </c>
      <c r="J7" s="36"/>
      <c r="K7" s="40" t="n">
        <v>9488</v>
      </c>
      <c r="L7" s="32"/>
      <c r="M7" s="41" t="n">
        <v>419</v>
      </c>
      <c r="N7" s="38"/>
      <c r="O7" s="32" t="n">
        <v>419</v>
      </c>
      <c r="P7" s="38"/>
      <c r="Q7" s="32" t="n">
        <v>397</v>
      </c>
      <c r="R7" s="38"/>
      <c r="S7" s="32" t="n">
        <v>419</v>
      </c>
      <c r="T7" s="32"/>
      <c r="U7" s="40" t="n">
        <v>404</v>
      </c>
      <c r="V7" s="32"/>
      <c r="W7" s="41" t="n">
        <v>8057</v>
      </c>
      <c r="X7" s="38"/>
      <c r="Y7" s="32" t="n">
        <v>9183</v>
      </c>
      <c r="Z7" s="38"/>
      <c r="AA7" s="32" t="n">
        <v>10578</v>
      </c>
      <c r="AB7" s="32"/>
      <c r="AC7" s="40" t="n">
        <v>10021</v>
      </c>
      <c r="AD7" s="36"/>
      <c r="AE7" s="40" t="n">
        <v>9892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770</v>
      </c>
      <c r="D8" s="38" t="s">
        <v>209</v>
      </c>
      <c r="E8" s="32" t="n">
        <v>1925</v>
      </c>
      <c r="F8" s="38"/>
      <c r="G8" s="32" t="n">
        <v>1950</v>
      </c>
      <c r="H8" s="32"/>
      <c r="I8" s="40" t="n">
        <v>1975</v>
      </c>
      <c r="J8" s="36"/>
      <c r="K8" s="40" t="n">
        <v>2000</v>
      </c>
      <c r="L8" s="32"/>
      <c r="M8" s="41" t="n">
        <v>600</v>
      </c>
      <c r="N8" s="38" t="s">
        <v>209</v>
      </c>
      <c r="O8" s="32" t="n">
        <v>650</v>
      </c>
      <c r="P8" s="38"/>
      <c r="Q8" s="32" t="n">
        <v>740</v>
      </c>
      <c r="R8" s="38"/>
      <c r="S8" s="32" t="n">
        <v>725</v>
      </c>
      <c r="T8" s="32"/>
      <c r="U8" s="40" t="n">
        <v>690</v>
      </c>
      <c r="V8" s="32"/>
      <c r="W8" s="41" t="n">
        <v>2370</v>
      </c>
      <c r="X8" s="38"/>
      <c r="Y8" s="32" t="n">
        <v>2575</v>
      </c>
      <c r="Z8" s="38"/>
      <c r="AA8" s="32" t="n">
        <v>2690</v>
      </c>
      <c r="AB8" s="32"/>
      <c r="AC8" s="40" t="n">
        <v>2700</v>
      </c>
      <c r="AD8" s="36"/>
      <c r="AE8" s="40" t="n">
        <v>2690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1664</v>
      </c>
      <c r="D9" s="38"/>
      <c r="E9" s="32" t="n">
        <v>1712</v>
      </c>
      <c r="F9" s="38"/>
      <c r="G9" s="32" t="n">
        <v>1549</v>
      </c>
      <c r="H9" s="32"/>
      <c r="I9" s="40" t="n">
        <v>1395</v>
      </c>
      <c r="J9" s="36"/>
      <c r="K9" s="40" t="n">
        <v>1300</v>
      </c>
      <c r="L9" s="32"/>
      <c r="M9" s="41" t="n">
        <v>867</v>
      </c>
      <c r="N9" s="38"/>
      <c r="O9" s="32" t="n">
        <v>925</v>
      </c>
      <c r="P9" s="38"/>
      <c r="Q9" s="32" t="n">
        <v>897</v>
      </c>
      <c r="R9" s="38"/>
      <c r="S9" s="32" t="n">
        <v>852</v>
      </c>
      <c r="T9" s="32"/>
      <c r="U9" s="40" t="n">
        <v>730</v>
      </c>
      <c r="V9" s="32"/>
      <c r="W9" s="41" t="n">
        <v>2531</v>
      </c>
      <c r="X9" s="38"/>
      <c r="Y9" s="32" t="n">
        <v>2637</v>
      </c>
      <c r="Z9" s="38"/>
      <c r="AA9" s="32" t="n">
        <v>2446</v>
      </c>
      <c r="AB9" s="32"/>
      <c r="AC9" s="40" t="n">
        <v>2247</v>
      </c>
      <c r="AD9" s="36"/>
      <c r="AE9" s="40" t="n">
        <v>2030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701</v>
      </c>
      <c r="D10" s="38"/>
      <c r="E10" s="32" t="n">
        <v>852</v>
      </c>
      <c r="F10" s="38"/>
      <c r="G10" s="32" t="n">
        <v>852</v>
      </c>
      <c r="H10" s="32" t="s">
        <v>207</v>
      </c>
      <c r="I10" s="40" t="n">
        <v>854</v>
      </c>
      <c r="J10" s="36"/>
      <c r="K10" s="40" t="n">
        <v>920</v>
      </c>
      <c r="L10" s="32"/>
      <c r="M10" s="41" t="n">
        <v>591</v>
      </c>
      <c r="N10" s="38"/>
      <c r="O10" s="32" t="n">
        <v>729</v>
      </c>
      <c r="P10" s="38"/>
      <c r="Q10" s="32" t="n">
        <v>729</v>
      </c>
      <c r="R10" s="38" t="s">
        <v>207</v>
      </c>
      <c r="S10" s="32" t="n">
        <v>480</v>
      </c>
      <c r="T10" s="32"/>
      <c r="U10" s="40" t="n">
        <v>447</v>
      </c>
      <c r="V10" s="32"/>
      <c r="W10" s="41" t="n">
        <v>1292</v>
      </c>
      <c r="X10" s="38"/>
      <c r="Y10" s="32" t="n">
        <v>1581</v>
      </c>
      <c r="Z10" s="38"/>
      <c r="AA10" s="32" t="n">
        <v>1581</v>
      </c>
      <c r="AB10" s="32"/>
      <c r="AC10" s="40" t="n">
        <v>1334</v>
      </c>
      <c r="AD10" s="36"/>
      <c r="AE10" s="40" t="n">
        <v>1367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395</v>
      </c>
      <c r="D11" s="38"/>
      <c r="E11" s="32" t="n">
        <v>421</v>
      </c>
      <c r="F11" s="38"/>
      <c r="G11" s="32" t="n">
        <v>452</v>
      </c>
      <c r="H11" s="32"/>
      <c r="I11" s="40" t="n">
        <v>482</v>
      </c>
      <c r="J11" s="36"/>
      <c r="K11" s="40" t="n">
        <v>493</v>
      </c>
      <c r="L11" s="32"/>
      <c r="M11" s="41" t="n">
        <v>1543</v>
      </c>
      <c r="N11" s="38"/>
      <c r="O11" s="32" t="n">
        <v>1548</v>
      </c>
      <c r="P11" s="38"/>
      <c r="Q11" s="32" t="n">
        <v>1603</v>
      </c>
      <c r="R11" s="38"/>
      <c r="S11" s="32" t="n">
        <v>1592</v>
      </c>
      <c r="T11" s="32"/>
      <c r="U11" s="40" t="n">
        <v>1741</v>
      </c>
      <c r="V11" s="32"/>
      <c r="W11" s="41" t="n">
        <v>1938</v>
      </c>
      <c r="X11" s="38"/>
      <c r="Y11" s="32" t="n">
        <v>1969</v>
      </c>
      <c r="Z11" s="38"/>
      <c r="AA11" s="32" t="n">
        <v>2055</v>
      </c>
      <c r="AB11" s="32"/>
      <c r="AC11" s="40" t="n">
        <v>2074</v>
      </c>
      <c r="AD11" s="36"/>
      <c r="AE11" s="40" t="n">
        <v>2234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10.94</v>
      </c>
      <c r="D12" s="38"/>
      <c r="E12" s="32" t="n">
        <v>9.18</v>
      </c>
      <c r="F12" s="38"/>
      <c r="G12" s="32" t="n">
        <v>7.22</v>
      </c>
      <c r="H12" s="32"/>
      <c r="I12" s="40" t="n">
        <v>6.26</v>
      </c>
      <c r="J12" s="36"/>
      <c r="K12" s="40" t="n">
        <v>4.99</v>
      </c>
      <c r="L12" s="32"/>
      <c r="M12" s="41" t="n">
        <v>0.8</v>
      </c>
      <c r="N12" s="38"/>
      <c r="O12" s="32" t="n">
        <v>1</v>
      </c>
      <c r="P12" s="38"/>
      <c r="Q12" s="32" t="n">
        <v>0.48</v>
      </c>
      <c r="R12" s="38"/>
      <c r="S12" s="32" t="n">
        <v>0.5</v>
      </c>
      <c r="T12" s="32"/>
      <c r="U12" s="40" t="n">
        <v>0.8</v>
      </c>
      <c r="V12" s="32"/>
      <c r="W12" s="41" t="n">
        <v>11.74</v>
      </c>
      <c r="X12" s="38"/>
      <c r="Y12" s="32" t="n">
        <v>10.18</v>
      </c>
      <c r="Z12" s="38"/>
      <c r="AA12" s="32" t="n">
        <v>7.7</v>
      </c>
      <c r="AB12" s="32"/>
      <c r="AC12" s="40" t="n">
        <v>6.76</v>
      </c>
      <c r="AD12" s="36"/>
      <c r="AE12" s="40" t="n">
        <v>5.8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7250</v>
      </c>
      <c r="D13" s="38"/>
      <c r="E13" s="32" t="n">
        <v>7580</v>
      </c>
      <c r="F13" s="38"/>
      <c r="G13" s="32" t="n">
        <v>8108</v>
      </c>
      <c r="H13" s="32"/>
      <c r="I13" s="40" t="n">
        <v>7819</v>
      </c>
      <c r="J13" s="36"/>
      <c r="K13" s="40" t="n">
        <v>7613</v>
      </c>
      <c r="L13" s="32"/>
      <c r="M13" s="41" t="n">
        <v>670</v>
      </c>
      <c r="N13" s="38"/>
      <c r="O13" s="32" t="n">
        <v>493</v>
      </c>
      <c r="P13" s="38"/>
      <c r="Q13" s="32" t="n">
        <v>497</v>
      </c>
      <c r="R13" s="38"/>
      <c r="S13" s="32" t="n">
        <v>609</v>
      </c>
      <c r="T13" s="32"/>
      <c r="U13" s="40" t="n">
        <v>540</v>
      </c>
      <c r="V13" s="32"/>
      <c r="W13" s="41" t="n">
        <v>7920</v>
      </c>
      <c r="X13" s="38"/>
      <c r="Y13" s="32" t="n">
        <v>8073</v>
      </c>
      <c r="Z13" s="38"/>
      <c r="AA13" s="32" t="n">
        <v>8605</v>
      </c>
      <c r="AB13" s="32"/>
      <c r="AC13" s="40" t="n">
        <v>8428</v>
      </c>
      <c r="AD13" s="36"/>
      <c r="AE13" s="40" t="n">
        <v>815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403</v>
      </c>
      <c r="D14" s="38"/>
      <c r="E14" s="32" t="n">
        <v>368.71</v>
      </c>
      <c r="F14" s="38"/>
      <c r="G14" s="32" t="n">
        <v>390.17</v>
      </c>
      <c r="H14" s="32"/>
      <c r="I14" s="40" t="n">
        <v>303</v>
      </c>
      <c r="J14" s="36" t="s">
        <v>209</v>
      </c>
      <c r="K14" s="40" t="n">
        <v>611</v>
      </c>
      <c r="L14" s="32" t="s">
        <v>209</v>
      </c>
      <c r="M14" s="41" t="n">
        <v>128</v>
      </c>
      <c r="N14" s="38"/>
      <c r="O14" s="32" t="n">
        <v>86.34</v>
      </c>
      <c r="P14" s="38"/>
      <c r="Q14" s="32" t="n">
        <v>79.76</v>
      </c>
      <c r="R14" s="38"/>
      <c r="S14" s="32" t="n">
        <v>83</v>
      </c>
      <c r="T14" s="32"/>
      <c r="U14" s="40" t="n">
        <v>89</v>
      </c>
      <c r="V14" s="32"/>
      <c r="W14" s="41" t="n">
        <v>531</v>
      </c>
      <c r="X14" s="38"/>
      <c r="Y14" s="32" t="n">
        <v>455.05</v>
      </c>
      <c r="Z14" s="38"/>
      <c r="AA14" s="32" t="n">
        <v>469.93</v>
      </c>
      <c r="AB14" s="32"/>
      <c r="AC14" s="40" t="n">
        <v>386</v>
      </c>
      <c r="AD14" s="36"/>
      <c r="AE14" s="40" t="n">
        <v>700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2780</v>
      </c>
      <c r="D15" s="38"/>
      <c r="E15" s="32" t="n">
        <v>3400</v>
      </c>
      <c r="F15" s="38"/>
      <c r="G15" s="32" t="n">
        <v>3650</v>
      </c>
      <c r="H15" s="32"/>
      <c r="I15" s="40" t="n">
        <v>2700</v>
      </c>
      <c r="J15" s="36"/>
      <c r="K15" s="40" t="n">
        <v>2700</v>
      </c>
      <c r="L15" s="32"/>
      <c r="M15" s="41" t="n">
        <v>480</v>
      </c>
      <c r="N15" s="38"/>
      <c r="O15" s="32" t="n">
        <v>540</v>
      </c>
      <c r="P15" s="38"/>
      <c r="Q15" s="32" t="n">
        <v>700</v>
      </c>
      <c r="R15" s="38"/>
      <c r="S15" s="32" t="n">
        <v>600</v>
      </c>
      <c r="T15" s="32"/>
      <c r="U15" s="40" t="n">
        <v>600</v>
      </c>
      <c r="V15" s="32"/>
      <c r="W15" s="41" t="n">
        <v>3260</v>
      </c>
      <c r="X15" s="38"/>
      <c r="Y15" s="32" t="n">
        <v>3940</v>
      </c>
      <c r="Z15" s="38"/>
      <c r="AA15" s="32" t="n">
        <v>4350</v>
      </c>
      <c r="AB15" s="32"/>
      <c r="AC15" s="40" t="n">
        <v>3300</v>
      </c>
      <c r="AD15" s="36"/>
      <c r="AE15" s="40" t="n">
        <v>3300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22209</v>
      </c>
      <c r="D16" s="38"/>
      <c r="E16" s="32" t="n">
        <v>22736</v>
      </c>
      <c r="F16" s="38"/>
      <c r="G16" s="32" t="n">
        <v>23593</v>
      </c>
      <c r="H16" s="32"/>
      <c r="I16" s="40" t="n">
        <v>23365.11</v>
      </c>
      <c r="J16" s="36"/>
      <c r="K16" s="40" t="n">
        <v>21454.52</v>
      </c>
      <c r="L16" s="32"/>
      <c r="M16" s="41" t="n">
        <v>1150</v>
      </c>
      <c r="N16" s="38"/>
      <c r="O16" s="32" t="n">
        <v>1099</v>
      </c>
      <c r="P16" s="38"/>
      <c r="Q16" s="32" t="n">
        <v>984</v>
      </c>
      <c r="R16" s="38"/>
      <c r="S16" s="32" t="n">
        <v>891.75</v>
      </c>
      <c r="T16" s="32"/>
      <c r="U16" s="40" t="n">
        <v>989.19</v>
      </c>
      <c r="V16" s="32"/>
      <c r="W16" s="41" t="n">
        <v>23359</v>
      </c>
      <c r="X16" s="38"/>
      <c r="Y16" s="32" t="n">
        <v>23835</v>
      </c>
      <c r="Z16" s="38"/>
      <c r="AA16" s="32" t="n">
        <v>24577</v>
      </c>
      <c r="AB16" s="32"/>
      <c r="AC16" s="40" t="n">
        <v>24256.86</v>
      </c>
      <c r="AD16" s="36"/>
      <c r="AE16" s="40" t="n">
        <v>22443.7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7731</v>
      </c>
      <c r="D17" s="38"/>
      <c r="E17" s="32" t="n">
        <v>15576</v>
      </c>
      <c r="F17" s="38"/>
      <c r="G17" s="32" t="n">
        <v>14108</v>
      </c>
      <c r="H17" s="32"/>
      <c r="I17" s="40" t="n">
        <v>14196</v>
      </c>
      <c r="J17" s="36"/>
      <c r="K17" s="40" t="n">
        <v>14500</v>
      </c>
      <c r="L17" s="32"/>
      <c r="M17" s="41" t="n">
        <v>7641</v>
      </c>
      <c r="N17" s="38"/>
      <c r="O17" s="32" t="n">
        <v>6002</v>
      </c>
      <c r="P17" s="38"/>
      <c r="Q17" s="32" t="n">
        <v>5719</v>
      </c>
      <c r="R17" s="38"/>
      <c r="S17" s="32" t="n">
        <v>5671</v>
      </c>
      <c r="T17" s="32"/>
      <c r="U17" s="40" t="n">
        <v>5500</v>
      </c>
      <c r="V17" s="32"/>
      <c r="W17" s="41" t="n">
        <v>25372</v>
      </c>
      <c r="X17" s="38"/>
      <c r="Y17" s="32" t="n">
        <v>21578</v>
      </c>
      <c r="Z17" s="38"/>
      <c r="AA17" s="32" t="n">
        <v>19827</v>
      </c>
      <c r="AB17" s="32"/>
      <c r="AC17" s="40" t="n">
        <v>19867</v>
      </c>
      <c r="AD17" s="36"/>
      <c r="AE17" s="40" t="n">
        <v>20000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8214</v>
      </c>
      <c r="D18" s="38"/>
      <c r="E18" s="32" t="n">
        <v>21089</v>
      </c>
      <c r="F18" s="38"/>
      <c r="G18" s="32" t="n">
        <v>26901</v>
      </c>
      <c r="H18" s="32"/>
      <c r="I18" s="40" t="n">
        <v>28690</v>
      </c>
      <c r="J18" s="36"/>
      <c r="K18" s="40" t="n">
        <v>30863</v>
      </c>
      <c r="L18" s="32"/>
      <c r="M18" s="41" t="n">
        <v>4242</v>
      </c>
      <c r="N18" s="38"/>
      <c r="O18" s="32" t="n">
        <v>3357</v>
      </c>
      <c r="P18" s="38"/>
      <c r="Q18" s="32" t="n">
        <v>3689</v>
      </c>
      <c r="R18" s="38"/>
      <c r="S18" s="32" t="n">
        <v>3551</v>
      </c>
      <c r="T18" s="32"/>
      <c r="U18" s="40" t="n">
        <v>3569</v>
      </c>
      <c r="V18" s="32"/>
      <c r="W18" s="41" t="n">
        <v>22456</v>
      </c>
      <c r="X18" s="38"/>
      <c r="Y18" s="32" t="n">
        <v>24446</v>
      </c>
      <c r="Z18" s="38"/>
      <c r="AA18" s="32" t="n">
        <v>30590</v>
      </c>
      <c r="AB18" s="32"/>
      <c r="AC18" s="40" t="n">
        <v>32241</v>
      </c>
      <c r="AD18" s="36"/>
      <c r="AE18" s="40" t="n">
        <v>3443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258.75</v>
      </c>
      <c r="D19" s="38"/>
      <c r="E19" s="32" t="n">
        <v>271</v>
      </c>
      <c r="F19" s="38"/>
      <c r="G19" s="32" t="n">
        <v>268.17</v>
      </c>
      <c r="H19" s="32"/>
      <c r="I19" s="40" t="n">
        <v>248</v>
      </c>
      <c r="J19" s="36"/>
      <c r="K19" s="40" t="n">
        <v>260.98</v>
      </c>
      <c r="L19" s="32"/>
      <c r="M19" s="41" t="n">
        <v>151.21</v>
      </c>
      <c r="N19" s="38"/>
      <c r="O19" s="32" t="n">
        <v>138</v>
      </c>
      <c r="P19" s="38"/>
      <c r="Q19" s="32" t="n">
        <v>259.6</v>
      </c>
      <c r="R19" s="38"/>
      <c r="S19" s="32" t="n">
        <v>132.88</v>
      </c>
      <c r="T19" s="32"/>
      <c r="U19" s="40" t="n">
        <v>158.62</v>
      </c>
      <c r="V19" s="32"/>
      <c r="W19" s="41" t="n">
        <v>409.96</v>
      </c>
      <c r="X19" s="38"/>
      <c r="Y19" s="32" t="n">
        <v>409</v>
      </c>
      <c r="Z19" s="38"/>
      <c r="AA19" s="32" t="n">
        <v>527.77</v>
      </c>
      <c r="AB19" s="32"/>
      <c r="AC19" s="40" t="n">
        <v>380.88</v>
      </c>
      <c r="AD19" s="36"/>
      <c r="AE19" s="40" t="n">
        <v>419.6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103</v>
      </c>
      <c r="D20" s="38"/>
      <c r="E20" s="32" t="n">
        <v>139.9</v>
      </c>
      <c r="F20" s="38"/>
      <c r="G20" s="32" t="n">
        <v>177</v>
      </c>
      <c r="H20" s="32"/>
      <c r="I20" s="40" t="n">
        <v>237.3</v>
      </c>
      <c r="J20" s="36"/>
      <c r="K20" s="40" t="n">
        <v>121</v>
      </c>
      <c r="L20" s="32"/>
      <c r="M20" s="41" t="n">
        <v>1327</v>
      </c>
      <c r="N20" s="38"/>
      <c r="O20" s="32" t="n">
        <v>1719.8</v>
      </c>
      <c r="P20" s="38"/>
      <c r="Q20" s="32" t="n">
        <v>1394</v>
      </c>
      <c r="R20" s="38"/>
      <c r="S20" s="32" t="n">
        <v>1337.7</v>
      </c>
      <c r="T20" s="32"/>
      <c r="U20" s="40" t="n">
        <v>1127</v>
      </c>
      <c r="V20" s="32"/>
      <c r="W20" s="41" t="n">
        <v>1430</v>
      </c>
      <c r="X20" s="38"/>
      <c r="Y20" s="32" t="n">
        <v>1859.7</v>
      </c>
      <c r="Z20" s="38"/>
      <c r="AA20" s="32" t="n">
        <v>1571</v>
      </c>
      <c r="AB20" s="32"/>
      <c r="AC20" s="40" t="n">
        <v>1575</v>
      </c>
      <c r="AD20" s="36"/>
      <c r="AE20" s="40" t="n">
        <v>1248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n">
        <v>1642</v>
      </c>
      <c r="D21" s="38"/>
      <c r="E21" s="32" t="n">
        <v>1721.5</v>
      </c>
      <c r="F21" s="38"/>
      <c r="G21" s="32" t="n">
        <v>1874.5</v>
      </c>
      <c r="H21" s="32"/>
      <c r="I21" s="40" t="n">
        <v>1720</v>
      </c>
      <c r="J21" s="36"/>
      <c r="K21" s="40" t="n">
        <v>1759</v>
      </c>
      <c r="L21" s="32"/>
      <c r="M21" s="41" t="n">
        <v>11</v>
      </c>
      <c r="N21" s="38"/>
      <c r="O21" s="32" t="n">
        <v>21.8</v>
      </c>
      <c r="P21" s="38"/>
      <c r="Q21" s="32" t="n">
        <v>18</v>
      </c>
      <c r="R21" s="38"/>
      <c r="S21" s="32" t="n">
        <v>2.64</v>
      </c>
      <c r="T21" s="32"/>
      <c r="U21" s="40" t="n">
        <v>4</v>
      </c>
      <c r="V21" s="32"/>
      <c r="W21" s="41" t="n">
        <v>1653</v>
      </c>
      <c r="X21" s="38"/>
      <c r="Y21" s="32" t="n">
        <v>1743.3</v>
      </c>
      <c r="Z21" s="38"/>
      <c r="AA21" s="32" t="n">
        <v>1892.5</v>
      </c>
      <c r="AB21" s="32"/>
      <c r="AC21" s="40" t="n">
        <v>1722.64</v>
      </c>
      <c r="AD21" s="36"/>
      <c r="AE21" s="40" t="n">
        <v>1763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n">
        <v>10.49</v>
      </c>
      <c r="D22" s="38" t="s">
        <v>209</v>
      </c>
      <c r="E22" s="32" t="n">
        <v>10.49</v>
      </c>
      <c r="F22" s="38" t="s">
        <v>207</v>
      </c>
      <c r="G22" s="32" t="n">
        <v>10.49</v>
      </c>
      <c r="H22" s="32" t="s">
        <v>207</v>
      </c>
      <c r="I22" s="40" t="n">
        <v>10.49</v>
      </c>
      <c r="J22" s="36" t="s">
        <v>207</v>
      </c>
      <c r="K22" s="40" t="n">
        <v>10.49</v>
      </c>
      <c r="L22" s="32" t="s">
        <v>207</v>
      </c>
      <c r="M22" s="41" t="n">
        <v>0.13</v>
      </c>
      <c r="N22" s="38" t="s">
        <v>209</v>
      </c>
      <c r="O22" s="32" t="n">
        <v>0.13</v>
      </c>
      <c r="P22" s="38" t="s">
        <v>207</v>
      </c>
      <c r="Q22" s="32" t="n">
        <v>0.13</v>
      </c>
      <c r="R22" s="38" t="s">
        <v>207</v>
      </c>
      <c r="S22" s="32" t="n">
        <v>0.13</v>
      </c>
      <c r="T22" s="32" t="s">
        <v>207</v>
      </c>
      <c r="U22" s="40" t="n">
        <v>0.13</v>
      </c>
      <c r="V22" s="32" t="s">
        <v>207</v>
      </c>
      <c r="W22" s="41" t="n">
        <v>10.62</v>
      </c>
      <c r="X22" s="38"/>
      <c r="Y22" s="32" t="n">
        <v>10.62</v>
      </c>
      <c r="Z22" s="38"/>
      <c r="AA22" s="32" t="n">
        <v>10.62</v>
      </c>
      <c r="AB22" s="32"/>
      <c r="AC22" s="40" t="n">
        <v>10.62</v>
      </c>
      <c r="AD22" s="36"/>
      <c r="AE22" s="40" t="n">
        <v>10.62</v>
      </c>
      <c r="AF22" s="39"/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678</v>
      </c>
      <c r="D23" s="38"/>
      <c r="E23" s="32" t="n">
        <v>647</v>
      </c>
      <c r="F23" s="38"/>
      <c r="G23" s="32" t="n">
        <v>653</v>
      </c>
      <c r="H23" s="32"/>
      <c r="I23" s="40" t="n">
        <v>607.96</v>
      </c>
      <c r="J23" s="36"/>
      <c r="K23" s="40" t="n">
        <v>498.04</v>
      </c>
      <c r="L23" s="32"/>
      <c r="M23" s="41" t="n">
        <v>919</v>
      </c>
      <c r="N23" s="38"/>
      <c r="O23" s="32" t="n">
        <v>971</v>
      </c>
      <c r="P23" s="38"/>
      <c r="Q23" s="32" t="n">
        <v>979</v>
      </c>
      <c r="R23" s="38"/>
      <c r="S23" s="32" t="n">
        <v>840.43</v>
      </c>
      <c r="T23" s="32"/>
      <c r="U23" s="40" t="n">
        <v>648.98</v>
      </c>
      <c r="V23" s="32"/>
      <c r="W23" s="41" t="n">
        <v>1597</v>
      </c>
      <c r="X23" s="38"/>
      <c r="Y23" s="32" t="n">
        <v>1618</v>
      </c>
      <c r="Z23" s="38"/>
      <c r="AA23" s="32" t="n">
        <v>1632</v>
      </c>
      <c r="AB23" s="32"/>
      <c r="AC23" s="40" t="n">
        <v>1448.4</v>
      </c>
      <c r="AD23" s="36"/>
      <c r="AE23" s="40" t="n">
        <v>1147.02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n">
        <v>5622</v>
      </c>
      <c r="D24" s="38"/>
      <c r="E24" s="32" t="n">
        <v>5612</v>
      </c>
      <c r="F24" s="38"/>
      <c r="G24" s="32" t="n">
        <v>4353.3</v>
      </c>
      <c r="H24" s="32"/>
      <c r="I24" s="40" t="n">
        <v>4125</v>
      </c>
      <c r="J24" s="36"/>
      <c r="K24" s="40" t="n">
        <v>5702.6</v>
      </c>
      <c r="L24" s="32"/>
      <c r="M24" s="41" t="n">
        <v>1737</v>
      </c>
      <c r="N24" s="38"/>
      <c r="O24" s="32" t="n">
        <v>2454</v>
      </c>
      <c r="P24" s="38"/>
      <c r="Q24" s="32" t="n">
        <v>3488.4</v>
      </c>
      <c r="R24" s="38"/>
      <c r="S24" s="32" t="n">
        <v>3767</v>
      </c>
      <c r="T24" s="32"/>
      <c r="U24" s="40" t="n">
        <v>2248.3</v>
      </c>
      <c r="V24" s="32"/>
      <c r="W24" s="41" t="n">
        <v>7359</v>
      </c>
      <c r="X24" s="38"/>
      <c r="Y24" s="32" t="n">
        <v>8066</v>
      </c>
      <c r="Z24" s="38"/>
      <c r="AA24" s="32" t="n">
        <v>7841.7</v>
      </c>
      <c r="AB24" s="32"/>
      <c r="AC24" s="40" t="n">
        <v>7892</v>
      </c>
      <c r="AD24" s="36"/>
      <c r="AE24" s="40" t="n">
        <v>7950.9</v>
      </c>
      <c r="AF24" s="39"/>
    </row>
    <row r="25" customFormat="false" ht="15" hidden="false" customHeight="false" outlineLevel="0" collapsed="false">
      <c r="A25" s="30" t="s">
        <v>115</v>
      </c>
      <c r="B25" s="31" t="n">
        <v>22</v>
      </c>
      <c r="C25" s="32" t="n">
        <v>17</v>
      </c>
      <c r="D25" s="38" t="s">
        <v>209</v>
      </c>
      <c r="E25" s="32" t="n">
        <v>17</v>
      </c>
      <c r="F25" s="38" t="s">
        <v>207</v>
      </c>
      <c r="G25" s="32" t="n">
        <v>17</v>
      </c>
      <c r="H25" s="32" t="s">
        <v>207</v>
      </c>
      <c r="I25" s="40" t="n">
        <v>17</v>
      </c>
      <c r="J25" s="36" t="s">
        <v>207</v>
      </c>
      <c r="K25" s="40" t="n">
        <v>17</v>
      </c>
      <c r="L25" s="32" t="s">
        <v>207</v>
      </c>
      <c r="M25" s="41" t="n">
        <v>1</v>
      </c>
      <c r="N25" s="38" t="s">
        <v>209</v>
      </c>
      <c r="O25" s="32" t="n">
        <v>1</v>
      </c>
      <c r="P25" s="38" t="s">
        <v>207</v>
      </c>
      <c r="Q25" s="32" t="n">
        <v>1</v>
      </c>
      <c r="R25" s="38" t="s">
        <v>207</v>
      </c>
      <c r="S25" s="32" t="n">
        <v>1</v>
      </c>
      <c r="T25" s="32" t="s">
        <v>207</v>
      </c>
      <c r="U25" s="40" t="n">
        <v>1</v>
      </c>
      <c r="V25" s="32" t="s">
        <v>207</v>
      </c>
      <c r="W25" s="41" t="n">
        <v>18</v>
      </c>
      <c r="X25" s="38"/>
      <c r="Y25" s="32" t="n">
        <v>18</v>
      </c>
      <c r="Z25" s="38"/>
      <c r="AA25" s="32" t="n">
        <v>18</v>
      </c>
      <c r="AB25" s="32"/>
      <c r="AC25" s="40" t="n">
        <v>18</v>
      </c>
      <c r="AD25" s="36"/>
      <c r="AE25" s="40" t="n">
        <v>18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1480</v>
      </c>
      <c r="D26" s="38"/>
      <c r="E26" s="32" t="n">
        <v>1870</v>
      </c>
      <c r="F26" s="38"/>
      <c r="G26" s="32" t="n">
        <v>2015</v>
      </c>
      <c r="H26" s="32"/>
      <c r="I26" s="40" t="n">
        <v>2035</v>
      </c>
      <c r="J26" s="36"/>
      <c r="K26" s="40" t="n">
        <v>2150</v>
      </c>
      <c r="L26" s="32"/>
      <c r="M26" s="41" t="n">
        <v>1220</v>
      </c>
      <c r="N26" s="38"/>
      <c r="O26" s="32" t="n">
        <v>1350</v>
      </c>
      <c r="P26" s="38"/>
      <c r="Q26" s="32" t="n">
        <v>1355</v>
      </c>
      <c r="R26" s="38"/>
      <c r="S26" s="32" t="n">
        <v>1385</v>
      </c>
      <c r="T26" s="32"/>
      <c r="U26" s="40" t="n">
        <v>1370</v>
      </c>
      <c r="V26" s="32"/>
      <c r="W26" s="41" t="n">
        <v>2700</v>
      </c>
      <c r="X26" s="38"/>
      <c r="Y26" s="32" t="n">
        <v>3220</v>
      </c>
      <c r="Z26" s="38"/>
      <c r="AA26" s="32" t="n">
        <v>3370</v>
      </c>
      <c r="AB26" s="32"/>
      <c r="AC26" s="40" t="n">
        <v>3420</v>
      </c>
      <c r="AD26" s="36"/>
      <c r="AE26" s="40" t="n">
        <v>3520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87.64</v>
      </c>
      <c r="D27" s="38"/>
      <c r="E27" s="32" t="n">
        <v>90.47</v>
      </c>
      <c r="F27" s="38"/>
      <c r="G27" s="32" t="n">
        <v>90.77</v>
      </c>
      <c r="H27" s="32"/>
      <c r="I27" s="40" t="n">
        <v>75.5</v>
      </c>
      <c r="J27" s="36"/>
      <c r="K27" s="40" t="n">
        <v>75.5</v>
      </c>
      <c r="L27" s="32" t="s">
        <v>207</v>
      </c>
      <c r="M27" s="41" t="n">
        <v>54.15</v>
      </c>
      <c r="N27" s="38"/>
      <c r="O27" s="32" t="n">
        <v>50.85</v>
      </c>
      <c r="P27" s="38"/>
      <c r="Q27" s="32" t="n">
        <v>41.76</v>
      </c>
      <c r="R27" s="38"/>
      <c r="S27" s="32" t="n">
        <v>60.88</v>
      </c>
      <c r="T27" s="32"/>
      <c r="U27" s="40" t="n">
        <v>60.88</v>
      </c>
      <c r="V27" s="32" t="s">
        <v>207</v>
      </c>
      <c r="W27" s="41" t="n">
        <v>141.79</v>
      </c>
      <c r="X27" s="38"/>
      <c r="Y27" s="32" t="n">
        <v>141.32</v>
      </c>
      <c r="Z27" s="38"/>
      <c r="AA27" s="32" t="n">
        <v>132.53</v>
      </c>
      <c r="AB27" s="32"/>
      <c r="AC27" s="40" t="n">
        <v>136.38</v>
      </c>
      <c r="AD27" s="36"/>
      <c r="AE27" s="40" t="n">
        <v>136.38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394</v>
      </c>
      <c r="D28" s="38"/>
      <c r="E28" s="32" t="n">
        <v>321</v>
      </c>
      <c r="F28" s="38"/>
      <c r="G28" s="32" t="n">
        <v>335</v>
      </c>
      <c r="H28" s="32"/>
      <c r="I28" s="40" t="n">
        <v>302</v>
      </c>
      <c r="J28" s="36"/>
      <c r="K28" s="40" t="n">
        <v>364</v>
      </c>
      <c r="L28" s="32"/>
      <c r="M28" s="41" t="n">
        <v>103</v>
      </c>
      <c r="N28" s="38"/>
      <c r="O28" s="32" t="n">
        <v>77</v>
      </c>
      <c r="P28" s="38"/>
      <c r="Q28" s="32" t="n">
        <v>103</v>
      </c>
      <c r="R28" s="38"/>
      <c r="S28" s="32" t="n">
        <v>91</v>
      </c>
      <c r="T28" s="32"/>
      <c r="U28" s="40" t="n">
        <v>84</v>
      </c>
      <c r="V28" s="32"/>
      <c r="W28" s="41" t="n">
        <v>497</v>
      </c>
      <c r="X28" s="38"/>
      <c r="Y28" s="32" t="n">
        <v>398</v>
      </c>
      <c r="Z28" s="38"/>
      <c r="AA28" s="32" t="n">
        <v>438</v>
      </c>
      <c r="AB28" s="32"/>
      <c r="AC28" s="40" t="n">
        <v>393</v>
      </c>
      <c r="AD28" s="36"/>
      <c r="AE28" s="40" t="n">
        <v>448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4407.15</v>
      </c>
      <c r="D29" s="38"/>
      <c r="E29" s="32" t="n">
        <v>4135.07</v>
      </c>
      <c r="F29" s="38"/>
      <c r="G29" s="32" t="n">
        <v>3929.88</v>
      </c>
      <c r="H29" s="32"/>
      <c r="I29" s="40" t="n">
        <v>4051</v>
      </c>
      <c r="J29" s="36"/>
      <c r="K29" s="40" t="n">
        <v>4620</v>
      </c>
      <c r="L29" s="32"/>
      <c r="M29" s="41" t="n">
        <v>7.13</v>
      </c>
      <c r="N29" s="38"/>
      <c r="O29" s="32" t="n">
        <v>6.61</v>
      </c>
      <c r="P29" s="38"/>
      <c r="Q29" s="32" t="n">
        <v>8.03</v>
      </c>
      <c r="R29" s="38"/>
      <c r="S29" s="32" t="n">
        <v>6</v>
      </c>
      <c r="T29" s="32"/>
      <c r="U29" s="40" t="n">
        <v>5</v>
      </c>
      <c r="V29" s="32"/>
      <c r="W29" s="41" t="n">
        <v>4414.28</v>
      </c>
      <c r="X29" s="38"/>
      <c r="Y29" s="32" t="n">
        <v>4141.68</v>
      </c>
      <c r="Z29" s="38"/>
      <c r="AA29" s="32" t="n">
        <v>3937.91</v>
      </c>
      <c r="AB29" s="32"/>
      <c r="AC29" s="40" t="n">
        <v>4057</v>
      </c>
      <c r="AD29" s="36"/>
      <c r="AE29" s="40" t="n">
        <v>4625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8165</v>
      </c>
      <c r="D30" s="38"/>
      <c r="E30" s="32" t="n">
        <v>8480</v>
      </c>
      <c r="F30" s="38"/>
      <c r="G30" s="32" t="n">
        <v>9168</v>
      </c>
      <c r="H30" s="32"/>
      <c r="I30" s="40" t="n">
        <v>10237</v>
      </c>
      <c r="J30" s="36"/>
      <c r="K30" s="40" t="n">
        <v>9953</v>
      </c>
      <c r="L30" s="32"/>
      <c r="M30" s="41" t="n">
        <v>2228</v>
      </c>
      <c r="N30" s="38"/>
      <c r="O30" s="32" t="n">
        <v>2140</v>
      </c>
      <c r="P30" s="38"/>
      <c r="Q30" s="32" t="n">
        <v>2597</v>
      </c>
      <c r="R30" s="38"/>
      <c r="S30" s="32" t="n">
        <v>2839</v>
      </c>
      <c r="T30" s="32"/>
      <c r="U30" s="40" t="n">
        <v>2762</v>
      </c>
      <c r="V30" s="32"/>
      <c r="W30" s="41" t="n">
        <v>10393</v>
      </c>
      <c r="X30" s="38"/>
      <c r="Y30" s="32" t="n">
        <v>10620</v>
      </c>
      <c r="Z30" s="38"/>
      <c r="AA30" s="32" t="n">
        <v>11765</v>
      </c>
      <c r="AB30" s="32"/>
      <c r="AC30" s="40" t="n">
        <v>13076</v>
      </c>
      <c r="AD30" s="36"/>
      <c r="AE30" s="40" t="n">
        <v>12715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2540</v>
      </c>
      <c r="D31" s="38"/>
      <c r="E31" s="32" t="n">
        <v>2215</v>
      </c>
      <c r="F31" s="38"/>
      <c r="G31" s="32" t="n">
        <v>2363</v>
      </c>
      <c r="H31" s="32"/>
      <c r="I31" s="40" t="n">
        <v>2194</v>
      </c>
      <c r="J31" s="36"/>
      <c r="K31" s="40" t="n">
        <v>2111</v>
      </c>
      <c r="L31" s="32"/>
      <c r="M31" s="41" t="n">
        <v>35</v>
      </c>
      <c r="N31" s="38"/>
      <c r="O31" s="32" t="n">
        <v>79</v>
      </c>
      <c r="P31" s="38"/>
      <c r="Q31" s="32" t="n">
        <v>190</v>
      </c>
      <c r="R31" s="38"/>
      <c r="S31" s="32" t="n">
        <v>52</v>
      </c>
      <c r="T31" s="32"/>
      <c r="U31" s="40" t="n">
        <v>50</v>
      </c>
      <c r="V31" s="32"/>
      <c r="W31" s="41" t="n">
        <v>2575</v>
      </c>
      <c r="X31" s="38"/>
      <c r="Y31" s="32" t="n">
        <v>2294</v>
      </c>
      <c r="Z31" s="38"/>
      <c r="AA31" s="32" t="n">
        <v>2553</v>
      </c>
      <c r="AB31" s="32"/>
      <c r="AC31" s="40" t="n">
        <v>2246</v>
      </c>
      <c r="AD31" s="36"/>
      <c r="AE31" s="40" t="n">
        <v>2161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n">
        <v>3023</v>
      </c>
      <c r="D32" s="38"/>
      <c r="E32" s="32" t="n">
        <v>4087</v>
      </c>
      <c r="F32" s="38"/>
      <c r="G32" s="32" t="n">
        <v>4687</v>
      </c>
      <c r="H32" s="32"/>
      <c r="I32" s="40" t="n">
        <v>4512</v>
      </c>
      <c r="J32" s="36"/>
      <c r="K32" s="40" t="n">
        <v>4213</v>
      </c>
      <c r="L32" s="32"/>
      <c r="M32" s="41" t="n">
        <v>2615</v>
      </c>
      <c r="N32" s="38"/>
      <c r="O32" s="32" t="n">
        <v>2975</v>
      </c>
      <c r="P32" s="38"/>
      <c r="Q32" s="32" t="n">
        <v>3265</v>
      </c>
      <c r="R32" s="38"/>
      <c r="S32" s="32" t="n">
        <v>3686</v>
      </c>
      <c r="T32" s="32"/>
      <c r="U32" s="40" t="n">
        <v>3634</v>
      </c>
      <c r="V32" s="32"/>
      <c r="W32" s="41" t="n">
        <v>5638</v>
      </c>
      <c r="X32" s="38"/>
      <c r="Y32" s="32" t="n">
        <v>7062</v>
      </c>
      <c r="Z32" s="38"/>
      <c r="AA32" s="32" t="n">
        <v>7952</v>
      </c>
      <c r="AB32" s="32"/>
      <c r="AC32" s="40" t="n">
        <v>8198</v>
      </c>
      <c r="AD32" s="36"/>
      <c r="AE32" s="40" t="n">
        <v>7847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n">
        <v>281.9</v>
      </c>
      <c r="D33" s="38"/>
      <c r="E33" s="32" t="n">
        <v>300</v>
      </c>
      <c r="F33" s="38"/>
      <c r="G33" s="32" t="n">
        <v>264</v>
      </c>
      <c r="H33" s="32"/>
      <c r="I33" s="40" t="n">
        <v>296</v>
      </c>
      <c r="J33" s="36"/>
      <c r="K33" s="40" t="n">
        <v>272</v>
      </c>
      <c r="L33" s="32"/>
      <c r="M33" s="41" t="n">
        <v>724.1</v>
      </c>
      <c r="N33" s="38"/>
      <c r="O33" s="32" t="n">
        <v>740</v>
      </c>
      <c r="P33" s="38"/>
      <c r="Q33" s="32" t="n">
        <v>818</v>
      </c>
      <c r="R33" s="38"/>
      <c r="S33" s="32" t="n">
        <v>842</v>
      </c>
      <c r="T33" s="32"/>
      <c r="U33" s="40" t="n">
        <v>824</v>
      </c>
      <c r="V33" s="32"/>
      <c r="W33" s="41" t="n">
        <v>1006</v>
      </c>
      <c r="X33" s="38"/>
      <c r="Y33" s="32" t="n">
        <v>1040</v>
      </c>
      <c r="Z33" s="38"/>
      <c r="AA33" s="32" t="n">
        <v>1082</v>
      </c>
      <c r="AB33" s="32"/>
      <c r="AC33" s="40" t="n">
        <v>1138</v>
      </c>
      <c r="AD33" s="36"/>
      <c r="AE33" s="40" t="n">
        <v>1096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1450.3</v>
      </c>
      <c r="D34" s="38"/>
      <c r="E34" s="32" t="n">
        <v>1606</v>
      </c>
      <c r="F34" s="38"/>
      <c r="G34" s="32" t="n">
        <v>1786</v>
      </c>
      <c r="H34" s="32"/>
      <c r="I34" s="40" t="n">
        <v>2217</v>
      </c>
      <c r="J34" s="36"/>
      <c r="K34" s="40" t="n">
        <v>3820</v>
      </c>
      <c r="L34" s="32"/>
      <c r="M34" s="41" t="n">
        <v>845.2</v>
      </c>
      <c r="N34" s="38"/>
      <c r="O34" s="32" t="n">
        <v>759</v>
      </c>
      <c r="P34" s="38"/>
      <c r="Q34" s="32" t="n">
        <v>747</v>
      </c>
      <c r="R34" s="38"/>
      <c r="S34" s="32" t="n">
        <v>902</v>
      </c>
      <c r="T34" s="32"/>
      <c r="U34" s="40" t="n">
        <v>1025</v>
      </c>
      <c r="V34" s="32"/>
      <c r="W34" s="41" t="n">
        <v>2295.5</v>
      </c>
      <c r="X34" s="38"/>
      <c r="Y34" s="32" t="n">
        <v>2365</v>
      </c>
      <c r="Z34" s="38"/>
      <c r="AA34" s="32" t="n">
        <v>2533</v>
      </c>
      <c r="AB34" s="32"/>
      <c r="AC34" s="40" t="n">
        <v>3119</v>
      </c>
      <c r="AD34" s="36"/>
      <c r="AE34" s="40" t="n">
        <v>4845</v>
      </c>
      <c r="AF34" s="39"/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819</v>
      </c>
      <c r="D35" s="38"/>
      <c r="E35" s="32" t="n">
        <v>844</v>
      </c>
      <c r="F35" s="38"/>
      <c r="G35" s="32" t="n">
        <v>939</v>
      </c>
      <c r="H35" s="32"/>
      <c r="I35" s="40" t="n">
        <v>1107</v>
      </c>
      <c r="J35" s="36"/>
      <c r="K35" s="40" t="n">
        <v>1210.33</v>
      </c>
      <c r="L35" s="32"/>
      <c r="M35" s="41" t="n">
        <v>325</v>
      </c>
      <c r="N35" s="38"/>
      <c r="O35" s="32" t="n">
        <v>320</v>
      </c>
      <c r="P35" s="38"/>
      <c r="Q35" s="32" t="n">
        <v>352</v>
      </c>
      <c r="R35" s="38"/>
      <c r="S35" s="32" t="n">
        <v>265</v>
      </c>
      <c r="T35" s="32"/>
      <c r="U35" s="40" t="n">
        <v>192.3</v>
      </c>
      <c r="V35" s="32"/>
      <c r="W35" s="41" t="n">
        <v>1144</v>
      </c>
      <c r="X35" s="38"/>
      <c r="Y35" s="32" t="n">
        <v>1164</v>
      </c>
      <c r="Z35" s="38"/>
      <c r="AA35" s="32" t="n">
        <v>1291</v>
      </c>
      <c r="AB35" s="32"/>
      <c r="AC35" s="40" t="n">
        <v>1372</v>
      </c>
      <c r="AD35" s="36"/>
      <c r="AE35" s="40" t="n">
        <v>1402.63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5554</v>
      </c>
      <c r="D36" s="38"/>
      <c r="E36" s="32" t="n">
        <v>5774</v>
      </c>
      <c r="F36" s="38"/>
      <c r="G36" s="32" t="n">
        <v>5800</v>
      </c>
      <c r="H36" s="32"/>
      <c r="I36" s="40" t="n">
        <v>5875</v>
      </c>
      <c r="J36" s="36"/>
      <c r="K36" s="40" t="n">
        <v>5507.53</v>
      </c>
      <c r="L36" s="32"/>
      <c r="M36" s="41" t="n">
        <v>1566</v>
      </c>
      <c r="N36" s="38"/>
      <c r="O36" s="32" t="n">
        <v>1829</v>
      </c>
      <c r="P36" s="38"/>
      <c r="Q36" s="32" t="n">
        <v>1900</v>
      </c>
      <c r="R36" s="38"/>
      <c r="S36" s="32" t="n">
        <v>1920</v>
      </c>
      <c r="T36" s="32"/>
      <c r="U36" s="40" t="n">
        <v>1835.84</v>
      </c>
      <c r="V36" s="32"/>
      <c r="W36" s="41" t="n">
        <v>7120</v>
      </c>
      <c r="X36" s="38"/>
      <c r="Y36" s="32" t="n">
        <v>7603</v>
      </c>
      <c r="Z36" s="38"/>
      <c r="AA36" s="32" t="n">
        <v>7700</v>
      </c>
      <c r="AB36" s="32"/>
      <c r="AC36" s="40" t="n">
        <v>7795</v>
      </c>
      <c r="AD36" s="36"/>
      <c r="AE36" s="40" t="n">
        <v>7343.37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32700</v>
      </c>
      <c r="D37" s="38"/>
      <c r="E37" s="32" t="n">
        <v>33500</v>
      </c>
      <c r="F37" s="32"/>
      <c r="G37" s="40" t="n">
        <v>35000</v>
      </c>
      <c r="H37" s="32"/>
      <c r="I37" s="40" t="n">
        <v>34900</v>
      </c>
      <c r="J37" s="32"/>
      <c r="K37" s="40" t="n">
        <v>57700</v>
      </c>
      <c r="L37" s="32"/>
      <c r="M37" s="41" t="n">
        <v>500</v>
      </c>
      <c r="N37" s="38"/>
      <c r="O37" s="32" t="n">
        <v>300</v>
      </c>
      <c r="P37" s="32"/>
      <c r="Q37" s="40" t="n">
        <v>500</v>
      </c>
      <c r="R37" s="32"/>
      <c r="S37" s="40" t="n">
        <v>500</v>
      </c>
      <c r="T37" s="32"/>
      <c r="U37" s="40" t="n">
        <v>500</v>
      </c>
      <c r="V37" s="32"/>
      <c r="W37" s="41" t="n">
        <v>33200</v>
      </c>
      <c r="X37" s="38"/>
      <c r="Y37" s="32" t="n">
        <v>33800</v>
      </c>
      <c r="Z37" s="32"/>
      <c r="AA37" s="40" t="n">
        <v>35500</v>
      </c>
      <c r="AB37" s="32"/>
      <c r="AC37" s="40" t="n">
        <v>35400</v>
      </c>
      <c r="AD37" s="32"/>
      <c r="AE37" s="40" t="n">
        <v>58200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3532</v>
      </c>
      <c r="D38" s="38"/>
      <c r="E38" s="32" t="n">
        <v>2746</v>
      </c>
      <c r="F38" s="38"/>
      <c r="G38" s="32" t="n">
        <v>3206</v>
      </c>
      <c r="H38" s="32"/>
      <c r="I38" s="40" t="n">
        <v>3158</v>
      </c>
      <c r="J38" s="36"/>
      <c r="K38" s="40" t="n">
        <v>3041.23</v>
      </c>
      <c r="L38" s="32"/>
      <c r="M38" s="41" t="n">
        <v>389</v>
      </c>
      <c r="N38" s="38"/>
      <c r="O38" s="32" t="n">
        <v>300</v>
      </c>
      <c r="P38" s="32"/>
      <c r="Q38" s="40" t="n">
        <v>294</v>
      </c>
      <c r="R38" s="32"/>
      <c r="S38" s="40" t="n">
        <v>266</v>
      </c>
      <c r="T38" s="32"/>
      <c r="U38" s="40" t="n">
        <v>313.72</v>
      </c>
      <c r="V38" s="32"/>
      <c r="W38" s="41" t="n">
        <v>3921</v>
      </c>
      <c r="X38" s="38"/>
      <c r="Y38" s="32" t="n">
        <v>3046</v>
      </c>
      <c r="Z38" s="38"/>
      <c r="AA38" s="32" t="n">
        <v>3500</v>
      </c>
      <c r="AB38" s="32"/>
      <c r="AC38" s="40" t="n">
        <v>3424</v>
      </c>
      <c r="AD38" s="36"/>
      <c r="AE38" s="40" t="n">
        <v>3354.95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n">
        <v>34</v>
      </c>
      <c r="D39" s="38"/>
      <c r="E39" s="32" t="n">
        <v>35</v>
      </c>
      <c r="F39" s="38"/>
      <c r="G39" s="32" t="n">
        <v>43</v>
      </c>
      <c r="H39" s="32"/>
      <c r="I39" s="40" t="n">
        <v>50</v>
      </c>
      <c r="J39" s="36"/>
      <c r="K39" s="40" t="n">
        <v>58</v>
      </c>
      <c r="L39" s="32"/>
      <c r="M39" s="41" t="n">
        <v>91</v>
      </c>
      <c r="N39" s="38"/>
      <c r="O39" s="32" t="n">
        <v>69</v>
      </c>
      <c r="P39" s="38"/>
      <c r="Q39" s="32" t="n">
        <v>75</v>
      </c>
      <c r="R39" s="38"/>
      <c r="S39" s="32" t="n">
        <v>76</v>
      </c>
      <c r="T39" s="32"/>
      <c r="U39" s="40" t="n">
        <v>86</v>
      </c>
      <c r="V39" s="32"/>
      <c r="W39" s="41" t="n">
        <v>125</v>
      </c>
      <c r="X39" s="38"/>
      <c r="Y39" s="32" t="n">
        <v>104</v>
      </c>
      <c r="Z39" s="38"/>
      <c r="AA39" s="32" t="n">
        <v>118</v>
      </c>
      <c r="AB39" s="32"/>
      <c r="AC39" s="40" t="n">
        <v>126</v>
      </c>
      <c r="AD39" s="36"/>
      <c r="AE39" s="40" t="n">
        <v>144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2243</v>
      </c>
      <c r="D40" s="38"/>
      <c r="E40" s="32" t="n">
        <v>2822</v>
      </c>
      <c r="F40" s="38"/>
      <c r="G40" s="32" t="n">
        <v>2344</v>
      </c>
      <c r="H40" s="32"/>
      <c r="I40" s="40" t="n">
        <v>2503</v>
      </c>
      <c r="J40" s="36"/>
      <c r="K40" s="40" t="n">
        <v>2394</v>
      </c>
      <c r="L40" s="32"/>
      <c r="M40" s="41" t="n">
        <v>2735</v>
      </c>
      <c r="N40" s="38"/>
      <c r="O40" s="32" t="n">
        <v>2784</v>
      </c>
      <c r="P40" s="38"/>
      <c r="Q40" s="32" t="n">
        <v>2793</v>
      </c>
      <c r="R40" s="38"/>
      <c r="S40" s="32" t="n">
        <v>2732</v>
      </c>
      <c r="T40" s="32"/>
      <c r="U40" s="40" t="n">
        <v>2713</v>
      </c>
      <c r="V40" s="32"/>
      <c r="W40" s="41" t="n">
        <v>4978</v>
      </c>
      <c r="X40" s="38"/>
      <c r="Y40" s="32" t="n">
        <v>5606</v>
      </c>
      <c r="Z40" s="38"/>
      <c r="AA40" s="32" t="n">
        <v>5137</v>
      </c>
      <c r="AB40" s="32"/>
      <c r="AC40" s="40" t="n">
        <v>5235</v>
      </c>
      <c r="AD40" s="36"/>
      <c r="AE40" s="40" t="n">
        <v>5107</v>
      </c>
      <c r="AF40" s="39"/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4507</v>
      </c>
      <c r="D41" s="38"/>
      <c r="E41" s="32" t="n">
        <v>4577</v>
      </c>
      <c r="F41" s="38"/>
      <c r="G41" s="32" t="n">
        <v>4790</v>
      </c>
      <c r="H41" s="32"/>
      <c r="I41" s="40" t="n">
        <v>4949</v>
      </c>
      <c r="J41" s="36"/>
      <c r="K41" s="40" t="n">
        <v>5035</v>
      </c>
      <c r="L41" s="32"/>
      <c r="M41" s="41" t="n">
        <v>168</v>
      </c>
      <c r="N41" s="38"/>
      <c r="O41" s="32" t="n">
        <v>143</v>
      </c>
      <c r="P41" s="38"/>
      <c r="Q41" s="32" t="n">
        <v>122</v>
      </c>
      <c r="R41" s="38"/>
      <c r="S41" s="32" t="n">
        <v>81</v>
      </c>
      <c r="T41" s="32"/>
      <c r="U41" s="40" t="n">
        <v>64</v>
      </c>
      <c r="V41" s="32"/>
      <c r="W41" s="41" t="n">
        <v>4675</v>
      </c>
      <c r="X41" s="38"/>
      <c r="Y41" s="32" t="n">
        <v>4720</v>
      </c>
      <c r="Z41" s="38"/>
      <c r="AA41" s="32" t="n">
        <v>4912</v>
      </c>
      <c r="AB41" s="32"/>
      <c r="AC41" s="40" t="n">
        <v>5030</v>
      </c>
      <c r="AD41" s="36"/>
      <c r="AE41" s="40" t="n">
        <v>5099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144006.63</v>
      </c>
      <c r="D42" s="45"/>
      <c r="E42" s="44" t="n">
        <v>149116.76</v>
      </c>
      <c r="F42" s="45"/>
      <c r="G42" s="44" t="n">
        <v>158501.13</v>
      </c>
      <c r="H42" s="44"/>
      <c r="I42" s="46" t="n">
        <v>159486.13</v>
      </c>
      <c r="J42" s="44"/>
      <c r="K42" s="46" t="n">
        <v>185502.49</v>
      </c>
      <c r="L42" s="44"/>
      <c r="M42" s="47" t="n">
        <v>26520.36</v>
      </c>
      <c r="N42" s="45"/>
      <c r="O42" s="44" t="n">
        <v>24999.79</v>
      </c>
      <c r="P42" s="45"/>
      <c r="Q42" s="44" t="n">
        <v>26853</v>
      </c>
      <c r="R42" s="45"/>
      <c r="S42" s="44" t="n">
        <v>26726.78</v>
      </c>
      <c r="T42" s="44"/>
      <c r="U42" s="46" t="n">
        <v>24512.92</v>
      </c>
      <c r="V42" s="44"/>
      <c r="W42" s="47" t="n">
        <v>170526.99</v>
      </c>
      <c r="X42" s="45"/>
      <c r="Y42" s="44" t="n">
        <v>174116.55</v>
      </c>
      <c r="Z42" s="45"/>
      <c r="AA42" s="44" t="n">
        <v>185354.13</v>
      </c>
      <c r="AB42" s="44"/>
      <c r="AC42" s="46" t="n">
        <v>186212.91</v>
      </c>
      <c r="AD42" s="44"/>
      <c r="AE42" s="46" t="n">
        <v>210015.41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60338.17</v>
      </c>
      <c r="D43" s="45"/>
      <c r="E43" s="44" t="n">
        <v>166277.52</v>
      </c>
      <c r="F43" s="45"/>
      <c r="G43" s="44" t="n">
        <v>175877.7</v>
      </c>
      <c r="H43" s="44"/>
      <c r="I43" s="46" t="n">
        <v>176836.83</v>
      </c>
      <c r="J43" s="44"/>
      <c r="K43" s="46" t="n">
        <v>202863.41</v>
      </c>
      <c r="L43" s="44"/>
      <c r="M43" s="47" t="n">
        <v>36125.42</v>
      </c>
      <c r="N43" s="45"/>
      <c r="O43" s="44" t="n">
        <v>35121.83</v>
      </c>
      <c r="P43" s="45"/>
      <c r="Q43" s="44" t="n">
        <v>37376.06</v>
      </c>
      <c r="R43" s="45"/>
      <c r="S43" s="44" t="n">
        <v>37299.8</v>
      </c>
      <c r="T43" s="44"/>
      <c r="U43" s="46" t="n">
        <v>35047.66</v>
      </c>
      <c r="V43" s="44"/>
      <c r="W43" s="47" t="n">
        <v>196463.59</v>
      </c>
      <c r="X43" s="45"/>
      <c r="Y43" s="44" t="n">
        <v>201399.34</v>
      </c>
      <c r="Z43" s="45"/>
      <c r="AA43" s="44" t="n">
        <v>213253.76</v>
      </c>
      <c r="AB43" s="44"/>
      <c r="AC43" s="46" t="n">
        <v>214136.63</v>
      </c>
      <c r="AD43" s="44"/>
      <c r="AE43" s="46" t="n">
        <v>237911.08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 t="s">
        <v>209</v>
      </c>
      <c r="K44" s="40" t="s">
        <v>135</v>
      </c>
      <c r="L44" s="32" t="s">
        <v>209</v>
      </c>
      <c r="M44" s="41" t="n">
        <v>7</v>
      </c>
      <c r="N44" s="38"/>
      <c r="O44" s="32" t="n">
        <v>8</v>
      </c>
      <c r="P44" s="38" t="s">
        <v>209</v>
      </c>
      <c r="Q44" s="32" t="n">
        <v>10</v>
      </c>
      <c r="R44" s="38" t="s">
        <v>209</v>
      </c>
      <c r="S44" s="32" t="n">
        <v>6</v>
      </c>
      <c r="T44" s="32" t="s">
        <v>209</v>
      </c>
      <c r="U44" s="40" t="n">
        <v>4</v>
      </c>
      <c r="V44" s="32" t="s">
        <v>209</v>
      </c>
      <c r="W44" s="41" t="n">
        <v>7</v>
      </c>
      <c r="X44" s="38"/>
      <c r="Y44" s="32" t="n">
        <v>8</v>
      </c>
      <c r="Z44" s="38"/>
      <c r="AA44" s="32" t="n">
        <v>10</v>
      </c>
      <c r="AB44" s="32"/>
      <c r="AC44" s="40" t="n">
        <v>6</v>
      </c>
      <c r="AD44" s="36"/>
      <c r="AE44" s="40" t="n">
        <v>4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 t="s">
        <v>209</v>
      </c>
      <c r="E45" s="32" t="s">
        <v>135</v>
      </c>
      <c r="F45" s="38" t="s">
        <v>209</v>
      </c>
      <c r="G45" s="32" t="s">
        <v>135</v>
      </c>
      <c r="H45" s="32" t="s">
        <v>209</v>
      </c>
      <c r="I45" s="40" t="s">
        <v>135</v>
      </c>
      <c r="J45" s="36" t="s">
        <v>207</v>
      </c>
      <c r="K45" s="40" t="s">
        <v>135</v>
      </c>
      <c r="L45" s="32" t="s">
        <v>207</v>
      </c>
      <c r="M45" s="41" t="n">
        <v>7.7</v>
      </c>
      <c r="N45" s="38" t="s">
        <v>209</v>
      </c>
      <c r="O45" s="32" t="n">
        <v>8.8</v>
      </c>
      <c r="P45" s="38" t="s">
        <v>209</v>
      </c>
      <c r="Q45" s="32" t="n">
        <v>1.1</v>
      </c>
      <c r="R45" s="38" t="s">
        <v>209</v>
      </c>
      <c r="S45" s="32" t="n">
        <v>1.1</v>
      </c>
      <c r="T45" s="32" t="s">
        <v>207</v>
      </c>
      <c r="U45" s="40" t="n">
        <v>1.1</v>
      </c>
      <c r="V45" s="32" t="s">
        <v>207</v>
      </c>
      <c r="W45" s="41" t="n">
        <v>7.7</v>
      </c>
      <c r="X45" s="38"/>
      <c r="Y45" s="32" t="n">
        <v>8.8</v>
      </c>
      <c r="Z45" s="38"/>
      <c r="AA45" s="32" t="n">
        <v>1.1</v>
      </c>
      <c r="AB45" s="32"/>
      <c r="AC45" s="40" t="n">
        <v>1.1</v>
      </c>
      <c r="AD45" s="36"/>
      <c r="AE45" s="40" t="n">
        <v>1.1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2100</v>
      </c>
      <c r="D46" s="38"/>
      <c r="E46" s="32" t="n">
        <v>2300</v>
      </c>
      <c r="F46" s="38"/>
      <c r="G46" s="32" t="n">
        <v>2064.4</v>
      </c>
      <c r="H46" s="32"/>
      <c r="I46" s="40" t="n">
        <v>2585.9</v>
      </c>
      <c r="J46" s="36" t="s">
        <v>209</v>
      </c>
      <c r="K46" s="40" t="n">
        <v>2652.7</v>
      </c>
      <c r="L46" s="32" t="s">
        <v>209</v>
      </c>
      <c r="M46" s="41" t="n">
        <v>1550</v>
      </c>
      <c r="N46" s="38"/>
      <c r="O46" s="32" t="n">
        <v>1600</v>
      </c>
      <c r="P46" s="38"/>
      <c r="Q46" s="32" t="n">
        <v>239.1</v>
      </c>
      <c r="R46" s="38"/>
      <c r="S46" s="32" t="n">
        <v>1089.7</v>
      </c>
      <c r="T46" s="32" t="s">
        <v>209</v>
      </c>
      <c r="U46" s="40" t="n">
        <v>1117.9</v>
      </c>
      <c r="V46" s="32" t="s">
        <v>209</v>
      </c>
      <c r="W46" s="41" t="n">
        <v>3650</v>
      </c>
      <c r="X46" s="38"/>
      <c r="Y46" s="32" t="n">
        <v>3900</v>
      </c>
      <c r="Z46" s="38"/>
      <c r="AA46" s="32" t="n">
        <v>2303.5</v>
      </c>
      <c r="AB46" s="32"/>
      <c r="AC46" s="40" t="n">
        <v>3675.6</v>
      </c>
      <c r="AD46" s="36"/>
      <c r="AE46" s="40" t="n">
        <v>3770.6</v>
      </c>
      <c r="AF46" s="39"/>
    </row>
    <row r="47" customFormat="false" ht="15" hidden="false" customHeight="false" outlineLevel="0" collapsed="false">
      <c r="A47" s="30" t="s">
        <v>138</v>
      </c>
      <c r="B47" s="31" t="n">
        <v>48</v>
      </c>
      <c r="C47" s="32" t="n">
        <v>3.7</v>
      </c>
      <c r="D47" s="38" t="s">
        <v>209</v>
      </c>
      <c r="E47" s="32" t="n">
        <v>4.2</v>
      </c>
      <c r="F47" s="38" t="s">
        <v>209</v>
      </c>
      <c r="G47" s="32" t="n">
        <v>4.9</v>
      </c>
      <c r="H47" s="32" t="s">
        <v>209</v>
      </c>
      <c r="I47" s="40" t="n">
        <v>6</v>
      </c>
      <c r="J47" s="36" t="s">
        <v>209</v>
      </c>
      <c r="K47" s="40" t="n">
        <v>9.7</v>
      </c>
      <c r="L47" s="32" t="s">
        <v>209</v>
      </c>
      <c r="M47" s="41" t="n">
        <v>26.9</v>
      </c>
      <c r="N47" s="38" t="s">
        <v>209</v>
      </c>
      <c r="O47" s="32" t="n">
        <v>31</v>
      </c>
      <c r="P47" s="38" t="s">
        <v>209</v>
      </c>
      <c r="Q47" s="32" t="n">
        <v>36.3</v>
      </c>
      <c r="R47" s="38" t="s">
        <v>209</v>
      </c>
      <c r="S47" s="32" t="n">
        <v>43.8</v>
      </c>
      <c r="T47" s="32" t="s">
        <v>209</v>
      </c>
      <c r="U47" s="40" t="n">
        <v>71.3</v>
      </c>
      <c r="V47" s="32" t="s">
        <v>209</v>
      </c>
      <c r="W47" s="41" t="n">
        <v>30.6</v>
      </c>
      <c r="X47" s="38"/>
      <c r="Y47" s="32" t="n">
        <v>35.2</v>
      </c>
      <c r="Z47" s="38"/>
      <c r="AA47" s="32" t="n">
        <v>41.2</v>
      </c>
      <c r="AB47" s="32"/>
      <c r="AC47" s="40" t="n">
        <v>49.8</v>
      </c>
      <c r="AD47" s="36"/>
      <c r="AE47" s="40" t="n">
        <v>81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109</v>
      </c>
      <c r="D48" s="38" t="s">
        <v>209</v>
      </c>
      <c r="E48" s="32" t="n">
        <v>94.4</v>
      </c>
      <c r="F48" s="38" t="s">
        <v>209</v>
      </c>
      <c r="G48" s="32" t="n">
        <v>85.44</v>
      </c>
      <c r="H48" s="32" t="s">
        <v>209</v>
      </c>
      <c r="I48" s="40" t="n">
        <v>178.25</v>
      </c>
      <c r="J48" s="36" t="s">
        <v>209</v>
      </c>
      <c r="K48" s="40" t="n">
        <v>422.27</v>
      </c>
      <c r="L48" s="32" t="s">
        <v>209</v>
      </c>
      <c r="M48" s="41" t="n">
        <v>15.1</v>
      </c>
      <c r="N48" s="38" t="s">
        <v>209</v>
      </c>
      <c r="O48" s="32" t="n">
        <v>22.24</v>
      </c>
      <c r="P48" s="38" t="s">
        <v>209</v>
      </c>
      <c r="Q48" s="32" t="n">
        <v>18.48</v>
      </c>
      <c r="R48" s="38" t="s">
        <v>209</v>
      </c>
      <c r="S48" s="32" t="n">
        <v>38.55</v>
      </c>
      <c r="T48" s="32" t="s">
        <v>209</v>
      </c>
      <c r="U48" s="40" t="n">
        <v>91.33</v>
      </c>
      <c r="V48" s="32" t="s">
        <v>209</v>
      </c>
      <c r="W48" s="41" t="n">
        <v>124.1</v>
      </c>
      <c r="X48" s="38"/>
      <c r="Y48" s="32" t="n">
        <v>116.64</v>
      </c>
      <c r="Z48" s="38"/>
      <c r="AA48" s="32" t="n">
        <v>103.92</v>
      </c>
      <c r="AB48" s="32"/>
      <c r="AC48" s="40" t="n">
        <v>216.8</v>
      </c>
      <c r="AD48" s="36"/>
      <c r="AE48" s="40" t="n">
        <v>513.6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n">
        <v>2</v>
      </c>
      <c r="D49" s="38" t="s">
        <v>209</v>
      </c>
      <c r="E49" s="32" t="n">
        <v>1.67</v>
      </c>
      <c r="F49" s="38" t="s">
        <v>209</v>
      </c>
      <c r="G49" s="32" t="n">
        <v>1.68</v>
      </c>
      <c r="H49" s="32" t="s">
        <v>209</v>
      </c>
      <c r="I49" s="40" t="n">
        <v>1.4</v>
      </c>
      <c r="J49" s="36" t="s">
        <v>209</v>
      </c>
      <c r="K49" s="40" t="n">
        <v>1.4</v>
      </c>
      <c r="L49" s="32" t="s">
        <v>207</v>
      </c>
      <c r="M49" s="41" t="n">
        <v>4.67</v>
      </c>
      <c r="N49" s="38" t="s">
        <v>209</v>
      </c>
      <c r="O49" s="32" t="n">
        <v>3.88</v>
      </c>
      <c r="P49" s="38" t="s">
        <v>209</v>
      </c>
      <c r="Q49" s="32" t="n">
        <v>3.92</v>
      </c>
      <c r="R49" s="38" t="s">
        <v>209</v>
      </c>
      <c r="S49" s="32" t="n">
        <v>3.25</v>
      </c>
      <c r="T49" s="32" t="s">
        <v>209</v>
      </c>
      <c r="U49" s="40" t="n">
        <v>3.25</v>
      </c>
      <c r="V49" s="32" t="s">
        <v>207</v>
      </c>
      <c r="W49" s="41" t="n">
        <v>6.66</v>
      </c>
      <c r="X49" s="38"/>
      <c r="Y49" s="32" t="n">
        <v>5.55</v>
      </c>
      <c r="Z49" s="38"/>
      <c r="AA49" s="32" t="n">
        <v>5.6</v>
      </c>
      <c r="AB49" s="32"/>
      <c r="AC49" s="40" t="n">
        <v>4.65</v>
      </c>
      <c r="AD49" s="36"/>
      <c r="AE49" s="40" t="n">
        <v>4.65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 t="s">
        <v>207</v>
      </c>
      <c r="E50" s="32" t="s">
        <v>135</v>
      </c>
      <c r="F50" s="38" t="s">
        <v>207</v>
      </c>
      <c r="G50" s="32" t="s">
        <v>135</v>
      </c>
      <c r="H50" s="32" t="s">
        <v>207</v>
      </c>
      <c r="I50" s="40" t="s">
        <v>135</v>
      </c>
      <c r="J50" s="36" t="s">
        <v>207</v>
      </c>
      <c r="K50" s="40" t="s">
        <v>135</v>
      </c>
      <c r="L50" s="32" t="s">
        <v>207</v>
      </c>
      <c r="M50" s="41" t="n">
        <v>3</v>
      </c>
      <c r="N50" s="38" t="s">
        <v>209</v>
      </c>
      <c r="O50" s="32" t="n">
        <v>3</v>
      </c>
      <c r="P50" s="38" t="s">
        <v>207</v>
      </c>
      <c r="Q50" s="32" t="n">
        <v>3</v>
      </c>
      <c r="R50" s="38" t="s">
        <v>207</v>
      </c>
      <c r="S50" s="32" t="n">
        <v>3</v>
      </c>
      <c r="T50" s="32" t="s">
        <v>207</v>
      </c>
      <c r="U50" s="40" t="n">
        <v>3</v>
      </c>
      <c r="V50" s="32" t="s">
        <v>207</v>
      </c>
      <c r="W50" s="41" t="n">
        <v>3</v>
      </c>
      <c r="X50" s="38"/>
      <c r="Y50" s="32" t="n">
        <v>3</v>
      </c>
      <c r="Z50" s="38"/>
      <c r="AA50" s="32" t="n">
        <v>3</v>
      </c>
      <c r="AB50" s="32"/>
      <c r="AC50" s="40" t="n">
        <v>3</v>
      </c>
      <c r="AD50" s="36"/>
      <c r="AE50" s="40" t="n">
        <v>3</v>
      </c>
      <c r="AF50" s="39"/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45300</v>
      </c>
      <c r="D51" s="38"/>
      <c r="E51" s="32" t="n">
        <v>44100</v>
      </c>
      <c r="F51" s="38"/>
      <c r="G51" s="32" t="n">
        <v>41336</v>
      </c>
      <c r="H51" s="32"/>
      <c r="I51" s="40" t="n">
        <v>54600</v>
      </c>
      <c r="J51" s="36"/>
      <c r="K51" s="40" t="n">
        <v>59100</v>
      </c>
      <c r="L51" s="32"/>
      <c r="M51" s="41" t="n">
        <v>12500</v>
      </c>
      <c r="N51" s="38"/>
      <c r="O51" s="32" t="n">
        <v>13000</v>
      </c>
      <c r="P51" s="38"/>
      <c r="Q51" s="32" t="n">
        <v>13238</v>
      </c>
      <c r="R51" s="38"/>
      <c r="S51" s="32" t="n">
        <v>13300</v>
      </c>
      <c r="T51" s="32"/>
      <c r="U51" s="40" t="n">
        <v>15100</v>
      </c>
      <c r="V51" s="32"/>
      <c r="W51" s="41" t="n">
        <v>57800</v>
      </c>
      <c r="X51" s="38"/>
      <c r="Y51" s="32" t="n">
        <v>57100</v>
      </c>
      <c r="Z51" s="38"/>
      <c r="AA51" s="32" t="n">
        <v>54574</v>
      </c>
      <c r="AB51" s="32"/>
      <c r="AC51" s="40" t="n">
        <v>67900</v>
      </c>
      <c r="AD51" s="36"/>
      <c r="AE51" s="40" t="n">
        <v>74200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3390</v>
      </c>
      <c r="D52" s="38" t="s">
        <v>209</v>
      </c>
      <c r="E52" s="32" t="n">
        <v>2592.2</v>
      </c>
      <c r="F52" s="38"/>
      <c r="G52" s="32" t="n">
        <v>2785.7</v>
      </c>
      <c r="H52" s="32"/>
      <c r="I52" s="40" t="n">
        <v>3331.7</v>
      </c>
      <c r="J52" s="36"/>
      <c r="K52" s="40" t="n">
        <v>3352</v>
      </c>
      <c r="L52" s="32"/>
      <c r="M52" s="41" t="s">
        <v>135</v>
      </c>
      <c r="N52" s="38" t="s">
        <v>209</v>
      </c>
      <c r="O52" s="32" t="n">
        <v>733.1</v>
      </c>
      <c r="P52" s="38"/>
      <c r="Q52" s="32" t="n">
        <v>1106.6</v>
      </c>
      <c r="R52" s="38"/>
      <c r="S52" s="32" t="n">
        <v>1238.8</v>
      </c>
      <c r="T52" s="32"/>
      <c r="U52" s="40" t="n">
        <v>1279.6</v>
      </c>
      <c r="V52" s="32"/>
      <c r="W52" s="41" t="n">
        <v>3390</v>
      </c>
      <c r="X52" s="38"/>
      <c r="Y52" s="32" t="n">
        <v>3325.3</v>
      </c>
      <c r="Z52" s="38"/>
      <c r="AA52" s="32" t="n">
        <v>3892.3</v>
      </c>
      <c r="AB52" s="32"/>
      <c r="AC52" s="40" t="n">
        <v>4570.5</v>
      </c>
      <c r="AD52" s="36"/>
      <c r="AE52" s="40" t="n">
        <v>4631.6</v>
      </c>
      <c r="AF52" s="39"/>
    </row>
    <row r="53" customFormat="false" ht="15" hidden="false" customHeight="false" outlineLevel="0" collapsed="false">
      <c r="A53" s="30" t="s">
        <v>146</v>
      </c>
      <c r="B53" s="31" t="n">
        <v>58</v>
      </c>
      <c r="C53" s="32" t="s">
        <v>135</v>
      </c>
      <c r="D53" s="38" t="s">
        <v>209</v>
      </c>
      <c r="E53" s="32" t="s">
        <v>135</v>
      </c>
      <c r="F53" s="38" t="s">
        <v>209</v>
      </c>
      <c r="G53" s="32" t="s">
        <v>135</v>
      </c>
      <c r="H53" s="32" t="s">
        <v>209</v>
      </c>
      <c r="I53" s="40" t="s">
        <v>135</v>
      </c>
      <c r="J53" s="36" t="s">
        <v>209</v>
      </c>
      <c r="K53" s="40" t="s">
        <v>135</v>
      </c>
      <c r="L53" s="32" t="s">
        <v>207</v>
      </c>
      <c r="M53" s="41" t="n">
        <v>9</v>
      </c>
      <c r="N53" s="38" t="s">
        <v>209</v>
      </c>
      <c r="O53" s="32" t="n">
        <v>9.5</v>
      </c>
      <c r="P53" s="38" t="s">
        <v>209</v>
      </c>
      <c r="Q53" s="32" t="n">
        <v>8</v>
      </c>
      <c r="R53" s="38" t="s">
        <v>209</v>
      </c>
      <c r="S53" s="32" t="n">
        <v>8.4</v>
      </c>
      <c r="T53" s="32" t="s">
        <v>209</v>
      </c>
      <c r="U53" s="40" t="n">
        <v>8.4</v>
      </c>
      <c r="V53" s="32" t="s">
        <v>207</v>
      </c>
      <c r="W53" s="41" t="n">
        <v>9</v>
      </c>
      <c r="X53" s="38"/>
      <c r="Y53" s="32" t="n">
        <v>9.5</v>
      </c>
      <c r="Z53" s="38"/>
      <c r="AA53" s="32" t="n">
        <v>8</v>
      </c>
      <c r="AB53" s="32"/>
      <c r="AC53" s="40" t="n">
        <v>8.4</v>
      </c>
      <c r="AD53" s="36"/>
      <c r="AE53" s="40" t="n">
        <v>8.4</v>
      </c>
      <c r="AF53" s="39"/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n">
        <v>50904.7</v>
      </c>
      <c r="D54" s="45"/>
      <c r="E54" s="44" t="n">
        <v>49092.46</v>
      </c>
      <c r="F54" s="45"/>
      <c r="G54" s="44" t="n">
        <v>46278.12</v>
      </c>
      <c r="H54" s="44"/>
      <c r="I54" s="46" t="n">
        <v>60703.24</v>
      </c>
      <c r="J54" s="44"/>
      <c r="K54" s="46" t="n">
        <v>65538.06</v>
      </c>
      <c r="L54" s="44"/>
      <c r="M54" s="47" t="n">
        <v>14123.37</v>
      </c>
      <c r="N54" s="45"/>
      <c r="O54" s="44" t="n">
        <v>15419.53</v>
      </c>
      <c r="P54" s="45"/>
      <c r="Q54" s="44" t="n">
        <v>14664.5</v>
      </c>
      <c r="R54" s="45"/>
      <c r="S54" s="44" t="n">
        <v>15732.61</v>
      </c>
      <c r="T54" s="44"/>
      <c r="U54" s="46" t="n">
        <v>17679.89</v>
      </c>
      <c r="V54" s="44"/>
      <c r="W54" s="47" t="n">
        <v>65028.06</v>
      </c>
      <c r="X54" s="45"/>
      <c r="Y54" s="44" t="n">
        <v>64511.99</v>
      </c>
      <c r="Z54" s="45"/>
      <c r="AA54" s="44" t="n">
        <v>60942.62</v>
      </c>
      <c r="AB54" s="44"/>
      <c r="AC54" s="46" t="n">
        <v>76435.85</v>
      </c>
      <c r="AD54" s="44"/>
      <c r="AE54" s="46" t="n">
        <v>83217.95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138517</v>
      </c>
      <c r="D55" s="38"/>
      <c r="E55" s="32" t="n">
        <v>148722</v>
      </c>
      <c r="F55" s="38"/>
      <c r="G55" s="32" t="n">
        <v>142756</v>
      </c>
      <c r="H55" s="32" t="s">
        <v>209</v>
      </c>
      <c r="I55" s="40" t="n">
        <v>155408</v>
      </c>
      <c r="J55" s="36"/>
      <c r="K55" s="40" t="n">
        <v>149678</v>
      </c>
      <c r="L55" s="32" t="s">
        <v>209</v>
      </c>
      <c r="M55" s="41" t="n">
        <v>15900</v>
      </c>
      <c r="N55" s="38"/>
      <c r="O55" s="32" t="n">
        <v>15665</v>
      </c>
      <c r="P55" s="38"/>
      <c r="Q55" s="32" t="n">
        <v>15740</v>
      </c>
      <c r="R55" s="38" t="s">
        <v>209</v>
      </c>
      <c r="S55" s="32" t="n">
        <v>17341</v>
      </c>
      <c r="T55" s="32"/>
      <c r="U55" s="40" t="n">
        <v>16503</v>
      </c>
      <c r="V55" s="32" t="s">
        <v>209</v>
      </c>
      <c r="W55" s="41" t="n">
        <v>154417</v>
      </c>
      <c r="X55" s="38"/>
      <c r="Y55" s="32" t="n">
        <v>164387</v>
      </c>
      <c r="Z55" s="38"/>
      <c r="AA55" s="32" t="n">
        <v>158496</v>
      </c>
      <c r="AB55" s="32"/>
      <c r="AC55" s="40" t="n">
        <v>172749</v>
      </c>
      <c r="AD55" s="36"/>
      <c r="AE55" s="40" t="n">
        <v>166181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n">
        <v>167641</v>
      </c>
      <c r="D56" s="38"/>
      <c r="E56" s="32" t="n">
        <v>172973</v>
      </c>
      <c r="F56" s="38"/>
      <c r="G56" s="32" t="n">
        <v>174211</v>
      </c>
      <c r="H56" s="32"/>
      <c r="I56" s="40" t="n">
        <v>186490</v>
      </c>
      <c r="J56" s="36"/>
      <c r="K56" s="40" t="n">
        <v>193041</v>
      </c>
      <c r="L56" s="32"/>
      <c r="M56" s="41" t="n">
        <v>62842</v>
      </c>
      <c r="N56" s="38"/>
      <c r="O56" s="32" t="n">
        <v>61605</v>
      </c>
      <c r="P56" s="38"/>
      <c r="Q56" s="32" t="n">
        <v>55801</v>
      </c>
      <c r="R56" s="38"/>
      <c r="S56" s="32" t="n">
        <v>61468</v>
      </c>
      <c r="T56" s="32"/>
      <c r="U56" s="40" t="n">
        <v>61072</v>
      </c>
      <c r="V56" s="32"/>
      <c r="W56" s="41" t="n">
        <v>230483</v>
      </c>
      <c r="X56" s="38"/>
      <c r="Y56" s="32" t="n">
        <v>234578</v>
      </c>
      <c r="Z56" s="38"/>
      <c r="AA56" s="32" t="n">
        <v>230012</v>
      </c>
      <c r="AB56" s="32"/>
      <c r="AC56" s="40" t="n">
        <v>247958</v>
      </c>
      <c r="AD56" s="36"/>
      <c r="AE56" s="40" t="n">
        <v>254113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n">
        <v>306158</v>
      </c>
      <c r="D57" s="53"/>
      <c r="E57" s="52" t="n">
        <v>321695</v>
      </c>
      <c r="F57" s="53"/>
      <c r="G57" s="52" t="n">
        <v>316967</v>
      </c>
      <c r="H57" s="52"/>
      <c r="I57" s="54" t="n">
        <v>341898</v>
      </c>
      <c r="J57" s="52"/>
      <c r="K57" s="54" t="n">
        <v>342719</v>
      </c>
      <c r="L57" s="52"/>
      <c r="M57" s="55" t="n">
        <v>78742</v>
      </c>
      <c r="N57" s="53"/>
      <c r="O57" s="52" t="n">
        <v>77270</v>
      </c>
      <c r="P57" s="53"/>
      <c r="Q57" s="52" t="n">
        <v>71541</v>
      </c>
      <c r="R57" s="53"/>
      <c r="S57" s="52" t="n">
        <v>78809</v>
      </c>
      <c r="T57" s="52"/>
      <c r="U57" s="54" t="n">
        <v>77575</v>
      </c>
      <c r="V57" s="52"/>
      <c r="W57" s="55" t="n">
        <v>384900</v>
      </c>
      <c r="X57" s="53"/>
      <c r="Y57" s="52" t="n">
        <v>398965</v>
      </c>
      <c r="Z57" s="53"/>
      <c r="AA57" s="52" t="n">
        <v>388508</v>
      </c>
      <c r="AB57" s="52"/>
      <c r="AC57" s="54" t="n">
        <v>420707</v>
      </c>
      <c r="AD57" s="52"/>
      <c r="AE57" s="54" t="n">
        <v>420294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9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9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9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13.3</v>
      </c>
      <c r="D6" s="33"/>
      <c r="E6" s="32" t="n">
        <v>15.1</v>
      </c>
      <c r="F6" s="33"/>
      <c r="G6" s="32" t="s">
        <v>135</v>
      </c>
      <c r="H6" s="34"/>
      <c r="I6" s="35" t="s">
        <v>135</v>
      </c>
      <c r="J6" s="36" t="s">
        <v>207</v>
      </c>
      <c r="K6" s="35" t="s">
        <v>135</v>
      </c>
      <c r="L6" s="32" t="s">
        <v>207</v>
      </c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n">
        <v>13.3</v>
      </c>
      <c r="X6" s="38"/>
      <c r="Y6" s="32" t="n">
        <v>15.1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2057</v>
      </c>
      <c r="D7" s="38"/>
      <c r="E7" s="32" t="n">
        <v>2136</v>
      </c>
      <c r="F7" s="38"/>
      <c r="G7" s="32" t="n">
        <v>2593</v>
      </c>
      <c r="H7" s="32"/>
      <c r="I7" s="40" t="n">
        <v>2371</v>
      </c>
      <c r="J7" s="36"/>
      <c r="K7" s="40" t="n">
        <v>2358</v>
      </c>
      <c r="L7" s="32"/>
      <c r="M7" s="41" t="n">
        <v>448</v>
      </c>
      <c r="N7" s="38"/>
      <c r="O7" s="32" t="n">
        <v>491</v>
      </c>
      <c r="P7" s="38"/>
      <c r="Q7" s="32" t="n">
        <v>548</v>
      </c>
      <c r="R7" s="38"/>
      <c r="S7" s="32" t="n">
        <v>551</v>
      </c>
      <c r="T7" s="32"/>
      <c r="U7" s="40" t="n">
        <v>536</v>
      </c>
      <c r="V7" s="32"/>
      <c r="W7" s="41" t="n">
        <v>2505</v>
      </c>
      <c r="X7" s="38"/>
      <c r="Y7" s="32" t="n">
        <v>2627</v>
      </c>
      <c r="Z7" s="38"/>
      <c r="AA7" s="32" t="n">
        <v>3141</v>
      </c>
      <c r="AB7" s="32"/>
      <c r="AC7" s="40" t="n">
        <v>2922</v>
      </c>
      <c r="AD7" s="36"/>
      <c r="AE7" s="40" t="n">
        <v>2894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825</v>
      </c>
      <c r="D8" s="38" t="s">
        <v>209</v>
      </c>
      <c r="E8" s="32" t="n">
        <v>875</v>
      </c>
      <c r="F8" s="38"/>
      <c r="G8" s="32" t="n">
        <v>1075</v>
      </c>
      <c r="H8" s="32"/>
      <c r="I8" s="40" t="n">
        <v>1125</v>
      </c>
      <c r="J8" s="36"/>
      <c r="K8" s="40" t="n">
        <v>1155</v>
      </c>
      <c r="L8" s="32"/>
      <c r="M8" s="41" t="n">
        <v>270</v>
      </c>
      <c r="N8" s="38" t="s">
        <v>209</v>
      </c>
      <c r="O8" s="32" t="n">
        <v>300</v>
      </c>
      <c r="P8" s="38"/>
      <c r="Q8" s="32" t="n">
        <v>250</v>
      </c>
      <c r="R8" s="38"/>
      <c r="S8" s="32" t="n">
        <v>250</v>
      </c>
      <c r="T8" s="32"/>
      <c r="U8" s="40" t="n">
        <v>275</v>
      </c>
      <c r="V8" s="32"/>
      <c r="W8" s="41" t="n">
        <v>1095</v>
      </c>
      <c r="X8" s="38"/>
      <c r="Y8" s="32" t="n">
        <v>1175</v>
      </c>
      <c r="Z8" s="38"/>
      <c r="AA8" s="32" t="n">
        <v>1325</v>
      </c>
      <c r="AB8" s="32"/>
      <c r="AC8" s="40" t="n">
        <v>1375</v>
      </c>
      <c r="AD8" s="36"/>
      <c r="AE8" s="40" t="n">
        <v>1430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118</v>
      </c>
      <c r="D9" s="38"/>
      <c r="E9" s="32" t="n">
        <v>116</v>
      </c>
      <c r="F9" s="38"/>
      <c r="G9" s="32" t="n">
        <v>120</v>
      </c>
      <c r="H9" s="32"/>
      <c r="I9" s="40" t="n">
        <v>173</v>
      </c>
      <c r="J9" s="36"/>
      <c r="K9" s="40" t="n">
        <v>134</v>
      </c>
      <c r="L9" s="32"/>
      <c r="M9" s="41" t="n">
        <v>23</v>
      </c>
      <c r="N9" s="38"/>
      <c r="O9" s="32" t="n">
        <v>17</v>
      </c>
      <c r="P9" s="38"/>
      <c r="Q9" s="32" t="n">
        <v>23.89</v>
      </c>
      <c r="R9" s="38"/>
      <c r="S9" s="32" t="n">
        <v>23</v>
      </c>
      <c r="T9" s="32"/>
      <c r="U9" s="40" t="n">
        <v>21</v>
      </c>
      <c r="V9" s="32"/>
      <c r="W9" s="41" t="n">
        <v>141</v>
      </c>
      <c r="X9" s="38"/>
      <c r="Y9" s="32" t="n">
        <v>133</v>
      </c>
      <c r="Z9" s="38"/>
      <c r="AA9" s="32" t="n">
        <v>143.89</v>
      </c>
      <c r="AB9" s="32"/>
      <c r="AC9" s="40" t="n">
        <v>196</v>
      </c>
      <c r="AD9" s="36"/>
      <c r="AE9" s="40" t="n">
        <v>155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360</v>
      </c>
      <c r="D10" s="38" t="s">
        <v>207</v>
      </c>
      <c r="E10" s="32" t="n">
        <v>360</v>
      </c>
      <c r="F10" s="38" t="s">
        <v>207</v>
      </c>
      <c r="G10" s="32" t="n">
        <v>360</v>
      </c>
      <c r="H10" s="32" t="s">
        <v>207</v>
      </c>
      <c r="I10" s="40" t="n">
        <v>847</v>
      </c>
      <c r="J10" s="36"/>
      <c r="K10" s="40" t="n">
        <v>943</v>
      </c>
      <c r="L10" s="32"/>
      <c r="M10" s="41" t="s">
        <v>205</v>
      </c>
      <c r="N10" s="38" t="s">
        <v>81</v>
      </c>
      <c r="O10" s="32" t="n">
        <v>611.22</v>
      </c>
      <c r="P10" s="38" t="s">
        <v>207</v>
      </c>
      <c r="Q10" s="32" t="n">
        <v>611.22</v>
      </c>
      <c r="R10" s="38" t="s">
        <v>207</v>
      </c>
      <c r="S10" s="32" t="n">
        <v>802</v>
      </c>
      <c r="T10" s="32"/>
      <c r="U10" s="40" t="n">
        <v>780</v>
      </c>
      <c r="V10" s="32"/>
      <c r="W10" s="41" t="n">
        <v>971.22</v>
      </c>
      <c r="X10" s="38"/>
      <c r="Y10" s="32" t="n">
        <v>971.22</v>
      </c>
      <c r="Z10" s="38"/>
      <c r="AA10" s="32" t="n">
        <v>971.22</v>
      </c>
      <c r="AB10" s="32"/>
      <c r="AC10" s="40" t="n">
        <v>1649</v>
      </c>
      <c r="AD10" s="36"/>
      <c r="AE10" s="40" t="n">
        <v>1723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41</v>
      </c>
      <c r="D11" s="38"/>
      <c r="E11" s="32" t="n">
        <v>37</v>
      </c>
      <c r="F11" s="38"/>
      <c r="G11" s="32" t="n">
        <v>38</v>
      </c>
      <c r="H11" s="32"/>
      <c r="I11" s="40" t="n">
        <v>44</v>
      </c>
      <c r="J11" s="36"/>
      <c r="K11" s="40" t="n">
        <v>76</v>
      </c>
      <c r="L11" s="32"/>
      <c r="M11" s="41" t="n">
        <v>520</v>
      </c>
      <c r="N11" s="38"/>
      <c r="O11" s="32" t="n">
        <v>589</v>
      </c>
      <c r="P11" s="38"/>
      <c r="Q11" s="32" t="n">
        <v>556</v>
      </c>
      <c r="R11" s="38"/>
      <c r="S11" s="32" t="n">
        <v>514</v>
      </c>
      <c r="T11" s="32"/>
      <c r="U11" s="40" t="n">
        <v>534</v>
      </c>
      <c r="V11" s="32"/>
      <c r="W11" s="41" t="n">
        <v>561</v>
      </c>
      <c r="X11" s="38"/>
      <c r="Y11" s="32" t="n">
        <v>626</v>
      </c>
      <c r="Z11" s="38"/>
      <c r="AA11" s="32" t="n">
        <v>594</v>
      </c>
      <c r="AB11" s="32"/>
      <c r="AC11" s="40" t="n">
        <v>558</v>
      </c>
      <c r="AD11" s="36"/>
      <c r="AE11" s="40" t="n">
        <v>610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4380</v>
      </c>
      <c r="D12" s="38"/>
      <c r="E12" s="32" t="n">
        <v>4420</v>
      </c>
      <c r="F12" s="38"/>
      <c r="G12" s="32" t="n">
        <v>4492</v>
      </c>
      <c r="H12" s="32"/>
      <c r="I12" s="40" t="n">
        <v>5031</v>
      </c>
      <c r="J12" s="36"/>
      <c r="K12" s="40" t="n">
        <v>5180</v>
      </c>
      <c r="L12" s="32"/>
      <c r="M12" s="41" t="n">
        <v>674</v>
      </c>
      <c r="N12" s="38"/>
      <c r="O12" s="32" t="n">
        <v>661</v>
      </c>
      <c r="P12" s="38"/>
      <c r="Q12" s="32" t="n">
        <v>473</v>
      </c>
      <c r="R12" s="38"/>
      <c r="S12" s="32" t="n">
        <v>562</v>
      </c>
      <c r="T12" s="32"/>
      <c r="U12" s="40" t="n">
        <v>562</v>
      </c>
      <c r="V12" s="32"/>
      <c r="W12" s="41" t="n">
        <v>5054</v>
      </c>
      <c r="X12" s="38"/>
      <c r="Y12" s="32" t="n">
        <v>5081</v>
      </c>
      <c r="Z12" s="38"/>
      <c r="AA12" s="32" t="n">
        <v>4965</v>
      </c>
      <c r="AB12" s="32"/>
      <c r="AC12" s="40" t="n">
        <v>5593</v>
      </c>
      <c r="AD12" s="36"/>
      <c r="AE12" s="40" t="n">
        <v>5742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221</v>
      </c>
      <c r="D13" s="38" t="s">
        <v>209</v>
      </c>
      <c r="E13" s="32" t="n">
        <v>152.5</v>
      </c>
      <c r="F13" s="38" t="s">
        <v>209</v>
      </c>
      <c r="G13" s="32" t="n">
        <v>168.66</v>
      </c>
      <c r="H13" s="32" t="s">
        <v>209</v>
      </c>
      <c r="I13" s="40" t="n">
        <v>165</v>
      </c>
      <c r="J13" s="36" t="s">
        <v>209</v>
      </c>
      <c r="K13" s="40" t="n">
        <v>299</v>
      </c>
      <c r="L13" s="32" t="s">
        <v>209</v>
      </c>
      <c r="M13" s="41" t="s">
        <v>135</v>
      </c>
      <c r="N13" s="38" t="s">
        <v>209</v>
      </c>
      <c r="O13" s="32" t="s">
        <v>135</v>
      </c>
      <c r="P13" s="38" t="s">
        <v>209</v>
      </c>
      <c r="Q13" s="32" t="s">
        <v>135</v>
      </c>
      <c r="R13" s="38" t="s">
        <v>209</v>
      </c>
      <c r="S13" s="32" t="s">
        <v>135</v>
      </c>
      <c r="T13" s="32"/>
      <c r="U13" s="40" t="s">
        <v>135</v>
      </c>
      <c r="V13" s="32"/>
      <c r="W13" s="41" t="n">
        <v>221</v>
      </c>
      <c r="X13" s="38"/>
      <c r="Y13" s="32" t="n">
        <v>152.5</v>
      </c>
      <c r="Z13" s="38"/>
      <c r="AA13" s="32" t="n">
        <v>168.66</v>
      </c>
      <c r="AB13" s="32"/>
      <c r="AC13" s="40" t="n">
        <v>165</v>
      </c>
      <c r="AD13" s="36"/>
      <c r="AE13" s="40" t="n">
        <v>299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2550</v>
      </c>
      <c r="D14" s="38"/>
      <c r="E14" s="32" t="n">
        <v>2080</v>
      </c>
      <c r="F14" s="38"/>
      <c r="G14" s="32" t="n">
        <v>1700</v>
      </c>
      <c r="H14" s="32"/>
      <c r="I14" s="40" t="n">
        <v>800</v>
      </c>
      <c r="J14" s="36"/>
      <c r="K14" s="40" t="n">
        <v>800</v>
      </c>
      <c r="L14" s="32"/>
      <c r="M14" s="41" t="n">
        <v>1360</v>
      </c>
      <c r="N14" s="38"/>
      <c r="O14" s="32" t="n">
        <v>1400</v>
      </c>
      <c r="P14" s="38"/>
      <c r="Q14" s="32" t="n">
        <v>1200</v>
      </c>
      <c r="R14" s="38"/>
      <c r="S14" s="32" t="n">
        <v>700</v>
      </c>
      <c r="T14" s="32"/>
      <c r="U14" s="40" t="n">
        <v>700</v>
      </c>
      <c r="V14" s="32"/>
      <c r="W14" s="41" t="n">
        <v>3910</v>
      </c>
      <c r="X14" s="38"/>
      <c r="Y14" s="32" t="n">
        <v>3480</v>
      </c>
      <c r="Z14" s="38"/>
      <c r="AA14" s="32" t="n">
        <v>2900</v>
      </c>
      <c r="AB14" s="32"/>
      <c r="AC14" s="40" t="n">
        <v>1500</v>
      </c>
      <c r="AD14" s="36"/>
      <c r="AE14" s="40" t="n">
        <v>1500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19520</v>
      </c>
      <c r="D15" s="38"/>
      <c r="E15" s="32" t="n">
        <v>19743</v>
      </c>
      <c r="F15" s="38"/>
      <c r="G15" s="32" t="n">
        <v>19525</v>
      </c>
      <c r="H15" s="32"/>
      <c r="I15" s="40" t="n">
        <v>19860.56</v>
      </c>
      <c r="J15" s="36"/>
      <c r="K15" s="40" t="n">
        <v>19473.65</v>
      </c>
      <c r="L15" s="32"/>
      <c r="M15" s="41" t="n">
        <v>4848</v>
      </c>
      <c r="N15" s="38"/>
      <c r="O15" s="32" t="n">
        <v>4951</v>
      </c>
      <c r="P15" s="38"/>
      <c r="Q15" s="32" t="n">
        <v>5144</v>
      </c>
      <c r="R15" s="38"/>
      <c r="S15" s="32" t="n">
        <v>5163.44</v>
      </c>
      <c r="T15" s="32"/>
      <c r="U15" s="40" t="n">
        <v>5198.62</v>
      </c>
      <c r="V15" s="32"/>
      <c r="W15" s="41" t="n">
        <v>24368</v>
      </c>
      <c r="X15" s="38"/>
      <c r="Y15" s="32" t="n">
        <v>24694</v>
      </c>
      <c r="Z15" s="38"/>
      <c r="AA15" s="32" t="n">
        <v>24669</v>
      </c>
      <c r="AB15" s="32"/>
      <c r="AC15" s="40" t="n">
        <v>25024</v>
      </c>
      <c r="AD15" s="36"/>
      <c r="AE15" s="40" t="n">
        <v>24672.2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7151</v>
      </c>
      <c r="D16" s="38"/>
      <c r="E16" s="32" t="n">
        <v>6050</v>
      </c>
      <c r="F16" s="38"/>
      <c r="G16" s="32" t="n">
        <v>5338</v>
      </c>
      <c r="H16" s="32"/>
      <c r="I16" s="40" t="n">
        <v>5870</v>
      </c>
      <c r="J16" s="36"/>
      <c r="K16" s="40" t="n">
        <v>6000</v>
      </c>
      <c r="L16" s="32"/>
      <c r="M16" s="41" t="n">
        <v>4494</v>
      </c>
      <c r="N16" s="38"/>
      <c r="O16" s="32" t="n">
        <v>4659</v>
      </c>
      <c r="P16" s="38"/>
      <c r="Q16" s="32" t="n">
        <v>4902</v>
      </c>
      <c r="R16" s="38"/>
      <c r="S16" s="32" t="n">
        <v>5108</v>
      </c>
      <c r="T16" s="32"/>
      <c r="U16" s="40" t="n">
        <v>5200</v>
      </c>
      <c r="V16" s="32"/>
      <c r="W16" s="41" t="n">
        <v>11645</v>
      </c>
      <c r="X16" s="38"/>
      <c r="Y16" s="32" t="n">
        <v>10709</v>
      </c>
      <c r="Z16" s="38"/>
      <c r="AA16" s="32" t="n">
        <v>10240</v>
      </c>
      <c r="AB16" s="32"/>
      <c r="AC16" s="40" t="n">
        <v>10978</v>
      </c>
      <c r="AD16" s="36"/>
      <c r="AE16" s="40" t="n">
        <v>11200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6955</v>
      </c>
      <c r="D17" s="38"/>
      <c r="E17" s="32" t="n">
        <v>7275</v>
      </c>
      <c r="F17" s="38"/>
      <c r="G17" s="32" t="n">
        <v>7402</v>
      </c>
      <c r="H17" s="32"/>
      <c r="I17" s="40" t="n">
        <v>8779</v>
      </c>
      <c r="J17" s="36"/>
      <c r="K17" s="40" t="n">
        <v>9050</v>
      </c>
      <c r="L17" s="32"/>
      <c r="M17" s="41" t="n">
        <v>3698</v>
      </c>
      <c r="N17" s="38"/>
      <c r="O17" s="32" t="n">
        <v>3123</v>
      </c>
      <c r="P17" s="38"/>
      <c r="Q17" s="32" t="n">
        <v>3725</v>
      </c>
      <c r="R17" s="38"/>
      <c r="S17" s="32" t="n">
        <v>3916</v>
      </c>
      <c r="T17" s="32"/>
      <c r="U17" s="40" t="n">
        <v>3914</v>
      </c>
      <c r="V17" s="32"/>
      <c r="W17" s="41" t="n">
        <v>10653</v>
      </c>
      <c r="X17" s="38"/>
      <c r="Y17" s="32" t="n">
        <v>10398</v>
      </c>
      <c r="Z17" s="38"/>
      <c r="AA17" s="32" t="n">
        <v>11127</v>
      </c>
      <c r="AB17" s="32"/>
      <c r="AC17" s="40" t="n">
        <v>12695</v>
      </c>
      <c r="AD17" s="36"/>
      <c r="AE17" s="40" t="n">
        <v>12964</v>
      </c>
      <c r="AF17" s="39"/>
    </row>
    <row r="18" customFormat="false" ht="15" hidden="false" customHeight="false" outlineLevel="0" collapsed="false">
      <c r="A18" s="30" t="s">
        <v>168</v>
      </c>
      <c r="B18" s="31" t="n">
        <v>17</v>
      </c>
      <c r="C18" s="32" t="n">
        <v>259</v>
      </c>
      <c r="D18" s="38"/>
      <c r="E18" s="32" t="n">
        <v>290.7</v>
      </c>
      <c r="F18" s="38"/>
      <c r="G18" s="32" t="n">
        <v>284</v>
      </c>
      <c r="H18" s="32"/>
      <c r="I18" s="40" t="n">
        <v>392.9</v>
      </c>
      <c r="J18" s="36"/>
      <c r="K18" s="40" t="n">
        <v>270</v>
      </c>
      <c r="L18" s="32"/>
      <c r="M18" s="41" t="n">
        <v>335</v>
      </c>
      <c r="N18" s="38"/>
      <c r="O18" s="32" t="n">
        <v>332.2</v>
      </c>
      <c r="P18" s="38"/>
      <c r="Q18" s="32" t="n">
        <v>299</v>
      </c>
      <c r="R18" s="38"/>
      <c r="S18" s="32" t="n">
        <v>260.4</v>
      </c>
      <c r="T18" s="32"/>
      <c r="U18" s="40" t="n">
        <v>183</v>
      </c>
      <c r="V18" s="32"/>
      <c r="W18" s="41" t="n">
        <v>594</v>
      </c>
      <c r="X18" s="38"/>
      <c r="Y18" s="32" t="n">
        <v>622.9</v>
      </c>
      <c r="Z18" s="38"/>
      <c r="AA18" s="32" t="n">
        <v>583</v>
      </c>
      <c r="AB18" s="32"/>
      <c r="AC18" s="40" t="n">
        <v>653.3</v>
      </c>
      <c r="AD18" s="36"/>
      <c r="AE18" s="40" t="n">
        <v>453</v>
      </c>
      <c r="AF18" s="39"/>
    </row>
    <row r="19" customFormat="false" ht="15" hidden="false" customHeight="false" outlineLevel="0" collapsed="false">
      <c r="A19" s="30" t="s">
        <v>170</v>
      </c>
      <c r="B19" s="31" t="n">
        <v>19</v>
      </c>
      <c r="C19" s="32" t="n">
        <v>770</v>
      </c>
      <c r="D19" s="38"/>
      <c r="E19" s="32" t="n">
        <v>741.8</v>
      </c>
      <c r="F19" s="38"/>
      <c r="G19" s="32" t="n">
        <v>623</v>
      </c>
      <c r="H19" s="32"/>
      <c r="I19" s="40" t="n">
        <v>722.01</v>
      </c>
      <c r="J19" s="36"/>
      <c r="K19" s="40" t="n">
        <v>759</v>
      </c>
      <c r="L19" s="32"/>
      <c r="M19" s="41" t="s">
        <v>135</v>
      </c>
      <c r="N19" s="38"/>
      <c r="O19" s="32" t="s">
        <v>135</v>
      </c>
      <c r="P19" s="38"/>
      <c r="Q19" s="32" t="s">
        <v>135</v>
      </c>
      <c r="R19" s="38"/>
      <c r="S19" s="32" t="s">
        <v>135</v>
      </c>
      <c r="T19" s="32"/>
      <c r="U19" s="40" t="s">
        <v>135</v>
      </c>
      <c r="V19" s="32"/>
      <c r="W19" s="41" t="n">
        <v>770</v>
      </c>
      <c r="X19" s="38"/>
      <c r="Y19" s="32" t="n">
        <v>741.8</v>
      </c>
      <c r="Z19" s="38"/>
      <c r="AA19" s="32" t="n">
        <v>623</v>
      </c>
      <c r="AB19" s="32"/>
      <c r="AC19" s="40" t="n">
        <v>722.01</v>
      </c>
      <c r="AD19" s="36"/>
      <c r="AE19" s="40" t="n">
        <v>759</v>
      </c>
      <c r="AF19" s="39"/>
    </row>
    <row r="20" customFormat="false" ht="15" hidden="false" customHeight="false" outlineLevel="0" collapsed="false">
      <c r="A20" s="30" t="s">
        <v>171</v>
      </c>
      <c r="B20" s="31" t="n">
        <v>20</v>
      </c>
      <c r="C20" s="32" t="n">
        <v>6.48</v>
      </c>
      <c r="D20" s="38" t="s">
        <v>209</v>
      </c>
      <c r="E20" s="32" t="n">
        <v>6.48</v>
      </c>
      <c r="F20" s="38" t="s">
        <v>207</v>
      </c>
      <c r="G20" s="32" t="n">
        <v>6.48</v>
      </c>
      <c r="H20" s="32" t="s">
        <v>207</v>
      </c>
      <c r="I20" s="40" t="n">
        <v>6.48</v>
      </c>
      <c r="J20" s="36" t="s">
        <v>207</v>
      </c>
      <c r="K20" s="40" t="n">
        <v>6.48</v>
      </c>
      <c r="L20" s="32" t="s">
        <v>207</v>
      </c>
      <c r="M20" s="41" t="n">
        <v>0.69</v>
      </c>
      <c r="N20" s="38" t="s">
        <v>209</v>
      </c>
      <c r="O20" s="32" t="n">
        <v>0.69</v>
      </c>
      <c r="P20" s="38" t="s">
        <v>207</v>
      </c>
      <c r="Q20" s="32" t="n">
        <v>0.69</v>
      </c>
      <c r="R20" s="38" t="s">
        <v>207</v>
      </c>
      <c r="S20" s="32" t="n">
        <v>0.69</v>
      </c>
      <c r="T20" s="32" t="s">
        <v>207</v>
      </c>
      <c r="U20" s="40" t="n">
        <v>0.69</v>
      </c>
      <c r="V20" s="32" t="s">
        <v>207</v>
      </c>
      <c r="W20" s="41" t="n">
        <v>7.17</v>
      </c>
      <c r="X20" s="38"/>
      <c r="Y20" s="32" t="n">
        <v>7.17</v>
      </c>
      <c r="Z20" s="38"/>
      <c r="AA20" s="32" t="n">
        <v>7.17</v>
      </c>
      <c r="AB20" s="32"/>
      <c r="AC20" s="40" t="n">
        <v>7.17</v>
      </c>
      <c r="AD20" s="36"/>
      <c r="AE20" s="40" t="n">
        <v>7.17</v>
      </c>
      <c r="AF20" s="39"/>
    </row>
    <row r="21" customFormat="false" ht="15" hidden="false" customHeight="false" outlineLevel="0" collapsed="false">
      <c r="A21" s="30" t="s">
        <v>172</v>
      </c>
      <c r="B21" s="31" t="n">
        <v>21</v>
      </c>
      <c r="C21" s="32" t="n">
        <v>157</v>
      </c>
      <c r="D21" s="38"/>
      <c r="E21" s="32" t="n">
        <v>189</v>
      </c>
      <c r="F21" s="38"/>
      <c r="G21" s="32" t="n">
        <v>172</v>
      </c>
      <c r="H21" s="32"/>
      <c r="I21" s="40" t="n">
        <v>151.44</v>
      </c>
      <c r="J21" s="36"/>
      <c r="K21" s="40" t="n">
        <v>353.57</v>
      </c>
      <c r="L21" s="32"/>
      <c r="M21" s="41" t="n">
        <v>398</v>
      </c>
      <c r="N21" s="38"/>
      <c r="O21" s="32" t="n">
        <v>463</v>
      </c>
      <c r="P21" s="38"/>
      <c r="Q21" s="32" t="n">
        <v>422</v>
      </c>
      <c r="R21" s="38"/>
      <c r="S21" s="32" t="n">
        <v>381.74</v>
      </c>
      <c r="T21" s="32"/>
      <c r="U21" s="40" t="n">
        <v>310.55</v>
      </c>
      <c r="V21" s="32"/>
      <c r="W21" s="41" t="n">
        <v>555</v>
      </c>
      <c r="X21" s="38"/>
      <c r="Y21" s="32" t="n">
        <v>652</v>
      </c>
      <c r="Z21" s="38"/>
      <c r="AA21" s="32" t="n">
        <v>594</v>
      </c>
      <c r="AB21" s="32"/>
      <c r="AC21" s="40" t="n">
        <v>533.17</v>
      </c>
      <c r="AD21" s="36"/>
      <c r="AE21" s="40" t="n">
        <v>664.12</v>
      </c>
      <c r="AF21" s="39"/>
    </row>
    <row r="22" customFormat="false" ht="15" hidden="false" customHeight="false" outlineLevel="0" collapsed="false">
      <c r="A22" s="30" t="s">
        <v>173</v>
      </c>
      <c r="B22" s="31" t="n">
        <v>51</v>
      </c>
      <c r="C22" s="32" t="n">
        <v>1580</v>
      </c>
      <c r="D22" s="38"/>
      <c r="E22" s="32" t="n">
        <v>1783</v>
      </c>
      <c r="F22" s="38"/>
      <c r="G22" s="32" t="n">
        <v>1742</v>
      </c>
      <c r="H22" s="32"/>
      <c r="I22" s="40" t="n">
        <v>1363</v>
      </c>
      <c r="J22" s="36"/>
      <c r="K22" s="40" t="n">
        <v>1691.4</v>
      </c>
      <c r="L22" s="32"/>
      <c r="M22" s="41" t="n">
        <v>1750</v>
      </c>
      <c r="N22" s="38"/>
      <c r="O22" s="32" t="n">
        <v>1872</v>
      </c>
      <c r="P22" s="38"/>
      <c r="Q22" s="32" t="n">
        <v>1783</v>
      </c>
      <c r="R22" s="38"/>
      <c r="S22" s="32" t="n">
        <v>1929</v>
      </c>
      <c r="T22" s="32"/>
      <c r="U22" s="40" t="n">
        <v>1626.3</v>
      </c>
      <c r="V22" s="32"/>
      <c r="W22" s="41" t="n">
        <v>3330</v>
      </c>
      <c r="X22" s="38"/>
      <c r="Y22" s="32" t="n">
        <v>3655</v>
      </c>
      <c r="Z22" s="38"/>
      <c r="AA22" s="32" t="n">
        <v>3525</v>
      </c>
      <c r="AB22" s="32"/>
      <c r="AC22" s="40" t="n">
        <v>3292</v>
      </c>
      <c r="AD22" s="36"/>
      <c r="AE22" s="40" t="n">
        <v>3317.7</v>
      </c>
      <c r="AF22" s="39"/>
    </row>
    <row r="23" customFormat="false" ht="15" hidden="false" customHeight="false" outlineLevel="0" collapsed="false">
      <c r="A23" s="30" t="s">
        <v>174</v>
      </c>
      <c r="B23" s="31" t="n">
        <v>52</v>
      </c>
      <c r="C23" s="32" t="n">
        <v>770</v>
      </c>
      <c r="D23" s="38"/>
      <c r="E23" s="32" t="n">
        <v>870</v>
      </c>
      <c r="F23" s="38"/>
      <c r="G23" s="32" t="n">
        <v>915</v>
      </c>
      <c r="H23" s="32"/>
      <c r="I23" s="40" t="n">
        <v>820</v>
      </c>
      <c r="J23" s="36"/>
      <c r="K23" s="40" t="n">
        <v>790</v>
      </c>
      <c r="L23" s="32"/>
      <c r="M23" s="41" t="n">
        <v>720</v>
      </c>
      <c r="N23" s="38"/>
      <c r="O23" s="32" t="n">
        <v>710</v>
      </c>
      <c r="P23" s="38"/>
      <c r="Q23" s="32" t="n">
        <v>655</v>
      </c>
      <c r="R23" s="38"/>
      <c r="S23" s="32" t="n">
        <v>610</v>
      </c>
      <c r="T23" s="32"/>
      <c r="U23" s="40" t="n">
        <v>600</v>
      </c>
      <c r="V23" s="32"/>
      <c r="W23" s="41" t="n">
        <v>1490</v>
      </c>
      <c r="X23" s="38"/>
      <c r="Y23" s="32" t="n">
        <v>1580</v>
      </c>
      <c r="Z23" s="38"/>
      <c r="AA23" s="32" t="n">
        <v>1570</v>
      </c>
      <c r="AB23" s="32"/>
      <c r="AC23" s="40" t="n">
        <v>1430</v>
      </c>
      <c r="AD23" s="36"/>
      <c r="AE23" s="40" t="n">
        <v>1390</v>
      </c>
      <c r="AF23" s="39"/>
    </row>
    <row r="24" customFormat="false" ht="15" hidden="false" customHeight="false" outlineLevel="0" collapsed="false">
      <c r="A24" s="30" t="s">
        <v>117</v>
      </c>
      <c r="B24" s="31" t="n">
        <v>74</v>
      </c>
      <c r="C24" s="32" t="n">
        <v>9.52</v>
      </c>
      <c r="D24" s="38"/>
      <c r="E24" s="32" t="n">
        <v>9.17</v>
      </c>
      <c r="F24" s="38"/>
      <c r="G24" s="32" t="n">
        <v>15.61</v>
      </c>
      <c r="H24" s="32"/>
      <c r="I24" s="40" t="n">
        <v>8.79</v>
      </c>
      <c r="J24" s="36"/>
      <c r="K24" s="40" t="n">
        <v>8.79</v>
      </c>
      <c r="L24" s="32" t="s">
        <v>207</v>
      </c>
      <c r="M24" s="41" t="n">
        <v>77.91</v>
      </c>
      <c r="N24" s="38"/>
      <c r="O24" s="32" t="n">
        <v>74.68</v>
      </c>
      <c r="P24" s="38"/>
      <c r="Q24" s="32" t="n">
        <v>72.95</v>
      </c>
      <c r="R24" s="38"/>
      <c r="S24" s="32" t="n">
        <v>112.81</v>
      </c>
      <c r="T24" s="32"/>
      <c r="U24" s="40" t="n">
        <v>112.81</v>
      </c>
      <c r="V24" s="32" t="s">
        <v>207</v>
      </c>
      <c r="W24" s="41" t="n">
        <v>87.42</v>
      </c>
      <c r="X24" s="38"/>
      <c r="Y24" s="32" t="n">
        <v>83.85</v>
      </c>
      <c r="Z24" s="38"/>
      <c r="AA24" s="32" t="n">
        <v>88.56</v>
      </c>
      <c r="AB24" s="32"/>
      <c r="AC24" s="40" t="n">
        <v>121.6</v>
      </c>
      <c r="AD24" s="36"/>
      <c r="AE24" s="40" t="n">
        <v>121.6</v>
      </c>
      <c r="AF24" s="39"/>
    </row>
    <row r="25" customFormat="false" ht="15" hidden="false" customHeight="false" outlineLevel="0" collapsed="false">
      <c r="A25" s="30" t="s">
        <v>176</v>
      </c>
      <c r="B25" s="31" t="n">
        <v>25</v>
      </c>
      <c r="C25" s="32" t="n">
        <v>96</v>
      </c>
      <c r="D25" s="38"/>
      <c r="E25" s="32" t="n">
        <v>122</v>
      </c>
      <c r="F25" s="38"/>
      <c r="G25" s="32" t="n">
        <v>120</v>
      </c>
      <c r="H25" s="32"/>
      <c r="I25" s="40" t="n">
        <v>225.53</v>
      </c>
      <c r="J25" s="36"/>
      <c r="K25" s="40" t="n">
        <v>212</v>
      </c>
      <c r="L25" s="32"/>
      <c r="M25" s="41" t="n">
        <v>52</v>
      </c>
      <c r="N25" s="38"/>
      <c r="O25" s="32" t="n">
        <v>67</v>
      </c>
      <c r="P25" s="38"/>
      <c r="Q25" s="32" t="n">
        <v>70</v>
      </c>
      <c r="R25" s="38"/>
      <c r="S25" s="32" t="n">
        <v>84.08</v>
      </c>
      <c r="T25" s="32"/>
      <c r="U25" s="40" t="n">
        <v>116</v>
      </c>
      <c r="V25" s="32"/>
      <c r="W25" s="41" t="n">
        <v>148</v>
      </c>
      <c r="X25" s="38"/>
      <c r="Y25" s="32" t="n">
        <v>189</v>
      </c>
      <c r="Z25" s="38"/>
      <c r="AA25" s="32" t="n">
        <v>190</v>
      </c>
      <c r="AB25" s="32"/>
      <c r="AC25" s="40" t="n">
        <v>309.62</v>
      </c>
      <c r="AD25" s="36"/>
      <c r="AE25" s="40" t="n">
        <v>328</v>
      </c>
      <c r="AF25" s="39"/>
    </row>
    <row r="26" customFormat="false" ht="15" hidden="false" customHeight="false" outlineLevel="0" collapsed="false">
      <c r="A26" s="30" t="s">
        <v>177</v>
      </c>
      <c r="B26" s="31" t="n">
        <v>26</v>
      </c>
      <c r="C26" s="32" t="n">
        <v>3398.43</v>
      </c>
      <c r="D26" s="38"/>
      <c r="E26" s="32" t="n">
        <v>3246.52</v>
      </c>
      <c r="F26" s="38"/>
      <c r="G26" s="32" t="n">
        <v>2983</v>
      </c>
      <c r="H26" s="32"/>
      <c r="I26" s="40" t="n">
        <v>3223</v>
      </c>
      <c r="J26" s="36"/>
      <c r="K26" s="40" t="n">
        <v>3782</v>
      </c>
      <c r="L26" s="32"/>
      <c r="M26" s="41" t="n">
        <v>46.16</v>
      </c>
      <c r="N26" s="38"/>
      <c r="O26" s="32" t="n">
        <v>48.25</v>
      </c>
      <c r="P26" s="38"/>
      <c r="Q26" s="32" t="n">
        <v>42.2</v>
      </c>
      <c r="R26" s="38"/>
      <c r="S26" s="32" t="n">
        <v>43</v>
      </c>
      <c r="T26" s="32"/>
      <c r="U26" s="40" t="n">
        <v>58</v>
      </c>
      <c r="V26" s="32"/>
      <c r="W26" s="41" t="n">
        <v>3444.59</v>
      </c>
      <c r="X26" s="38"/>
      <c r="Y26" s="32" t="n">
        <v>3294.77</v>
      </c>
      <c r="Z26" s="38"/>
      <c r="AA26" s="32" t="n">
        <v>3025.2</v>
      </c>
      <c r="AB26" s="32"/>
      <c r="AC26" s="40" t="n">
        <v>3266</v>
      </c>
      <c r="AD26" s="36"/>
      <c r="AE26" s="40" t="n">
        <v>3840</v>
      </c>
      <c r="AF26" s="39"/>
    </row>
    <row r="27" customFormat="false" ht="15" hidden="false" customHeight="false" outlineLevel="0" collapsed="false">
      <c r="A27" s="30" t="s">
        <v>178</v>
      </c>
      <c r="B27" s="31" t="n">
        <v>27</v>
      </c>
      <c r="C27" s="32" t="n">
        <v>7786</v>
      </c>
      <c r="D27" s="38"/>
      <c r="E27" s="32" t="n">
        <v>8800</v>
      </c>
      <c r="F27" s="38"/>
      <c r="G27" s="32" t="n">
        <v>9100</v>
      </c>
      <c r="H27" s="32"/>
      <c r="I27" s="40" t="n">
        <v>9790</v>
      </c>
      <c r="J27" s="36"/>
      <c r="K27" s="40" t="n">
        <v>9760</v>
      </c>
      <c r="L27" s="32"/>
      <c r="M27" s="41" t="n">
        <v>3520</v>
      </c>
      <c r="N27" s="38"/>
      <c r="O27" s="32" t="n">
        <v>3800</v>
      </c>
      <c r="P27" s="38"/>
      <c r="Q27" s="32" t="n">
        <v>4150</v>
      </c>
      <c r="R27" s="38"/>
      <c r="S27" s="32" t="n">
        <v>4170</v>
      </c>
      <c r="T27" s="32"/>
      <c r="U27" s="40" t="n">
        <v>3880</v>
      </c>
      <c r="V27" s="32"/>
      <c r="W27" s="41" t="n">
        <v>11306</v>
      </c>
      <c r="X27" s="38"/>
      <c r="Y27" s="32" t="n">
        <v>12600</v>
      </c>
      <c r="Z27" s="38"/>
      <c r="AA27" s="32" t="n">
        <v>13250</v>
      </c>
      <c r="AB27" s="32"/>
      <c r="AC27" s="40" t="n">
        <v>13960</v>
      </c>
      <c r="AD27" s="36"/>
      <c r="AE27" s="40" t="n">
        <v>13640</v>
      </c>
      <c r="AF27" s="39"/>
    </row>
    <row r="28" customFormat="false" ht="15" hidden="false" customHeight="false" outlineLevel="0" collapsed="false">
      <c r="A28" s="30" t="s">
        <v>121</v>
      </c>
      <c r="B28" s="31" t="n">
        <v>28</v>
      </c>
      <c r="C28" s="32" t="n">
        <v>1068</v>
      </c>
      <c r="D28" s="38"/>
      <c r="E28" s="32" t="n">
        <v>720</v>
      </c>
      <c r="F28" s="38"/>
      <c r="G28" s="32" t="n">
        <v>819</v>
      </c>
      <c r="H28" s="32"/>
      <c r="I28" s="40" t="n">
        <v>1633</v>
      </c>
      <c r="J28" s="36"/>
      <c r="K28" s="40" t="n">
        <v>1575</v>
      </c>
      <c r="L28" s="32"/>
      <c r="M28" s="41" t="n">
        <v>4523</v>
      </c>
      <c r="N28" s="38"/>
      <c r="O28" s="32" t="n">
        <v>4948</v>
      </c>
      <c r="P28" s="38"/>
      <c r="Q28" s="32" t="n">
        <v>5521</v>
      </c>
      <c r="R28" s="38"/>
      <c r="S28" s="32" t="n">
        <v>6210</v>
      </c>
      <c r="T28" s="32"/>
      <c r="U28" s="40" t="n">
        <v>6590</v>
      </c>
      <c r="V28" s="32"/>
      <c r="W28" s="41" t="n">
        <v>5591</v>
      </c>
      <c r="X28" s="38"/>
      <c r="Y28" s="32" t="n">
        <v>5668</v>
      </c>
      <c r="Z28" s="38"/>
      <c r="AA28" s="32" t="n">
        <v>6340</v>
      </c>
      <c r="AB28" s="32"/>
      <c r="AC28" s="40" t="n">
        <v>7843</v>
      </c>
      <c r="AD28" s="36"/>
      <c r="AE28" s="40" t="n">
        <v>8165</v>
      </c>
      <c r="AF28" s="39"/>
    </row>
    <row r="29" customFormat="false" ht="15" hidden="false" customHeight="false" outlineLevel="0" collapsed="false">
      <c r="A29" s="30" t="s">
        <v>179</v>
      </c>
      <c r="B29" s="31" t="n">
        <v>29</v>
      </c>
      <c r="C29" s="32" t="n">
        <v>1196</v>
      </c>
      <c r="D29" s="38"/>
      <c r="E29" s="32" t="n">
        <v>1407</v>
      </c>
      <c r="F29" s="38"/>
      <c r="G29" s="32" t="n">
        <v>1136</v>
      </c>
      <c r="H29" s="32"/>
      <c r="I29" s="40" t="n">
        <v>740</v>
      </c>
      <c r="J29" s="36"/>
      <c r="K29" s="40" t="n">
        <v>715</v>
      </c>
      <c r="L29" s="32"/>
      <c r="M29" s="41" t="n">
        <v>954</v>
      </c>
      <c r="N29" s="38"/>
      <c r="O29" s="32" t="n">
        <v>1056</v>
      </c>
      <c r="P29" s="38"/>
      <c r="Q29" s="32" t="n">
        <v>1350</v>
      </c>
      <c r="R29" s="38"/>
      <c r="S29" s="32" t="n">
        <v>1760</v>
      </c>
      <c r="T29" s="32"/>
      <c r="U29" s="40" t="n">
        <v>1163</v>
      </c>
      <c r="V29" s="32"/>
      <c r="W29" s="41" t="n">
        <v>2150</v>
      </c>
      <c r="X29" s="38"/>
      <c r="Y29" s="32" t="n">
        <v>2463</v>
      </c>
      <c r="Z29" s="38"/>
      <c r="AA29" s="32" t="n">
        <v>2486</v>
      </c>
      <c r="AB29" s="32"/>
      <c r="AC29" s="40" t="n">
        <v>2500</v>
      </c>
      <c r="AD29" s="36"/>
      <c r="AE29" s="40" t="n">
        <v>1878</v>
      </c>
      <c r="AF29" s="39"/>
    </row>
    <row r="30" customFormat="false" ht="15" hidden="false" customHeight="false" outlineLevel="0" collapsed="false">
      <c r="A30" s="30" t="s">
        <v>180</v>
      </c>
      <c r="B30" s="31" t="n">
        <v>41</v>
      </c>
      <c r="C30" s="32" t="n">
        <v>11.2</v>
      </c>
      <c r="D30" s="38"/>
      <c r="E30" s="32" t="n">
        <v>14</v>
      </c>
      <c r="F30" s="38"/>
      <c r="G30" s="32" t="n">
        <v>14</v>
      </c>
      <c r="H30" s="32"/>
      <c r="I30" s="40" t="n">
        <v>53</v>
      </c>
      <c r="J30" s="36"/>
      <c r="K30" s="40" t="n">
        <v>21</v>
      </c>
      <c r="L30" s="32"/>
      <c r="M30" s="41" t="n">
        <v>128.6</v>
      </c>
      <c r="N30" s="38"/>
      <c r="O30" s="32" t="n">
        <v>150</v>
      </c>
      <c r="P30" s="38"/>
      <c r="Q30" s="32" t="n">
        <v>92</v>
      </c>
      <c r="R30" s="38"/>
      <c r="S30" s="32" t="n">
        <v>143</v>
      </c>
      <c r="T30" s="32"/>
      <c r="U30" s="40" t="n">
        <v>147</v>
      </c>
      <c r="V30" s="32"/>
      <c r="W30" s="41" t="n">
        <v>139.8</v>
      </c>
      <c r="X30" s="38"/>
      <c r="Y30" s="32" t="n">
        <v>164</v>
      </c>
      <c r="Z30" s="38"/>
      <c r="AA30" s="32" t="n">
        <v>106</v>
      </c>
      <c r="AB30" s="32"/>
      <c r="AC30" s="40" t="n">
        <v>196</v>
      </c>
      <c r="AD30" s="36"/>
      <c r="AE30" s="40" t="n">
        <v>168</v>
      </c>
      <c r="AF30" s="39"/>
    </row>
    <row r="31" customFormat="false" ht="15" hidden="false" customHeight="false" outlineLevel="0" collapsed="false">
      <c r="A31" s="30" t="s">
        <v>181</v>
      </c>
      <c r="B31" s="31" t="n">
        <v>9</v>
      </c>
      <c r="C31" s="32" t="n">
        <v>926</v>
      </c>
      <c r="D31" s="38"/>
      <c r="E31" s="32" t="n">
        <v>1040</v>
      </c>
      <c r="F31" s="38"/>
      <c r="G31" s="32" t="n">
        <v>1259</v>
      </c>
      <c r="H31" s="32"/>
      <c r="I31" s="40" t="n">
        <v>1337</v>
      </c>
      <c r="J31" s="36"/>
      <c r="K31" s="40" t="n">
        <v>1765</v>
      </c>
      <c r="L31" s="32"/>
      <c r="M31" s="41" t="n">
        <v>1856</v>
      </c>
      <c r="N31" s="38"/>
      <c r="O31" s="32" t="n">
        <v>1916</v>
      </c>
      <c r="P31" s="38"/>
      <c r="Q31" s="32" t="n">
        <v>1958</v>
      </c>
      <c r="R31" s="38"/>
      <c r="S31" s="32" t="n">
        <v>2060</v>
      </c>
      <c r="T31" s="32"/>
      <c r="U31" s="40" t="n">
        <v>1864</v>
      </c>
      <c r="V31" s="32"/>
      <c r="W31" s="41" t="n">
        <v>2782</v>
      </c>
      <c r="X31" s="38"/>
      <c r="Y31" s="32" t="n">
        <v>2956</v>
      </c>
      <c r="Z31" s="38"/>
      <c r="AA31" s="32" t="n">
        <v>3217</v>
      </c>
      <c r="AB31" s="32"/>
      <c r="AC31" s="40" t="n">
        <v>3397</v>
      </c>
      <c r="AD31" s="36"/>
      <c r="AE31" s="40" t="n">
        <v>3629</v>
      </c>
      <c r="AF31" s="39"/>
    </row>
    <row r="32" customFormat="false" ht="15" hidden="false" customHeight="false" outlineLevel="0" collapsed="false">
      <c r="A32" s="30" t="s">
        <v>182</v>
      </c>
      <c r="B32" s="31" t="n">
        <v>39</v>
      </c>
      <c r="C32" s="32" t="n">
        <v>310</v>
      </c>
      <c r="D32" s="38"/>
      <c r="E32" s="32" t="n">
        <v>323</v>
      </c>
      <c r="F32" s="38"/>
      <c r="G32" s="32" t="n">
        <v>452</v>
      </c>
      <c r="H32" s="32"/>
      <c r="I32" s="40" t="n">
        <v>210</v>
      </c>
      <c r="J32" s="36"/>
      <c r="K32" s="40" t="n">
        <v>245.86</v>
      </c>
      <c r="L32" s="32"/>
      <c r="M32" s="41" t="n">
        <v>100</v>
      </c>
      <c r="N32" s="38"/>
      <c r="O32" s="32" t="n">
        <v>91</v>
      </c>
      <c r="P32" s="38"/>
      <c r="Q32" s="32" t="n">
        <v>120</v>
      </c>
      <c r="R32" s="38"/>
      <c r="S32" s="32" t="n">
        <v>73</v>
      </c>
      <c r="T32" s="32"/>
      <c r="U32" s="40" t="n">
        <v>41.94</v>
      </c>
      <c r="V32" s="32"/>
      <c r="W32" s="41" t="n">
        <v>410</v>
      </c>
      <c r="X32" s="38"/>
      <c r="Y32" s="32" t="n">
        <v>414</v>
      </c>
      <c r="Z32" s="38"/>
      <c r="AA32" s="32" t="n">
        <v>572</v>
      </c>
      <c r="AB32" s="32"/>
      <c r="AC32" s="40" t="n">
        <v>283</v>
      </c>
      <c r="AD32" s="36"/>
      <c r="AE32" s="40" t="n">
        <v>287.8</v>
      </c>
      <c r="AF32" s="39"/>
    </row>
    <row r="33" customFormat="false" ht="15" hidden="false" customHeight="false" outlineLevel="0" collapsed="false">
      <c r="A33" s="30" t="s">
        <v>183</v>
      </c>
      <c r="B33" s="31" t="n">
        <v>31</v>
      </c>
      <c r="C33" s="32" t="n">
        <v>2317</v>
      </c>
      <c r="D33" s="38"/>
      <c r="E33" s="32" t="n">
        <v>2163</v>
      </c>
      <c r="F33" s="38"/>
      <c r="G33" s="32" t="n">
        <v>2170</v>
      </c>
      <c r="H33" s="32"/>
      <c r="I33" s="40" t="n">
        <v>2170</v>
      </c>
      <c r="J33" s="36"/>
      <c r="K33" s="40" t="n">
        <v>2082.85</v>
      </c>
      <c r="L33" s="32"/>
      <c r="M33" s="41" t="n">
        <v>3164</v>
      </c>
      <c r="N33" s="38"/>
      <c r="O33" s="32" t="n">
        <v>3210</v>
      </c>
      <c r="P33" s="38"/>
      <c r="Q33" s="32" t="n">
        <v>3300</v>
      </c>
      <c r="R33" s="38"/>
      <c r="S33" s="32" t="n">
        <v>3350</v>
      </c>
      <c r="T33" s="32"/>
      <c r="U33" s="40" t="n">
        <v>3124.27</v>
      </c>
      <c r="V33" s="32"/>
      <c r="W33" s="41" t="n">
        <v>5481</v>
      </c>
      <c r="X33" s="38"/>
      <c r="Y33" s="32" t="n">
        <v>5373</v>
      </c>
      <c r="Z33" s="38"/>
      <c r="AA33" s="32" t="n">
        <v>5470</v>
      </c>
      <c r="AB33" s="32"/>
      <c r="AC33" s="40" t="n">
        <v>5520</v>
      </c>
      <c r="AD33" s="36"/>
      <c r="AE33" s="40" t="n">
        <v>5207.12</v>
      </c>
      <c r="AF33" s="39"/>
    </row>
    <row r="34" customFormat="false" ht="15" hidden="false" customHeight="false" outlineLevel="0" collapsed="false">
      <c r="A34" s="30" t="s">
        <v>184</v>
      </c>
      <c r="B34" s="31" t="n">
        <v>32</v>
      </c>
      <c r="C34" s="41" t="n">
        <v>20790</v>
      </c>
      <c r="D34" s="38"/>
      <c r="E34" s="32" t="n">
        <v>23300</v>
      </c>
      <c r="F34" s="32"/>
      <c r="G34" s="40" t="n">
        <v>22200</v>
      </c>
      <c r="H34" s="32"/>
      <c r="I34" s="40" t="n">
        <v>22500</v>
      </c>
      <c r="J34" s="32"/>
      <c r="K34" s="40" t="n">
        <v>29200</v>
      </c>
      <c r="L34" s="32"/>
      <c r="M34" s="41" t="n">
        <v>2810</v>
      </c>
      <c r="N34" s="38"/>
      <c r="O34" s="32" t="n">
        <v>3100</v>
      </c>
      <c r="P34" s="32"/>
      <c r="Q34" s="40" t="n">
        <v>3000</v>
      </c>
      <c r="R34" s="32"/>
      <c r="S34" s="40" t="n">
        <v>3000</v>
      </c>
      <c r="T34" s="32"/>
      <c r="U34" s="40" t="n">
        <v>3800</v>
      </c>
      <c r="V34" s="32"/>
      <c r="W34" s="41" t="n">
        <v>23600</v>
      </c>
      <c r="X34" s="38"/>
      <c r="Y34" s="32" t="n">
        <v>26400</v>
      </c>
      <c r="Z34" s="32"/>
      <c r="AA34" s="40" t="n">
        <v>25200</v>
      </c>
      <c r="AB34" s="32"/>
      <c r="AC34" s="40" t="n">
        <v>25500</v>
      </c>
      <c r="AD34" s="32"/>
      <c r="AE34" s="40" t="n">
        <v>33000</v>
      </c>
      <c r="AF34" s="39"/>
    </row>
    <row r="35" customFormat="false" ht="15" hidden="false" customHeight="false" outlineLevel="0" collapsed="false">
      <c r="A35" s="30" t="s">
        <v>185</v>
      </c>
      <c r="B35" s="31" t="n">
        <v>33</v>
      </c>
      <c r="C35" s="32" t="n">
        <v>426</v>
      </c>
      <c r="D35" s="38"/>
      <c r="E35" s="32" t="n">
        <v>346</v>
      </c>
      <c r="F35" s="38"/>
      <c r="G35" s="32" t="n">
        <v>348</v>
      </c>
      <c r="H35" s="32"/>
      <c r="I35" s="40" t="n">
        <v>405</v>
      </c>
      <c r="J35" s="36"/>
      <c r="K35" s="40" t="n">
        <v>393.64</v>
      </c>
      <c r="L35" s="32"/>
      <c r="M35" s="41" t="n">
        <v>193</v>
      </c>
      <c r="N35" s="38"/>
      <c r="O35" s="32" t="n">
        <v>174</v>
      </c>
      <c r="P35" s="32"/>
      <c r="Q35" s="40" t="n">
        <v>165</v>
      </c>
      <c r="R35" s="32"/>
      <c r="S35" s="40" t="n">
        <v>155</v>
      </c>
      <c r="T35" s="32"/>
      <c r="U35" s="40" t="n">
        <v>200.88</v>
      </c>
      <c r="V35" s="32"/>
      <c r="W35" s="41" t="n">
        <v>619</v>
      </c>
      <c r="X35" s="38"/>
      <c r="Y35" s="32" t="n">
        <v>520</v>
      </c>
      <c r="Z35" s="38"/>
      <c r="AA35" s="32" t="n">
        <v>513</v>
      </c>
      <c r="AB35" s="32"/>
      <c r="AC35" s="40" t="n">
        <v>560</v>
      </c>
      <c r="AD35" s="36"/>
      <c r="AE35" s="40" t="n">
        <v>594.52</v>
      </c>
      <c r="AF35" s="39"/>
    </row>
    <row r="36" customFormat="false" ht="15" hidden="false" customHeight="false" outlineLevel="0" collapsed="false">
      <c r="A36" s="30" t="s">
        <v>187</v>
      </c>
      <c r="B36" s="31" t="n">
        <v>34</v>
      </c>
      <c r="C36" s="32" t="n">
        <v>2057</v>
      </c>
      <c r="D36" s="38"/>
      <c r="E36" s="32" t="n">
        <v>2411</v>
      </c>
      <c r="F36" s="38"/>
      <c r="G36" s="32" t="n">
        <v>2345</v>
      </c>
      <c r="H36" s="32"/>
      <c r="I36" s="40" t="n">
        <v>2913</v>
      </c>
      <c r="J36" s="36"/>
      <c r="K36" s="40" t="n">
        <v>2979</v>
      </c>
      <c r="L36" s="32"/>
      <c r="M36" s="41" t="n">
        <v>1202</v>
      </c>
      <c r="N36" s="38"/>
      <c r="O36" s="32" t="n">
        <v>1273</v>
      </c>
      <c r="P36" s="38"/>
      <c r="Q36" s="32" t="n">
        <v>1305</v>
      </c>
      <c r="R36" s="38"/>
      <c r="S36" s="32" t="n">
        <v>1365</v>
      </c>
      <c r="T36" s="32"/>
      <c r="U36" s="40" t="n">
        <v>1424</v>
      </c>
      <c r="V36" s="32"/>
      <c r="W36" s="41" t="n">
        <v>3259</v>
      </c>
      <c r="X36" s="38"/>
      <c r="Y36" s="32" t="n">
        <v>3684</v>
      </c>
      <c r="Z36" s="38"/>
      <c r="AA36" s="32" t="n">
        <v>3650</v>
      </c>
      <c r="AB36" s="32"/>
      <c r="AC36" s="40" t="n">
        <v>4278</v>
      </c>
      <c r="AD36" s="36"/>
      <c r="AE36" s="40" t="n">
        <v>4403</v>
      </c>
      <c r="AF36" s="39"/>
    </row>
    <row r="37" customFormat="false" ht="15" hidden="false" customHeight="false" outlineLevel="0" collapsed="false">
      <c r="A37" s="30" t="s">
        <v>188</v>
      </c>
      <c r="B37" s="31" t="n">
        <v>35</v>
      </c>
      <c r="C37" s="32" t="n">
        <v>2366</v>
      </c>
      <c r="D37" s="38"/>
      <c r="E37" s="32" t="n">
        <v>2244</v>
      </c>
      <c r="F37" s="38"/>
      <c r="G37" s="32" t="n">
        <v>2363</v>
      </c>
      <c r="H37" s="32"/>
      <c r="I37" s="40" t="n">
        <v>2428</v>
      </c>
      <c r="J37" s="36"/>
      <c r="K37" s="40" t="n">
        <v>2516</v>
      </c>
      <c r="L37" s="32"/>
      <c r="M37" s="41" t="n">
        <v>214</v>
      </c>
      <c r="N37" s="38"/>
      <c r="O37" s="32" t="n">
        <v>221</v>
      </c>
      <c r="P37" s="38"/>
      <c r="Q37" s="32" t="n">
        <v>192</v>
      </c>
      <c r="R37" s="38"/>
      <c r="S37" s="32" t="n">
        <v>189</v>
      </c>
      <c r="T37" s="32"/>
      <c r="U37" s="40" t="n">
        <v>189</v>
      </c>
      <c r="V37" s="32"/>
      <c r="W37" s="41" t="n">
        <v>2580</v>
      </c>
      <c r="X37" s="38"/>
      <c r="Y37" s="32" t="n">
        <v>2465</v>
      </c>
      <c r="Z37" s="38"/>
      <c r="AA37" s="32" t="n">
        <v>2555</v>
      </c>
      <c r="AB37" s="32"/>
      <c r="AC37" s="40" t="n">
        <v>2617</v>
      </c>
      <c r="AD37" s="36"/>
      <c r="AE37" s="40" t="n">
        <v>2705</v>
      </c>
      <c r="AF37" s="39"/>
    </row>
    <row r="38" customFormat="false" ht="15.75" hidden="false" customHeight="false" outlineLevel="0" collapsed="false">
      <c r="A38" s="42" t="s">
        <v>189</v>
      </c>
      <c r="B38" s="43" t="n">
        <v>98</v>
      </c>
      <c r="C38" s="44" t="n">
        <v>82863.52</v>
      </c>
      <c r="D38" s="45"/>
      <c r="E38" s="44" t="n">
        <v>85327.17</v>
      </c>
      <c r="F38" s="45"/>
      <c r="G38" s="44" t="n">
        <v>84528.27</v>
      </c>
      <c r="H38" s="44"/>
      <c r="I38" s="46" t="n">
        <v>87753.23</v>
      </c>
      <c r="J38" s="44"/>
      <c r="K38" s="46" t="n">
        <v>95545.12</v>
      </c>
      <c r="L38" s="44"/>
      <c r="M38" s="47" t="n">
        <v>35311.91</v>
      </c>
      <c r="N38" s="45"/>
      <c r="O38" s="44" t="n">
        <v>36389.88</v>
      </c>
      <c r="P38" s="45"/>
      <c r="Q38" s="44" t="n">
        <v>37784.95</v>
      </c>
      <c r="R38" s="45"/>
      <c r="S38" s="44" t="n">
        <v>38680.47</v>
      </c>
      <c r="T38" s="44"/>
      <c r="U38" s="46" t="n">
        <v>38823.49</v>
      </c>
      <c r="V38" s="44"/>
      <c r="W38" s="47" t="n">
        <v>118175.42</v>
      </c>
      <c r="X38" s="45"/>
      <c r="Y38" s="44" t="n">
        <v>121717.04</v>
      </c>
      <c r="Z38" s="45"/>
      <c r="AA38" s="44" t="n">
        <v>122313.22</v>
      </c>
      <c r="AB38" s="44"/>
      <c r="AC38" s="46" t="n">
        <v>126433.7</v>
      </c>
      <c r="AD38" s="44"/>
      <c r="AE38" s="46" t="n">
        <v>134368.61</v>
      </c>
      <c r="AF38" s="48"/>
    </row>
    <row r="39" customFormat="false" ht="15.75" hidden="false" customHeight="false" outlineLevel="0" collapsed="false">
      <c r="A39" s="49" t="s">
        <v>133</v>
      </c>
      <c r="B39" s="43" t="n">
        <v>42</v>
      </c>
      <c r="C39" s="44" t="n">
        <v>90490.93</v>
      </c>
      <c r="D39" s="45"/>
      <c r="E39" s="44" t="n">
        <v>93286.27</v>
      </c>
      <c r="F39" s="45"/>
      <c r="G39" s="44" t="n">
        <v>91878.75</v>
      </c>
      <c r="H39" s="44"/>
      <c r="I39" s="46" t="n">
        <v>96157.71</v>
      </c>
      <c r="J39" s="44"/>
      <c r="K39" s="46" t="n">
        <v>104595.24</v>
      </c>
      <c r="L39" s="44"/>
      <c r="M39" s="47" t="n">
        <v>38990.58</v>
      </c>
      <c r="N39" s="45"/>
      <c r="O39" s="44" t="n">
        <v>40309.03</v>
      </c>
      <c r="P39" s="45"/>
      <c r="Q39" s="44" t="n">
        <v>41930.94</v>
      </c>
      <c r="R39" s="45"/>
      <c r="S39" s="44" t="n">
        <v>43486.16</v>
      </c>
      <c r="T39" s="44"/>
      <c r="U39" s="46" t="n">
        <v>43152.06</v>
      </c>
      <c r="V39" s="44"/>
      <c r="W39" s="47" t="n">
        <v>129481.51</v>
      </c>
      <c r="X39" s="45"/>
      <c r="Y39" s="44" t="n">
        <v>133595.31</v>
      </c>
      <c r="Z39" s="45"/>
      <c r="AA39" s="44" t="n">
        <v>133809.7</v>
      </c>
      <c r="AB39" s="44"/>
      <c r="AC39" s="46" t="n">
        <v>139643.87</v>
      </c>
      <c r="AD39" s="44"/>
      <c r="AE39" s="46" t="n">
        <v>147747.3</v>
      </c>
      <c r="AF39" s="48"/>
    </row>
    <row r="40" customFormat="false" ht="15" hidden="false" customHeight="false" outlineLevel="0" collapsed="false">
      <c r="A40" s="30" t="s">
        <v>191</v>
      </c>
      <c r="B40" s="31" t="n">
        <v>45</v>
      </c>
      <c r="C40" s="32" t="s">
        <v>135</v>
      </c>
      <c r="D40" s="38" t="s">
        <v>209</v>
      </c>
      <c r="E40" s="32" t="s">
        <v>135</v>
      </c>
      <c r="F40" s="38" t="s">
        <v>209</v>
      </c>
      <c r="G40" s="32" t="s">
        <v>135</v>
      </c>
      <c r="H40" s="32" t="s">
        <v>209</v>
      </c>
      <c r="I40" s="40" t="s">
        <v>135</v>
      </c>
      <c r="J40" s="36" t="s">
        <v>207</v>
      </c>
      <c r="K40" s="40" t="s">
        <v>135</v>
      </c>
      <c r="L40" s="32" t="s">
        <v>207</v>
      </c>
      <c r="M40" s="41" t="n">
        <v>7.7</v>
      </c>
      <c r="N40" s="38" t="s">
        <v>209</v>
      </c>
      <c r="O40" s="32" t="n">
        <v>8.8</v>
      </c>
      <c r="P40" s="38" t="s">
        <v>209</v>
      </c>
      <c r="Q40" s="32" t="n">
        <v>1.1</v>
      </c>
      <c r="R40" s="38" t="s">
        <v>209</v>
      </c>
      <c r="S40" s="32" t="n">
        <v>1.1</v>
      </c>
      <c r="T40" s="32" t="s">
        <v>207</v>
      </c>
      <c r="U40" s="40" t="n">
        <v>1.1</v>
      </c>
      <c r="V40" s="32" t="s">
        <v>207</v>
      </c>
      <c r="W40" s="41" t="n">
        <v>7.7</v>
      </c>
      <c r="X40" s="38"/>
      <c r="Y40" s="32" t="n">
        <v>8.8</v>
      </c>
      <c r="Z40" s="38"/>
      <c r="AA40" s="32" t="n">
        <v>1.1</v>
      </c>
      <c r="AB40" s="32"/>
      <c r="AC40" s="40" t="n">
        <v>1.1</v>
      </c>
      <c r="AD40" s="36"/>
      <c r="AE40" s="40" t="n">
        <v>1.1</v>
      </c>
      <c r="AF40" s="39"/>
    </row>
    <row r="41" customFormat="false" ht="15" hidden="false" customHeight="false" outlineLevel="0" collapsed="false">
      <c r="A41" s="30" t="s">
        <v>192</v>
      </c>
      <c r="B41" s="31" t="n">
        <v>46</v>
      </c>
      <c r="C41" s="32" t="n">
        <v>856</v>
      </c>
      <c r="D41" s="38"/>
      <c r="E41" s="32" t="n">
        <v>907</v>
      </c>
      <c r="F41" s="38"/>
      <c r="G41" s="32" t="n">
        <v>971.7</v>
      </c>
      <c r="H41" s="32"/>
      <c r="I41" s="40" t="n">
        <v>1113.4</v>
      </c>
      <c r="J41" s="36" t="s">
        <v>209</v>
      </c>
      <c r="K41" s="40" t="n">
        <v>1142.2</v>
      </c>
      <c r="L41" s="32" t="s">
        <v>209</v>
      </c>
      <c r="M41" s="41" t="n">
        <v>559</v>
      </c>
      <c r="N41" s="38"/>
      <c r="O41" s="32" t="n">
        <v>598</v>
      </c>
      <c r="P41" s="38"/>
      <c r="Q41" s="32" t="n">
        <v>639.8</v>
      </c>
      <c r="R41" s="38"/>
      <c r="S41" s="32" t="n">
        <v>733.6</v>
      </c>
      <c r="T41" s="32" t="s">
        <v>209</v>
      </c>
      <c r="U41" s="40" t="n">
        <v>752.5</v>
      </c>
      <c r="V41" s="32" t="s">
        <v>209</v>
      </c>
      <c r="W41" s="41" t="n">
        <v>1415</v>
      </c>
      <c r="X41" s="38"/>
      <c r="Y41" s="32" t="n">
        <v>1505</v>
      </c>
      <c r="Z41" s="38"/>
      <c r="AA41" s="32" t="n">
        <v>1611.5</v>
      </c>
      <c r="AB41" s="32"/>
      <c r="AC41" s="40" t="n">
        <v>1847</v>
      </c>
      <c r="AD41" s="36"/>
      <c r="AE41" s="40" t="n">
        <v>1894.7</v>
      </c>
      <c r="AF41" s="39"/>
    </row>
    <row r="42" customFormat="false" ht="15" hidden="false" customHeight="false" outlineLevel="0" collapsed="false">
      <c r="A42" s="30" t="s">
        <v>139</v>
      </c>
      <c r="B42" s="31" t="n">
        <v>49</v>
      </c>
      <c r="C42" s="32" t="n">
        <v>13.6</v>
      </c>
      <c r="D42" s="38" t="s">
        <v>209</v>
      </c>
      <c r="E42" s="32" t="n">
        <v>11.8</v>
      </c>
      <c r="F42" s="38" t="s">
        <v>209</v>
      </c>
      <c r="G42" s="32" t="n">
        <v>10.68</v>
      </c>
      <c r="H42" s="32" t="s">
        <v>209</v>
      </c>
      <c r="I42" s="40" t="n">
        <v>22.28</v>
      </c>
      <c r="J42" s="36" t="s">
        <v>209</v>
      </c>
      <c r="K42" s="40" t="n">
        <v>52.78</v>
      </c>
      <c r="L42" s="32" t="s">
        <v>209</v>
      </c>
      <c r="M42" s="41" t="n">
        <v>1.9</v>
      </c>
      <c r="N42" s="38" t="s">
        <v>209</v>
      </c>
      <c r="O42" s="32" t="n">
        <v>2.78</v>
      </c>
      <c r="P42" s="38" t="s">
        <v>209</v>
      </c>
      <c r="Q42" s="32" t="n">
        <v>2.31</v>
      </c>
      <c r="R42" s="38" t="s">
        <v>209</v>
      </c>
      <c r="S42" s="32" t="n">
        <v>4.82</v>
      </c>
      <c r="T42" s="32" t="s">
        <v>209</v>
      </c>
      <c r="U42" s="40" t="n">
        <v>11.42</v>
      </c>
      <c r="V42" s="32" t="s">
        <v>209</v>
      </c>
      <c r="W42" s="41" t="n">
        <v>15.5</v>
      </c>
      <c r="X42" s="38"/>
      <c r="Y42" s="32" t="n">
        <v>14.58</v>
      </c>
      <c r="Z42" s="38"/>
      <c r="AA42" s="32" t="n">
        <v>12.99</v>
      </c>
      <c r="AB42" s="32"/>
      <c r="AC42" s="40" t="n">
        <v>27.1</v>
      </c>
      <c r="AD42" s="36"/>
      <c r="AE42" s="40" t="n">
        <v>64.2</v>
      </c>
      <c r="AF42" s="39"/>
    </row>
    <row r="43" customFormat="false" ht="15" hidden="false" customHeight="false" outlineLevel="0" collapsed="false">
      <c r="A43" s="30" t="s">
        <v>196</v>
      </c>
      <c r="B43" s="31" t="n">
        <v>54</v>
      </c>
      <c r="C43" s="32" t="n">
        <v>27800</v>
      </c>
      <c r="D43" s="38"/>
      <c r="E43" s="32" t="n">
        <v>31000</v>
      </c>
      <c r="F43" s="38"/>
      <c r="G43" s="32" t="n">
        <v>37778</v>
      </c>
      <c r="H43" s="32"/>
      <c r="I43" s="40" t="n">
        <v>34000</v>
      </c>
      <c r="J43" s="36"/>
      <c r="K43" s="40" t="n">
        <v>33500</v>
      </c>
      <c r="L43" s="32"/>
      <c r="M43" s="41" t="n">
        <v>19800</v>
      </c>
      <c r="N43" s="38"/>
      <c r="O43" s="32" t="n">
        <v>20400</v>
      </c>
      <c r="P43" s="38"/>
      <c r="Q43" s="32" t="n">
        <v>13108</v>
      </c>
      <c r="R43" s="38"/>
      <c r="S43" s="32" t="n">
        <v>14000</v>
      </c>
      <c r="T43" s="32"/>
      <c r="U43" s="40" t="n">
        <v>16200</v>
      </c>
      <c r="V43" s="32"/>
      <c r="W43" s="41" t="n">
        <v>47600</v>
      </c>
      <c r="X43" s="38"/>
      <c r="Y43" s="32" t="n">
        <v>51400</v>
      </c>
      <c r="Z43" s="38"/>
      <c r="AA43" s="32" t="n">
        <v>50886</v>
      </c>
      <c r="AB43" s="32"/>
      <c r="AC43" s="40" t="n">
        <v>48000</v>
      </c>
      <c r="AD43" s="36"/>
      <c r="AE43" s="40" t="n">
        <v>49700</v>
      </c>
      <c r="AF43" s="39"/>
    </row>
    <row r="44" customFormat="false" ht="15" hidden="false" customHeight="false" outlineLevel="0" collapsed="false">
      <c r="A44" s="30" t="s">
        <v>145</v>
      </c>
      <c r="B44" s="31" t="n">
        <v>57</v>
      </c>
      <c r="C44" s="32" t="n">
        <v>661</v>
      </c>
      <c r="D44" s="38" t="s">
        <v>209</v>
      </c>
      <c r="E44" s="32" t="n">
        <v>294.4</v>
      </c>
      <c r="F44" s="38"/>
      <c r="G44" s="32" t="n">
        <v>431.8</v>
      </c>
      <c r="H44" s="32"/>
      <c r="I44" s="40" t="n">
        <v>448.8</v>
      </c>
      <c r="J44" s="36"/>
      <c r="K44" s="40" t="n">
        <v>509</v>
      </c>
      <c r="L44" s="32"/>
      <c r="M44" s="41" t="n">
        <v>991</v>
      </c>
      <c r="N44" s="38" t="s">
        <v>209</v>
      </c>
      <c r="O44" s="32" t="n">
        <v>215.4</v>
      </c>
      <c r="P44" s="38"/>
      <c r="Q44" s="32" t="n">
        <v>360.8</v>
      </c>
      <c r="R44" s="38"/>
      <c r="S44" s="32" t="n">
        <v>505.4</v>
      </c>
      <c r="T44" s="32"/>
      <c r="U44" s="40" t="n">
        <v>444.1</v>
      </c>
      <c r="V44" s="32"/>
      <c r="W44" s="41" t="n">
        <v>1652</v>
      </c>
      <c r="X44" s="38"/>
      <c r="Y44" s="32" t="n">
        <v>509.8</v>
      </c>
      <c r="Z44" s="38"/>
      <c r="AA44" s="32" t="n">
        <v>792.6</v>
      </c>
      <c r="AB44" s="32"/>
      <c r="AC44" s="40" t="n">
        <v>954.2</v>
      </c>
      <c r="AD44" s="36"/>
      <c r="AE44" s="40" t="n">
        <v>953.1</v>
      </c>
      <c r="AF44" s="39"/>
    </row>
    <row r="45" customFormat="false" ht="15.75" hidden="false" customHeight="false" outlineLevel="0" collapsed="false">
      <c r="A45" s="49" t="s">
        <v>200</v>
      </c>
      <c r="B45" s="43" t="n">
        <v>64</v>
      </c>
      <c r="C45" s="44" t="n">
        <v>29330.6</v>
      </c>
      <c r="D45" s="45"/>
      <c r="E45" s="44" t="n">
        <v>32213.2</v>
      </c>
      <c r="F45" s="45"/>
      <c r="G45" s="44" t="n">
        <v>39192.18</v>
      </c>
      <c r="H45" s="44"/>
      <c r="I45" s="46" t="n">
        <v>35584.48</v>
      </c>
      <c r="J45" s="44"/>
      <c r="K45" s="46" t="n">
        <v>35203.98</v>
      </c>
      <c r="L45" s="44"/>
      <c r="M45" s="47" t="n">
        <v>21359.6</v>
      </c>
      <c r="N45" s="45"/>
      <c r="O45" s="44" t="n">
        <v>21224.98</v>
      </c>
      <c r="P45" s="45"/>
      <c r="Q45" s="44" t="n">
        <v>14112.01</v>
      </c>
      <c r="R45" s="45"/>
      <c r="S45" s="44" t="n">
        <v>15244.92</v>
      </c>
      <c r="T45" s="44"/>
      <c r="U45" s="46" t="n">
        <v>17409.12</v>
      </c>
      <c r="V45" s="44"/>
      <c r="W45" s="47" t="n">
        <v>50690.2</v>
      </c>
      <c r="X45" s="45"/>
      <c r="Y45" s="44" t="n">
        <v>53438.18</v>
      </c>
      <c r="Z45" s="45"/>
      <c r="AA45" s="44" t="n">
        <v>53304.19</v>
      </c>
      <c r="AB45" s="44"/>
      <c r="AC45" s="46" t="n">
        <v>50829.4</v>
      </c>
      <c r="AD45" s="44"/>
      <c r="AE45" s="46" t="n">
        <v>52613.1</v>
      </c>
      <c r="AF45" s="48"/>
    </row>
    <row r="46" customFormat="false" ht="15" hidden="false" customHeight="false" outlineLevel="0" collapsed="false">
      <c r="A46" s="30" t="s">
        <v>148</v>
      </c>
      <c r="B46" s="31" t="n">
        <v>59</v>
      </c>
      <c r="C46" s="32" t="n">
        <v>9335</v>
      </c>
      <c r="D46" s="38"/>
      <c r="E46" s="32" t="n">
        <v>11018</v>
      </c>
      <c r="F46" s="38"/>
      <c r="G46" s="32" t="n">
        <v>10677</v>
      </c>
      <c r="H46" s="32" t="s">
        <v>209</v>
      </c>
      <c r="I46" s="40" t="n">
        <v>12606</v>
      </c>
      <c r="J46" s="36"/>
      <c r="K46" s="40" t="n">
        <v>11195</v>
      </c>
      <c r="L46" s="32" t="s">
        <v>209</v>
      </c>
      <c r="M46" s="41" t="n">
        <v>13744</v>
      </c>
      <c r="N46" s="38"/>
      <c r="O46" s="32" t="n">
        <v>15024</v>
      </c>
      <c r="P46" s="38"/>
      <c r="Q46" s="32" t="n">
        <v>14869</v>
      </c>
      <c r="R46" s="38" t="s">
        <v>209</v>
      </c>
      <c r="S46" s="32" t="n">
        <v>16680</v>
      </c>
      <c r="T46" s="32"/>
      <c r="U46" s="40" t="n">
        <v>15590</v>
      </c>
      <c r="V46" s="32" t="s">
        <v>209</v>
      </c>
      <c r="W46" s="41" t="n">
        <v>23079</v>
      </c>
      <c r="X46" s="38"/>
      <c r="Y46" s="32" t="n">
        <v>26042</v>
      </c>
      <c r="Z46" s="38"/>
      <c r="AA46" s="32" t="n">
        <v>25546</v>
      </c>
      <c r="AB46" s="32"/>
      <c r="AC46" s="40" t="n">
        <v>29286</v>
      </c>
      <c r="AD46" s="36"/>
      <c r="AE46" s="40" t="n">
        <v>26785</v>
      </c>
      <c r="AF46" s="39"/>
    </row>
    <row r="47" customFormat="false" ht="15" hidden="false" customHeight="false" outlineLevel="0" collapsed="false">
      <c r="A47" s="30" t="s">
        <v>201</v>
      </c>
      <c r="B47" s="31" t="n">
        <v>60</v>
      </c>
      <c r="C47" s="32" t="n">
        <v>97128</v>
      </c>
      <c r="D47" s="38"/>
      <c r="E47" s="32" t="n">
        <v>94764</v>
      </c>
      <c r="F47" s="38"/>
      <c r="G47" s="32" t="n">
        <v>101524</v>
      </c>
      <c r="H47" s="32"/>
      <c r="I47" s="40" t="n">
        <v>104284</v>
      </c>
      <c r="J47" s="36"/>
      <c r="K47" s="40" t="n">
        <v>106542</v>
      </c>
      <c r="L47" s="32"/>
      <c r="M47" s="41" t="n">
        <v>66553</v>
      </c>
      <c r="N47" s="38"/>
      <c r="O47" s="32" t="n">
        <v>66627</v>
      </c>
      <c r="P47" s="38"/>
      <c r="Q47" s="32" t="n">
        <v>65072</v>
      </c>
      <c r="R47" s="38"/>
      <c r="S47" s="32" t="n">
        <v>56884</v>
      </c>
      <c r="T47" s="32"/>
      <c r="U47" s="40" t="n">
        <v>58311</v>
      </c>
      <c r="V47" s="32"/>
      <c r="W47" s="41" t="n">
        <v>163681</v>
      </c>
      <c r="X47" s="38"/>
      <c r="Y47" s="32" t="n">
        <v>161391</v>
      </c>
      <c r="Z47" s="38"/>
      <c r="AA47" s="32" t="n">
        <v>166596</v>
      </c>
      <c r="AB47" s="32"/>
      <c r="AC47" s="40" t="n">
        <v>161168</v>
      </c>
      <c r="AD47" s="36"/>
      <c r="AE47" s="40" t="n">
        <v>164853</v>
      </c>
      <c r="AF47" s="39"/>
    </row>
    <row r="48" customFormat="false" ht="16.5" hidden="false" customHeight="false" outlineLevel="0" collapsed="false">
      <c r="A48" s="50" t="s">
        <v>202</v>
      </c>
      <c r="B48" s="51" t="n">
        <v>61</v>
      </c>
      <c r="C48" s="52" t="n">
        <v>106463</v>
      </c>
      <c r="D48" s="53"/>
      <c r="E48" s="52" t="n">
        <v>105782</v>
      </c>
      <c r="F48" s="53"/>
      <c r="G48" s="52" t="n">
        <v>112201</v>
      </c>
      <c r="H48" s="52"/>
      <c r="I48" s="54" t="n">
        <v>116890</v>
      </c>
      <c r="J48" s="52"/>
      <c r="K48" s="54" t="n">
        <v>117737</v>
      </c>
      <c r="L48" s="52"/>
      <c r="M48" s="55" t="n">
        <v>80297</v>
      </c>
      <c r="N48" s="53"/>
      <c r="O48" s="52" t="n">
        <v>81651</v>
      </c>
      <c r="P48" s="53"/>
      <c r="Q48" s="52" t="n">
        <v>79941</v>
      </c>
      <c r="R48" s="53"/>
      <c r="S48" s="52" t="n">
        <v>73564</v>
      </c>
      <c r="T48" s="52"/>
      <c r="U48" s="54" t="n">
        <v>73901</v>
      </c>
      <c r="V48" s="52"/>
      <c r="W48" s="55" t="n">
        <v>186760</v>
      </c>
      <c r="X48" s="53"/>
      <c r="Y48" s="52" t="n">
        <v>187433</v>
      </c>
      <c r="Z48" s="53"/>
      <c r="AA48" s="52" t="n">
        <v>192142</v>
      </c>
      <c r="AB48" s="52"/>
      <c r="AC48" s="54" t="n">
        <v>190454</v>
      </c>
      <c r="AD48" s="52"/>
      <c r="AE48" s="54" t="n">
        <v>191638</v>
      </c>
      <c r="AF48" s="56"/>
    </row>
    <row r="49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9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9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9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/>
      <c r="E6" s="32" t="s">
        <v>135</v>
      </c>
      <c r="F6" s="33"/>
      <c r="G6" s="32" t="n">
        <v>5.1</v>
      </c>
      <c r="H6" s="34"/>
      <c r="I6" s="35" t="n">
        <v>5.1</v>
      </c>
      <c r="J6" s="36" t="s">
        <v>207</v>
      </c>
      <c r="K6" s="35" t="n">
        <v>5.1</v>
      </c>
      <c r="L6" s="32" t="s">
        <v>207</v>
      </c>
      <c r="M6" s="37" t="s">
        <v>135</v>
      </c>
      <c r="N6" s="38"/>
      <c r="O6" s="32" t="s">
        <v>135</v>
      </c>
      <c r="P6" s="33"/>
      <c r="Q6" s="32" t="n">
        <v>8</v>
      </c>
      <c r="R6" s="33"/>
      <c r="S6" s="34" t="n">
        <v>8</v>
      </c>
      <c r="T6" s="34" t="s">
        <v>207</v>
      </c>
      <c r="U6" s="35" t="n">
        <v>8</v>
      </c>
      <c r="V6" s="32" t="s">
        <v>207</v>
      </c>
      <c r="W6" s="37" t="s">
        <v>135</v>
      </c>
      <c r="X6" s="38"/>
      <c r="Y6" s="32" t="s">
        <v>135</v>
      </c>
      <c r="Z6" s="33"/>
      <c r="AA6" s="32" t="n">
        <v>13.1</v>
      </c>
      <c r="AB6" s="34"/>
      <c r="AC6" s="35" t="n">
        <v>13.1</v>
      </c>
      <c r="AD6" s="36"/>
      <c r="AE6" s="35" t="n">
        <v>13.1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150</v>
      </c>
      <c r="D7" s="38" t="s">
        <v>209</v>
      </c>
      <c r="E7" s="32" t="n">
        <v>150</v>
      </c>
      <c r="F7" s="38"/>
      <c r="G7" s="32" t="n">
        <v>150</v>
      </c>
      <c r="H7" s="32"/>
      <c r="I7" s="40" t="n">
        <v>135</v>
      </c>
      <c r="J7" s="36"/>
      <c r="K7" s="40" t="n">
        <v>130</v>
      </c>
      <c r="L7" s="32"/>
      <c r="M7" s="41" t="n">
        <v>50</v>
      </c>
      <c r="N7" s="38" t="s">
        <v>209</v>
      </c>
      <c r="O7" s="32" t="n">
        <v>50</v>
      </c>
      <c r="P7" s="38"/>
      <c r="Q7" s="32" t="n">
        <v>50</v>
      </c>
      <c r="R7" s="38"/>
      <c r="S7" s="32" t="n">
        <v>40</v>
      </c>
      <c r="T7" s="32"/>
      <c r="U7" s="40" t="n">
        <v>50</v>
      </c>
      <c r="V7" s="32"/>
      <c r="W7" s="41" t="n">
        <v>200</v>
      </c>
      <c r="X7" s="38"/>
      <c r="Y7" s="32" t="n">
        <v>200</v>
      </c>
      <c r="Z7" s="38"/>
      <c r="AA7" s="32" t="n">
        <v>200</v>
      </c>
      <c r="AB7" s="32"/>
      <c r="AC7" s="40" t="n">
        <v>175</v>
      </c>
      <c r="AD7" s="36"/>
      <c r="AE7" s="40" t="n">
        <v>180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n">
        <v>258</v>
      </c>
      <c r="D8" s="38"/>
      <c r="E8" s="32" t="n">
        <v>249</v>
      </c>
      <c r="F8" s="38"/>
      <c r="G8" s="32" t="n">
        <v>236</v>
      </c>
      <c r="H8" s="32"/>
      <c r="I8" s="40" t="n">
        <v>216</v>
      </c>
      <c r="J8" s="36"/>
      <c r="K8" s="40" t="n">
        <v>230</v>
      </c>
      <c r="L8" s="32"/>
      <c r="M8" s="41" t="n">
        <v>28</v>
      </c>
      <c r="N8" s="38"/>
      <c r="O8" s="32" t="n">
        <v>55</v>
      </c>
      <c r="P8" s="38"/>
      <c r="Q8" s="32" t="n">
        <v>57</v>
      </c>
      <c r="R8" s="38"/>
      <c r="S8" s="32" t="n">
        <v>24</v>
      </c>
      <c r="T8" s="32"/>
      <c r="U8" s="40" t="n">
        <v>29</v>
      </c>
      <c r="V8" s="32"/>
      <c r="W8" s="41" t="n">
        <v>286</v>
      </c>
      <c r="X8" s="38"/>
      <c r="Y8" s="32" t="n">
        <v>304</v>
      </c>
      <c r="Z8" s="38"/>
      <c r="AA8" s="32" t="n">
        <v>293</v>
      </c>
      <c r="AB8" s="32"/>
      <c r="AC8" s="40" t="n">
        <v>240</v>
      </c>
      <c r="AD8" s="36"/>
      <c r="AE8" s="40" t="n">
        <v>259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65.5</v>
      </c>
      <c r="D9" s="38" t="s">
        <v>207</v>
      </c>
      <c r="E9" s="32" t="n">
        <v>65.5</v>
      </c>
      <c r="F9" s="38" t="s">
        <v>207</v>
      </c>
      <c r="G9" s="32" t="n">
        <v>65.5</v>
      </c>
      <c r="H9" s="32" t="s">
        <v>207</v>
      </c>
      <c r="I9" s="40" t="n">
        <v>65.5</v>
      </c>
      <c r="J9" s="36" t="s">
        <v>207</v>
      </c>
      <c r="K9" s="40" t="n">
        <v>65.5</v>
      </c>
      <c r="L9" s="32" t="s">
        <v>207</v>
      </c>
      <c r="M9" s="41" t="n">
        <v>28.17</v>
      </c>
      <c r="N9" s="38" t="s">
        <v>207</v>
      </c>
      <c r="O9" s="32" t="n">
        <v>28.17</v>
      </c>
      <c r="P9" s="38" t="s">
        <v>207</v>
      </c>
      <c r="Q9" s="32" t="n">
        <v>28.17</v>
      </c>
      <c r="R9" s="38" t="s">
        <v>207</v>
      </c>
      <c r="S9" s="32" t="n">
        <v>28.17</v>
      </c>
      <c r="T9" s="32" t="s">
        <v>207</v>
      </c>
      <c r="U9" s="40" t="n">
        <v>28.17</v>
      </c>
      <c r="V9" s="32" t="s">
        <v>207</v>
      </c>
      <c r="W9" s="41" t="n">
        <v>93.67</v>
      </c>
      <c r="X9" s="38"/>
      <c r="Y9" s="32" t="n">
        <v>93.67</v>
      </c>
      <c r="Z9" s="38"/>
      <c r="AA9" s="32" t="n">
        <v>93.67</v>
      </c>
      <c r="AB9" s="32"/>
      <c r="AC9" s="40" t="n">
        <v>93.67</v>
      </c>
      <c r="AD9" s="36"/>
      <c r="AE9" s="40" t="n">
        <v>93.67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26</v>
      </c>
      <c r="D10" s="38"/>
      <c r="E10" s="32" t="n">
        <v>21</v>
      </c>
      <c r="F10" s="38"/>
      <c r="G10" s="32" t="n">
        <v>24</v>
      </c>
      <c r="H10" s="32"/>
      <c r="I10" s="40" t="n">
        <v>31</v>
      </c>
      <c r="J10" s="36"/>
      <c r="K10" s="40" t="n">
        <v>33</v>
      </c>
      <c r="L10" s="32"/>
      <c r="M10" s="41" t="n">
        <v>196</v>
      </c>
      <c r="N10" s="38"/>
      <c r="O10" s="32" t="n">
        <v>270</v>
      </c>
      <c r="P10" s="38"/>
      <c r="Q10" s="32" t="n">
        <v>195</v>
      </c>
      <c r="R10" s="38"/>
      <c r="S10" s="32" t="n">
        <v>224</v>
      </c>
      <c r="T10" s="32"/>
      <c r="U10" s="40" t="n">
        <v>233</v>
      </c>
      <c r="V10" s="32"/>
      <c r="W10" s="41" t="n">
        <v>222</v>
      </c>
      <c r="X10" s="38"/>
      <c r="Y10" s="32" t="n">
        <v>291</v>
      </c>
      <c r="Z10" s="38"/>
      <c r="AA10" s="32" t="n">
        <v>219</v>
      </c>
      <c r="AB10" s="32"/>
      <c r="AC10" s="40" t="n">
        <v>255</v>
      </c>
      <c r="AD10" s="36"/>
      <c r="AE10" s="40" t="n">
        <v>266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n">
        <v>0.02</v>
      </c>
      <c r="D11" s="38"/>
      <c r="E11" s="32" t="n">
        <v>0.04</v>
      </c>
      <c r="F11" s="38"/>
      <c r="G11" s="32" t="n">
        <v>0.02</v>
      </c>
      <c r="H11" s="32"/>
      <c r="I11" s="40" t="n">
        <v>0.01</v>
      </c>
      <c r="J11" s="36"/>
      <c r="K11" s="40" t="s">
        <v>135</v>
      </c>
      <c r="L11" s="32"/>
      <c r="M11" s="41" t="s">
        <v>135</v>
      </c>
      <c r="N11" s="38"/>
      <c r="O11" s="32" t="s">
        <v>135</v>
      </c>
      <c r="P11" s="38"/>
      <c r="Q11" s="32" t="s">
        <v>135</v>
      </c>
      <c r="R11" s="38"/>
      <c r="S11" s="32" t="s">
        <v>135</v>
      </c>
      <c r="T11" s="32"/>
      <c r="U11" s="40" t="s">
        <v>135</v>
      </c>
      <c r="V11" s="32"/>
      <c r="W11" s="41" t="n">
        <v>0.02</v>
      </c>
      <c r="X11" s="38"/>
      <c r="Y11" s="32" t="n">
        <v>0.04</v>
      </c>
      <c r="Z11" s="38"/>
      <c r="AA11" s="32" t="n">
        <v>0.02</v>
      </c>
      <c r="AB11" s="32"/>
      <c r="AC11" s="40" t="n">
        <v>0.01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370</v>
      </c>
      <c r="D12" s="38"/>
      <c r="E12" s="32" t="n">
        <v>360</v>
      </c>
      <c r="F12" s="38"/>
      <c r="G12" s="32" t="n">
        <v>370</v>
      </c>
      <c r="H12" s="32"/>
      <c r="I12" s="40" t="n">
        <v>370</v>
      </c>
      <c r="J12" s="36"/>
      <c r="K12" s="40" t="n">
        <v>370</v>
      </c>
      <c r="L12" s="32"/>
      <c r="M12" s="41" t="n">
        <v>20</v>
      </c>
      <c r="N12" s="38"/>
      <c r="O12" s="32" t="n">
        <v>20</v>
      </c>
      <c r="P12" s="38"/>
      <c r="Q12" s="32" t="n">
        <v>20</v>
      </c>
      <c r="R12" s="38"/>
      <c r="S12" s="32" t="n">
        <v>20</v>
      </c>
      <c r="T12" s="32"/>
      <c r="U12" s="40" t="n">
        <v>20</v>
      </c>
      <c r="V12" s="32"/>
      <c r="W12" s="41" t="n">
        <v>390</v>
      </c>
      <c r="X12" s="38"/>
      <c r="Y12" s="32" t="n">
        <v>380</v>
      </c>
      <c r="Z12" s="38"/>
      <c r="AA12" s="32" t="n">
        <v>390</v>
      </c>
      <c r="AB12" s="32"/>
      <c r="AC12" s="40" t="n">
        <v>390</v>
      </c>
      <c r="AD12" s="36"/>
      <c r="AE12" s="40" t="n">
        <v>390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n">
        <v>168</v>
      </c>
      <c r="D13" s="38" t="s">
        <v>209</v>
      </c>
      <c r="E13" s="32" t="n">
        <v>116.43</v>
      </c>
      <c r="F13" s="38" t="s">
        <v>209</v>
      </c>
      <c r="G13" s="32" t="n">
        <v>128.76</v>
      </c>
      <c r="H13" s="32" t="s">
        <v>209</v>
      </c>
      <c r="I13" s="40" t="n">
        <v>10</v>
      </c>
      <c r="J13" s="36"/>
      <c r="K13" s="40" t="n">
        <v>20</v>
      </c>
      <c r="L13" s="32"/>
      <c r="M13" s="41" t="n">
        <v>76</v>
      </c>
      <c r="N13" s="38"/>
      <c r="O13" s="32" t="n">
        <v>65.07</v>
      </c>
      <c r="P13" s="38"/>
      <c r="Q13" s="32" t="n">
        <v>43.04</v>
      </c>
      <c r="R13" s="38"/>
      <c r="S13" s="32" t="n">
        <v>7</v>
      </c>
      <c r="T13" s="32"/>
      <c r="U13" s="40" t="n">
        <v>6</v>
      </c>
      <c r="V13" s="32"/>
      <c r="W13" s="41" t="n">
        <v>244</v>
      </c>
      <c r="X13" s="38"/>
      <c r="Y13" s="32" t="n">
        <v>181.5</v>
      </c>
      <c r="Z13" s="38"/>
      <c r="AA13" s="32" t="n">
        <v>171.8</v>
      </c>
      <c r="AB13" s="32"/>
      <c r="AC13" s="40" t="n">
        <v>17</v>
      </c>
      <c r="AD13" s="36"/>
      <c r="AE13" s="40" t="n">
        <v>26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n">
        <v>370</v>
      </c>
      <c r="D14" s="38"/>
      <c r="E14" s="32" t="n">
        <v>380</v>
      </c>
      <c r="F14" s="38"/>
      <c r="G14" s="32" t="n">
        <v>550</v>
      </c>
      <c r="H14" s="32"/>
      <c r="I14" s="40" t="n">
        <v>300</v>
      </c>
      <c r="J14" s="36"/>
      <c r="K14" s="40" t="n">
        <v>300</v>
      </c>
      <c r="L14" s="32"/>
      <c r="M14" s="41" t="n">
        <v>780</v>
      </c>
      <c r="N14" s="38"/>
      <c r="O14" s="32" t="n">
        <v>800</v>
      </c>
      <c r="P14" s="38"/>
      <c r="Q14" s="32" t="n">
        <v>600</v>
      </c>
      <c r="R14" s="38"/>
      <c r="S14" s="32" t="n">
        <v>400</v>
      </c>
      <c r="T14" s="32"/>
      <c r="U14" s="40" t="n">
        <v>400</v>
      </c>
      <c r="V14" s="32"/>
      <c r="W14" s="41" t="n">
        <v>1150</v>
      </c>
      <c r="X14" s="38"/>
      <c r="Y14" s="32" t="n">
        <v>1180</v>
      </c>
      <c r="Z14" s="38"/>
      <c r="AA14" s="32" t="n">
        <v>1150</v>
      </c>
      <c r="AB14" s="32"/>
      <c r="AC14" s="40" t="n">
        <v>700</v>
      </c>
      <c r="AD14" s="36"/>
      <c r="AE14" s="40" t="n">
        <v>700</v>
      </c>
      <c r="AF14" s="39"/>
    </row>
    <row r="15" customFormat="false" ht="15" hidden="false" customHeight="false" outlineLevel="0" collapsed="false">
      <c r="A15" s="30" t="s">
        <v>107</v>
      </c>
      <c r="B15" s="31" t="n">
        <v>12</v>
      </c>
      <c r="C15" s="32" t="n">
        <v>160</v>
      </c>
      <c r="D15" s="38"/>
      <c r="E15" s="32" t="n">
        <v>194</v>
      </c>
      <c r="F15" s="38"/>
      <c r="G15" s="32" t="n">
        <v>233</v>
      </c>
      <c r="H15" s="32"/>
      <c r="I15" s="40" t="n">
        <v>196</v>
      </c>
      <c r="J15" s="36"/>
      <c r="K15" s="40" t="n">
        <v>180</v>
      </c>
      <c r="L15" s="32"/>
      <c r="M15" s="41" t="n">
        <v>294</v>
      </c>
      <c r="N15" s="38"/>
      <c r="O15" s="32" t="n">
        <v>255</v>
      </c>
      <c r="P15" s="38"/>
      <c r="Q15" s="32" t="n">
        <v>240</v>
      </c>
      <c r="R15" s="38"/>
      <c r="S15" s="32" t="n">
        <v>248</v>
      </c>
      <c r="T15" s="32"/>
      <c r="U15" s="40" t="n">
        <v>240</v>
      </c>
      <c r="V15" s="32"/>
      <c r="W15" s="41" t="n">
        <v>454</v>
      </c>
      <c r="X15" s="38"/>
      <c r="Y15" s="32" t="n">
        <v>449</v>
      </c>
      <c r="Z15" s="38"/>
      <c r="AA15" s="32" t="n">
        <v>473</v>
      </c>
      <c r="AB15" s="32"/>
      <c r="AC15" s="40" t="n">
        <v>444</v>
      </c>
      <c r="AD15" s="36"/>
      <c r="AE15" s="40" t="n">
        <v>420</v>
      </c>
      <c r="AF15" s="39"/>
    </row>
    <row r="16" customFormat="false" ht="15" hidden="false" customHeight="false" outlineLevel="0" collapsed="false">
      <c r="A16" s="30" t="s">
        <v>108</v>
      </c>
      <c r="B16" s="31" t="n">
        <v>13</v>
      </c>
      <c r="C16" s="32" t="n">
        <v>1914</v>
      </c>
      <c r="D16" s="38"/>
      <c r="E16" s="32" t="n">
        <v>1604</v>
      </c>
      <c r="F16" s="38"/>
      <c r="G16" s="32" t="n">
        <v>2110</v>
      </c>
      <c r="H16" s="32"/>
      <c r="I16" s="40" t="n">
        <v>2213</v>
      </c>
      <c r="J16" s="36"/>
      <c r="K16" s="40" t="n">
        <v>1924</v>
      </c>
      <c r="L16" s="32"/>
      <c r="M16" s="41" t="n">
        <v>1479</v>
      </c>
      <c r="N16" s="38"/>
      <c r="O16" s="32" t="n">
        <v>1307</v>
      </c>
      <c r="P16" s="38"/>
      <c r="Q16" s="32" t="n">
        <v>1588</v>
      </c>
      <c r="R16" s="38"/>
      <c r="S16" s="32" t="n">
        <v>1508</v>
      </c>
      <c r="T16" s="32"/>
      <c r="U16" s="40" t="n">
        <v>1585</v>
      </c>
      <c r="V16" s="32"/>
      <c r="W16" s="41" t="n">
        <v>3393</v>
      </c>
      <c r="X16" s="38"/>
      <c r="Y16" s="32" t="n">
        <v>2911</v>
      </c>
      <c r="Z16" s="38"/>
      <c r="AA16" s="32" t="n">
        <v>3698</v>
      </c>
      <c r="AB16" s="32"/>
      <c r="AC16" s="40" t="n">
        <v>3721</v>
      </c>
      <c r="AD16" s="36"/>
      <c r="AE16" s="40" t="n">
        <v>3509</v>
      </c>
      <c r="AF16" s="39"/>
    </row>
    <row r="17" customFormat="false" ht="15" hidden="false" customHeight="false" outlineLevel="0" collapsed="false">
      <c r="A17" s="30" t="s">
        <v>109</v>
      </c>
      <c r="B17" s="31" t="n">
        <v>16</v>
      </c>
      <c r="C17" s="32" t="n">
        <v>64.96</v>
      </c>
      <c r="D17" s="38"/>
      <c r="E17" s="32" t="n">
        <v>61</v>
      </c>
      <c r="F17" s="38"/>
      <c r="G17" s="32" t="n">
        <v>43.01</v>
      </c>
      <c r="H17" s="32"/>
      <c r="I17" s="40" t="n">
        <v>48.4</v>
      </c>
      <c r="J17" s="36"/>
      <c r="K17" s="40" t="n">
        <v>68.42</v>
      </c>
      <c r="L17" s="32"/>
      <c r="M17" s="41" t="n">
        <v>40.02</v>
      </c>
      <c r="N17" s="38"/>
      <c r="O17" s="32" t="n">
        <v>28.3</v>
      </c>
      <c r="P17" s="38"/>
      <c r="Q17" s="32" t="n">
        <v>28.47</v>
      </c>
      <c r="R17" s="38"/>
      <c r="S17" s="32" t="n">
        <v>39.4</v>
      </c>
      <c r="T17" s="32"/>
      <c r="U17" s="40" t="n">
        <v>30.51</v>
      </c>
      <c r="V17" s="32"/>
      <c r="W17" s="41" t="n">
        <v>104.97</v>
      </c>
      <c r="X17" s="38"/>
      <c r="Y17" s="32" t="n">
        <v>89.3</v>
      </c>
      <c r="Z17" s="38"/>
      <c r="AA17" s="32" t="n">
        <v>71.48</v>
      </c>
      <c r="AB17" s="32"/>
      <c r="AC17" s="40" t="n">
        <v>87.8</v>
      </c>
      <c r="AD17" s="36"/>
      <c r="AE17" s="40" t="n">
        <v>98.93</v>
      </c>
      <c r="AF17" s="39"/>
    </row>
    <row r="18" customFormat="false" ht="15" hidden="false" customHeight="false" outlineLevel="0" collapsed="false">
      <c r="A18" s="30" t="s">
        <v>110</v>
      </c>
      <c r="B18" s="31" t="n">
        <v>17</v>
      </c>
      <c r="C18" s="32" t="n">
        <v>210</v>
      </c>
      <c r="D18" s="38"/>
      <c r="E18" s="32" t="n">
        <v>146.2</v>
      </c>
      <c r="F18" s="38"/>
      <c r="G18" s="32" t="n">
        <v>154</v>
      </c>
      <c r="H18" s="32"/>
      <c r="I18" s="40" t="n">
        <v>153</v>
      </c>
      <c r="J18" s="36"/>
      <c r="K18" s="40" t="n">
        <v>292</v>
      </c>
      <c r="L18" s="32"/>
      <c r="M18" s="41" t="n">
        <v>1258</v>
      </c>
      <c r="N18" s="38"/>
      <c r="O18" s="32" t="n">
        <v>809.4</v>
      </c>
      <c r="P18" s="38"/>
      <c r="Q18" s="32" t="n">
        <v>696</v>
      </c>
      <c r="R18" s="38"/>
      <c r="S18" s="32" t="n">
        <v>607</v>
      </c>
      <c r="T18" s="32"/>
      <c r="U18" s="40" t="n">
        <v>811</v>
      </c>
      <c r="V18" s="32"/>
      <c r="W18" s="41" t="n">
        <v>1468</v>
      </c>
      <c r="X18" s="38"/>
      <c r="Y18" s="32" t="n">
        <v>955.6</v>
      </c>
      <c r="Z18" s="38"/>
      <c r="AA18" s="32" t="n">
        <v>850</v>
      </c>
      <c r="AB18" s="32"/>
      <c r="AC18" s="40" t="n">
        <v>760</v>
      </c>
      <c r="AD18" s="36"/>
      <c r="AE18" s="40" t="n">
        <v>1103</v>
      </c>
      <c r="AF18" s="39"/>
    </row>
    <row r="19" customFormat="false" ht="15" hidden="false" customHeight="false" outlineLevel="0" collapsed="false">
      <c r="A19" s="30" t="s">
        <v>111</v>
      </c>
      <c r="B19" s="31" t="n">
        <v>19</v>
      </c>
      <c r="C19" s="32" t="s">
        <v>135</v>
      </c>
      <c r="D19" s="38"/>
      <c r="E19" s="32" t="n">
        <v>127</v>
      </c>
      <c r="F19" s="38"/>
      <c r="G19" s="32" t="n">
        <v>137.7</v>
      </c>
      <c r="H19" s="32"/>
      <c r="I19" s="40" t="n">
        <v>97.84</v>
      </c>
      <c r="J19" s="36"/>
      <c r="K19" s="40" t="n">
        <v>107</v>
      </c>
      <c r="L19" s="32"/>
      <c r="M19" s="41" t="s">
        <v>135</v>
      </c>
      <c r="N19" s="38"/>
      <c r="O19" s="32" t="s">
        <v>135</v>
      </c>
      <c r="P19" s="38"/>
      <c r="Q19" s="32" t="s">
        <v>135</v>
      </c>
      <c r="R19" s="38"/>
      <c r="S19" s="32" t="s">
        <v>135</v>
      </c>
      <c r="T19" s="32"/>
      <c r="U19" s="40" t="s">
        <v>135</v>
      </c>
      <c r="V19" s="32"/>
      <c r="W19" s="41" t="s">
        <v>135</v>
      </c>
      <c r="X19" s="38"/>
      <c r="Y19" s="32" t="n">
        <v>127</v>
      </c>
      <c r="Z19" s="38"/>
      <c r="AA19" s="32" t="n">
        <v>137.7</v>
      </c>
      <c r="AB19" s="32"/>
      <c r="AC19" s="40" t="n">
        <v>97.84</v>
      </c>
      <c r="AD19" s="36"/>
      <c r="AE19" s="40" t="n">
        <v>107</v>
      </c>
      <c r="AF19" s="39"/>
    </row>
    <row r="20" customFormat="false" ht="15" hidden="false" customHeight="false" outlineLevel="0" collapsed="false">
      <c r="A20" s="30" t="s">
        <v>112</v>
      </c>
      <c r="B20" s="31" t="n">
        <v>20</v>
      </c>
      <c r="C20" s="32" t="n">
        <v>6.48</v>
      </c>
      <c r="D20" s="38" t="s">
        <v>209</v>
      </c>
      <c r="E20" s="32" t="n">
        <v>6.48</v>
      </c>
      <c r="F20" s="38" t="s">
        <v>207</v>
      </c>
      <c r="G20" s="32" t="n">
        <v>6.48</v>
      </c>
      <c r="H20" s="32" t="s">
        <v>207</v>
      </c>
      <c r="I20" s="40" t="n">
        <v>6.48</v>
      </c>
      <c r="J20" s="36" t="s">
        <v>207</v>
      </c>
      <c r="K20" s="40" t="n">
        <v>6.48</v>
      </c>
      <c r="L20" s="32" t="s">
        <v>207</v>
      </c>
      <c r="M20" s="41" t="n">
        <v>0.69</v>
      </c>
      <c r="N20" s="38" t="s">
        <v>209</v>
      </c>
      <c r="O20" s="32" t="n">
        <v>0.69</v>
      </c>
      <c r="P20" s="38" t="s">
        <v>207</v>
      </c>
      <c r="Q20" s="32" t="n">
        <v>0.69</v>
      </c>
      <c r="R20" s="38" t="s">
        <v>207</v>
      </c>
      <c r="S20" s="32" t="n">
        <v>0.69</v>
      </c>
      <c r="T20" s="32" t="s">
        <v>207</v>
      </c>
      <c r="U20" s="40" t="n">
        <v>0.69</v>
      </c>
      <c r="V20" s="32" t="s">
        <v>207</v>
      </c>
      <c r="W20" s="41" t="n">
        <v>7.17</v>
      </c>
      <c r="X20" s="38"/>
      <c r="Y20" s="32" t="n">
        <v>7.17</v>
      </c>
      <c r="Z20" s="38"/>
      <c r="AA20" s="32" t="n">
        <v>7.17</v>
      </c>
      <c r="AB20" s="32"/>
      <c r="AC20" s="40" t="n">
        <v>7.17</v>
      </c>
      <c r="AD20" s="36"/>
      <c r="AE20" s="40" t="n">
        <v>7.17</v>
      </c>
      <c r="AF20" s="39"/>
    </row>
    <row r="21" customFormat="false" ht="15" hidden="false" customHeight="false" outlineLevel="0" collapsed="false">
      <c r="A21" s="30" t="s">
        <v>113</v>
      </c>
      <c r="B21" s="31" t="n">
        <v>21</v>
      </c>
      <c r="C21" s="32" t="n">
        <v>240</v>
      </c>
      <c r="D21" s="38"/>
      <c r="E21" s="32" t="n">
        <v>161</v>
      </c>
      <c r="F21" s="38"/>
      <c r="G21" s="32" t="n">
        <v>186</v>
      </c>
      <c r="H21" s="32"/>
      <c r="I21" s="40" t="n">
        <v>298.23</v>
      </c>
      <c r="J21" s="36"/>
      <c r="K21" s="40" t="n">
        <v>362.41</v>
      </c>
      <c r="L21" s="32"/>
      <c r="M21" s="41" t="n">
        <v>557</v>
      </c>
      <c r="N21" s="38"/>
      <c r="O21" s="32" t="n">
        <v>197</v>
      </c>
      <c r="P21" s="38"/>
      <c r="Q21" s="32" t="n">
        <v>227</v>
      </c>
      <c r="R21" s="38"/>
      <c r="S21" s="32" t="n">
        <v>603.52</v>
      </c>
      <c r="T21" s="32"/>
      <c r="U21" s="40" t="n">
        <v>513.23</v>
      </c>
      <c r="V21" s="32"/>
      <c r="W21" s="41" t="n">
        <v>797</v>
      </c>
      <c r="X21" s="38"/>
      <c r="Y21" s="32" t="n">
        <v>358</v>
      </c>
      <c r="Z21" s="38"/>
      <c r="AA21" s="32" t="n">
        <v>413</v>
      </c>
      <c r="AB21" s="32"/>
      <c r="AC21" s="40" t="n">
        <v>901.74</v>
      </c>
      <c r="AD21" s="36"/>
      <c r="AE21" s="40" t="n">
        <v>875.64</v>
      </c>
      <c r="AF21" s="39"/>
    </row>
    <row r="22" customFormat="false" ht="15" hidden="false" customHeight="false" outlineLevel="0" collapsed="false">
      <c r="A22" s="30" t="s">
        <v>114</v>
      </c>
      <c r="B22" s="31" t="n">
        <v>51</v>
      </c>
      <c r="C22" s="32" t="n">
        <v>500</v>
      </c>
      <c r="D22" s="38"/>
      <c r="E22" s="32" t="n">
        <v>486.7</v>
      </c>
      <c r="F22" s="38"/>
      <c r="G22" s="32" t="n">
        <v>457</v>
      </c>
      <c r="H22" s="32"/>
      <c r="I22" s="40" t="n">
        <v>520</v>
      </c>
      <c r="J22" s="36"/>
      <c r="K22" s="40" t="n">
        <v>541</v>
      </c>
      <c r="L22" s="32"/>
      <c r="M22" s="41" t="n">
        <v>72</v>
      </c>
      <c r="N22" s="38"/>
      <c r="O22" s="32" t="n">
        <v>60.2</v>
      </c>
      <c r="P22" s="38"/>
      <c r="Q22" s="32" t="n">
        <v>101.3</v>
      </c>
      <c r="R22" s="38"/>
      <c r="S22" s="32" t="n">
        <v>80</v>
      </c>
      <c r="T22" s="32"/>
      <c r="U22" s="40" t="n">
        <v>83</v>
      </c>
      <c r="V22" s="32"/>
      <c r="W22" s="41" t="n">
        <v>572</v>
      </c>
      <c r="X22" s="38"/>
      <c r="Y22" s="32" t="n">
        <v>546.9</v>
      </c>
      <c r="Z22" s="38"/>
      <c r="AA22" s="32" t="n">
        <v>558.3</v>
      </c>
      <c r="AB22" s="32"/>
      <c r="AC22" s="40" t="n">
        <v>600</v>
      </c>
      <c r="AD22" s="36"/>
      <c r="AE22" s="40" t="n">
        <v>624</v>
      </c>
      <c r="AF22" s="39"/>
    </row>
    <row r="23" customFormat="false" ht="15" hidden="false" customHeight="false" outlineLevel="0" collapsed="false">
      <c r="A23" s="30" t="s">
        <v>116</v>
      </c>
      <c r="B23" s="31" t="n">
        <v>52</v>
      </c>
      <c r="C23" s="32" t="n">
        <v>10</v>
      </c>
      <c r="D23" s="38"/>
      <c r="E23" s="32" t="n">
        <v>10</v>
      </c>
      <c r="F23" s="38"/>
      <c r="G23" s="32" t="n">
        <v>10</v>
      </c>
      <c r="H23" s="32"/>
      <c r="I23" s="40" t="n">
        <v>5</v>
      </c>
      <c r="J23" s="36"/>
      <c r="K23" s="40" t="s">
        <v>135</v>
      </c>
      <c r="L23" s="32"/>
      <c r="M23" s="41" t="n">
        <v>20</v>
      </c>
      <c r="N23" s="38"/>
      <c r="O23" s="32" t="n">
        <v>10</v>
      </c>
      <c r="P23" s="38"/>
      <c r="Q23" s="32" t="n">
        <v>5</v>
      </c>
      <c r="R23" s="38"/>
      <c r="S23" s="32" t="n">
        <v>5</v>
      </c>
      <c r="T23" s="32"/>
      <c r="U23" s="40" t="n">
        <v>5</v>
      </c>
      <c r="V23" s="32"/>
      <c r="W23" s="41" t="n">
        <v>30</v>
      </c>
      <c r="X23" s="38"/>
      <c r="Y23" s="32" t="n">
        <v>20</v>
      </c>
      <c r="Z23" s="38"/>
      <c r="AA23" s="32" t="n">
        <v>15</v>
      </c>
      <c r="AB23" s="32"/>
      <c r="AC23" s="40" t="n">
        <v>10</v>
      </c>
      <c r="AD23" s="36"/>
      <c r="AE23" s="40" t="n">
        <v>5</v>
      </c>
      <c r="AF23" s="39"/>
    </row>
    <row r="24" customFormat="false" ht="15" hidden="false" customHeight="false" outlineLevel="0" collapsed="false">
      <c r="A24" s="30" t="s">
        <v>117</v>
      </c>
      <c r="B24" s="31" t="n">
        <v>74</v>
      </c>
      <c r="C24" s="32" t="n">
        <v>20.65</v>
      </c>
      <c r="D24" s="38"/>
      <c r="E24" s="32" t="n">
        <v>15.75</v>
      </c>
      <c r="F24" s="38"/>
      <c r="G24" s="32" t="n">
        <v>17.24</v>
      </c>
      <c r="H24" s="32"/>
      <c r="I24" s="40" t="n">
        <v>5.87</v>
      </c>
      <c r="J24" s="36"/>
      <c r="K24" s="40" t="n">
        <v>5.87</v>
      </c>
      <c r="L24" s="32" t="s">
        <v>207</v>
      </c>
      <c r="M24" s="41" t="n">
        <v>1.05</v>
      </c>
      <c r="N24" s="38"/>
      <c r="O24" s="32" t="n">
        <v>0.4</v>
      </c>
      <c r="P24" s="38"/>
      <c r="Q24" s="32" t="n">
        <v>0.57</v>
      </c>
      <c r="R24" s="38"/>
      <c r="S24" s="32" t="s">
        <v>135</v>
      </c>
      <c r="T24" s="32"/>
      <c r="U24" s="40" t="s">
        <v>135</v>
      </c>
      <c r="V24" s="32" t="s">
        <v>207</v>
      </c>
      <c r="W24" s="41" t="n">
        <v>21.7</v>
      </c>
      <c r="X24" s="38"/>
      <c r="Y24" s="32" t="n">
        <v>16.15</v>
      </c>
      <c r="Z24" s="38"/>
      <c r="AA24" s="32" t="n">
        <v>17.81</v>
      </c>
      <c r="AB24" s="32"/>
      <c r="AC24" s="40" t="n">
        <v>5.87</v>
      </c>
      <c r="AD24" s="36"/>
      <c r="AE24" s="40" t="n">
        <v>5.87</v>
      </c>
      <c r="AF24" s="39"/>
    </row>
    <row r="25" customFormat="false" ht="15" hidden="false" customHeight="false" outlineLevel="0" collapsed="false">
      <c r="A25" s="30" t="s">
        <v>118</v>
      </c>
      <c r="B25" s="31" t="n">
        <v>25</v>
      </c>
      <c r="C25" s="32" t="n">
        <v>54</v>
      </c>
      <c r="D25" s="38"/>
      <c r="E25" s="32" t="n">
        <v>79</v>
      </c>
      <c r="F25" s="38"/>
      <c r="G25" s="32" t="n">
        <v>89</v>
      </c>
      <c r="H25" s="32"/>
      <c r="I25" s="40" t="n">
        <v>22</v>
      </c>
      <c r="J25" s="36"/>
      <c r="K25" s="40" t="n">
        <v>31</v>
      </c>
      <c r="L25" s="32"/>
      <c r="M25" s="41" t="n">
        <v>30</v>
      </c>
      <c r="N25" s="38"/>
      <c r="O25" s="32" t="n">
        <v>37</v>
      </c>
      <c r="P25" s="38"/>
      <c r="Q25" s="32" t="n">
        <v>37</v>
      </c>
      <c r="R25" s="38"/>
      <c r="S25" s="32" t="n">
        <v>11.11</v>
      </c>
      <c r="T25" s="32"/>
      <c r="U25" s="40" t="n">
        <v>13</v>
      </c>
      <c r="V25" s="32"/>
      <c r="W25" s="41" t="n">
        <v>84</v>
      </c>
      <c r="X25" s="38"/>
      <c r="Y25" s="32" t="n">
        <v>116</v>
      </c>
      <c r="Z25" s="38"/>
      <c r="AA25" s="32" t="n">
        <v>126</v>
      </c>
      <c r="AB25" s="32"/>
      <c r="AC25" s="40" t="n">
        <v>33.11</v>
      </c>
      <c r="AD25" s="36"/>
      <c r="AE25" s="40" t="n">
        <v>44</v>
      </c>
      <c r="AF25" s="39"/>
    </row>
    <row r="26" customFormat="false" ht="15" hidden="false" customHeight="false" outlineLevel="0" collapsed="false">
      <c r="A26" s="30" t="s">
        <v>119</v>
      </c>
      <c r="B26" s="31" t="n">
        <v>26</v>
      </c>
      <c r="C26" s="32" t="n">
        <v>25.67</v>
      </c>
      <c r="D26" s="38"/>
      <c r="E26" s="32" t="n">
        <v>26.44</v>
      </c>
      <c r="F26" s="38"/>
      <c r="G26" s="32" t="n">
        <v>26.06</v>
      </c>
      <c r="H26" s="32"/>
      <c r="I26" s="40" t="n">
        <v>30</v>
      </c>
      <c r="J26" s="36"/>
      <c r="K26" s="40" t="n">
        <v>25</v>
      </c>
      <c r="L26" s="32"/>
      <c r="M26" s="41" t="s">
        <v>135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 t="s">
        <v>207</v>
      </c>
      <c r="W26" s="41" t="n">
        <v>25.67</v>
      </c>
      <c r="X26" s="38"/>
      <c r="Y26" s="32" t="n">
        <v>26.44</v>
      </c>
      <c r="Z26" s="38"/>
      <c r="AA26" s="32" t="n">
        <v>26.06</v>
      </c>
      <c r="AB26" s="32"/>
      <c r="AC26" s="40" t="n">
        <v>30</v>
      </c>
      <c r="AD26" s="36"/>
      <c r="AE26" s="40" t="n">
        <v>25</v>
      </c>
      <c r="AF26" s="39"/>
    </row>
    <row r="27" customFormat="false" ht="15" hidden="false" customHeight="false" outlineLevel="0" collapsed="false">
      <c r="A27" s="30" t="s">
        <v>120</v>
      </c>
      <c r="B27" s="31" t="n">
        <v>27</v>
      </c>
      <c r="C27" s="32" t="n">
        <v>1353</v>
      </c>
      <c r="D27" s="38"/>
      <c r="E27" s="32" t="n">
        <v>1443</v>
      </c>
      <c r="F27" s="38"/>
      <c r="G27" s="32" t="n">
        <v>1697</v>
      </c>
      <c r="H27" s="32"/>
      <c r="I27" s="40" t="n">
        <v>1725</v>
      </c>
      <c r="J27" s="36"/>
      <c r="K27" s="40" t="n">
        <v>1644</v>
      </c>
      <c r="L27" s="32"/>
      <c r="M27" s="41" t="n">
        <v>323</v>
      </c>
      <c r="N27" s="38"/>
      <c r="O27" s="32" t="n">
        <v>332</v>
      </c>
      <c r="P27" s="38"/>
      <c r="Q27" s="32" t="n">
        <v>492</v>
      </c>
      <c r="R27" s="38"/>
      <c r="S27" s="32" t="n">
        <v>576</v>
      </c>
      <c r="T27" s="32"/>
      <c r="U27" s="40" t="n">
        <v>532</v>
      </c>
      <c r="V27" s="32"/>
      <c r="W27" s="41" t="n">
        <v>1676</v>
      </c>
      <c r="X27" s="38"/>
      <c r="Y27" s="32" t="n">
        <v>1775</v>
      </c>
      <c r="Z27" s="38"/>
      <c r="AA27" s="32" t="n">
        <v>2189</v>
      </c>
      <c r="AB27" s="32"/>
      <c r="AC27" s="40" t="n">
        <v>2301</v>
      </c>
      <c r="AD27" s="36"/>
      <c r="AE27" s="40" t="n">
        <v>2176</v>
      </c>
      <c r="AF27" s="39"/>
    </row>
    <row r="28" customFormat="false" ht="15" hidden="false" customHeight="false" outlineLevel="0" collapsed="false">
      <c r="A28" s="30" t="s">
        <v>121</v>
      </c>
      <c r="B28" s="31" t="n">
        <v>28</v>
      </c>
      <c r="C28" s="32" t="n">
        <v>150</v>
      </c>
      <c r="D28" s="38"/>
      <c r="E28" s="32" t="n">
        <v>150</v>
      </c>
      <c r="F28" s="38"/>
      <c r="G28" s="32" t="n">
        <v>150</v>
      </c>
      <c r="H28" s="32"/>
      <c r="I28" s="40" t="n">
        <v>150</v>
      </c>
      <c r="J28" s="36"/>
      <c r="K28" s="40" t="n">
        <v>150</v>
      </c>
      <c r="L28" s="32"/>
      <c r="M28" s="41" t="n">
        <v>30</v>
      </c>
      <c r="N28" s="38"/>
      <c r="O28" s="32" t="n">
        <v>30</v>
      </c>
      <c r="P28" s="38"/>
      <c r="Q28" s="32" t="n">
        <v>30</v>
      </c>
      <c r="R28" s="38"/>
      <c r="S28" s="32" t="n">
        <v>30</v>
      </c>
      <c r="T28" s="32"/>
      <c r="U28" s="40" t="n">
        <v>30</v>
      </c>
      <c r="V28" s="32"/>
      <c r="W28" s="41" t="n">
        <v>180</v>
      </c>
      <c r="X28" s="38"/>
      <c r="Y28" s="32" t="n">
        <v>180</v>
      </c>
      <c r="Z28" s="38"/>
      <c r="AA28" s="32" t="n">
        <v>180</v>
      </c>
      <c r="AB28" s="32"/>
      <c r="AC28" s="40" t="n">
        <v>180</v>
      </c>
      <c r="AD28" s="36"/>
      <c r="AE28" s="40" t="n">
        <v>180</v>
      </c>
      <c r="AF28" s="39"/>
    </row>
    <row r="29" customFormat="false" ht="15" hidden="false" customHeight="false" outlineLevel="0" collapsed="false">
      <c r="A29" s="30" t="s">
        <v>122</v>
      </c>
      <c r="B29" s="31" t="n">
        <v>29</v>
      </c>
      <c r="C29" s="32" t="n">
        <v>106</v>
      </c>
      <c r="D29" s="38"/>
      <c r="E29" s="32" t="n">
        <v>533</v>
      </c>
      <c r="F29" s="38"/>
      <c r="G29" s="32" t="n">
        <v>376</v>
      </c>
      <c r="H29" s="32"/>
      <c r="I29" s="40" t="n">
        <v>298</v>
      </c>
      <c r="J29" s="36"/>
      <c r="K29" s="40" t="n">
        <v>334</v>
      </c>
      <c r="L29" s="32"/>
      <c r="M29" s="41" t="n">
        <v>1912</v>
      </c>
      <c r="N29" s="38"/>
      <c r="O29" s="32" t="n">
        <v>2034</v>
      </c>
      <c r="P29" s="38"/>
      <c r="Q29" s="32" t="n">
        <v>1723</v>
      </c>
      <c r="R29" s="38"/>
      <c r="S29" s="32" t="n">
        <v>1798</v>
      </c>
      <c r="T29" s="32"/>
      <c r="U29" s="40" t="n">
        <v>1483</v>
      </c>
      <c r="V29" s="32"/>
      <c r="W29" s="41" t="n">
        <v>2018</v>
      </c>
      <c r="X29" s="38"/>
      <c r="Y29" s="32" t="n">
        <v>2567</v>
      </c>
      <c r="Z29" s="38"/>
      <c r="AA29" s="32" t="n">
        <v>2099</v>
      </c>
      <c r="AB29" s="32"/>
      <c r="AC29" s="40" t="n">
        <v>2096</v>
      </c>
      <c r="AD29" s="36"/>
      <c r="AE29" s="40" t="n">
        <v>1817</v>
      </c>
      <c r="AF29" s="39"/>
    </row>
    <row r="30" customFormat="false" ht="15" hidden="false" customHeight="false" outlineLevel="0" collapsed="false">
      <c r="A30" s="30" t="s">
        <v>123</v>
      </c>
      <c r="B30" s="31" t="n">
        <v>41</v>
      </c>
      <c r="C30" s="32" t="n">
        <v>23.5</v>
      </c>
      <c r="D30" s="38"/>
      <c r="E30" s="32" t="n">
        <v>21</v>
      </c>
      <c r="F30" s="38"/>
      <c r="G30" s="32" t="n">
        <v>5</v>
      </c>
      <c r="H30" s="32"/>
      <c r="I30" s="40" t="n">
        <v>23</v>
      </c>
      <c r="J30" s="36"/>
      <c r="K30" s="40" t="n">
        <v>12</v>
      </c>
      <c r="L30" s="32"/>
      <c r="M30" s="41" t="n">
        <v>38.1</v>
      </c>
      <c r="N30" s="38"/>
      <c r="O30" s="32" t="n">
        <v>61</v>
      </c>
      <c r="P30" s="38"/>
      <c r="Q30" s="32" t="n">
        <v>61</v>
      </c>
      <c r="R30" s="38"/>
      <c r="S30" s="32" t="n">
        <v>66</v>
      </c>
      <c r="T30" s="32"/>
      <c r="U30" s="40" t="n">
        <v>40</v>
      </c>
      <c r="V30" s="32"/>
      <c r="W30" s="41" t="n">
        <v>61.6</v>
      </c>
      <c r="X30" s="38"/>
      <c r="Y30" s="32" t="n">
        <v>82</v>
      </c>
      <c r="Z30" s="38"/>
      <c r="AA30" s="32" t="n">
        <v>66</v>
      </c>
      <c r="AB30" s="32"/>
      <c r="AC30" s="40" t="n">
        <v>89</v>
      </c>
      <c r="AD30" s="36"/>
      <c r="AE30" s="40" t="n">
        <v>52</v>
      </c>
      <c r="AF30" s="39"/>
    </row>
    <row r="31" customFormat="false" ht="15" hidden="false" customHeight="false" outlineLevel="0" collapsed="false">
      <c r="A31" s="30" t="s">
        <v>124</v>
      </c>
      <c r="B31" s="31" t="n">
        <v>9</v>
      </c>
      <c r="C31" s="32" t="n">
        <v>256.2</v>
      </c>
      <c r="D31" s="38"/>
      <c r="E31" s="32" t="n">
        <v>104</v>
      </c>
      <c r="F31" s="38"/>
      <c r="G31" s="32" t="n">
        <v>169</v>
      </c>
      <c r="H31" s="32"/>
      <c r="I31" s="40" t="n">
        <v>327</v>
      </c>
      <c r="J31" s="36"/>
      <c r="K31" s="40" t="n">
        <v>492</v>
      </c>
      <c r="L31" s="32"/>
      <c r="M31" s="41" t="n">
        <v>186.2</v>
      </c>
      <c r="N31" s="38"/>
      <c r="O31" s="32" t="n">
        <v>98</v>
      </c>
      <c r="P31" s="38"/>
      <c r="Q31" s="32" t="n">
        <v>132</v>
      </c>
      <c r="R31" s="38"/>
      <c r="S31" s="32" t="n">
        <v>93</v>
      </c>
      <c r="T31" s="32"/>
      <c r="U31" s="40" t="n">
        <v>39</v>
      </c>
      <c r="V31" s="32"/>
      <c r="W31" s="41" t="n">
        <v>442.4</v>
      </c>
      <c r="X31" s="38"/>
      <c r="Y31" s="32" t="n">
        <v>202</v>
      </c>
      <c r="Z31" s="38"/>
      <c r="AA31" s="32" t="n">
        <v>301</v>
      </c>
      <c r="AB31" s="32"/>
      <c r="AC31" s="40" t="n">
        <v>420</v>
      </c>
      <c r="AD31" s="36"/>
      <c r="AE31" s="40" t="n">
        <v>531</v>
      </c>
      <c r="AF31" s="39"/>
    </row>
    <row r="32" customFormat="false" ht="15" hidden="false" customHeight="false" outlineLevel="0" collapsed="false">
      <c r="A32" s="30" t="s">
        <v>125</v>
      </c>
      <c r="B32" s="31" t="n">
        <v>39</v>
      </c>
      <c r="C32" s="32" t="n">
        <v>112</v>
      </c>
      <c r="D32" s="38"/>
      <c r="E32" s="32" t="n">
        <v>105</v>
      </c>
      <c r="F32" s="38"/>
      <c r="G32" s="32" t="n">
        <v>158</v>
      </c>
      <c r="H32" s="32"/>
      <c r="I32" s="40" t="n">
        <v>114</v>
      </c>
      <c r="J32" s="36"/>
      <c r="K32" s="40" t="n">
        <v>85.15</v>
      </c>
      <c r="L32" s="32"/>
      <c r="M32" s="41" t="n">
        <v>296</v>
      </c>
      <c r="N32" s="38"/>
      <c r="O32" s="32" t="n">
        <v>320</v>
      </c>
      <c r="P32" s="38"/>
      <c r="Q32" s="32" t="n">
        <v>211</v>
      </c>
      <c r="R32" s="38"/>
      <c r="S32" s="32" t="n">
        <v>57</v>
      </c>
      <c r="T32" s="32"/>
      <c r="U32" s="40" t="n">
        <v>13.9</v>
      </c>
      <c r="V32" s="32"/>
      <c r="W32" s="41" t="n">
        <v>408</v>
      </c>
      <c r="X32" s="38"/>
      <c r="Y32" s="32" t="n">
        <v>425</v>
      </c>
      <c r="Z32" s="38"/>
      <c r="AA32" s="32" t="n">
        <v>369</v>
      </c>
      <c r="AB32" s="32"/>
      <c r="AC32" s="40" t="n">
        <v>171</v>
      </c>
      <c r="AD32" s="36"/>
      <c r="AE32" s="40" t="n">
        <v>99.06</v>
      </c>
      <c r="AF32" s="39"/>
    </row>
    <row r="33" customFormat="false" ht="15" hidden="false" customHeight="false" outlineLevel="0" collapsed="false">
      <c r="A33" s="30" t="s">
        <v>126</v>
      </c>
      <c r="B33" s="31" t="n">
        <v>31</v>
      </c>
      <c r="C33" s="32" t="n">
        <v>405</v>
      </c>
      <c r="D33" s="38"/>
      <c r="E33" s="32" t="n">
        <v>654</v>
      </c>
      <c r="F33" s="38"/>
      <c r="G33" s="32" t="n">
        <v>675</v>
      </c>
      <c r="H33" s="32"/>
      <c r="I33" s="40" t="n">
        <v>680</v>
      </c>
      <c r="J33" s="36"/>
      <c r="K33" s="40" t="n">
        <v>600.82</v>
      </c>
      <c r="L33" s="32"/>
      <c r="M33" s="41" t="n">
        <v>270</v>
      </c>
      <c r="N33" s="38"/>
      <c r="O33" s="32" t="n">
        <v>220</v>
      </c>
      <c r="P33" s="38"/>
      <c r="Q33" s="32" t="n">
        <v>230</v>
      </c>
      <c r="R33" s="38"/>
      <c r="S33" s="32" t="n">
        <v>240</v>
      </c>
      <c r="T33" s="32"/>
      <c r="U33" s="40" t="n">
        <v>200.27</v>
      </c>
      <c r="V33" s="32"/>
      <c r="W33" s="41" t="n">
        <v>675</v>
      </c>
      <c r="X33" s="38"/>
      <c r="Y33" s="32" t="n">
        <v>874</v>
      </c>
      <c r="Z33" s="38"/>
      <c r="AA33" s="32" t="n">
        <v>905</v>
      </c>
      <c r="AB33" s="32"/>
      <c r="AC33" s="40" t="n">
        <v>920</v>
      </c>
      <c r="AD33" s="36"/>
      <c r="AE33" s="40" t="n">
        <v>801.1</v>
      </c>
      <c r="AF33" s="39"/>
    </row>
    <row r="34" customFormat="false" ht="15" hidden="false" customHeight="false" outlineLevel="0" collapsed="false">
      <c r="A34" s="30" t="s">
        <v>127</v>
      </c>
      <c r="B34" s="31" t="n">
        <v>32</v>
      </c>
      <c r="C34" s="41" t="n">
        <v>400</v>
      </c>
      <c r="D34" s="38"/>
      <c r="E34" s="32" t="n">
        <v>400</v>
      </c>
      <c r="F34" s="32"/>
      <c r="G34" s="40" t="n">
        <v>400</v>
      </c>
      <c r="H34" s="32"/>
      <c r="I34" s="40" t="n">
        <v>400</v>
      </c>
      <c r="J34" s="32"/>
      <c r="K34" s="40" t="n">
        <v>400</v>
      </c>
      <c r="L34" s="32"/>
      <c r="M34" s="41" t="n">
        <v>100</v>
      </c>
      <c r="N34" s="38"/>
      <c r="O34" s="32" t="n">
        <v>100</v>
      </c>
      <c r="P34" s="32"/>
      <c r="Q34" s="40" t="n">
        <v>100</v>
      </c>
      <c r="R34" s="32"/>
      <c r="S34" s="40" t="n">
        <v>100</v>
      </c>
      <c r="T34" s="32"/>
      <c r="U34" s="40" t="n">
        <v>100</v>
      </c>
      <c r="V34" s="32"/>
      <c r="W34" s="41" t="n">
        <v>500</v>
      </c>
      <c r="X34" s="38"/>
      <c r="Y34" s="32" t="n">
        <v>500</v>
      </c>
      <c r="Z34" s="32"/>
      <c r="AA34" s="40" t="n">
        <v>500</v>
      </c>
      <c r="AB34" s="32"/>
      <c r="AC34" s="40" t="n">
        <v>500</v>
      </c>
      <c r="AD34" s="32"/>
      <c r="AE34" s="40" t="n">
        <v>500</v>
      </c>
      <c r="AF34" s="39"/>
    </row>
    <row r="35" customFormat="false" ht="15" hidden="false" customHeight="false" outlineLevel="0" collapsed="false">
      <c r="A35" s="30" t="s">
        <v>128</v>
      </c>
      <c r="B35" s="31" t="n">
        <v>33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s">
        <v>135</v>
      </c>
      <c r="J35" s="36"/>
      <c r="K35" s="40" t="n">
        <v>20</v>
      </c>
      <c r="L35" s="32"/>
      <c r="M35" s="41" t="s">
        <v>135</v>
      </c>
      <c r="N35" s="38"/>
      <c r="O35" s="32" t="s">
        <v>135</v>
      </c>
      <c r="P35" s="32"/>
      <c r="Q35" s="40" t="s">
        <v>135</v>
      </c>
      <c r="R35" s="32"/>
      <c r="S35" s="40" t="s">
        <v>135</v>
      </c>
      <c r="T35" s="32"/>
      <c r="U35" s="40" t="n">
        <v>9</v>
      </c>
      <c r="V35" s="32"/>
      <c r="W35" s="41" t="s">
        <v>135</v>
      </c>
      <c r="X35" s="38"/>
      <c r="Y35" s="32" t="s">
        <v>135</v>
      </c>
      <c r="Z35" s="38"/>
      <c r="AA35" s="32" t="s">
        <v>135</v>
      </c>
      <c r="AB35" s="32"/>
      <c r="AC35" s="40" t="s">
        <v>135</v>
      </c>
      <c r="AD35" s="36"/>
      <c r="AE35" s="40" t="n">
        <v>29</v>
      </c>
      <c r="AF35" s="39"/>
    </row>
    <row r="36" customFormat="false" ht="15" hidden="false" customHeight="false" outlineLevel="0" collapsed="false">
      <c r="A36" s="30" t="s">
        <v>129</v>
      </c>
      <c r="B36" s="31" t="n">
        <v>40</v>
      </c>
      <c r="C36" s="32" t="n">
        <v>8</v>
      </c>
      <c r="D36" s="38"/>
      <c r="E36" s="32" t="n">
        <v>7</v>
      </c>
      <c r="F36" s="38"/>
      <c r="G36" s="32" t="n">
        <v>4</v>
      </c>
      <c r="H36" s="32"/>
      <c r="I36" s="40" t="n">
        <v>2</v>
      </c>
      <c r="J36" s="36"/>
      <c r="K36" s="40" t="n">
        <v>11</v>
      </c>
      <c r="L36" s="32"/>
      <c r="M36" s="41" t="n">
        <v>2</v>
      </c>
      <c r="N36" s="38"/>
      <c r="O36" s="32" t="n">
        <v>1</v>
      </c>
      <c r="P36" s="38"/>
      <c r="Q36" s="32" t="n">
        <v>2</v>
      </c>
      <c r="R36" s="38"/>
      <c r="S36" s="32" t="n">
        <v>8</v>
      </c>
      <c r="T36" s="32"/>
      <c r="U36" s="40" t="n">
        <v>3</v>
      </c>
      <c r="V36" s="32"/>
      <c r="W36" s="41" t="n">
        <v>10</v>
      </c>
      <c r="X36" s="38"/>
      <c r="Y36" s="32" t="n">
        <v>8</v>
      </c>
      <c r="Z36" s="38"/>
      <c r="AA36" s="32" t="n">
        <v>6</v>
      </c>
      <c r="AB36" s="32"/>
      <c r="AC36" s="40" t="n">
        <v>10</v>
      </c>
      <c r="AD36" s="36"/>
      <c r="AE36" s="40" t="n">
        <v>14</v>
      </c>
      <c r="AF36" s="39"/>
    </row>
    <row r="37" customFormat="false" ht="15" hidden="false" customHeight="false" outlineLevel="0" collapsed="false">
      <c r="A37" s="30" t="s">
        <v>130</v>
      </c>
      <c r="B37" s="31" t="n">
        <v>34</v>
      </c>
      <c r="C37" s="32" t="n">
        <v>857</v>
      </c>
      <c r="D37" s="38"/>
      <c r="E37" s="32" t="n">
        <v>1033</v>
      </c>
      <c r="F37" s="38"/>
      <c r="G37" s="32" t="n">
        <v>885</v>
      </c>
      <c r="H37" s="32"/>
      <c r="I37" s="40" t="n">
        <v>866</v>
      </c>
      <c r="J37" s="36"/>
      <c r="K37" s="40" t="n">
        <v>887</v>
      </c>
      <c r="L37" s="32"/>
      <c r="M37" s="41" t="n">
        <v>882</v>
      </c>
      <c r="N37" s="38"/>
      <c r="O37" s="32" t="n">
        <v>868</v>
      </c>
      <c r="P37" s="38"/>
      <c r="Q37" s="32" t="n">
        <v>1057</v>
      </c>
      <c r="R37" s="38"/>
      <c r="S37" s="32" t="n">
        <v>846</v>
      </c>
      <c r="T37" s="32"/>
      <c r="U37" s="40" t="n">
        <v>805</v>
      </c>
      <c r="V37" s="32"/>
      <c r="W37" s="41" t="n">
        <v>1739</v>
      </c>
      <c r="X37" s="38"/>
      <c r="Y37" s="32" t="n">
        <v>1901</v>
      </c>
      <c r="Z37" s="38"/>
      <c r="AA37" s="32" t="n">
        <v>1942</v>
      </c>
      <c r="AB37" s="32"/>
      <c r="AC37" s="40" t="n">
        <v>1712</v>
      </c>
      <c r="AD37" s="36"/>
      <c r="AE37" s="40" t="n">
        <v>1692</v>
      </c>
      <c r="AF37" s="39"/>
    </row>
    <row r="38" customFormat="false" ht="15" hidden="false" customHeight="false" outlineLevel="0" collapsed="false">
      <c r="A38" s="30" t="s">
        <v>131</v>
      </c>
      <c r="B38" s="31" t="n">
        <v>35</v>
      </c>
      <c r="C38" s="32" t="n">
        <v>392</v>
      </c>
      <c r="D38" s="38"/>
      <c r="E38" s="32" t="n">
        <v>338</v>
      </c>
      <c r="F38" s="38"/>
      <c r="G38" s="32" t="n">
        <v>329</v>
      </c>
      <c r="H38" s="32"/>
      <c r="I38" s="40" t="n">
        <v>355</v>
      </c>
      <c r="J38" s="36"/>
      <c r="K38" s="40" t="n">
        <v>418</v>
      </c>
      <c r="L38" s="32"/>
      <c r="M38" s="41" t="n">
        <v>48</v>
      </c>
      <c r="N38" s="38"/>
      <c r="O38" s="32" t="n">
        <v>48</v>
      </c>
      <c r="P38" s="38"/>
      <c r="Q38" s="32" t="n">
        <v>48</v>
      </c>
      <c r="R38" s="38"/>
      <c r="S38" s="32" t="n">
        <v>48</v>
      </c>
      <c r="T38" s="32"/>
      <c r="U38" s="40" t="n">
        <v>48</v>
      </c>
      <c r="V38" s="32"/>
      <c r="W38" s="41" t="n">
        <v>440</v>
      </c>
      <c r="X38" s="38"/>
      <c r="Y38" s="32" t="n">
        <v>386</v>
      </c>
      <c r="Z38" s="38"/>
      <c r="AA38" s="32" t="n">
        <v>377</v>
      </c>
      <c r="AB38" s="32"/>
      <c r="AC38" s="40" t="n">
        <v>403</v>
      </c>
      <c r="AD38" s="36"/>
      <c r="AE38" s="40" t="n">
        <v>466</v>
      </c>
      <c r="AF38" s="39"/>
    </row>
    <row r="39" customFormat="false" ht="15.75" hidden="false" customHeight="false" outlineLevel="0" collapsed="false">
      <c r="A39" s="42" t="s">
        <v>132</v>
      </c>
      <c r="B39" s="43" t="n">
        <v>98</v>
      </c>
      <c r="C39" s="44" t="n">
        <v>7299.83</v>
      </c>
      <c r="D39" s="45"/>
      <c r="E39" s="44" t="n">
        <v>7085.12</v>
      </c>
      <c r="F39" s="45"/>
      <c r="G39" s="44" t="n">
        <v>8213.72</v>
      </c>
      <c r="H39" s="44"/>
      <c r="I39" s="46" t="n">
        <v>8125.35</v>
      </c>
      <c r="J39" s="44"/>
      <c r="K39" s="46" t="n">
        <v>8121.67</v>
      </c>
      <c r="L39" s="44"/>
      <c r="M39" s="47" t="n">
        <v>5930.26</v>
      </c>
      <c r="N39" s="45"/>
      <c r="O39" s="44" t="n">
        <v>4787.37</v>
      </c>
      <c r="P39" s="45"/>
      <c r="Q39" s="44" t="n">
        <v>4879.38</v>
      </c>
      <c r="R39" s="45"/>
      <c r="S39" s="44" t="n">
        <v>4713.03</v>
      </c>
      <c r="T39" s="44"/>
      <c r="U39" s="46" t="n">
        <v>4719.92</v>
      </c>
      <c r="V39" s="44"/>
      <c r="W39" s="47" t="n">
        <v>13230.09</v>
      </c>
      <c r="X39" s="45"/>
      <c r="Y39" s="44" t="n">
        <v>11872.49</v>
      </c>
      <c r="Z39" s="45"/>
      <c r="AA39" s="44" t="n">
        <v>13093.1</v>
      </c>
      <c r="AB39" s="44"/>
      <c r="AC39" s="46" t="n">
        <v>12838.38</v>
      </c>
      <c r="AD39" s="44"/>
      <c r="AE39" s="46" t="n">
        <v>12841.59</v>
      </c>
      <c r="AF39" s="48"/>
    </row>
    <row r="40" customFormat="false" ht="15.75" hidden="false" customHeight="false" outlineLevel="0" collapsed="false">
      <c r="A40" s="49" t="s">
        <v>133</v>
      </c>
      <c r="B40" s="43" t="n">
        <v>42</v>
      </c>
      <c r="C40" s="44" t="n">
        <v>8675.98</v>
      </c>
      <c r="D40" s="45"/>
      <c r="E40" s="44" t="n">
        <v>9047.54</v>
      </c>
      <c r="F40" s="45"/>
      <c r="G40" s="44" t="n">
        <v>9846.86</v>
      </c>
      <c r="H40" s="44"/>
      <c r="I40" s="46" t="n">
        <v>9668.43</v>
      </c>
      <c r="J40" s="44"/>
      <c r="K40" s="46" t="n">
        <v>9750.76</v>
      </c>
      <c r="L40" s="44"/>
      <c r="M40" s="47" t="n">
        <v>9017.22</v>
      </c>
      <c r="N40" s="45"/>
      <c r="O40" s="44" t="n">
        <v>8105.23</v>
      </c>
      <c r="P40" s="45"/>
      <c r="Q40" s="44" t="n">
        <v>8011.24</v>
      </c>
      <c r="R40" s="45"/>
      <c r="S40" s="44" t="n">
        <v>7715.88</v>
      </c>
      <c r="T40" s="44"/>
      <c r="U40" s="46" t="n">
        <v>7358.77</v>
      </c>
      <c r="V40" s="44"/>
      <c r="W40" s="47" t="n">
        <v>17693.2</v>
      </c>
      <c r="X40" s="45"/>
      <c r="Y40" s="44" t="n">
        <v>17152.77</v>
      </c>
      <c r="Z40" s="45"/>
      <c r="AA40" s="44" t="n">
        <v>17858.09</v>
      </c>
      <c r="AB40" s="44"/>
      <c r="AC40" s="46" t="n">
        <v>17384.31</v>
      </c>
      <c r="AD40" s="44"/>
      <c r="AE40" s="46" t="n">
        <v>17109.53</v>
      </c>
      <c r="AF40" s="48"/>
    </row>
    <row r="41" customFormat="false" ht="15" hidden="false" customHeight="false" outlineLevel="0" collapsed="false">
      <c r="A41" s="30" t="s">
        <v>136</v>
      </c>
      <c r="B41" s="31" t="n">
        <v>45</v>
      </c>
      <c r="C41" s="32" t="s">
        <v>135</v>
      </c>
      <c r="D41" s="38" t="s">
        <v>209</v>
      </c>
      <c r="E41" s="32" t="s">
        <v>135</v>
      </c>
      <c r="F41" s="38" t="s">
        <v>209</v>
      </c>
      <c r="G41" s="32" t="s">
        <v>135</v>
      </c>
      <c r="H41" s="32" t="s">
        <v>209</v>
      </c>
      <c r="I41" s="40" t="s">
        <v>135</v>
      </c>
      <c r="J41" s="36" t="s">
        <v>207</v>
      </c>
      <c r="K41" s="40" t="s">
        <v>135</v>
      </c>
      <c r="L41" s="32" t="s">
        <v>207</v>
      </c>
      <c r="M41" s="41" t="n">
        <v>7.7</v>
      </c>
      <c r="N41" s="38" t="s">
        <v>209</v>
      </c>
      <c r="O41" s="32" t="n">
        <v>8.8</v>
      </c>
      <c r="P41" s="38" t="s">
        <v>209</v>
      </c>
      <c r="Q41" s="32" t="n">
        <v>1.1</v>
      </c>
      <c r="R41" s="38" t="s">
        <v>209</v>
      </c>
      <c r="S41" s="32" t="n">
        <v>1.1</v>
      </c>
      <c r="T41" s="32" t="s">
        <v>207</v>
      </c>
      <c r="U41" s="40" t="n">
        <v>1.1</v>
      </c>
      <c r="V41" s="32" t="s">
        <v>207</v>
      </c>
      <c r="W41" s="41" t="n">
        <v>7.7</v>
      </c>
      <c r="X41" s="38"/>
      <c r="Y41" s="32" t="n">
        <v>8.8</v>
      </c>
      <c r="Z41" s="38"/>
      <c r="AA41" s="32" t="n">
        <v>1.1</v>
      </c>
      <c r="AB41" s="32"/>
      <c r="AC41" s="40" t="n">
        <v>1.1</v>
      </c>
      <c r="AD41" s="36"/>
      <c r="AE41" s="40" t="n">
        <v>1.1</v>
      </c>
      <c r="AF41" s="39"/>
    </row>
    <row r="42" customFormat="false" ht="15" hidden="false" customHeight="false" outlineLevel="0" collapsed="false">
      <c r="A42" s="30" t="s">
        <v>137</v>
      </c>
      <c r="B42" s="31" t="n">
        <v>46</v>
      </c>
      <c r="C42" s="32" t="n">
        <v>330</v>
      </c>
      <c r="D42" s="38"/>
      <c r="E42" s="32" t="n">
        <v>360</v>
      </c>
      <c r="F42" s="38"/>
      <c r="G42" s="32" t="n">
        <v>2419.8</v>
      </c>
      <c r="H42" s="32"/>
      <c r="I42" s="40" t="n">
        <v>1646.7</v>
      </c>
      <c r="J42" s="36" t="s">
        <v>209</v>
      </c>
      <c r="K42" s="40" t="n">
        <v>1689.2</v>
      </c>
      <c r="L42" s="32" t="s">
        <v>209</v>
      </c>
      <c r="M42" s="41" t="n">
        <v>143</v>
      </c>
      <c r="N42" s="38"/>
      <c r="O42" s="32" t="n">
        <v>204</v>
      </c>
      <c r="P42" s="38"/>
      <c r="Q42" s="32" t="n">
        <v>111.1</v>
      </c>
      <c r="R42" s="38"/>
      <c r="S42" s="32" t="n">
        <v>186.7</v>
      </c>
      <c r="T42" s="32" t="s">
        <v>209</v>
      </c>
      <c r="U42" s="40" t="n">
        <v>191.5</v>
      </c>
      <c r="V42" s="32" t="s">
        <v>209</v>
      </c>
      <c r="W42" s="41" t="n">
        <v>473</v>
      </c>
      <c r="X42" s="38"/>
      <c r="Y42" s="32" t="n">
        <v>564</v>
      </c>
      <c r="Z42" s="38"/>
      <c r="AA42" s="32" t="n">
        <v>2530.9</v>
      </c>
      <c r="AB42" s="32"/>
      <c r="AC42" s="40" t="n">
        <v>1833.4</v>
      </c>
      <c r="AD42" s="36"/>
      <c r="AE42" s="40" t="n">
        <v>1880.7</v>
      </c>
      <c r="AF42" s="39"/>
    </row>
    <row r="43" customFormat="false" ht="15" hidden="false" customHeight="false" outlineLevel="0" collapsed="false">
      <c r="A43" s="30" t="s">
        <v>138</v>
      </c>
      <c r="B43" s="31" t="n">
        <v>48</v>
      </c>
      <c r="C43" s="32" t="n">
        <v>3.7</v>
      </c>
      <c r="D43" s="38" t="s">
        <v>209</v>
      </c>
      <c r="E43" s="32" t="n">
        <v>4.2</v>
      </c>
      <c r="F43" s="38" t="s">
        <v>209</v>
      </c>
      <c r="G43" s="32" t="n">
        <v>4.9</v>
      </c>
      <c r="H43" s="32" t="s">
        <v>209</v>
      </c>
      <c r="I43" s="40" t="n">
        <v>6</v>
      </c>
      <c r="J43" s="36" t="s">
        <v>209</v>
      </c>
      <c r="K43" s="40" t="n">
        <v>9.7</v>
      </c>
      <c r="L43" s="32" t="s">
        <v>209</v>
      </c>
      <c r="M43" s="41" t="n">
        <v>26.9</v>
      </c>
      <c r="N43" s="38" t="s">
        <v>209</v>
      </c>
      <c r="O43" s="32" t="n">
        <v>31</v>
      </c>
      <c r="P43" s="38" t="s">
        <v>209</v>
      </c>
      <c r="Q43" s="32" t="n">
        <v>36.3</v>
      </c>
      <c r="R43" s="38" t="s">
        <v>209</v>
      </c>
      <c r="S43" s="32" t="n">
        <v>43.8</v>
      </c>
      <c r="T43" s="32" t="s">
        <v>209</v>
      </c>
      <c r="U43" s="40" t="n">
        <v>71.3</v>
      </c>
      <c r="V43" s="32" t="s">
        <v>209</v>
      </c>
      <c r="W43" s="41" t="n">
        <v>30.6</v>
      </c>
      <c r="X43" s="38"/>
      <c r="Y43" s="32" t="n">
        <v>35.2</v>
      </c>
      <c r="Z43" s="38"/>
      <c r="AA43" s="32" t="n">
        <v>41.2</v>
      </c>
      <c r="AB43" s="32"/>
      <c r="AC43" s="40" t="n">
        <v>49.8</v>
      </c>
      <c r="AD43" s="36"/>
      <c r="AE43" s="40" t="n">
        <v>81</v>
      </c>
      <c r="AF43" s="39"/>
    </row>
    <row r="44" customFormat="false" ht="15" hidden="false" customHeight="false" outlineLevel="0" collapsed="false">
      <c r="A44" s="30" t="s">
        <v>139</v>
      </c>
      <c r="B44" s="31" t="n">
        <v>49</v>
      </c>
      <c r="C44" s="32" t="n">
        <v>13.6</v>
      </c>
      <c r="D44" s="38" t="s">
        <v>209</v>
      </c>
      <c r="E44" s="32" t="n">
        <v>11.8</v>
      </c>
      <c r="F44" s="38" t="s">
        <v>209</v>
      </c>
      <c r="G44" s="32" t="n">
        <v>10.68</v>
      </c>
      <c r="H44" s="32" t="s">
        <v>209</v>
      </c>
      <c r="I44" s="40" t="n">
        <v>22.28</v>
      </c>
      <c r="J44" s="36" t="s">
        <v>209</v>
      </c>
      <c r="K44" s="40" t="n">
        <v>52.78</v>
      </c>
      <c r="L44" s="32" t="s">
        <v>209</v>
      </c>
      <c r="M44" s="41" t="n">
        <v>1.9</v>
      </c>
      <c r="N44" s="38" t="s">
        <v>209</v>
      </c>
      <c r="O44" s="32" t="n">
        <v>2.78</v>
      </c>
      <c r="P44" s="38" t="s">
        <v>209</v>
      </c>
      <c r="Q44" s="32" t="n">
        <v>2.31</v>
      </c>
      <c r="R44" s="38" t="s">
        <v>209</v>
      </c>
      <c r="S44" s="32" t="n">
        <v>4.82</v>
      </c>
      <c r="T44" s="32" t="s">
        <v>209</v>
      </c>
      <c r="U44" s="40" t="n">
        <v>11.42</v>
      </c>
      <c r="V44" s="32" t="s">
        <v>209</v>
      </c>
      <c r="W44" s="41" t="n">
        <v>15.5</v>
      </c>
      <c r="X44" s="38"/>
      <c r="Y44" s="32" t="n">
        <v>14.58</v>
      </c>
      <c r="Z44" s="38"/>
      <c r="AA44" s="32" t="n">
        <v>12.99</v>
      </c>
      <c r="AB44" s="32"/>
      <c r="AC44" s="40" t="n">
        <v>27.1</v>
      </c>
      <c r="AD44" s="36"/>
      <c r="AE44" s="40" t="n">
        <v>64.2</v>
      </c>
      <c r="AF44" s="39"/>
    </row>
    <row r="45" customFormat="false" ht="15" hidden="false" customHeight="false" outlineLevel="0" collapsed="false">
      <c r="A45" s="30" t="s">
        <v>140</v>
      </c>
      <c r="B45" s="31" t="n">
        <v>50</v>
      </c>
      <c r="C45" s="32" t="n">
        <v>2</v>
      </c>
      <c r="D45" s="38" t="s">
        <v>209</v>
      </c>
      <c r="E45" s="32" t="n">
        <v>1.67</v>
      </c>
      <c r="F45" s="38" t="s">
        <v>209</v>
      </c>
      <c r="G45" s="32" t="n">
        <v>1.68</v>
      </c>
      <c r="H45" s="32" t="s">
        <v>209</v>
      </c>
      <c r="I45" s="40" t="n">
        <v>1.4</v>
      </c>
      <c r="J45" s="36" t="s">
        <v>209</v>
      </c>
      <c r="K45" s="40" t="n">
        <v>1.4</v>
      </c>
      <c r="L45" s="32" t="s">
        <v>207</v>
      </c>
      <c r="M45" s="41" t="n">
        <v>4.66</v>
      </c>
      <c r="N45" s="38" t="s">
        <v>209</v>
      </c>
      <c r="O45" s="32" t="n">
        <v>3.88</v>
      </c>
      <c r="P45" s="38" t="s">
        <v>209</v>
      </c>
      <c r="Q45" s="32" t="n">
        <v>3.92</v>
      </c>
      <c r="R45" s="38" t="s">
        <v>209</v>
      </c>
      <c r="S45" s="32" t="n">
        <v>3.25</v>
      </c>
      <c r="T45" s="32" t="s">
        <v>209</v>
      </c>
      <c r="U45" s="40" t="n">
        <v>3.25</v>
      </c>
      <c r="V45" s="32" t="s">
        <v>207</v>
      </c>
      <c r="W45" s="41" t="n">
        <v>6.65</v>
      </c>
      <c r="X45" s="38"/>
      <c r="Y45" s="32" t="n">
        <v>5.55</v>
      </c>
      <c r="Z45" s="38"/>
      <c r="AA45" s="32" t="n">
        <v>5.6</v>
      </c>
      <c r="AB45" s="32"/>
      <c r="AC45" s="40" t="n">
        <v>4.65</v>
      </c>
      <c r="AD45" s="36"/>
      <c r="AE45" s="40" t="n">
        <v>4.65</v>
      </c>
      <c r="AF45" s="39"/>
    </row>
    <row r="46" customFormat="false" ht="15" hidden="false" customHeight="false" outlineLevel="0" collapsed="false">
      <c r="A46" s="30" t="s">
        <v>141</v>
      </c>
      <c r="B46" s="31" t="n">
        <v>53</v>
      </c>
      <c r="C46" s="32" t="s">
        <v>135</v>
      </c>
      <c r="D46" s="38" t="s">
        <v>207</v>
      </c>
      <c r="E46" s="32" t="s">
        <v>135</v>
      </c>
      <c r="F46" s="38" t="s">
        <v>207</v>
      </c>
      <c r="G46" s="32" t="s">
        <v>135</v>
      </c>
      <c r="H46" s="32" t="s">
        <v>207</v>
      </c>
      <c r="I46" s="40" t="s">
        <v>135</v>
      </c>
      <c r="J46" s="36" t="s">
        <v>207</v>
      </c>
      <c r="K46" s="40" t="s">
        <v>135</v>
      </c>
      <c r="L46" s="32" t="s">
        <v>207</v>
      </c>
      <c r="M46" s="41" t="n">
        <v>24.3</v>
      </c>
      <c r="N46" s="38" t="s">
        <v>207</v>
      </c>
      <c r="O46" s="32" t="n">
        <v>24.3</v>
      </c>
      <c r="P46" s="38" t="s">
        <v>207</v>
      </c>
      <c r="Q46" s="32" t="n">
        <v>24.3</v>
      </c>
      <c r="R46" s="38" t="s">
        <v>207</v>
      </c>
      <c r="S46" s="32" t="n">
        <v>24.3</v>
      </c>
      <c r="T46" s="32" t="s">
        <v>207</v>
      </c>
      <c r="U46" s="40" t="n">
        <v>24.3</v>
      </c>
      <c r="V46" s="32" t="s">
        <v>207</v>
      </c>
      <c r="W46" s="41" t="n">
        <v>24.3</v>
      </c>
      <c r="X46" s="38"/>
      <c r="Y46" s="32" t="n">
        <v>24.3</v>
      </c>
      <c r="Z46" s="38"/>
      <c r="AA46" s="32" t="n">
        <v>24.3</v>
      </c>
      <c r="AB46" s="32"/>
      <c r="AC46" s="40" t="n">
        <v>24.3</v>
      </c>
      <c r="AD46" s="36"/>
      <c r="AE46" s="40" t="n">
        <v>24.3</v>
      </c>
      <c r="AF46" s="39"/>
    </row>
    <row r="47" customFormat="false" ht="15" hidden="false" customHeight="false" outlineLevel="0" collapsed="false">
      <c r="A47" s="30" t="s">
        <v>142</v>
      </c>
      <c r="B47" s="31" t="n">
        <v>54</v>
      </c>
      <c r="C47" s="32" t="n">
        <v>7500</v>
      </c>
      <c r="D47" s="38"/>
      <c r="E47" s="32" t="n">
        <v>6100</v>
      </c>
      <c r="F47" s="38"/>
      <c r="G47" s="32" t="n">
        <v>12780</v>
      </c>
      <c r="H47" s="32"/>
      <c r="I47" s="40" t="n">
        <v>12400</v>
      </c>
      <c r="J47" s="36"/>
      <c r="K47" s="40" t="n">
        <v>13200</v>
      </c>
      <c r="L47" s="32"/>
      <c r="M47" s="41" t="n">
        <v>4900</v>
      </c>
      <c r="N47" s="38"/>
      <c r="O47" s="32" t="n">
        <v>4000</v>
      </c>
      <c r="P47" s="38"/>
      <c r="Q47" s="32" t="n">
        <v>8360</v>
      </c>
      <c r="R47" s="38"/>
      <c r="S47" s="32" t="n">
        <v>2300</v>
      </c>
      <c r="T47" s="32"/>
      <c r="U47" s="40" t="n">
        <v>2400</v>
      </c>
      <c r="V47" s="32"/>
      <c r="W47" s="41" t="n">
        <v>12400</v>
      </c>
      <c r="X47" s="38"/>
      <c r="Y47" s="32" t="n">
        <v>10100</v>
      </c>
      <c r="Z47" s="38"/>
      <c r="AA47" s="32" t="n">
        <v>21140</v>
      </c>
      <c r="AB47" s="32"/>
      <c r="AC47" s="40" t="n">
        <v>14700</v>
      </c>
      <c r="AD47" s="36"/>
      <c r="AE47" s="40" t="n">
        <v>15600</v>
      </c>
      <c r="AF47" s="39"/>
    </row>
    <row r="48" customFormat="false" ht="15" hidden="false" customHeight="false" outlineLevel="0" collapsed="false">
      <c r="A48" s="30" t="s">
        <v>145</v>
      </c>
      <c r="B48" s="31" t="n">
        <v>57</v>
      </c>
      <c r="C48" s="32" t="s">
        <v>135</v>
      </c>
      <c r="D48" s="38" t="s">
        <v>209</v>
      </c>
      <c r="E48" s="32" t="s">
        <v>135</v>
      </c>
      <c r="F48" s="38" t="s">
        <v>209</v>
      </c>
      <c r="G48" s="32" t="s">
        <v>135</v>
      </c>
      <c r="H48" s="32" t="s">
        <v>209</v>
      </c>
      <c r="I48" s="40" t="s">
        <v>135</v>
      </c>
      <c r="J48" s="36" t="s">
        <v>209</v>
      </c>
      <c r="K48" s="40" t="s">
        <v>135</v>
      </c>
      <c r="L48" s="32" t="s">
        <v>209</v>
      </c>
      <c r="M48" s="41" t="n">
        <v>777</v>
      </c>
      <c r="N48" s="38" t="s">
        <v>209</v>
      </c>
      <c r="O48" s="32" t="n">
        <v>1022</v>
      </c>
      <c r="P48" s="38" t="s">
        <v>209</v>
      </c>
      <c r="Q48" s="32" t="n">
        <v>951</v>
      </c>
      <c r="R48" s="38" t="s">
        <v>209</v>
      </c>
      <c r="S48" s="32" t="n">
        <v>941</v>
      </c>
      <c r="T48" s="32" t="s">
        <v>209</v>
      </c>
      <c r="U48" s="40" t="n">
        <v>876</v>
      </c>
      <c r="V48" s="32" t="s">
        <v>209</v>
      </c>
      <c r="W48" s="41" t="n">
        <v>777</v>
      </c>
      <c r="X48" s="38"/>
      <c r="Y48" s="32" t="n">
        <v>1022</v>
      </c>
      <c r="Z48" s="38"/>
      <c r="AA48" s="32" t="n">
        <v>951</v>
      </c>
      <c r="AB48" s="32"/>
      <c r="AC48" s="40" t="n">
        <v>941</v>
      </c>
      <c r="AD48" s="36"/>
      <c r="AE48" s="40" t="n">
        <v>876</v>
      </c>
      <c r="AF48" s="39"/>
    </row>
    <row r="49" customFormat="false" ht="15.75" hidden="false" customHeight="false" outlineLevel="0" collapsed="false">
      <c r="A49" s="49" t="s">
        <v>147</v>
      </c>
      <c r="B49" s="43" t="n">
        <v>64</v>
      </c>
      <c r="C49" s="44" t="n">
        <v>7849.3</v>
      </c>
      <c r="D49" s="45"/>
      <c r="E49" s="44" t="n">
        <v>6477.67</v>
      </c>
      <c r="F49" s="45"/>
      <c r="G49" s="44" t="n">
        <v>15217.06</v>
      </c>
      <c r="H49" s="44"/>
      <c r="I49" s="46" t="n">
        <v>14076.38</v>
      </c>
      <c r="J49" s="44"/>
      <c r="K49" s="46" t="n">
        <v>14953.08</v>
      </c>
      <c r="L49" s="44"/>
      <c r="M49" s="47" t="n">
        <v>5885.45</v>
      </c>
      <c r="N49" s="45"/>
      <c r="O49" s="44" t="n">
        <v>5296.77</v>
      </c>
      <c r="P49" s="45"/>
      <c r="Q49" s="44" t="n">
        <v>9490.03</v>
      </c>
      <c r="R49" s="45"/>
      <c r="S49" s="44" t="n">
        <v>3504.97</v>
      </c>
      <c r="T49" s="44"/>
      <c r="U49" s="46" t="n">
        <v>3578.87</v>
      </c>
      <c r="V49" s="44"/>
      <c r="W49" s="47" t="n">
        <v>13734.75</v>
      </c>
      <c r="X49" s="45"/>
      <c r="Y49" s="44" t="n">
        <v>11774.43</v>
      </c>
      <c r="Z49" s="45"/>
      <c r="AA49" s="44" t="n">
        <v>24707.09</v>
      </c>
      <c r="AB49" s="44"/>
      <c r="AC49" s="46" t="n">
        <v>17581.35</v>
      </c>
      <c r="AD49" s="44"/>
      <c r="AE49" s="46" t="n">
        <v>18531.95</v>
      </c>
      <c r="AF49" s="48"/>
    </row>
    <row r="50" customFormat="false" ht="15" hidden="false" customHeight="false" outlineLevel="0" collapsed="false">
      <c r="A50" s="30" t="s">
        <v>148</v>
      </c>
      <c r="B50" s="31" t="n">
        <v>59</v>
      </c>
      <c r="C50" s="32" t="n">
        <v>2042</v>
      </c>
      <c r="D50" s="38"/>
      <c r="E50" s="32" t="n">
        <v>249</v>
      </c>
      <c r="F50" s="38"/>
      <c r="G50" s="32" t="n">
        <v>184</v>
      </c>
      <c r="H50" s="32"/>
      <c r="I50" s="40" t="n">
        <v>233</v>
      </c>
      <c r="J50" s="36"/>
      <c r="K50" s="40" t="n">
        <v>193</v>
      </c>
      <c r="L50" s="32" t="s">
        <v>209</v>
      </c>
      <c r="M50" s="41" t="n">
        <v>3407</v>
      </c>
      <c r="N50" s="38"/>
      <c r="O50" s="32" t="n">
        <v>3049</v>
      </c>
      <c r="P50" s="38"/>
      <c r="Q50" s="32" t="n">
        <v>3131</v>
      </c>
      <c r="R50" s="38"/>
      <c r="S50" s="32" t="n">
        <v>3349</v>
      </c>
      <c r="T50" s="32"/>
      <c r="U50" s="40" t="n">
        <v>3283</v>
      </c>
      <c r="V50" s="32" t="s">
        <v>209</v>
      </c>
      <c r="W50" s="41" t="n">
        <v>5449</v>
      </c>
      <c r="X50" s="38"/>
      <c r="Y50" s="32" t="n">
        <v>3298</v>
      </c>
      <c r="Z50" s="38"/>
      <c r="AA50" s="32" t="n">
        <v>3315</v>
      </c>
      <c r="AB50" s="32"/>
      <c r="AC50" s="40" t="n">
        <v>3582</v>
      </c>
      <c r="AD50" s="36"/>
      <c r="AE50" s="40" t="n">
        <v>3476</v>
      </c>
      <c r="AF50" s="39"/>
    </row>
    <row r="51" customFormat="false" ht="15" hidden="false" customHeight="false" outlineLevel="0" collapsed="false">
      <c r="A51" s="30" t="s">
        <v>149</v>
      </c>
      <c r="B51" s="31" t="n">
        <v>60</v>
      </c>
      <c r="C51" s="32" t="n">
        <v>7702</v>
      </c>
      <c r="D51" s="38"/>
      <c r="E51" s="32" t="n">
        <v>7630</v>
      </c>
      <c r="F51" s="38"/>
      <c r="G51" s="32" t="n">
        <v>4773</v>
      </c>
      <c r="H51" s="32"/>
      <c r="I51" s="40" t="n">
        <v>4773</v>
      </c>
      <c r="J51" s="36"/>
      <c r="K51" s="40" t="n">
        <v>4773</v>
      </c>
      <c r="L51" s="32"/>
      <c r="M51" s="41" t="n">
        <v>1346</v>
      </c>
      <c r="N51" s="38"/>
      <c r="O51" s="32" t="n">
        <v>1359</v>
      </c>
      <c r="P51" s="38"/>
      <c r="Q51" s="32" t="n">
        <v>4232</v>
      </c>
      <c r="R51" s="38"/>
      <c r="S51" s="32" t="n">
        <v>4232</v>
      </c>
      <c r="T51" s="32"/>
      <c r="U51" s="40" t="n">
        <v>4232</v>
      </c>
      <c r="V51" s="32"/>
      <c r="W51" s="41" t="n">
        <v>9048</v>
      </c>
      <c r="X51" s="38"/>
      <c r="Y51" s="32" t="n">
        <v>8989</v>
      </c>
      <c r="Z51" s="38"/>
      <c r="AA51" s="32" t="n">
        <v>9005</v>
      </c>
      <c r="AB51" s="32"/>
      <c r="AC51" s="40" t="n">
        <v>9005</v>
      </c>
      <c r="AD51" s="36"/>
      <c r="AE51" s="40" t="n">
        <v>9005</v>
      </c>
      <c r="AF51" s="39"/>
    </row>
    <row r="52" customFormat="false" ht="16.5" hidden="false" customHeight="false" outlineLevel="0" collapsed="false">
      <c r="A52" s="50" t="s">
        <v>150</v>
      </c>
      <c r="B52" s="51" t="n">
        <v>61</v>
      </c>
      <c r="C52" s="52" t="n">
        <v>9744</v>
      </c>
      <c r="D52" s="53"/>
      <c r="E52" s="52" t="n">
        <v>7879</v>
      </c>
      <c r="F52" s="53"/>
      <c r="G52" s="52" t="n">
        <v>4957</v>
      </c>
      <c r="H52" s="52"/>
      <c r="I52" s="54" t="n">
        <v>5006</v>
      </c>
      <c r="J52" s="52"/>
      <c r="K52" s="54" t="n">
        <v>4966</v>
      </c>
      <c r="L52" s="52"/>
      <c r="M52" s="55" t="n">
        <v>4753</v>
      </c>
      <c r="N52" s="53"/>
      <c r="O52" s="52" t="n">
        <v>4408</v>
      </c>
      <c r="P52" s="53"/>
      <c r="Q52" s="52" t="n">
        <v>7363</v>
      </c>
      <c r="R52" s="53"/>
      <c r="S52" s="52" t="n">
        <v>7581</v>
      </c>
      <c r="T52" s="52"/>
      <c r="U52" s="54" t="n">
        <v>7515</v>
      </c>
      <c r="V52" s="52"/>
      <c r="W52" s="55" t="n">
        <v>14497</v>
      </c>
      <c r="X52" s="53"/>
      <c r="Y52" s="52" t="n">
        <v>12287</v>
      </c>
      <c r="Z52" s="53"/>
      <c r="AA52" s="52" t="n">
        <v>12320</v>
      </c>
      <c r="AB52" s="52"/>
      <c r="AC52" s="54" t="n">
        <v>12587</v>
      </c>
      <c r="AD52" s="52"/>
      <c r="AE52" s="54" t="n">
        <v>12481</v>
      </c>
      <c r="AF52" s="56"/>
    </row>
    <row r="53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1.4</v>
      </c>
      <c r="D6" s="33"/>
      <c r="E6" s="32" t="n">
        <v>11.3</v>
      </c>
      <c r="F6" s="33"/>
      <c r="G6" s="32" t="n">
        <v>55.1</v>
      </c>
      <c r="H6" s="34"/>
      <c r="I6" s="35" t="n">
        <v>55.1</v>
      </c>
      <c r="J6" s="36" t="s">
        <v>207</v>
      </c>
      <c r="K6" s="35" t="n">
        <v>55.1</v>
      </c>
      <c r="L6" s="32" t="s">
        <v>207</v>
      </c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n">
        <v>44.9</v>
      </c>
      <c r="X6" s="38"/>
      <c r="Y6" s="32" t="n">
        <v>11</v>
      </c>
      <c r="Z6" s="33"/>
      <c r="AA6" s="32" t="n">
        <v>55.1</v>
      </c>
      <c r="AB6" s="34"/>
      <c r="AC6" s="35" t="n">
        <v>55.1</v>
      </c>
      <c r="AD6" s="36" t="s">
        <v>207</v>
      </c>
      <c r="AE6" s="35" t="n">
        <v>55.1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205</v>
      </c>
      <c r="D7" s="38" t="s">
        <v>81</v>
      </c>
      <c r="E7" s="32" t="s">
        <v>205</v>
      </c>
      <c r="F7" s="38" t="s">
        <v>81</v>
      </c>
      <c r="G7" s="32" t="s">
        <v>205</v>
      </c>
      <c r="H7" s="32" t="s">
        <v>81</v>
      </c>
      <c r="I7" s="40" t="s">
        <v>205</v>
      </c>
      <c r="J7" s="36" t="s">
        <v>81</v>
      </c>
      <c r="K7" s="40" t="s">
        <v>205</v>
      </c>
      <c r="L7" s="32" t="s">
        <v>81</v>
      </c>
      <c r="M7" s="41" t="n">
        <v>10</v>
      </c>
      <c r="N7" s="38"/>
      <c r="O7" s="32" t="n">
        <v>10</v>
      </c>
      <c r="P7" s="38"/>
      <c r="Q7" s="32" t="n">
        <v>12</v>
      </c>
      <c r="R7" s="38"/>
      <c r="S7" s="32" t="n">
        <v>13</v>
      </c>
      <c r="T7" s="32"/>
      <c r="U7" s="40" t="n">
        <v>11</v>
      </c>
      <c r="V7" s="32"/>
      <c r="W7" s="41" t="s">
        <v>135</v>
      </c>
      <c r="X7" s="38"/>
      <c r="Y7" s="32" t="s">
        <v>135</v>
      </c>
      <c r="Z7" s="38"/>
      <c r="AA7" s="32" t="n">
        <v>2</v>
      </c>
      <c r="AB7" s="32"/>
      <c r="AC7" s="40" t="n">
        <v>1</v>
      </c>
      <c r="AD7" s="36"/>
      <c r="AE7" s="40" t="n">
        <v>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n">
        <v>25.66</v>
      </c>
      <c r="N8" s="38"/>
      <c r="O8" s="32" t="n">
        <v>35.59</v>
      </c>
      <c r="P8" s="38"/>
      <c r="Q8" s="32" t="n">
        <v>63.42</v>
      </c>
      <c r="R8" s="38"/>
      <c r="S8" s="32" t="n">
        <v>64.04</v>
      </c>
      <c r="T8" s="32"/>
      <c r="U8" s="40" t="n">
        <v>60.06</v>
      </c>
      <c r="V8" s="32"/>
      <c r="W8" s="41" t="n">
        <v>8.63</v>
      </c>
      <c r="X8" s="38"/>
      <c r="Y8" s="32" t="n">
        <v>13.1</v>
      </c>
      <c r="Z8" s="38"/>
      <c r="AA8" s="32" t="n">
        <v>41.19</v>
      </c>
      <c r="AB8" s="32"/>
      <c r="AC8" s="40" t="n">
        <v>55.2</v>
      </c>
      <c r="AD8" s="36"/>
      <c r="AE8" s="40" t="n">
        <v>43.53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5.8</v>
      </c>
      <c r="H9" s="32"/>
      <c r="I9" s="40" t="n">
        <v>5.8</v>
      </c>
      <c r="J9" s="36" t="s">
        <v>207</v>
      </c>
      <c r="K9" s="40" t="n">
        <v>5.8</v>
      </c>
      <c r="L9" s="32" t="s">
        <v>207</v>
      </c>
      <c r="M9" s="41" t="n">
        <v>0.05</v>
      </c>
      <c r="N9" s="38" t="s">
        <v>207</v>
      </c>
      <c r="O9" s="32" t="n">
        <v>0.05</v>
      </c>
      <c r="P9" s="38" t="s">
        <v>207</v>
      </c>
      <c r="Q9" s="32" t="n">
        <v>0.05</v>
      </c>
      <c r="R9" s="38" t="s">
        <v>207</v>
      </c>
      <c r="S9" s="32" t="n">
        <v>0.09</v>
      </c>
      <c r="T9" s="32"/>
      <c r="U9" s="40" t="n">
        <v>0.28</v>
      </c>
      <c r="V9" s="32"/>
      <c r="W9" s="41" t="n">
        <v>4.62</v>
      </c>
      <c r="X9" s="38" t="s">
        <v>207</v>
      </c>
      <c r="Y9" s="32" t="n">
        <v>4.62</v>
      </c>
      <c r="Z9" s="38" t="s">
        <v>207</v>
      </c>
      <c r="AA9" s="32" t="n">
        <v>4.62</v>
      </c>
      <c r="AB9" s="32" t="s">
        <v>207</v>
      </c>
      <c r="AC9" s="40" t="n">
        <v>21.96</v>
      </c>
      <c r="AD9" s="36"/>
      <c r="AE9" s="40" t="n">
        <v>22.17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21</v>
      </c>
      <c r="D10" s="38" t="s">
        <v>209</v>
      </c>
      <c r="E10" s="32" t="n">
        <v>25</v>
      </c>
      <c r="F10" s="38" t="s">
        <v>209</v>
      </c>
      <c r="G10" s="32" t="n">
        <v>25</v>
      </c>
      <c r="H10" s="32" t="s">
        <v>209</v>
      </c>
      <c r="I10" s="40" t="n">
        <v>24</v>
      </c>
      <c r="J10" s="36"/>
      <c r="K10" s="40" t="n">
        <v>24</v>
      </c>
      <c r="L10" s="32" t="s">
        <v>207</v>
      </c>
      <c r="M10" s="41" t="s">
        <v>135</v>
      </c>
      <c r="N10" s="38"/>
      <c r="O10" s="32" t="s">
        <v>135</v>
      </c>
      <c r="P10" s="38" t="s">
        <v>207</v>
      </c>
      <c r="Q10" s="32" t="s">
        <v>135</v>
      </c>
      <c r="R10" s="38" t="s">
        <v>207</v>
      </c>
      <c r="S10" s="32" t="n">
        <v>0.16</v>
      </c>
      <c r="T10" s="32" t="s">
        <v>209</v>
      </c>
      <c r="U10" s="40" t="n">
        <v>0.1</v>
      </c>
      <c r="V10" s="32" t="s">
        <v>209</v>
      </c>
      <c r="W10" s="41" t="n">
        <v>21</v>
      </c>
      <c r="X10" s="38"/>
      <c r="Y10" s="32" t="n">
        <v>25</v>
      </c>
      <c r="Z10" s="38"/>
      <c r="AA10" s="32" t="n">
        <v>25</v>
      </c>
      <c r="AB10" s="32" t="s">
        <v>207</v>
      </c>
      <c r="AC10" s="40" t="n">
        <v>37</v>
      </c>
      <c r="AD10" s="36"/>
      <c r="AE10" s="40" t="n">
        <v>41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3.9</v>
      </c>
      <c r="D11" s="38"/>
      <c r="E11" s="32" t="n">
        <v>4.2</v>
      </c>
      <c r="F11" s="38"/>
      <c r="G11" s="32" t="n">
        <v>3.4</v>
      </c>
      <c r="H11" s="32"/>
      <c r="I11" s="40" t="n">
        <v>3.4</v>
      </c>
      <c r="J11" s="36" t="s">
        <v>207</v>
      </c>
      <c r="K11" s="40" t="n">
        <v>3.4</v>
      </c>
      <c r="L11" s="32" t="s">
        <v>207</v>
      </c>
      <c r="M11" s="41" t="n">
        <v>2</v>
      </c>
      <c r="N11" s="38"/>
      <c r="O11" s="32" t="n">
        <v>11</v>
      </c>
      <c r="P11" s="38"/>
      <c r="Q11" s="32" t="n">
        <v>13</v>
      </c>
      <c r="R11" s="38"/>
      <c r="S11" s="32" t="n">
        <v>12</v>
      </c>
      <c r="T11" s="32"/>
      <c r="U11" s="40" t="n">
        <v>12</v>
      </c>
      <c r="V11" s="32"/>
      <c r="W11" s="41" t="n">
        <v>3</v>
      </c>
      <c r="X11" s="38"/>
      <c r="Y11" s="32" t="n">
        <v>2</v>
      </c>
      <c r="Z11" s="38"/>
      <c r="AA11" s="32" t="n">
        <v>2</v>
      </c>
      <c r="AB11" s="32"/>
      <c r="AC11" s="40" t="n">
        <v>3</v>
      </c>
      <c r="AD11" s="36"/>
      <c r="AE11" s="40" t="n">
        <v>3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3</v>
      </c>
      <c r="D12" s="38"/>
      <c r="E12" s="32" t="n">
        <v>3</v>
      </c>
      <c r="F12" s="38"/>
      <c r="G12" s="32" t="n">
        <v>3</v>
      </c>
      <c r="H12" s="32"/>
      <c r="I12" s="40" t="n">
        <v>2.5</v>
      </c>
      <c r="J12" s="36"/>
      <c r="K12" s="40" t="n">
        <v>2.5</v>
      </c>
      <c r="L12" s="32"/>
      <c r="M12" s="41" t="n">
        <v>13.8</v>
      </c>
      <c r="N12" s="38"/>
      <c r="O12" s="32" t="n">
        <v>21.49</v>
      </c>
      <c r="P12" s="38"/>
      <c r="Q12" s="32" t="n">
        <v>4.34</v>
      </c>
      <c r="R12" s="38"/>
      <c r="S12" s="32" t="n">
        <v>5.63</v>
      </c>
      <c r="T12" s="32"/>
      <c r="U12" s="40" t="n">
        <v>7.87</v>
      </c>
      <c r="V12" s="32"/>
      <c r="W12" s="41" t="n">
        <v>0.03</v>
      </c>
      <c r="X12" s="38"/>
      <c r="Y12" s="32" t="n">
        <v>0.01</v>
      </c>
      <c r="Z12" s="38"/>
      <c r="AA12" s="32" t="s">
        <v>135</v>
      </c>
      <c r="AB12" s="32"/>
      <c r="AC12" s="40" t="n">
        <v>0.07</v>
      </c>
      <c r="AD12" s="36"/>
      <c r="AE12" s="40" t="n">
        <v>0.04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s">
        <v>135</v>
      </c>
      <c r="D13" s="38"/>
      <c r="E13" s="32" t="n">
        <v>5</v>
      </c>
      <c r="F13" s="38"/>
      <c r="G13" s="32" t="n">
        <v>6</v>
      </c>
      <c r="H13" s="32"/>
      <c r="I13" s="40" t="n">
        <v>6</v>
      </c>
      <c r="J13" s="36"/>
      <c r="K13" s="40" t="n">
        <v>6</v>
      </c>
      <c r="L13" s="32"/>
      <c r="M13" s="41" t="s">
        <v>135</v>
      </c>
      <c r="N13" s="38"/>
      <c r="O13" s="32" t="n">
        <v>2</v>
      </c>
      <c r="P13" s="38"/>
      <c r="Q13" s="32" t="n">
        <v>3</v>
      </c>
      <c r="R13" s="38"/>
      <c r="S13" s="32" t="n">
        <v>3</v>
      </c>
      <c r="T13" s="32"/>
      <c r="U13" s="40" t="n">
        <v>3</v>
      </c>
      <c r="V13" s="32"/>
      <c r="W13" s="41" t="s">
        <v>135</v>
      </c>
      <c r="X13" s="38"/>
      <c r="Y13" s="32" t="n">
        <v>4</v>
      </c>
      <c r="Z13" s="38" t="s">
        <v>209</v>
      </c>
      <c r="AA13" s="32" t="n">
        <v>4</v>
      </c>
      <c r="AB13" s="32"/>
      <c r="AC13" s="40" t="n">
        <v>3</v>
      </c>
      <c r="AD13" s="36"/>
      <c r="AE13" s="40" t="n">
        <v>2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12</v>
      </c>
      <c r="N14" s="38"/>
      <c r="O14" s="32" t="n">
        <v>17.27</v>
      </c>
      <c r="P14" s="38"/>
      <c r="Q14" s="32" t="n">
        <v>20.46</v>
      </c>
      <c r="R14" s="38"/>
      <c r="S14" s="32" t="n">
        <v>17.01</v>
      </c>
      <c r="T14" s="32"/>
      <c r="U14" s="40" t="n">
        <v>23.75</v>
      </c>
      <c r="V14" s="32"/>
      <c r="W14" s="41" t="n">
        <v>1</v>
      </c>
      <c r="X14" s="38"/>
      <c r="Y14" s="32" t="n">
        <v>0.31</v>
      </c>
      <c r="Z14" s="38"/>
      <c r="AA14" s="32" t="n">
        <v>0.42</v>
      </c>
      <c r="AB14" s="32"/>
      <c r="AC14" s="40" t="n">
        <v>0.8</v>
      </c>
      <c r="AD14" s="36"/>
      <c r="AE14" s="40" t="n">
        <v>0.77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</v>
      </c>
      <c r="D15" s="38" t="s">
        <v>207</v>
      </c>
      <c r="E15" s="32" t="n">
        <v>3</v>
      </c>
      <c r="F15" s="38"/>
      <c r="G15" s="32" t="n">
        <v>3.5</v>
      </c>
      <c r="H15" s="32"/>
      <c r="I15" s="40" t="n">
        <v>3.94</v>
      </c>
      <c r="J15" s="36"/>
      <c r="K15" s="40" t="n">
        <v>5</v>
      </c>
      <c r="L15" s="32"/>
      <c r="M15" s="41" t="n">
        <v>0.02</v>
      </c>
      <c r="N15" s="38"/>
      <c r="O15" s="32" t="n">
        <v>0.14</v>
      </c>
      <c r="P15" s="38"/>
      <c r="Q15" s="32" t="n">
        <v>0.04</v>
      </c>
      <c r="R15" s="38"/>
      <c r="S15" s="32" t="n">
        <v>0.02</v>
      </c>
      <c r="T15" s="32"/>
      <c r="U15" s="40" t="n">
        <v>0.08</v>
      </c>
      <c r="V15" s="32"/>
      <c r="W15" s="41" t="n">
        <v>1.8</v>
      </c>
      <c r="X15" s="38"/>
      <c r="Y15" s="32" t="n">
        <v>2.99</v>
      </c>
      <c r="Z15" s="38"/>
      <c r="AA15" s="32" t="n">
        <v>4.13</v>
      </c>
      <c r="AB15" s="32"/>
      <c r="AC15" s="40" t="n">
        <v>3.49</v>
      </c>
      <c r="AD15" s="36"/>
      <c r="AE15" s="40" t="n">
        <v>4.8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n">
        <v>1.98</v>
      </c>
      <c r="N16" s="38"/>
      <c r="O16" s="32" t="n">
        <v>2.63</v>
      </c>
      <c r="P16" s="38"/>
      <c r="Q16" s="32" t="n">
        <v>2.36</v>
      </c>
      <c r="R16" s="38"/>
      <c r="S16" s="32" t="n">
        <v>1.75</v>
      </c>
      <c r="T16" s="32"/>
      <c r="U16" s="40" t="n">
        <v>1.78</v>
      </c>
      <c r="V16" s="32"/>
      <c r="W16" s="41" t="s">
        <v>135</v>
      </c>
      <c r="X16" s="38"/>
      <c r="Y16" s="32" t="n">
        <v>0.03</v>
      </c>
      <c r="Z16" s="38"/>
      <c r="AA16" s="32" t="s">
        <v>135</v>
      </c>
      <c r="AB16" s="32"/>
      <c r="AC16" s="40" t="n">
        <v>0.03</v>
      </c>
      <c r="AD16" s="36"/>
      <c r="AE16" s="40" t="n">
        <v>0.0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60</v>
      </c>
      <c r="D17" s="38"/>
      <c r="E17" s="32" t="n">
        <v>70</v>
      </c>
      <c r="F17" s="38"/>
      <c r="G17" s="32" t="n">
        <v>50</v>
      </c>
      <c r="H17" s="32"/>
      <c r="I17" s="40" t="n">
        <v>52</v>
      </c>
      <c r="J17" s="36"/>
      <c r="K17" s="40" t="n">
        <v>51</v>
      </c>
      <c r="L17" s="32"/>
      <c r="M17" s="41" t="n">
        <v>31.06</v>
      </c>
      <c r="N17" s="38"/>
      <c r="O17" s="32" t="n">
        <v>26.47</v>
      </c>
      <c r="P17" s="38"/>
      <c r="Q17" s="32" t="n">
        <v>42.17</v>
      </c>
      <c r="R17" s="38"/>
      <c r="S17" s="32" t="n">
        <v>49.25</v>
      </c>
      <c r="T17" s="32"/>
      <c r="U17" s="40" t="n">
        <v>53.23</v>
      </c>
      <c r="V17" s="32"/>
      <c r="W17" s="41" t="n">
        <v>16.79</v>
      </c>
      <c r="X17" s="38"/>
      <c r="Y17" s="32" t="n">
        <v>16.06</v>
      </c>
      <c r="Z17" s="38"/>
      <c r="AA17" s="32" t="n">
        <v>15.48</v>
      </c>
      <c r="AB17" s="32"/>
      <c r="AC17" s="40" t="n">
        <v>18.07</v>
      </c>
      <c r="AD17" s="36"/>
      <c r="AE17" s="40" t="n">
        <v>17.45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s">
        <v>205</v>
      </c>
      <c r="D18" s="38" t="s">
        <v>81</v>
      </c>
      <c r="E18" s="32" t="s">
        <v>205</v>
      </c>
      <c r="F18" s="38" t="s">
        <v>81</v>
      </c>
      <c r="G18" s="32" t="s">
        <v>205</v>
      </c>
      <c r="H18" s="32" t="s">
        <v>81</v>
      </c>
      <c r="I18" s="40" t="s">
        <v>205</v>
      </c>
      <c r="J18" s="36" t="s">
        <v>81</v>
      </c>
      <c r="K18" s="40" t="s">
        <v>205</v>
      </c>
      <c r="L18" s="32" t="s">
        <v>81</v>
      </c>
      <c r="M18" s="41" t="n">
        <v>113.64</v>
      </c>
      <c r="N18" s="38"/>
      <c r="O18" s="32" t="n">
        <v>113.64</v>
      </c>
      <c r="P18" s="38" t="s">
        <v>207</v>
      </c>
      <c r="Q18" s="32" t="n">
        <v>113.64</v>
      </c>
      <c r="R18" s="38" t="s">
        <v>207</v>
      </c>
      <c r="S18" s="32" t="n">
        <v>138.27</v>
      </c>
      <c r="T18" s="32"/>
      <c r="U18" s="40" t="n">
        <v>130.64</v>
      </c>
      <c r="V18" s="32"/>
      <c r="W18" s="41" t="n">
        <v>3.39</v>
      </c>
      <c r="X18" s="38"/>
      <c r="Y18" s="32" t="n">
        <v>3.39</v>
      </c>
      <c r="Z18" s="38" t="s">
        <v>207</v>
      </c>
      <c r="AA18" s="32" t="n">
        <v>3.39</v>
      </c>
      <c r="AB18" s="32" t="s">
        <v>207</v>
      </c>
      <c r="AC18" s="40" t="n">
        <v>2.66</v>
      </c>
      <c r="AD18" s="36"/>
      <c r="AE18" s="40" t="n">
        <v>2.24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11</v>
      </c>
      <c r="D19" s="38"/>
      <c r="E19" s="32" t="n">
        <v>3.04</v>
      </c>
      <c r="F19" s="38"/>
      <c r="G19" s="32" t="n">
        <v>3.04</v>
      </c>
      <c r="H19" s="32"/>
      <c r="I19" s="40" t="n">
        <v>3.04</v>
      </c>
      <c r="J19" s="36" t="s">
        <v>207</v>
      </c>
      <c r="K19" s="40" t="n">
        <v>3.04</v>
      </c>
      <c r="L19" s="32" t="s">
        <v>207</v>
      </c>
      <c r="M19" s="41" t="n">
        <v>25.93</v>
      </c>
      <c r="N19" s="38"/>
      <c r="O19" s="32" t="n">
        <v>32.2</v>
      </c>
      <c r="P19" s="38"/>
      <c r="Q19" s="32" t="n">
        <v>45</v>
      </c>
      <c r="R19" s="38"/>
      <c r="S19" s="32" t="n">
        <v>50.56</v>
      </c>
      <c r="T19" s="32"/>
      <c r="U19" s="40" t="n">
        <v>53.85</v>
      </c>
      <c r="V19" s="32"/>
      <c r="W19" s="41" t="n">
        <v>0.19</v>
      </c>
      <c r="X19" s="38"/>
      <c r="Y19" s="32" t="n">
        <v>0.04</v>
      </c>
      <c r="Z19" s="38"/>
      <c r="AA19" s="32" t="n">
        <v>0.08</v>
      </c>
      <c r="AB19" s="32"/>
      <c r="AC19" s="40" t="n">
        <v>0.1</v>
      </c>
      <c r="AD19" s="36"/>
      <c r="AE19" s="40" t="n">
        <v>0.06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18</v>
      </c>
      <c r="D20" s="38"/>
      <c r="E20" s="32" t="n">
        <v>22</v>
      </c>
      <c r="F20" s="38"/>
      <c r="G20" s="32" t="n">
        <v>2</v>
      </c>
      <c r="H20" s="32"/>
      <c r="I20" s="40" t="n">
        <v>2</v>
      </c>
      <c r="J20" s="36"/>
      <c r="K20" s="40" t="s">
        <v>135</v>
      </c>
      <c r="L20" s="32"/>
      <c r="M20" s="41" t="n">
        <v>2</v>
      </c>
      <c r="N20" s="38"/>
      <c r="O20" s="32" t="n">
        <v>1</v>
      </c>
      <c r="P20" s="38"/>
      <c r="Q20" s="32" t="n">
        <v>1</v>
      </c>
      <c r="R20" s="38"/>
      <c r="S20" s="32" t="n">
        <v>1</v>
      </c>
      <c r="T20" s="32"/>
      <c r="U20" s="40" t="n">
        <v>3</v>
      </c>
      <c r="V20" s="32"/>
      <c r="W20" s="41" t="n">
        <v>19</v>
      </c>
      <c r="X20" s="38"/>
      <c r="Y20" s="32" t="n">
        <v>1</v>
      </c>
      <c r="Z20" s="38"/>
      <c r="AA20" s="32" t="n">
        <v>1</v>
      </c>
      <c r="AB20" s="32"/>
      <c r="AC20" s="40" t="n">
        <v>1</v>
      </c>
      <c r="AD20" s="36"/>
      <c r="AE20" s="40" t="n">
        <v>1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 t="s">
        <v>207</v>
      </c>
      <c r="M21" s="41" t="n">
        <v>1</v>
      </c>
      <c r="N21" s="38"/>
      <c r="O21" s="32" t="n">
        <v>0.32</v>
      </c>
      <c r="P21" s="38"/>
      <c r="Q21" s="32" t="n">
        <v>0.4</v>
      </c>
      <c r="R21" s="38"/>
      <c r="S21" s="32" t="n">
        <v>0.37</v>
      </c>
      <c r="T21" s="32"/>
      <c r="U21" s="40" t="n">
        <v>0.48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2.87</v>
      </c>
      <c r="N22" s="38"/>
      <c r="O22" s="32" t="n">
        <v>1</v>
      </c>
      <c r="P22" s="38"/>
      <c r="Q22" s="32" t="n">
        <v>0.43</v>
      </c>
      <c r="R22" s="38"/>
      <c r="S22" s="32" t="n">
        <v>0.53</v>
      </c>
      <c r="T22" s="32"/>
      <c r="U22" s="40" t="n">
        <v>0.87</v>
      </c>
      <c r="V22" s="32"/>
      <c r="W22" s="41" t="s">
        <v>135</v>
      </c>
      <c r="X22" s="38"/>
      <c r="Y22" s="32" t="n">
        <v>0.05</v>
      </c>
      <c r="Z22" s="38"/>
      <c r="AA22" s="32" t="n">
        <v>0.01</v>
      </c>
      <c r="AB22" s="32"/>
      <c r="AC22" s="40" t="n">
        <v>0.01</v>
      </c>
      <c r="AD22" s="36"/>
      <c r="AE22" s="40" t="n">
        <v>0.09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6.63</v>
      </c>
      <c r="N23" s="38" t="s">
        <v>207</v>
      </c>
      <c r="O23" s="32" t="n">
        <v>6.63</v>
      </c>
      <c r="P23" s="38" t="s">
        <v>207</v>
      </c>
      <c r="Q23" s="32" t="n">
        <v>6.63</v>
      </c>
      <c r="R23" s="38" t="s">
        <v>207</v>
      </c>
      <c r="S23" s="32" t="n">
        <v>6.63</v>
      </c>
      <c r="T23" s="32" t="s">
        <v>207</v>
      </c>
      <c r="U23" s="40" t="n">
        <v>6.63</v>
      </c>
      <c r="V23" s="32" t="s">
        <v>207</v>
      </c>
      <c r="W23" s="41" t="s">
        <v>205</v>
      </c>
      <c r="X23" s="38" t="s">
        <v>81</v>
      </c>
      <c r="Y23" s="32" t="s">
        <v>205</v>
      </c>
      <c r="Z23" s="38" t="s">
        <v>81</v>
      </c>
      <c r="AA23" s="32" t="s">
        <v>205</v>
      </c>
      <c r="AB23" s="32" t="s">
        <v>81</v>
      </c>
      <c r="AC23" s="40" t="s">
        <v>205</v>
      </c>
      <c r="AD23" s="36" t="s">
        <v>81</v>
      </c>
      <c r="AE23" s="40" t="s">
        <v>205</v>
      </c>
      <c r="AF23" s="39" t="s">
        <v>81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0</v>
      </c>
      <c r="D24" s="38"/>
      <c r="E24" s="32" t="n">
        <v>10</v>
      </c>
      <c r="F24" s="38"/>
      <c r="G24" s="32" t="n">
        <v>10</v>
      </c>
      <c r="H24" s="32"/>
      <c r="I24" s="40" t="n">
        <v>10</v>
      </c>
      <c r="J24" s="36"/>
      <c r="K24" s="40" t="n">
        <v>10</v>
      </c>
      <c r="L24" s="32"/>
      <c r="M24" s="41" t="n">
        <v>41</v>
      </c>
      <c r="N24" s="38"/>
      <c r="O24" s="32" t="n">
        <v>41.17</v>
      </c>
      <c r="P24" s="38"/>
      <c r="Q24" s="32" t="n">
        <v>46.67</v>
      </c>
      <c r="R24" s="38"/>
      <c r="S24" s="32" t="n">
        <v>49.56</v>
      </c>
      <c r="T24" s="32"/>
      <c r="U24" s="40" t="n">
        <v>56.82</v>
      </c>
      <c r="V24" s="32"/>
      <c r="W24" s="41" t="s">
        <v>135</v>
      </c>
      <c r="X24" s="38"/>
      <c r="Y24" s="32" t="n">
        <v>0.44</v>
      </c>
      <c r="Z24" s="38"/>
      <c r="AA24" s="32" t="n">
        <v>0.4</v>
      </c>
      <c r="AB24" s="32"/>
      <c r="AC24" s="40" t="n">
        <v>0.55</v>
      </c>
      <c r="AD24" s="36"/>
      <c r="AE24" s="40" t="n">
        <v>0.4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1</v>
      </c>
      <c r="D25" s="38"/>
      <c r="E25" s="32" t="n">
        <v>13</v>
      </c>
      <c r="F25" s="38"/>
      <c r="G25" s="32" t="n">
        <v>16.1</v>
      </c>
      <c r="H25" s="32"/>
      <c r="I25" s="40" t="n">
        <v>16.9</v>
      </c>
      <c r="J25" s="36"/>
      <c r="K25" s="40" t="n">
        <v>10</v>
      </c>
      <c r="L25" s="32"/>
      <c r="M25" s="41" t="n">
        <v>0.13</v>
      </c>
      <c r="N25" s="38"/>
      <c r="O25" s="32" t="n">
        <v>0.29</v>
      </c>
      <c r="P25" s="38"/>
      <c r="Q25" s="32" t="n">
        <v>0.09</v>
      </c>
      <c r="R25" s="38"/>
      <c r="S25" s="32" t="n">
        <v>0.07</v>
      </c>
      <c r="T25" s="32"/>
      <c r="U25" s="40" t="n">
        <v>0.27</v>
      </c>
      <c r="V25" s="32"/>
      <c r="W25" s="41" t="n">
        <v>7.09</v>
      </c>
      <c r="X25" s="38"/>
      <c r="Y25" s="32" t="n">
        <v>8.39</v>
      </c>
      <c r="Z25" s="38"/>
      <c r="AA25" s="32" t="n">
        <v>10.38</v>
      </c>
      <c r="AB25" s="32"/>
      <c r="AC25" s="40" t="n">
        <v>8.88</v>
      </c>
      <c r="AD25" s="36"/>
      <c r="AE25" s="40" t="n">
        <v>6.07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0.5</v>
      </c>
      <c r="D26" s="38"/>
      <c r="E26" s="32" t="n">
        <v>0.6</v>
      </c>
      <c r="F26" s="38"/>
      <c r="G26" s="32" t="n">
        <v>1</v>
      </c>
      <c r="H26" s="32"/>
      <c r="I26" s="40" t="n">
        <v>1</v>
      </c>
      <c r="J26" s="36"/>
      <c r="K26" s="40" t="n">
        <v>1</v>
      </c>
      <c r="L26" s="32"/>
      <c r="M26" s="41" t="n">
        <v>0.04</v>
      </c>
      <c r="N26" s="38"/>
      <c r="O26" s="32" t="n">
        <v>0.2</v>
      </c>
      <c r="P26" s="38"/>
      <c r="Q26" s="32" t="s">
        <v>135</v>
      </c>
      <c r="R26" s="38"/>
      <c r="S26" s="32" t="n">
        <v>0.49</v>
      </c>
      <c r="T26" s="32"/>
      <c r="U26" s="40" t="n">
        <v>0.56</v>
      </c>
      <c r="V26" s="32"/>
      <c r="W26" s="41" t="n">
        <v>0.19</v>
      </c>
      <c r="X26" s="38"/>
      <c r="Y26" s="32" t="n">
        <v>0.4</v>
      </c>
      <c r="Z26" s="38"/>
      <c r="AA26" s="32" t="n">
        <v>1</v>
      </c>
      <c r="AB26" s="32"/>
      <c r="AC26" s="40" t="n">
        <v>0.63</v>
      </c>
      <c r="AD26" s="36"/>
      <c r="AE26" s="40" t="n">
        <v>0.6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205</v>
      </c>
      <c r="H27" s="32" t="s">
        <v>81</v>
      </c>
      <c r="I27" s="40" t="s">
        <v>205</v>
      </c>
      <c r="J27" s="36" t="s">
        <v>81</v>
      </c>
      <c r="K27" s="40" t="s">
        <v>205</v>
      </c>
      <c r="L27" s="32" t="s">
        <v>81</v>
      </c>
      <c r="M27" s="41" t="n">
        <v>1.31</v>
      </c>
      <c r="N27" s="38"/>
      <c r="O27" s="32" t="n">
        <v>0.71</v>
      </c>
      <c r="P27" s="38"/>
      <c r="Q27" s="32" t="s">
        <v>135</v>
      </c>
      <c r="R27" s="38"/>
      <c r="S27" s="32" t="n">
        <v>1.19</v>
      </c>
      <c r="T27" s="32"/>
      <c r="U27" s="40" t="n">
        <v>1.34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n">
        <v>0.01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21</v>
      </c>
      <c r="N28" s="38"/>
      <c r="O28" s="32" t="n">
        <v>0.2</v>
      </c>
      <c r="P28" s="38"/>
      <c r="Q28" s="32" t="n">
        <v>0.19</v>
      </c>
      <c r="R28" s="38"/>
      <c r="S28" s="32" t="n">
        <v>0.15</v>
      </c>
      <c r="T28" s="32"/>
      <c r="U28" s="40" t="n">
        <v>0.19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0.82</v>
      </c>
      <c r="D29" s="38"/>
      <c r="E29" s="32" t="n">
        <v>1</v>
      </c>
      <c r="F29" s="38"/>
      <c r="G29" s="32" t="n">
        <v>10</v>
      </c>
      <c r="H29" s="32"/>
      <c r="I29" s="40" t="n">
        <v>10</v>
      </c>
      <c r="J29" s="36"/>
      <c r="K29" s="40" t="n">
        <v>9</v>
      </c>
      <c r="L29" s="32"/>
      <c r="M29" s="41" t="n">
        <v>14</v>
      </c>
      <c r="N29" s="38"/>
      <c r="O29" s="32" t="n">
        <v>17.5</v>
      </c>
      <c r="P29" s="38"/>
      <c r="Q29" s="32" t="n">
        <v>19.7</v>
      </c>
      <c r="R29" s="38"/>
      <c r="S29" s="32" t="n">
        <v>24</v>
      </c>
      <c r="T29" s="32"/>
      <c r="U29" s="40" t="n">
        <v>56.84</v>
      </c>
      <c r="V29" s="32"/>
      <c r="W29" s="41" t="n">
        <v>2.1</v>
      </c>
      <c r="X29" s="38"/>
      <c r="Y29" s="32" t="n">
        <v>2.08</v>
      </c>
      <c r="Z29" s="38"/>
      <c r="AA29" s="32" t="n">
        <v>10.32</v>
      </c>
      <c r="AB29" s="32"/>
      <c r="AC29" s="40" t="n">
        <v>13.6</v>
      </c>
      <c r="AD29" s="36"/>
      <c r="AE29" s="40" t="n">
        <v>29.08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71</v>
      </c>
      <c r="N30" s="38"/>
      <c r="O30" s="32" t="n">
        <v>45</v>
      </c>
      <c r="P30" s="38"/>
      <c r="Q30" s="32" t="n">
        <v>40.63</v>
      </c>
      <c r="R30" s="38"/>
      <c r="S30" s="32" t="n">
        <v>33.65</v>
      </c>
      <c r="T30" s="32"/>
      <c r="U30" s="40" t="n">
        <v>77.1</v>
      </c>
      <c r="V30" s="32"/>
      <c r="W30" s="41" t="n">
        <v>4</v>
      </c>
      <c r="X30" s="38"/>
      <c r="Y30" s="32" t="s">
        <v>135</v>
      </c>
      <c r="Z30" s="38"/>
      <c r="AA30" s="32" t="n">
        <v>3.03</v>
      </c>
      <c r="AB30" s="32"/>
      <c r="AC30" s="40" t="n">
        <v>3.35</v>
      </c>
      <c r="AD30" s="36"/>
      <c r="AE30" s="40" t="n">
        <v>3.87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35</v>
      </c>
      <c r="D31" s="38" t="s">
        <v>209</v>
      </c>
      <c r="E31" s="32" t="n">
        <v>30</v>
      </c>
      <c r="F31" s="38" t="s">
        <v>209</v>
      </c>
      <c r="G31" s="32" t="n">
        <v>85</v>
      </c>
      <c r="H31" s="32" t="s">
        <v>210</v>
      </c>
      <c r="I31" s="40" t="n">
        <v>85</v>
      </c>
      <c r="J31" s="36" t="s">
        <v>210</v>
      </c>
      <c r="K31" s="40" t="n">
        <v>90</v>
      </c>
      <c r="L31" s="32" t="s">
        <v>210</v>
      </c>
      <c r="M31" s="41" t="n">
        <v>10.3</v>
      </c>
      <c r="N31" s="38"/>
      <c r="O31" s="32" t="n">
        <v>11.7</v>
      </c>
      <c r="P31" s="38"/>
      <c r="Q31" s="32" t="n">
        <v>12.7</v>
      </c>
      <c r="R31" s="38"/>
      <c r="S31" s="32" t="n">
        <v>15.8</v>
      </c>
      <c r="T31" s="32"/>
      <c r="U31" s="40" t="n">
        <v>22.2</v>
      </c>
      <c r="V31" s="32"/>
      <c r="W31" s="41" t="n">
        <v>48.6</v>
      </c>
      <c r="X31" s="38"/>
      <c r="Y31" s="32" t="n">
        <v>45</v>
      </c>
      <c r="Z31" s="38"/>
      <c r="AA31" s="32" t="n">
        <v>59</v>
      </c>
      <c r="AB31" s="32"/>
      <c r="AC31" s="40" t="n">
        <v>59.9</v>
      </c>
      <c r="AD31" s="36"/>
      <c r="AE31" s="40" t="n">
        <v>5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9</v>
      </c>
      <c r="D32" s="38"/>
      <c r="E32" s="32" t="n">
        <v>21</v>
      </c>
      <c r="F32" s="38"/>
      <c r="G32" s="32" t="n">
        <v>18</v>
      </c>
      <c r="H32" s="32"/>
      <c r="I32" s="40" t="n">
        <v>20</v>
      </c>
      <c r="J32" s="36"/>
      <c r="K32" s="40" t="n">
        <v>19</v>
      </c>
      <c r="L32" s="32"/>
      <c r="M32" s="41" t="n">
        <v>11</v>
      </c>
      <c r="N32" s="38"/>
      <c r="O32" s="32" t="n">
        <v>15</v>
      </c>
      <c r="P32" s="38"/>
      <c r="Q32" s="32" t="n">
        <v>18</v>
      </c>
      <c r="R32" s="38"/>
      <c r="S32" s="32" t="n">
        <v>27</v>
      </c>
      <c r="T32" s="32"/>
      <c r="U32" s="40" t="n">
        <v>18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28</v>
      </c>
      <c r="D33" s="38"/>
      <c r="E33" s="32" t="n">
        <v>29</v>
      </c>
      <c r="F33" s="38"/>
      <c r="G33" s="32" t="n">
        <v>26</v>
      </c>
      <c r="H33" s="32"/>
      <c r="I33" s="40" t="n">
        <v>26</v>
      </c>
      <c r="J33" s="36"/>
      <c r="K33" s="40" t="n">
        <v>26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s">
        <v>135</v>
      </c>
      <c r="V33" s="32"/>
      <c r="W33" s="41" t="n">
        <v>17</v>
      </c>
      <c r="X33" s="38"/>
      <c r="Y33" s="32" t="n">
        <v>18.7</v>
      </c>
      <c r="Z33" s="38"/>
      <c r="AA33" s="32" t="n">
        <v>16</v>
      </c>
      <c r="AB33" s="32"/>
      <c r="AC33" s="40" t="n">
        <v>16</v>
      </c>
      <c r="AD33" s="36"/>
      <c r="AE33" s="40" t="n">
        <v>17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.1</v>
      </c>
      <c r="D34" s="38"/>
      <c r="E34" s="32" t="n">
        <v>1.5</v>
      </c>
      <c r="F34" s="38"/>
      <c r="G34" s="32" t="n">
        <v>3</v>
      </c>
      <c r="H34" s="32"/>
      <c r="I34" s="40" t="n">
        <v>2</v>
      </c>
      <c r="J34" s="36"/>
      <c r="K34" s="40" t="n">
        <v>3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s">
        <v>135</v>
      </c>
      <c r="V34" s="32"/>
      <c r="W34" s="41" t="n">
        <v>0.5</v>
      </c>
      <c r="X34" s="38"/>
      <c r="Y34" s="32" t="n">
        <v>1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6</v>
      </c>
      <c r="D35" s="38"/>
      <c r="E35" s="32" t="n">
        <v>41</v>
      </c>
      <c r="F35" s="38"/>
      <c r="G35" s="32" t="n">
        <v>45</v>
      </c>
      <c r="H35" s="32"/>
      <c r="I35" s="40" t="n">
        <v>46</v>
      </c>
      <c r="J35" s="36"/>
      <c r="K35" s="40" t="n">
        <v>48</v>
      </c>
      <c r="L35" s="32"/>
      <c r="M35" s="41" t="n">
        <v>21</v>
      </c>
      <c r="N35" s="38"/>
      <c r="O35" s="32" t="s">
        <v>135</v>
      </c>
      <c r="P35" s="38"/>
      <c r="Q35" s="32" t="s">
        <v>135</v>
      </c>
      <c r="R35" s="38"/>
      <c r="S35" s="32" t="n">
        <v>1</v>
      </c>
      <c r="T35" s="32"/>
      <c r="U35" s="40" t="s">
        <v>135</v>
      </c>
      <c r="V35" s="32"/>
      <c r="W35" s="41" t="n">
        <v>21</v>
      </c>
      <c r="X35" s="38"/>
      <c r="Y35" s="32" t="n">
        <v>16</v>
      </c>
      <c r="Z35" s="38"/>
      <c r="AA35" s="32" t="n">
        <v>23</v>
      </c>
      <c r="AB35" s="32"/>
      <c r="AC35" s="40" t="n">
        <v>6</v>
      </c>
      <c r="AD35" s="36"/>
      <c r="AE35" s="40" t="s">
        <v>135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135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s">
        <v>135</v>
      </c>
      <c r="N36" s="38"/>
      <c r="O36" s="32" t="n">
        <v>0.87</v>
      </c>
      <c r="P36" s="38"/>
      <c r="Q36" s="32" t="n">
        <v>0.87</v>
      </c>
      <c r="R36" s="38"/>
      <c r="S36" s="32" t="n">
        <v>1.12</v>
      </c>
      <c r="T36" s="32"/>
      <c r="U36" s="40" t="n">
        <v>1.69</v>
      </c>
      <c r="V36" s="32"/>
      <c r="W36" s="41" t="s">
        <v>135</v>
      </c>
      <c r="X36" s="38"/>
      <c r="Y36" s="32" t="n">
        <v>0.01</v>
      </c>
      <c r="Z36" s="38"/>
      <c r="AA36" s="32" t="n">
        <v>0.01</v>
      </c>
      <c r="AB36" s="32"/>
      <c r="AC36" s="40" t="n">
        <v>0.05</v>
      </c>
      <c r="AD36" s="36"/>
      <c r="AE36" s="40" t="n">
        <v>0.51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s">
        <v>135</v>
      </c>
      <c r="D37" s="38"/>
      <c r="E37" s="32" t="s">
        <v>135</v>
      </c>
      <c r="F37" s="38"/>
      <c r="G37" s="32" t="s">
        <v>135</v>
      </c>
      <c r="H37" s="32"/>
      <c r="I37" s="40" t="s">
        <v>135</v>
      </c>
      <c r="J37" s="36"/>
      <c r="K37" s="40" t="s">
        <v>135</v>
      </c>
      <c r="L37" s="32"/>
      <c r="M37" s="41" t="n">
        <v>16.09</v>
      </c>
      <c r="N37" s="38" t="s">
        <v>207</v>
      </c>
      <c r="O37" s="32" t="n">
        <v>28</v>
      </c>
      <c r="P37" s="38"/>
      <c r="Q37" s="32" t="n">
        <v>33</v>
      </c>
      <c r="R37" s="38"/>
      <c r="S37" s="32" t="n">
        <v>42</v>
      </c>
      <c r="T37" s="32"/>
      <c r="U37" s="40" t="n">
        <v>45.09</v>
      </c>
      <c r="V37" s="32"/>
      <c r="W37" s="41" t="n">
        <v>24.39</v>
      </c>
      <c r="X37" s="38" t="s">
        <v>207</v>
      </c>
      <c r="Y37" s="32" t="n">
        <v>21</v>
      </c>
      <c r="Z37" s="38"/>
      <c r="AA37" s="32" t="n">
        <v>36</v>
      </c>
      <c r="AB37" s="32"/>
      <c r="AC37" s="40" t="n">
        <v>36</v>
      </c>
      <c r="AD37" s="36"/>
      <c r="AE37" s="40" t="n">
        <v>27.68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</v>
      </c>
      <c r="D38" s="38"/>
      <c r="E38" s="32" t="n">
        <v>1</v>
      </c>
      <c r="F38" s="32"/>
      <c r="G38" s="40" t="n">
        <v>1</v>
      </c>
      <c r="H38" s="32"/>
      <c r="I38" s="40" t="n">
        <v>1</v>
      </c>
      <c r="J38" s="32"/>
      <c r="K38" s="40" t="n">
        <v>1</v>
      </c>
      <c r="L38" s="32"/>
      <c r="M38" s="41" t="n">
        <v>13.95</v>
      </c>
      <c r="N38" s="38"/>
      <c r="O38" s="32" t="n">
        <v>15.88</v>
      </c>
      <c r="P38" s="32"/>
      <c r="Q38" s="40" t="n">
        <v>17.52</v>
      </c>
      <c r="R38" s="32"/>
      <c r="S38" s="40" t="n">
        <v>18.25</v>
      </c>
      <c r="T38" s="32"/>
      <c r="U38" s="40" t="n">
        <v>20.19</v>
      </c>
      <c r="V38" s="32"/>
      <c r="W38" s="41" t="n">
        <v>0.04</v>
      </c>
      <c r="X38" s="38"/>
      <c r="Y38" s="32" t="n">
        <v>0.1</v>
      </c>
      <c r="Z38" s="32"/>
      <c r="AA38" s="40" t="n">
        <v>0.33</v>
      </c>
      <c r="AB38" s="32"/>
      <c r="AC38" s="40" t="n">
        <v>0.51</v>
      </c>
      <c r="AD38" s="32"/>
      <c r="AE38" s="40" t="n">
        <v>0.84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5</v>
      </c>
      <c r="D39" s="38"/>
      <c r="E39" s="32" t="n">
        <v>5</v>
      </c>
      <c r="F39" s="38"/>
      <c r="G39" s="32" t="n">
        <v>5</v>
      </c>
      <c r="H39" s="32"/>
      <c r="I39" s="40" t="n">
        <v>5</v>
      </c>
      <c r="J39" s="36"/>
      <c r="K39" s="40" t="n">
        <v>5</v>
      </c>
      <c r="L39" s="32"/>
      <c r="M39" s="41" t="n">
        <v>31.39</v>
      </c>
      <c r="N39" s="38"/>
      <c r="O39" s="32" t="n">
        <v>34.91</v>
      </c>
      <c r="P39" s="32"/>
      <c r="Q39" s="40" t="n">
        <v>10</v>
      </c>
      <c r="R39" s="32"/>
      <c r="S39" s="40" t="n">
        <v>10</v>
      </c>
      <c r="T39" s="32"/>
      <c r="U39" s="40" t="n">
        <v>11</v>
      </c>
      <c r="V39" s="32"/>
      <c r="W39" s="41" t="n">
        <v>0.1</v>
      </c>
      <c r="X39" s="38"/>
      <c r="Y39" s="32" t="n">
        <v>0.33</v>
      </c>
      <c r="Z39" s="38"/>
      <c r="AA39" s="32" t="s">
        <v>135</v>
      </c>
      <c r="AB39" s="32"/>
      <c r="AC39" s="40" t="n">
        <v>0.05</v>
      </c>
      <c r="AD39" s="36"/>
      <c r="AE39" s="40" t="n">
        <v>0.06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n">
        <v>0.01</v>
      </c>
      <c r="N40" s="38"/>
      <c r="O40" s="32" t="n">
        <v>0.11</v>
      </c>
      <c r="P40" s="38"/>
      <c r="Q40" s="32" t="n">
        <v>0.01</v>
      </c>
      <c r="R40" s="38"/>
      <c r="S40" s="32" t="n">
        <v>0.04</v>
      </c>
      <c r="T40" s="32"/>
      <c r="U40" s="40" t="n">
        <v>0.28</v>
      </c>
      <c r="V40" s="32"/>
      <c r="W40" s="41" t="n">
        <v>0.02</v>
      </c>
      <c r="X40" s="38"/>
      <c r="Y40" s="32" t="n">
        <v>0.01</v>
      </c>
      <c r="Z40" s="38"/>
      <c r="AA40" s="32" t="n">
        <v>0.04</v>
      </c>
      <c r="AB40" s="32"/>
      <c r="AC40" s="40" t="n">
        <v>0.05</v>
      </c>
      <c r="AD40" s="36"/>
      <c r="AE40" s="40" t="n">
        <v>0.25</v>
      </c>
      <c r="AF40" s="39" t="s">
        <v>209</v>
      </c>
    </row>
    <row r="41" customFormat="false" ht="15" hidden="false" customHeight="false" outlineLevel="0" collapsed="false">
      <c r="A41" s="30" t="s">
        <v>130</v>
      </c>
      <c r="B41" s="31" t="n">
        <v>34</v>
      </c>
      <c r="C41" s="32" t="s">
        <v>135</v>
      </c>
      <c r="D41" s="38"/>
      <c r="E41" s="32" t="s">
        <v>135</v>
      </c>
      <c r="F41" s="38" t="s">
        <v>207</v>
      </c>
      <c r="G41" s="32" t="s">
        <v>135</v>
      </c>
      <c r="H41" s="32" t="s">
        <v>207</v>
      </c>
      <c r="I41" s="40" t="s">
        <v>135</v>
      </c>
      <c r="J41" s="36" t="s">
        <v>207</v>
      </c>
      <c r="K41" s="40" t="s">
        <v>135</v>
      </c>
      <c r="L41" s="32" t="s">
        <v>207</v>
      </c>
      <c r="M41" s="41" t="n">
        <v>2</v>
      </c>
      <c r="N41" s="38"/>
      <c r="O41" s="32" t="n">
        <v>2</v>
      </c>
      <c r="P41" s="38"/>
      <c r="Q41" s="32" t="n">
        <v>3.47</v>
      </c>
      <c r="R41" s="38"/>
      <c r="S41" s="32" t="n">
        <v>10</v>
      </c>
      <c r="T41" s="32"/>
      <c r="U41" s="40" t="n">
        <v>11.84</v>
      </c>
      <c r="V41" s="32"/>
      <c r="W41" s="41" t="s">
        <v>135</v>
      </c>
      <c r="X41" s="38"/>
      <c r="Y41" s="32" t="s">
        <v>135</v>
      </c>
      <c r="Z41" s="38" t="s">
        <v>207</v>
      </c>
      <c r="AA41" s="32" t="s">
        <v>135</v>
      </c>
      <c r="AB41" s="32"/>
      <c r="AC41" s="40" t="s">
        <v>135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5</v>
      </c>
      <c r="D42" s="38"/>
      <c r="E42" s="32" t="n">
        <v>5</v>
      </c>
      <c r="F42" s="38"/>
      <c r="G42" s="32" t="n">
        <v>5</v>
      </c>
      <c r="H42" s="32"/>
      <c r="I42" s="40" t="n">
        <v>5</v>
      </c>
      <c r="J42" s="36"/>
      <c r="K42" s="40" t="n">
        <v>5</v>
      </c>
      <c r="L42" s="32"/>
      <c r="M42" s="41" t="n">
        <v>41.65</v>
      </c>
      <c r="N42" s="38"/>
      <c r="O42" s="32" t="n">
        <v>43.62</v>
      </c>
      <c r="P42" s="38"/>
      <c r="Q42" s="32" t="n">
        <v>54.45</v>
      </c>
      <c r="R42" s="38"/>
      <c r="S42" s="32" t="n">
        <v>57.04</v>
      </c>
      <c r="T42" s="32"/>
      <c r="U42" s="40" t="n">
        <v>53.15</v>
      </c>
      <c r="V42" s="32"/>
      <c r="W42" s="41" t="n">
        <v>1.21</v>
      </c>
      <c r="X42" s="38"/>
      <c r="Y42" s="32" t="n">
        <v>1.37</v>
      </c>
      <c r="Z42" s="38"/>
      <c r="AA42" s="32" t="n">
        <v>8.39</v>
      </c>
      <c r="AB42" s="32"/>
      <c r="AC42" s="40" t="n">
        <v>8.22</v>
      </c>
      <c r="AD42" s="36"/>
      <c r="AE42" s="40" t="n">
        <v>6.39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81.32</v>
      </c>
      <c r="D43" s="45"/>
      <c r="E43" s="44" t="n">
        <v>228.64</v>
      </c>
      <c r="F43" s="45"/>
      <c r="G43" s="44" t="n">
        <v>258.64</v>
      </c>
      <c r="H43" s="44"/>
      <c r="I43" s="46" t="n">
        <v>264.39</v>
      </c>
      <c r="J43" s="44"/>
      <c r="K43" s="46" t="n">
        <v>260.54</v>
      </c>
      <c r="L43" s="44"/>
      <c r="M43" s="47" t="n">
        <v>409.63</v>
      </c>
      <c r="N43" s="45"/>
      <c r="O43" s="44" t="n">
        <v>438.57</v>
      </c>
      <c r="P43" s="45"/>
      <c r="Q43" s="44" t="n">
        <v>511.05</v>
      </c>
      <c r="R43" s="45"/>
      <c r="S43" s="44" t="n">
        <v>581.71</v>
      </c>
      <c r="T43" s="44"/>
      <c r="U43" s="46" t="n">
        <v>625.47</v>
      </c>
      <c r="V43" s="44"/>
      <c r="W43" s="47" t="n">
        <v>155.45</v>
      </c>
      <c r="X43" s="45"/>
      <c r="Y43" s="44" t="n">
        <v>135.78</v>
      </c>
      <c r="Z43" s="45"/>
      <c r="AA43" s="44" t="n">
        <v>220.53</v>
      </c>
      <c r="AB43" s="44"/>
      <c r="AC43" s="46" t="n">
        <v>219.75</v>
      </c>
      <c r="AD43" s="44"/>
      <c r="AE43" s="46" t="n">
        <v>213.6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241.72</v>
      </c>
      <c r="D44" s="45"/>
      <c r="E44" s="44" t="n">
        <v>304.64</v>
      </c>
      <c r="F44" s="45"/>
      <c r="G44" s="44" t="n">
        <v>381.94</v>
      </c>
      <c r="H44" s="44"/>
      <c r="I44" s="46" t="n">
        <v>385.69</v>
      </c>
      <c r="J44" s="44"/>
      <c r="K44" s="46" t="n">
        <v>382.84</v>
      </c>
      <c r="L44" s="44"/>
      <c r="M44" s="47" t="n">
        <v>523.72</v>
      </c>
      <c r="N44" s="45"/>
      <c r="O44" s="44" t="n">
        <v>538.6</v>
      </c>
      <c r="P44" s="45"/>
      <c r="Q44" s="44" t="n">
        <v>585.24</v>
      </c>
      <c r="R44" s="45"/>
      <c r="S44" s="44" t="n">
        <v>654.65</v>
      </c>
      <c r="T44" s="44"/>
      <c r="U44" s="46" t="n">
        <v>745.18</v>
      </c>
      <c r="V44" s="44"/>
      <c r="W44" s="47" t="n">
        <v>250.59</v>
      </c>
      <c r="X44" s="45"/>
      <c r="Y44" s="44" t="n">
        <v>198.44</v>
      </c>
      <c r="Z44" s="45"/>
      <c r="AA44" s="44" t="n">
        <v>326.31</v>
      </c>
      <c r="AB44" s="44"/>
      <c r="AC44" s="46" t="n">
        <v>356.26</v>
      </c>
      <c r="AD44" s="44"/>
      <c r="AE44" s="46" t="n">
        <v>356.06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s">
        <v>135</v>
      </c>
      <c r="T45" s="32"/>
      <c r="U45" s="40" t="n">
        <v>0.01</v>
      </c>
      <c r="V45" s="32" t="s">
        <v>209</v>
      </c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 t="s">
        <v>207</v>
      </c>
      <c r="G46" s="32" t="s">
        <v>135</v>
      </c>
      <c r="H46" s="32" t="s">
        <v>207</v>
      </c>
      <c r="I46" s="40" t="s">
        <v>135</v>
      </c>
      <c r="J46" s="36" t="s">
        <v>207</v>
      </c>
      <c r="K46" s="40" t="s">
        <v>135</v>
      </c>
      <c r="L46" s="32" t="s">
        <v>207</v>
      </c>
      <c r="M46" s="41" t="s">
        <v>135</v>
      </c>
      <c r="N46" s="38"/>
      <c r="O46" s="32" t="s">
        <v>135</v>
      </c>
      <c r="P46" s="38"/>
      <c r="Q46" s="32" t="s">
        <v>135</v>
      </c>
      <c r="R46" s="38"/>
      <c r="S46" s="32" t="s">
        <v>135</v>
      </c>
      <c r="T46" s="32" t="s">
        <v>207</v>
      </c>
      <c r="U46" s="40" t="s">
        <v>135</v>
      </c>
      <c r="V46" s="32" t="s">
        <v>207</v>
      </c>
      <c r="W46" s="41" t="n">
        <v>0.01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0.7</v>
      </c>
      <c r="D47" s="38"/>
      <c r="E47" s="32" t="n">
        <v>0.5</v>
      </c>
      <c r="F47" s="38"/>
      <c r="G47" s="32" t="n">
        <v>0.7</v>
      </c>
      <c r="H47" s="32"/>
      <c r="I47" s="40" t="n">
        <v>0.7</v>
      </c>
      <c r="J47" s="36" t="s">
        <v>207</v>
      </c>
      <c r="K47" s="40" t="n">
        <v>0.7</v>
      </c>
      <c r="L47" s="32" t="s">
        <v>207</v>
      </c>
      <c r="M47" s="41" t="n">
        <v>1.02</v>
      </c>
      <c r="N47" s="38" t="s">
        <v>209</v>
      </c>
      <c r="O47" s="32" t="n">
        <v>0.1</v>
      </c>
      <c r="P47" s="38"/>
      <c r="Q47" s="32" t="n">
        <v>0.1</v>
      </c>
      <c r="R47" s="38"/>
      <c r="S47" s="32" t="n">
        <v>0.1</v>
      </c>
      <c r="T47" s="32" t="s">
        <v>207</v>
      </c>
      <c r="U47" s="40" t="n">
        <v>0.1</v>
      </c>
      <c r="V47" s="32" t="s">
        <v>207</v>
      </c>
      <c r="W47" s="41" t="n">
        <v>1.51</v>
      </c>
      <c r="X47" s="38" t="s">
        <v>209</v>
      </c>
      <c r="Y47" s="32" t="n">
        <v>1.9</v>
      </c>
      <c r="Z47" s="38"/>
      <c r="AA47" s="32" t="n">
        <v>2.3</v>
      </c>
      <c r="AB47" s="32"/>
      <c r="AC47" s="40" t="n">
        <v>2.3</v>
      </c>
      <c r="AD47" s="36" t="s">
        <v>207</v>
      </c>
      <c r="AE47" s="40" t="n">
        <v>2.3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135</v>
      </c>
      <c r="D48" s="38"/>
      <c r="E48" s="32" t="s">
        <v>135</v>
      </c>
      <c r="F48" s="38"/>
      <c r="G48" s="32" t="s">
        <v>135</v>
      </c>
      <c r="H48" s="32" t="s">
        <v>207</v>
      </c>
      <c r="I48" s="40" t="s">
        <v>135</v>
      </c>
      <c r="J48" s="36"/>
      <c r="K48" s="40" t="s">
        <v>135</v>
      </c>
      <c r="L48" s="32" t="s">
        <v>207</v>
      </c>
      <c r="M48" s="41" t="n">
        <v>0.13</v>
      </c>
      <c r="N48" s="38" t="s">
        <v>207</v>
      </c>
      <c r="O48" s="32" t="n">
        <v>0.3</v>
      </c>
      <c r="P48" s="38"/>
      <c r="Q48" s="32" t="n">
        <v>0.3</v>
      </c>
      <c r="R48" s="38"/>
      <c r="S48" s="32" t="n">
        <v>0.37</v>
      </c>
      <c r="T48" s="32"/>
      <c r="U48" s="40" t="n">
        <v>0.41</v>
      </c>
      <c r="V48" s="32"/>
      <c r="W48" s="41" t="s">
        <v>135</v>
      </c>
      <c r="X48" s="38" t="s">
        <v>207</v>
      </c>
      <c r="Y48" s="32" t="s">
        <v>135</v>
      </c>
      <c r="Z48" s="38"/>
      <c r="AA48" s="32" t="s">
        <v>135</v>
      </c>
      <c r="AB48" s="32" t="s">
        <v>207</v>
      </c>
      <c r="AC48" s="40" t="s">
        <v>135</v>
      </c>
      <c r="AD48" s="36"/>
      <c r="AE48" s="40" t="s">
        <v>135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1</v>
      </c>
      <c r="N49" s="38"/>
      <c r="O49" s="32" t="n">
        <v>0.1</v>
      </c>
      <c r="P49" s="38" t="s">
        <v>207</v>
      </c>
      <c r="Q49" s="32" t="n">
        <v>0.1</v>
      </c>
      <c r="R49" s="38" t="s">
        <v>207</v>
      </c>
      <c r="S49" s="32" t="s">
        <v>135</v>
      </c>
      <c r="T49" s="32"/>
      <c r="U49" s="40" t="s">
        <v>135</v>
      </c>
      <c r="V49" s="32"/>
      <c r="W49" s="41" t="s">
        <v>135</v>
      </c>
      <c r="X49" s="38" t="s">
        <v>207</v>
      </c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n">
        <v>0.08</v>
      </c>
      <c r="D50" s="38" t="s">
        <v>207</v>
      </c>
      <c r="E50" s="32" t="n">
        <v>0.08</v>
      </c>
      <c r="F50" s="38" t="s">
        <v>207</v>
      </c>
      <c r="G50" s="32" t="n">
        <v>0.08</v>
      </c>
      <c r="H50" s="32" t="s">
        <v>207</v>
      </c>
      <c r="I50" s="40" t="n">
        <v>0.08</v>
      </c>
      <c r="J50" s="36" t="s">
        <v>207</v>
      </c>
      <c r="K50" s="40" t="n">
        <v>0.08</v>
      </c>
      <c r="L50" s="32" t="s">
        <v>207</v>
      </c>
      <c r="M50" s="41" t="n">
        <v>0.01</v>
      </c>
      <c r="N50" s="38" t="s">
        <v>207</v>
      </c>
      <c r="O50" s="32" t="n">
        <v>0.01</v>
      </c>
      <c r="P50" s="38" t="s">
        <v>207</v>
      </c>
      <c r="Q50" s="32" t="n">
        <v>0.01</v>
      </c>
      <c r="R50" s="38" t="s">
        <v>207</v>
      </c>
      <c r="S50" s="32" t="n">
        <v>0.01</v>
      </c>
      <c r="T50" s="32" t="s">
        <v>207</v>
      </c>
      <c r="U50" s="40" t="n">
        <v>0.01</v>
      </c>
      <c r="V50" s="32" t="s">
        <v>207</v>
      </c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60</v>
      </c>
      <c r="D51" s="38"/>
      <c r="E51" s="32" t="n">
        <v>60</v>
      </c>
      <c r="F51" s="38"/>
      <c r="G51" s="32" t="n">
        <v>60</v>
      </c>
      <c r="H51" s="32"/>
      <c r="I51" s="40" t="n">
        <v>60</v>
      </c>
      <c r="J51" s="36" t="s">
        <v>207</v>
      </c>
      <c r="K51" s="40" t="n">
        <v>60</v>
      </c>
      <c r="L51" s="32" t="s">
        <v>207</v>
      </c>
      <c r="M51" s="41" t="n">
        <v>1</v>
      </c>
      <c r="N51" s="38"/>
      <c r="O51" s="32" t="s">
        <v>135</v>
      </c>
      <c r="P51" s="38"/>
      <c r="Q51" s="32" t="n">
        <v>0.1</v>
      </c>
      <c r="R51" s="38"/>
      <c r="S51" s="32" t="n">
        <v>0.1</v>
      </c>
      <c r="T51" s="32"/>
      <c r="U51" s="40" t="n">
        <v>0.1</v>
      </c>
      <c r="V51" s="32"/>
      <c r="W51" s="41" t="n">
        <v>1</v>
      </c>
      <c r="X51" s="38"/>
      <c r="Y51" s="32" t="n">
        <v>2</v>
      </c>
      <c r="Z51" s="38"/>
      <c r="AA51" s="32" t="n">
        <v>2</v>
      </c>
      <c r="AB51" s="32"/>
      <c r="AC51" s="40" t="n">
        <v>2</v>
      </c>
      <c r="AD51" s="36"/>
      <c r="AE51" s="40" t="n">
        <v>2</v>
      </c>
      <c r="AF51" s="39"/>
    </row>
    <row r="52" customFormat="false" ht="15" hidden="false" customHeight="false" outlineLevel="0" collapsed="false">
      <c r="A52" s="30" t="s">
        <v>144</v>
      </c>
      <c r="B52" s="31" t="n">
        <v>56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0.01</v>
      </c>
      <c r="N52" s="38" t="s">
        <v>207</v>
      </c>
      <c r="O52" s="32" t="n">
        <v>0.01</v>
      </c>
      <c r="P52" s="38" t="s">
        <v>207</v>
      </c>
      <c r="Q52" s="32" t="n">
        <v>0.01</v>
      </c>
      <c r="R52" s="38" t="s">
        <v>207</v>
      </c>
      <c r="S52" s="32" t="n">
        <v>0.01</v>
      </c>
      <c r="T52" s="32" t="s">
        <v>207</v>
      </c>
      <c r="U52" s="40" t="n">
        <v>0.01</v>
      </c>
      <c r="V52" s="32" t="s">
        <v>207</v>
      </c>
      <c r="W52" s="41" t="s">
        <v>205</v>
      </c>
      <c r="X52" s="38" t="s">
        <v>81</v>
      </c>
      <c r="Y52" s="32" t="s">
        <v>205</v>
      </c>
      <c r="Z52" s="38" t="s">
        <v>81</v>
      </c>
      <c r="AA52" s="32" t="s">
        <v>205</v>
      </c>
      <c r="AB52" s="32" t="s">
        <v>81</v>
      </c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" hidden="false" customHeight="false" outlineLevel="0" collapsed="false">
      <c r="A53" s="30" t="s">
        <v>145</v>
      </c>
      <c r="B53" s="31" t="n">
        <v>57</v>
      </c>
      <c r="C53" s="32" t="n">
        <v>9</v>
      </c>
      <c r="D53" s="38" t="s">
        <v>207</v>
      </c>
      <c r="E53" s="32" t="n">
        <v>25</v>
      </c>
      <c r="F53" s="38" t="s">
        <v>209</v>
      </c>
      <c r="G53" s="32" t="n">
        <v>19</v>
      </c>
      <c r="H53" s="32"/>
      <c r="I53" s="40" t="n">
        <v>18</v>
      </c>
      <c r="J53" s="36"/>
      <c r="K53" s="40" t="n">
        <v>22</v>
      </c>
      <c r="L53" s="32"/>
      <c r="M53" s="41" t="n">
        <v>0.07</v>
      </c>
      <c r="N53" s="38"/>
      <c r="O53" s="32" t="n">
        <v>0.06</v>
      </c>
      <c r="P53" s="38"/>
      <c r="Q53" s="32" t="n">
        <v>0.23</v>
      </c>
      <c r="R53" s="38"/>
      <c r="S53" s="32" t="n">
        <v>0.02</v>
      </c>
      <c r="T53" s="32"/>
      <c r="U53" s="40" t="n">
        <v>0.38</v>
      </c>
      <c r="V53" s="32"/>
      <c r="W53" s="41" t="n">
        <v>8.81</v>
      </c>
      <c r="X53" s="38"/>
      <c r="Y53" s="32" t="n">
        <v>16.37</v>
      </c>
      <c r="Z53" s="38"/>
      <c r="AA53" s="32" t="n">
        <v>12.83</v>
      </c>
      <c r="AB53" s="32"/>
      <c r="AC53" s="40" t="n">
        <v>32.36</v>
      </c>
      <c r="AD53" s="36"/>
      <c r="AE53" s="40" t="n">
        <v>41.59</v>
      </c>
      <c r="AF53" s="39"/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n">
        <v>69.78</v>
      </c>
      <c r="D54" s="45"/>
      <c r="E54" s="44" t="n">
        <v>85.58</v>
      </c>
      <c r="F54" s="45"/>
      <c r="G54" s="44" t="n">
        <v>79.78</v>
      </c>
      <c r="H54" s="44"/>
      <c r="I54" s="46" t="n">
        <v>78.78</v>
      </c>
      <c r="J54" s="44"/>
      <c r="K54" s="46" t="n">
        <v>82.78</v>
      </c>
      <c r="L54" s="44"/>
      <c r="M54" s="47" t="n">
        <v>2.35</v>
      </c>
      <c r="N54" s="45"/>
      <c r="O54" s="44" t="n">
        <v>0.58</v>
      </c>
      <c r="P54" s="45"/>
      <c r="Q54" s="44" t="n">
        <v>0.86</v>
      </c>
      <c r="R54" s="45"/>
      <c r="S54" s="44" t="n">
        <v>0.62</v>
      </c>
      <c r="T54" s="44"/>
      <c r="U54" s="46" t="n">
        <v>1.02</v>
      </c>
      <c r="V54" s="44"/>
      <c r="W54" s="47" t="n">
        <v>11.33</v>
      </c>
      <c r="X54" s="45"/>
      <c r="Y54" s="44" t="n">
        <v>20.27</v>
      </c>
      <c r="Z54" s="45"/>
      <c r="AA54" s="44" t="n">
        <v>17.13</v>
      </c>
      <c r="AB54" s="44"/>
      <c r="AC54" s="46" t="n">
        <v>36.66</v>
      </c>
      <c r="AD54" s="44"/>
      <c r="AE54" s="46" t="n">
        <v>45.89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5</v>
      </c>
      <c r="N55" s="38"/>
      <c r="O55" s="32" t="n">
        <v>8</v>
      </c>
      <c r="P55" s="38"/>
      <c r="Q55" s="32" t="n">
        <v>10</v>
      </c>
      <c r="R55" s="38"/>
      <c r="S55" s="32" t="n">
        <v>11</v>
      </c>
      <c r="T55" s="32"/>
      <c r="U55" s="40" t="n">
        <v>23</v>
      </c>
      <c r="V55" s="32"/>
      <c r="W55" s="41" t="n">
        <v>3</v>
      </c>
      <c r="X55" s="38"/>
      <c r="Y55" s="32" t="n">
        <v>3</v>
      </c>
      <c r="Z55" s="38"/>
      <c r="AA55" s="32" t="n">
        <v>2</v>
      </c>
      <c r="AB55" s="32"/>
      <c r="AC55" s="40" t="n">
        <v>2</v>
      </c>
      <c r="AD55" s="36"/>
      <c r="AE55" s="40" t="n">
        <v>1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n">
        <v>909.9</v>
      </c>
      <c r="D56" s="38" t="s">
        <v>209</v>
      </c>
      <c r="E56" s="32" t="n">
        <v>959.4</v>
      </c>
      <c r="F56" s="38" t="s">
        <v>209</v>
      </c>
      <c r="G56" s="32" t="n">
        <v>982.2</v>
      </c>
      <c r="H56" s="32" t="s">
        <v>209</v>
      </c>
      <c r="I56" s="40" t="n">
        <v>930.3</v>
      </c>
      <c r="J56" s="36" t="s">
        <v>209</v>
      </c>
      <c r="K56" s="40" t="n">
        <v>940</v>
      </c>
      <c r="L56" s="32" t="s">
        <v>209</v>
      </c>
      <c r="M56" s="41" t="n">
        <v>21.48</v>
      </c>
      <c r="N56" s="38"/>
      <c r="O56" s="32" t="n">
        <v>29.75</v>
      </c>
      <c r="P56" s="38"/>
      <c r="Q56" s="32" t="n">
        <v>55.52</v>
      </c>
      <c r="R56" s="38"/>
      <c r="S56" s="32" t="n">
        <v>64</v>
      </c>
      <c r="T56" s="32"/>
      <c r="U56" s="40" t="n">
        <v>60</v>
      </c>
      <c r="V56" s="32"/>
      <c r="W56" s="41" t="n">
        <v>11.38</v>
      </c>
      <c r="X56" s="38"/>
      <c r="Y56" s="32" t="n">
        <v>12.51</v>
      </c>
      <c r="Z56" s="38"/>
      <c r="AA56" s="32" t="n">
        <v>15.39</v>
      </c>
      <c r="AB56" s="32"/>
      <c r="AC56" s="40" t="n">
        <v>15</v>
      </c>
      <c r="AD56" s="36"/>
      <c r="AE56" s="40" t="n">
        <v>21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n">
        <v>909.9</v>
      </c>
      <c r="D57" s="53"/>
      <c r="E57" s="52" t="n">
        <v>959.4</v>
      </c>
      <c r="F57" s="53"/>
      <c r="G57" s="52" t="n">
        <v>982.2</v>
      </c>
      <c r="H57" s="52"/>
      <c r="I57" s="54" t="n">
        <v>930.3</v>
      </c>
      <c r="J57" s="52"/>
      <c r="K57" s="54" t="n">
        <v>940</v>
      </c>
      <c r="L57" s="52"/>
      <c r="M57" s="55" t="n">
        <v>26.48</v>
      </c>
      <c r="N57" s="53"/>
      <c r="O57" s="52" t="n">
        <v>37.75</v>
      </c>
      <c r="P57" s="53"/>
      <c r="Q57" s="52" t="n">
        <v>65.52</v>
      </c>
      <c r="R57" s="53"/>
      <c r="S57" s="52" t="n">
        <v>75</v>
      </c>
      <c r="T57" s="52"/>
      <c r="U57" s="54" t="n">
        <v>83</v>
      </c>
      <c r="V57" s="52"/>
      <c r="W57" s="55" t="n">
        <v>14.38</v>
      </c>
      <c r="X57" s="53"/>
      <c r="Y57" s="52" t="n">
        <v>15.51</v>
      </c>
      <c r="Z57" s="53"/>
      <c r="AA57" s="52" t="n">
        <v>17.39</v>
      </c>
      <c r="AB57" s="52"/>
      <c r="AC57" s="54" t="n">
        <v>17</v>
      </c>
      <c r="AD57" s="52"/>
      <c r="AE57" s="54" t="n">
        <v>22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-43.5</v>
      </c>
      <c r="D6" s="33"/>
      <c r="E6" s="32" t="n">
        <v>0.3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n">
        <v>6773.77</v>
      </c>
      <c r="X6" s="38"/>
      <c r="Y6" s="32" t="n">
        <v>1284</v>
      </c>
      <c r="Z6" s="33"/>
      <c r="AA6" s="32" t="n">
        <v>1005.87</v>
      </c>
      <c r="AB6" s="34"/>
      <c r="AC6" s="35" t="n">
        <v>1005.87</v>
      </c>
      <c r="AD6" s="36" t="s">
        <v>207</v>
      </c>
      <c r="AE6" s="35" t="n">
        <v>1005.87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s">
        <v>205</v>
      </c>
      <c r="D7" s="38" t="s">
        <v>81</v>
      </c>
      <c r="E7" s="32" t="s">
        <v>205</v>
      </c>
      <c r="F7" s="38" t="s">
        <v>81</v>
      </c>
      <c r="G7" s="32" t="s">
        <v>205</v>
      </c>
      <c r="H7" s="32" t="s">
        <v>81</v>
      </c>
      <c r="I7" s="40" t="s">
        <v>205</v>
      </c>
      <c r="J7" s="36" t="s">
        <v>81</v>
      </c>
      <c r="K7" s="40" t="s">
        <v>205</v>
      </c>
      <c r="L7" s="32" t="s">
        <v>81</v>
      </c>
      <c r="M7" s="41" t="n">
        <v>2565.89</v>
      </c>
      <c r="N7" s="38"/>
      <c r="O7" s="32" t="n">
        <v>2711.98</v>
      </c>
      <c r="P7" s="38"/>
      <c r="Q7" s="32" t="n">
        <v>4013.5</v>
      </c>
      <c r="R7" s="38"/>
      <c r="S7" s="32" t="n">
        <v>4840.02</v>
      </c>
      <c r="T7" s="32"/>
      <c r="U7" s="40" t="n">
        <v>4682.79</v>
      </c>
      <c r="V7" s="32"/>
      <c r="W7" s="41" t="n">
        <v>34.03</v>
      </c>
      <c r="X7" s="38"/>
      <c r="Y7" s="32" t="n">
        <v>20.8</v>
      </c>
      <c r="Z7" s="38"/>
      <c r="AA7" s="32" t="n">
        <v>1001.11</v>
      </c>
      <c r="AB7" s="32"/>
      <c r="AC7" s="40" t="n">
        <v>589.61</v>
      </c>
      <c r="AD7" s="36"/>
      <c r="AE7" s="40" t="n">
        <v>348.35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n">
        <v>6997.41</v>
      </c>
      <c r="N8" s="38"/>
      <c r="O8" s="32" t="n">
        <v>9399.59</v>
      </c>
      <c r="P8" s="38"/>
      <c r="Q8" s="32" t="n">
        <v>22081.05</v>
      </c>
      <c r="R8" s="38"/>
      <c r="S8" s="32" t="n">
        <v>22466.51</v>
      </c>
      <c r="T8" s="32"/>
      <c r="U8" s="40" t="n">
        <v>21792.96</v>
      </c>
      <c r="V8" s="32"/>
      <c r="W8" s="41" t="n">
        <v>2921.98</v>
      </c>
      <c r="X8" s="38"/>
      <c r="Y8" s="32" t="n">
        <v>5070.04</v>
      </c>
      <c r="Z8" s="38"/>
      <c r="AA8" s="32" t="n">
        <v>19410.28</v>
      </c>
      <c r="AB8" s="32"/>
      <c r="AC8" s="40" t="n">
        <v>24446.19</v>
      </c>
      <c r="AD8" s="36"/>
      <c r="AE8" s="40" t="n">
        <v>22545.13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1.23</v>
      </c>
      <c r="H9" s="32"/>
      <c r="I9" s="40" t="n">
        <v>-16.08</v>
      </c>
      <c r="J9" s="36"/>
      <c r="K9" s="40" t="n">
        <v>-16.09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8.6</v>
      </c>
      <c r="T9" s="32"/>
      <c r="U9" s="40" t="n">
        <v>75.7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7239.94</v>
      </c>
      <c r="AD9" s="36"/>
      <c r="AE9" s="40" t="n">
        <v>6665.37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n">
        <v>-12.84</v>
      </c>
      <c r="J10" s="36"/>
      <c r="K10" s="40" t="n">
        <v>-16.9</v>
      </c>
      <c r="L10" s="32"/>
      <c r="M10" s="41" t="n">
        <v>28</v>
      </c>
      <c r="N10" s="38"/>
      <c r="O10" s="32" t="n">
        <v>28</v>
      </c>
      <c r="P10" s="38" t="s">
        <v>207</v>
      </c>
      <c r="Q10" s="32" t="n">
        <v>28</v>
      </c>
      <c r="R10" s="38" t="s">
        <v>207</v>
      </c>
      <c r="S10" s="32" t="n">
        <v>55</v>
      </c>
      <c r="T10" s="32"/>
      <c r="U10" s="40" t="n">
        <v>35</v>
      </c>
      <c r="V10" s="32"/>
      <c r="W10" s="41" t="n">
        <v>3737</v>
      </c>
      <c r="X10" s="38"/>
      <c r="Y10" s="32" t="n">
        <v>4479</v>
      </c>
      <c r="Z10" s="38"/>
      <c r="AA10" s="32" t="n">
        <v>4479</v>
      </c>
      <c r="AB10" s="32" t="s">
        <v>207</v>
      </c>
      <c r="AC10" s="40" t="n">
        <v>8886</v>
      </c>
      <c r="AD10" s="36"/>
      <c r="AE10" s="40" t="n">
        <v>10178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2.9</v>
      </c>
      <c r="D11" s="38"/>
      <c r="E11" s="32" t="n">
        <v>13.2</v>
      </c>
      <c r="F11" s="38"/>
      <c r="G11" s="32" t="n">
        <v>14.4</v>
      </c>
      <c r="H11" s="32"/>
      <c r="I11" s="40" t="n">
        <v>12.4</v>
      </c>
      <c r="J11" s="36"/>
      <c r="K11" s="40" t="n">
        <v>12.4</v>
      </c>
      <c r="L11" s="32"/>
      <c r="M11" s="41" t="n">
        <v>269</v>
      </c>
      <c r="N11" s="38"/>
      <c r="O11" s="32" t="n">
        <v>634</v>
      </c>
      <c r="P11" s="38"/>
      <c r="Q11" s="32" t="n">
        <v>702</v>
      </c>
      <c r="R11" s="38"/>
      <c r="S11" s="32" t="n">
        <v>693</v>
      </c>
      <c r="T11" s="32"/>
      <c r="U11" s="40" t="n">
        <v>735</v>
      </c>
      <c r="V11" s="32"/>
      <c r="W11" s="41" t="n">
        <v>640</v>
      </c>
      <c r="X11" s="38"/>
      <c r="Y11" s="32" t="n">
        <v>640</v>
      </c>
      <c r="Z11" s="38"/>
      <c r="AA11" s="32" t="n">
        <v>657</v>
      </c>
      <c r="AB11" s="32"/>
      <c r="AC11" s="40" t="n">
        <v>1125</v>
      </c>
      <c r="AD11" s="36"/>
      <c r="AE11" s="40" t="n">
        <v>1152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6.77</v>
      </c>
      <c r="D12" s="38"/>
      <c r="E12" s="32" t="n">
        <v>24.48</v>
      </c>
      <c r="F12" s="38"/>
      <c r="G12" s="32" t="n">
        <v>7.34</v>
      </c>
      <c r="H12" s="32"/>
      <c r="I12" s="40" t="n">
        <v>8.06</v>
      </c>
      <c r="J12" s="36"/>
      <c r="K12" s="40" t="n">
        <v>10.33</v>
      </c>
      <c r="L12" s="32"/>
      <c r="M12" s="41" t="n">
        <v>582.7</v>
      </c>
      <c r="N12" s="38"/>
      <c r="O12" s="32" t="n">
        <v>966</v>
      </c>
      <c r="P12" s="38"/>
      <c r="Q12" s="32" t="n">
        <v>1268.78</v>
      </c>
      <c r="R12" s="38"/>
      <c r="S12" s="32" t="n">
        <v>1766.24</v>
      </c>
      <c r="T12" s="32"/>
      <c r="U12" s="40" t="n">
        <v>2899.89</v>
      </c>
      <c r="V12" s="32"/>
      <c r="W12" s="41" t="n">
        <v>1.65</v>
      </c>
      <c r="X12" s="38"/>
      <c r="Y12" s="32" t="n">
        <v>2.04</v>
      </c>
      <c r="Z12" s="38"/>
      <c r="AA12" s="32" t="n">
        <v>0.12</v>
      </c>
      <c r="AB12" s="32"/>
      <c r="AC12" s="40" t="n">
        <v>30.85</v>
      </c>
      <c r="AD12" s="36"/>
      <c r="AE12" s="40" t="n">
        <v>22.56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s">
        <v>135</v>
      </c>
      <c r="D13" s="38"/>
      <c r="E13" s="32" t="n">
        <v>3</v>
      </c>
      <c r="F13" s="38"/>
      <c r="G13" s="32" t="n">
        <v>5</v>
      </c>
      <c r="H13" s="32"/>
      <c r="I13" s="40" t="n">
        <v>6</v>
      </c>
      <c r="J13" s="36"/>
      <c r="K13" s="40" t="n">
        <v>7</v>
      </c>
      <c r="L13" s="32"/>
      <c r="M13" s="41" t="s">
        <v>135</v>
      </c>
      <c r="N13" s="38"/>
      <c r="O13" s="32" t="n">
        <v>521.87</v>
      </c>
      <c r="P13" s="38"/>
      <c r="Q13" s="32" t="n">
        <v>994.59</v>
      </c>
      <c r="R13" s="38"/>
      <c r="S13" s="32" t="n">
        <v>1131.14</v>
      </c>
      <c r="T13" s="32"/>
      <c r="U13" s="40" t="n">
        <v>1294.98</v>
      </c>
      <c r="V13" s="32"/>
      <c r="W13" s="41" t="s">
        <v>135</v>
      </c>
      <c r="X13" s="38"/>
      <c r="Y13" s="32" t="n">
        <v>1412.12</v>
      </c>
      <c r="Z13" s="38"/>
      <c r="AA13" s="32" t="n">
        <v>1669.48</v>
      </c>
      <c r="AB13" s="32"/>
      <c r="AC13" s="40" t="n">
        <v>1326.16</v>
      </c>
      <c r="AD13" s="36"/>
      <c r="AE13" s="40" t="n">
        <v>877.25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1</v>
      </c>
      <c r="D14" s="38"/>
      <c r="E14" s="32" t="n">
        <v>16.96</v>
      </c>
      <c r="F14" s="38"/>
      <c r="G14" s="32" t="n">
        <v>20.04</v>
      </c>
      <c r="H14" s="32"/>
      <c r="I14" s="40" t="n">
        <v>16.21</v>
      </c>
      <c r="J14" s="36"/>
      <c r="K14" s="40" t="n">
        <v>22.99</v>
      </c>
      <c r="L14" s="32"/>
      <c r="M14" s="41" t="n">
        <v>3845.79</v>
      </c>
      <c r="N14" s="38"/>
      <c r="O14" s="32" t="n">
        <v>5568.07</v>
      </c>
      <c r="P14" s="38"/>
      <c r="Q14" s="32" t="n">
        <v>9696.8</v>
      </c>
      <c r="R14" s="38"/>
      <c r="S14" s="32" t="n">
        <v>6434.75</v>
      </c>
      <c r="T14" s="32"/>
      <c r="U14" s="40" t="n">
        <v>10601.42</v>
      </c>
      <c r="V14" s="32"/>
      <c r="W14" s="41" t="n">
        <v>360.54</v>
      </c>
      <c r="X14" s="38"/>
      <c r="Y14" s="32" t="n">
        <v>146.08</v>
      </c>
      <c r="Z14" s="38"/>
      <c r="AA14" s="32" t="n">
        <v>277.69</v>
      </c>
      <c r="AB14" s="32"/>
      <c r="AC14" s="40" t="n">
        <v>471.02</v>
      </c>
      <c r="AD14" s="36"/>
      <c r="AE14" s="40" t="n">
        <v>487.38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-0.78</v>
      </c>
      <c r="D15" s="38"/>
      <c r="E15" s="32" t="n">
        <v>0.15</v>
      </c>
      <c r="F15" s="38"/>
      <c r="G15" s="32" t="n">
        <v>-0.6</v>
      </c>
      <c r="H15" s="32"/>
      <c r="I15" s="40" t="n">
        <v>0.48</v>
      </c>
      <c r="J15" s="36"/>
      <c r="K15" s="40" t="n">
        <v>0.25</v>
      </c>
      <c r="L15" s="32"/>
      <c r="M15" s="41" t="n">
        <v>5.59</v>
      </c>
      <c r="N15" s="38"/>
      <c r="O15" s="32" t="n">
        <v>41.47</v>
      </c>
      <c r="P15" s="38"/>
      <c r="Q15" s="32" t="n">
        <v>14.7</v>
      </c>
      <c r="R15" s="38"/>
      <c r="S15" s="32" t="n">
        <v>9.24</v>
      </c>
      <c r="T15" s="32"/>
      <c r="U15" s="40" t="n">
        <v>29.56</v>
      </c>
      <c r="V15" s="32"/>
      <c r="W15" s="41" t="n">
        <v>512.07</v>
      </c>
      <c r="X15" s="38"/>
      <c r="Y15" s="32" t="n">
        <v>975.51</v>
      </c>
      <c r="Z15" s="38"/>
      <c r="AA15" s="32" t="n">
        <v>1643.14</v>
      </c>
      <c r="AB15" s="32"/>
      <c r="AC15" s="40" t="n">
        <v>1897.24</v>
      </c>
      <c r="AD15" s="36"/>
      <c r="AE15" s="40" t="n">
        <v>2431.18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.98</v>
      </c>
      <c r="D16" s="38"/>
      <c r="E16" s="32" t="n">
        <v>2.6</v>
      </c>
      <c r="F16" s="38"/>
      <c r="G16" s="32" t="n">
        <v>2.36</v>
      </c>
      <c r="H16" s="32"/>
      <c r="I16" s="40" t="n">
        <v>1.71</v>
      </c>
      <c r="J16" s="36"/>
      <c r="K16" s="40" t="n">
        <v>1.77</v>
      </c>
      <c r="L16" s="32"/>
      <c r="M16" s="41" t="n">
        <v>827.53</v>
      </c>
      <c r="N16" s="38"/>
      <c r="O16" s="32" t="n">
        <v>1145.88</v>
      </c>
      <c r="P16" s="38"/>
      <c r="Q16" s="32" t="n">
        <v>1333.91</v>
      </c>
      <c r="R16" s="38"/>
      <c r="S16" s="32" t="n">
        <v>1317.54</v>
      </c>
      <c r="T16" s="32"/>
      <c r="U16" s="40" t="n">
        <v>1404.34</v>
      </c>
      <c r="V16" s="32"/>
      <c r="W16" s="41" t="n">
        <v>2.24</v>
      </c>
      <c r="X16" s="38"/>
      <c r="Y16" s="32" t="n">
        <v>9.27</v>
      </c>
      <c r="Z16" s="38"/>
      <c r="AA16" s="32" t="n">
        <v>3.05</v>
      </c>
      <c r="AB16" s="32"/>
      <c r="AC16" s="40" t="n">
        <v>20.15</v>
      </c>
      <c r="AD16" s="36"/>
      <c r="AE16" s="40" t="n">
        <v>15.43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74.27</v>
      </c>
      <c r="D17" s="38"/>
      <c r="E17" s="32" t="n">
        <v>80.41</v>
      </c>
      <c r="F17" s="38"/>
      <c r="G17" s="32" t="n">
        <v>76.7</v>
      </c>
      <c r="H17" s="32"/>
      <c r="I17" s="40" t="n">
        <v>83.18</v>
      </c>
      <c r="J17" s="36"/>
      <c r="K17" s="40" t="n">
        <v>86.78</v>
      </c>
      <c r="L17" s="32"/>
      <c r="M17" s="41" t="n">
        <v>9985.04</v>
      </c>
      <c r="N17" s="38"/>
      <c r="O17" s="32" t="n">
        <v>9990.26</v>
      </c>
      <c r="P17" s="38"/>
      <c r="Q17" s="32" t="n">
        <v>19431.75</v>
      </c>
      <c r="R17" s="38"/>
      <c r="S17" s="32" t="n">
        <v>23188.78</v>
      </c>
      <c r="T17" s="32"/>
      <c r="U17" s="40" t="n">
        <v>23542.1</v>
      </c>
      <c r="V17" s="32"/>
      <c r="W17" s="41" t="n">
        <v>5136.27</v>
      </c>
      <c r="X17" s="38"/>
      <c r="Y17" s="32" t="n">
        <v>5441.93</v>
      </c>
      <c r="Z17" s="38"/>
      <c r="AA17" s="32" t="n">
        <v>6172.96</v>
      </c>
      <c r="AB17" s="32"/>
      <c r="AC17" s="40" t="n">
        <v>6953.4</v>
      </c>
      <c r="AD17" s="36"/>
      <c r="AE17" s="40" t="n">
        <v>6348.64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s">
        <v>205</v>
      </c>
      <c r="D18" s="38" t="s">
        <v>81</v>
      </c>
      <c r="E18" s="32" t="s">
        <v>205</v>
      </c>
      <c r="F18" s="38" t="s">
        <v>81</v>
      </c>
      <c r="G18" s="32" t="s">
        <v>205</v>
      </c>
      <c r="H18" s="32" t="s">
        <v>81</v>
      </c>
      <c r="I18" s="40" t="s">
        <v>205</v>
      </c>
      <c r="J18" s="36" t="s">
        <v>81</v>
      </c>
      <c r="K18" s="40" t="s">
        <v>205</v>
      </c>
      <c r="L18" s="32" t="s">
        <v>81</v>
      </c>
      <c r="M18" s="41" t="n">
        <v>32550.69</v>
      </c>
      <c r="N18" s="38"/>
      <c r="O18" s="32" t="n">
        <v>32526.81</v>
      </c>
      <c r="P18" s="38" t="s">
        <v>207</v>
      </c>
      <c r="Q18" s="32" t="n">
        <v>32451</v>
      </c>
      <c r="R18" s="38" t="s">
        <v>207</v>
      </c>
      <c r="S18" s="32" t="n">
        <v>54741.63</v>
      </c>
      <c r="T18" s="32"/>
      <c r="U18" s="40" t="n">
        <v>50880.27</v>
      </c>
      <c r="V18" s="32"/>
      <c r="W18" s="41" t="n">
        <v>2159.61</v>
      </c>
      <c r="X18" s="38"/>
      <c r="Y18" s="32" t="n">
        <v>2158.03</v>
      </c>
      <c r="Z18" s="38" t="s">
        <v>207</v>
      </c>
      <c r="AA18" s="32" t="n">
        <v>2153</v>
      </c>
      <c r="AB18" s="32" t="s">
        <v>207</v>
      </c>
      <c r="AC18" s="40" t="n">
        <v>2837.56</v>
      </c>
      <c r="AD18" s="36"/>
      <c r="AE18" s="40" t="n">
        <v>2490.14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36.74</v>
      </c>
      <c r="D19" s="38"/>
      <c r="E19" s="32" t="n">
        <v>35.2</v>
      </c>
      <c r="F19" s="38"/>
      <c r="G19" s="32" t="n">
        <v>47.96</v>
      </c>
      <c r="H19" s="32"/>
      <c r="I19" s="40" t="n">
        <v>53.51</v>
      </c>
      <c r="J19" s="36"/>
      <c r="K19" s="40" t="n">
        <v>56.83</v>
      </c>
      <c r="L19" s="32"/>
      <c r="M19" s="41" t="n">
        <v>4886.39</v>
      </c>
      <c r="N19" s="38"/>
      <c r="O19" s="32" t="n">
        <v>6965.29</v>
      </c>
      <c r="P19" s="38"/>
      <c r="Q19" s="32" t="n">
        <v>11407.02</v>
      </c>
      <c r="R19" s="38"/>
      <c r="S19" s="32" t="n">
        <v>14847.19</v>
      </c>
      <c r="T19" s="32"/>
      <c r="U19" s="40" t="n">
        <v>17029.7</v>
      </c>
      <c r="V19" s="32"/>
      <c r="W19" s="41" t="n">
        <v>59.35</v>
      </c>
      <c r="X19" s="38"/>
      <c r="Y19" s="32" t="n">
        <v>41.8</v>
      </c>
      <c r="Z19" s="38"/>
      <c r="AA19" s="32" t="n">
        <v>67.87</v>
      </c>
      <c r="AB19" s="32"/>
      <c r="AC19" s="40" t="n">
        <v>92.05</v>
      </c>
      <c r="AD19" s="36"/>
      <c r="AE19" s="40" t="n">
        <v>32.72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1</v>
      </c>
      <c r="D20" s="38"/>
      <c r="E20" s="32" t="n">
        <v>22</v>
      </c>
      <c r="F20" s="38"/>
      <c r="G20" s="32" t="n">
        <v>2</v>
      </c>
      <c r="H20" s="32"/>
      <c r="I20" s="40" t="n">
        <v>2</v>
      </c>
      <c r="J20" s="36"/>
      <c r="K20" s="40" t="n">
        <v>-8</v>
      </c>
      <c r="L20" s="32"/>
      <c r="M20" s="41" t="n">
        <v>307.16</v>
      </c>
      <c r="N20" s="38"/>
      <c r="O20" s="32" t="n">
        <v>128.43</v>
      </c>
      <c r="P20" s="38"/>
      <c r="Q20" s="32" t="n">
        <v>111.51</v>
      </c>
      <c r="R20" s="38"/>
      <c r="S20" s="32" t="n">
        <v>301.51</v>
      </c>
      <c r="T20" s="32"/>
      <c r="U20" s="40" t="n">
        <v>441.37</v>
      </c>
      <c r="V20" s="32"/>
      <c r="W20" s="41" t="n">
        <v>6268.75</v>
      </c>
      <c r="X20" s="38"/>
      <c r="Y20" s="32" t="n">
        <v>276.33</v>
      </c>
      <c r="Z20" s="38"/>
      <c r="AA20" s="32" t="n">
        <v>289.91</v>
      </c>
      <c r="AB20" s="32"/>
      <c r="AC20" s="40" t="n">
        <v>380.59</v>
      </c>
      <c r="AD20" s="36"/>
      <c r="AE20" s="40" t="n">
        <v>2001.19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1</v>
      </c>
      <c r="D21" s="38"/>
      <c r="E21" s="32" t="n">
        <v>0.32</v>
      </c>
      <c r="F21" s="38"/>
      <c r="G21" s="32" t="n">
        <v>0.4</v>
      </c>
      <c r="H21" s="32"/>
      <c r="I21" s="40" t="n">
        <v>0.37</v>
      </c>
      <c r="J21" s="36"/>
      <c r="K21" s="40" t="n">
        <v>0.48</v>
      </c>
      <c r="L21" s="32"/>
      <c r="M21" s="41" t="n">
        <v>285.91</v>
      </c>
      <c r="N21" s="38"/>
      <c r="O21" s="32" t="n">
        <v>257.4</v>
      </c>
      <c r="P21" s="38"/>
      <c r="Q21" s="32" t="n">
        <v>323.72</v>
      </c>
      <c r="R21" s="38"/>
      <c r="S21" s="32" t="n">
        <v>285.19</v>
      </c>
      <c r="T21" s="32"/>
      <c r="U21" s="40" t="n">
        <v>368.69</v>
      </c>
      <c r="V21" s="32"/>
      <c r="W21" s="41" t="s">
        <v>135</v>
      </c>
      <c r="X21" s="38"/>
      <c r="Y21" s="32" t="n">
        <v>0.03</v>
      </c>
      <c r="Z21" s="38"/>
      <c r="AA21" s="32" t="n">
        <v>0.03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2.87</v>
      </c>
      <c r="D22" s="38"/>
      <c r="E22" s="32" t="n">
        <v>0.95</v>
      </c>
      <c r="F22" s="38"/>
      <c r="G22" s="32" t="n">
        <v>0.42</v>
      </c>
      <c r="H22" s="32"/>
      <c r="I22" s="40" t="n">
        <v>0.52</v>
      </c>
      <c r="J22" s="36"/>
      <c r="K22" s="40" t="n">
        <v>0.78</v>
      </c>
      <c r="L22" s="32"/>
      <c r="M22" s="41" t="n">
        <v>391.49</v>
      </c>
      <c r="N22" s="38"/>
      <c r="O22" s="32" t="n">
        <v>859.92</v>
      </c>
      <c r="P22" s="38"/>
      <c r="Q22" s="32" t="n">
        <v>800.87</v>
      </c>
      <c r="R22" s="38"/>
      <c r="S22" s="32" t="n">
        <v>697.07</v>
      </c>
      <c r="T22" s="32"/>
      <c r="U22" s="40" t="n">
        <v>1110.98</v>
      </c>
      <c r="V22" s="32"/>
      <c r="W22" s="41" t="n">
        <v>55.53</v>
      </c>
      <c r="X22" s="38" t="s">
        <v>207</v>
      </c>
      <c r="Y22" s="32" t="n">
        <v>11.04</v>
      </c>
      <c r="Z22" s="38"/>
      <c r="AA22" s="32" t="n">
        <v>4.72</v>
      </c>
      <c r="AB22" s="32"/>
      <c r="AC22" s="40" t="n">
        <v>4.04</v>
      </c>
      <c r="AD22" s="36"/>
      <c r="AE22" s="40" t="n">
        <v>42.3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2010</v>
      </c>
      <c r="N23" s="38" t="s">
        <v>207</v>
      </c>
      <c r="O23" s="32" t="n">
        <v>2010</v>
      </c>
      <c r="P23" s="38" t="s">
        <v>207</v>
      </c>
      <c r="Q23" s="32" t="n">
        <v>2010</v>
      </c>
      <c r="R23" s="38" t="s">
        <v>207</v>
      </c>
      <c r="S23" s="32" t="n">
        <v>2010</v>
      </c>
      <c r="T23" s="32" t="s">
        <v>207</v>
      </c>
      <c r="U23" s="40" t="n">
        <v>2010</v>
      </c>
      <c r="V23" s="32" t="s">
        <v>207</v>
      </c>
      <c r="W23" s="41" t="s">
        <v>205</v>
      </c>
      <c r="X23" s="38" t="s">
        <v>81</v>
      </c>
      <c r="Y23" s="32" t="s">
        <v>205</v>
      </c>
      <c r="Z23" s="38" t="s">
        <v>81</v>
      </c>
      <c r="AA23" s="32" t="s">
        <v>205</v>
      </c>
      <c r="AB23" s="32" t="s">
        <v>81</v>
      </c>
      <c r="AC23" s="40" t="s">
        <v>205</v>
      </c>
      <c r="AD23" s="36" t="s">
        <v>81</v>
      </c>
      <c r="AE23" s="40" t="s">
        <v>205</v>
      </c>
      <c r="AF23" s="39" t="s">
        <v>81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51</v>
      </c>
      <c r="D24" s="38"/>
      <c r="E24" s="32" t="n">
        <v>50.73</v>
      </c>
      <c r="F24" s="38"/>
      <c r="G24" s="32" t="n">
        <v>56.27</v>
      </c>
      <c r="H24" s="32"/>
      <c r="I24" s="40" t="n">
        <v>59.01</v>
      </c>
      <c r="J24" s="36"/>
      <c r="K24" s="40" t="n">
        <v>66.42</v>
      </c>
      <c r="L24" s="32"/>
      <c r="M24" s="41" t="n">
        <v>9708.3</v>
      </c>
      <c r="N24" s="38"/>
      <c r="O24" s="32" t="n">
        <v>10082.35</v>
      </c>
      <c r="P24" s="38"/>
      <c r="Q24" s="32" t="n">
        <v>12844.78</v>
      </c>
      <c r="R24" s="38"/>
      <c r="S24" s="32" t="n">
        <v>15699.26</v>
      </c>
      <c r="T24" s="32"/>
      <c r="U24" s="40" t="n">
        <v>18398.99</v>
      </c>
      <c r="V24" s="32"/>
      <c r="W24" s="41" t="n">
        <v>214.05</v>
      </c>
      <c r="X24" s="38"/>
      <c r="Y24" s="32" t="n">
        <v>326.59</v>
      </c>
      <c r="Z24" s="38"/>
      <c r="AA24" s="32" t="n">
        <v>296.37</v>
      </c>
      <c r="AB24" s="32"/>
      <c r="AC24" s="40" t="n">
        <v>498.8</v>
      </c>
      <c r="AD24" s="36"/>
      <c r="AE24" s="40" t="n">
        <v>335.91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4.04</v>
      </c>
      <c r="D25" s="38"/>
      <c r="E25" s="32" t="n">
        <v>4.9</v>
      </c>
      <c r="F25" s="38"/>
      <c r="G25" s="32" t="n">
        <v>5.81</v>
      </c>
      <c r="H25" s="32"/>
      <c r="I25" s="40" t="n">
        <v>8.09</v>
      </c>
      <c r="J25" s="36"/>
      <c r="K25" s="40" t="n">
        <v>4.2</v>
      </c>
      <c r="L25" s="32"/>
      <c r="M25" s="41" t="n">
        <v>16.9</v>
      </c>
      <c r="N25" s="38"/>
      <c r="O25" s="32" t="n">
        <v>42.74</v>
      </c>
      <c r="P25" s="38"/>
      <c r="Q25" s="32" t="n">
        <v>63.19</v>
      </c>
      <c r="R25" s="38"/>
      <c r="S25" s="32" t="n">
        <v>33.19</v>
      </c>
      <c r="T25" s="32"/>
      <c r="U25" s="40" t="n">
        <v>124.7</v>
      </c>
      <c r="V25" s="32"/>
      <c r="W25" s="41" t="n">
        <v>2584.83</v>
      </c>
      <c r="X25" s="38"/>
      <c r="Y25" s="32" t="n">
        <v>3012.43</v>
      </c>
      <c r="Z25" s="38"/>
      <c r="AA25" s="32" t="n">
        <v>4559.32</v>
      </c>
      <c r="AB25" s="32"/>
      <c r="AC25" s="40" t="n">
        <v>4249.44</v>
      </c>
      <c r="AD25" s="36"/>
      <c r="AE25" s="40" t="n">
        <v>2584.39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0.35</v>
      </c>
      <c r="D26" s="38"/>
      <c r="E26" s="32" t="n">
        <v>0.4</v>
      </c>
      <c r="F26" s="38"/>
      <c r="G26" s="32" t="s">
        <v>135</v>
      </c>
      <c r="H26" s="32"/>
      <c r="I26" s="40" t="n">
        <v>0.86</v>
      </c>
      <c r="J26" s="36"/>
      <c r="K26" s="40" t="n">
        <v>0.95</v>
      </c>
      <c r="L26" s="32"/>
      <c r="M26" s="41" t="n">
        <v>13.35</v>
      </c>
      <c r="N26" s="38"/>
      <c r="O26" s="32" t="n">
        <v>50.89</v>
      </c>
      <c r="P26" s="38"/>
      <c r="Q26" s="32" t="n">
        <v>96.65</v>
      </c>
      <c r="R26" s="38"/>
      <c r="S26" s="32" t="n">
        <v>140.31</v>
      </c>
      <c r="T26" s="32"/>
      <c r="U26" s="40" t="n">
        <v>203.8</v>
      </c>
      <c r="V26" s="32"/>
      <c r="W26" s="41" t="n">
        <v>66</v>
      </c>
      <c r="X26" s="38"/>
      <c r="Y26" s="32" t="n">
        <v>150.21</v>
      </c>
      <c r="Z26" s="38"/>
      <c r="AA26" s="32" t="n">
        <v>240.81</v>
      </c>
      <c r="AB26" s="32"/>
      <c r="AC26" s="40" t="n">
        <v>262.54</v>
      </c>
      <c r="AD26" s="36"/>
      <c r="AE26" s="40" t="n">
        <v>297.26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205</v>
      </c>
      <c r="H27" s="32" t="s">
        <v>81</v>
      </c>
      <c r="I27" s="40" t="s">
        <v>205</v>
      </c>
      <c r="J27" s="36" t="s">
        <v>81</v>
      </c>
      <c r="K27" s="40" t="s">
        <v>205</v>
      </c>
      <c r="L27" s="32" t="s">
        <v>81</v>
      </c>
      <c r="M27" s="41" t="n">
        <v>800.67</v>
      </c>
      <c r="N27" s="38"/>
      <c r="O27" s="32" t="n">
        <v>693.13</v>
      </c>
      <c r="P27" s="38"/>
      <c r="Q27" s="32" t="n">
        <v>964.6</v>
      </c>
      <c r="R27" s="38"/>
      <c r="S27" s="32" t="n">
        <v>1101.26</v>
      </c>
      <c r="T27" s="32"/>
      <c r="U27" s="40" t="n">
        <v>1159.65</v>
      </c>
      <c r="V27" s="32"/>
      <c r="W27" s="41" t="n">
        <v>0.9</v>
      </c>
      <c r="X27" s="38"/>
      <c r="Y27" s="32" t="s">
        <v>135</v>
      </c>
      <c r="Z27" s="38"/>
      <c r="AA27" s="32" t="n">
        <v>1.52</v>
      </c>
      <c r="AB27" s="32"/>
      <c r="AC27" s="40" t="n">
        <v>1.48</v>
      </c>
      <c r="AD27" s="36"/>
      <c r="AE27" s="40" t="n">
        <v>17.34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0.19</v>
      </c>
      <c r="H28" s="32"/>
      <c r="I28" s="40" t="n">
        <v>0.15</v>
      </c>
      <c r="J28" s="36"/>
      <c r="K28" s="40" t="n">
        <v>0.19</v>
      </c>
      <c r="L28" s="32"/>
      <c r="M28" s="41" t="n">
        <v>199.94</v>
      </c>
      <c r="N28" s="38"/>
      <c r="O28" s="32" t="n">
        <v>170.64</v>
      </c>
      <c r="P28" s="38"/>
      <c r="Q28" s="32" t="n">
        <v>154.11</v>
      </c>
      <c r="R28" s="38"/>
      <c r="S28" s="32" t="n">
        <v>149.65</v>
      </c>
      <c r="T28" s="32"/>
      <c r="U28" s="40" t="n">
        <v>201.77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12.72</v>
      </c>
      <c r="D29" s="38"/>
      <c r="E29" s="32" t="n">
        <v>16.42</v>
      </c>
      <c r="F29" s="38"/>
      <c r="G29" s="32" t="n">
        <v>19.38</v>
      </c>
      <c r="H29" s="32"/>
      <c r="I29" s="40" t="n">
        <v>20.4</v>
      </c>
      <c r="J29" s="36"/>
      <c r="K29" s="40" t="n">
        <v>36.76</v>
      </c>
      <c r="L29" s="32"/>
      <c r="M29" s="41" t="n">
        <v>5061.04</v>
      </c>
      <c r="N29" s="38"/>
      <c r="O29" s="32" t="n">
        <v>6027.25</v>
      </c>
      <c r="P29" s="38"/>
      <c r="Q29" s="32" t="n">
        <v>7681.98</v>
      </c>
      <c r="R29" s="38"/>
      <c r="S29" s="32" t="n">
        <v>10629.13</v>
      </c>
      <c r="T29" s="32"/>
      <c r="U29" s="40" t="n">
        <v>19449.01</v>
      </c>
      <c r="V29" s="32"/>
      <c r="W29" s="41" t="n">
        <v>2870.4</v>
      </c>
      <c r="X29" s="38"/>
      <c r="Y29" s="32" t="n">
        <v>3232.06</v>
      </c>
      <c r="Z29" s="38"/>
      <c r="AA29" s="32" t="n">
        <v>7054.16</v>
      </c>
      <c r="AB29" s="32"/>
      <c r="AC29" s="40" t="n">
        <v>9941.25</v>
      </c>
      <c r="AD29" s="36"/>
      <c r="AE29" s="40" t="n">
        <v>17766.99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17251.91</v>
      </c>
      <c r="N30" s="38"/>
      <c r="O30" s="32" t="n">
        <v>11065.21</v>
      </c>
      <c r="P30" s="38"/>
      <c r="Q30" s="32" t="n">
        <v>11728.96</v>
      </c>
      <c r="R30" s="38"/>
      <c r="S30" s="32" t="n">
        <v>11500.17</v>
      </c>
      <c r="T30" s="32"/>
      <c r="U30" s="40" t="n">
        <v>26451.96</v>
      </c>
      <c r="V30" s="32"/>
      <c r="W30" s="41" t="n">
        <v>402.15</v>
      </c>
      <c r="X30" s="38"/>
      <c r="Y30" s="32" t="n">
        <v>59.95</v>
      </c>
      <c r="Z30" s="38"/>
      <c r="AA30" s="32" t="n">
        <v>373.57</v>
      </c>
      <c r="AB30" s="32"/>
      <c r="AC30" s="40" t="n">
        <v>423.71</v>
      </c>
      <c r="AD30" s="36"/>
      <c r="AE30" s="40" t="n">
        <v>915.69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-3.3</v>
      </c>
      <c r="D31" s="38"/>
      <c r="E31" s="32" t="n">
        <v>-3.3</v>
      </c>
      <c r="F31" s="38"/>
      <c r="G31" s="32" t="n">
        <v>38.7</v>
      </c>
      <c r="H31" s="32"/>
      <c r="I31" s="40" t="n">
        <v>40.9</v>
      </c>
      <c r="J31" s="36"/>
      <c r="K31" s="40" t="n">
        <v>53.2</v>
      </c>
      <c r="L31" s="32"/>
      <c r="M31" s="41" t="n">
        <v>1197.03</v>
      </c>
      <c r="N31" s="38"/>
      <c r="O31" s="32" t="n">
        <v>1500.25</v>
      </c>
      <c r="P31" s="38"/>
      <c r="Q31" s="32" t="n">
        <v>1787.2</v>
      </c>
      <c r="R31" s="38"/>
      <c r="S31" s="32" t="n">
        <v>2941.58</v>
      </c>
      <c r="T31" s="32"/>
      <c r="U31" s="40" t="n">
        <v>5115.25</v>
      </c>
      <c r="V31" s="32"/>
      <c r="W31" s="41" t="n">
        <v>16359.38</v>
      </c>
      <c r="X31" s="38"/>
      <c r="Y31" s="32" t="n">
        <v>16002.69</v>
      </c>
      <c r="Z31" s="38"/>
      <c r="AA31" s="32" t="n">
        <v>24331.5</v>
      </c>
      <c r="AB31" s="32"/>
      <c r="AC31" s="40" t="n">
        <v>28241.93</v>
      </c>
      <c r="AD31" s="36"/>
      <c r="AE31" s="40" t="n">
        <v>29662.34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0</v>
      </c>
      <c r="D32" s="38"/>
      <c r="E32" s="32" t="n">
        <v>36</v>
      </c>
      <c r="F32" s="38"/>
      <c r="G32" s="32" t="n">
        <v>36</v>
      </c>
      <c r="H32" s="32"/>
      <c r="I32" s="40" t="n">
        <v>47</v>
      </c>
      <c r="J32" s="36"/>
      <c r="K32" s="40" t="n">
        <v>37</v>
      </c>
      <c r="L32" s="32"/>
      <c r="M32" s="41" t="n">
        <v>2751.28</v>
      </c>
      <c r="N32" s="38"/>
      <c r="O32" s="32" t="n">
        <v>3928.97</v>
      </c>
      <c r="P32" s="38"/>
      <c r="Q32" s="32" t="n">
        <v>5340.4</v>
      </c>
      <c r="R32" s="38"/>
      <c r="S32" s="32" t="n">
        <v>8257.01</v>
      </c>
      <c r="T32" s="32"/>
      <c r="U32" s="40" t="n">
        <v>5811.19</v>
      </c>
      <c r="V32" s="32"/>
      <c r="W32" s="41" t="n">
        <v>59.11</v>
      </c>
      <c r="X32" s="38"/>
      <c r="Y32" s="32" t="n">
        <v>43.5</v>
      </c>
      <c r="Z32" s="38"/>
      <c r="AA32" s="32" t="n">
        <v>42.99</v>
      </c>
      <c r="AB32" s="32"/>
      <c r="AC32" s="40" t="n">
        <v>128.12</v>
      </c>
      <c r="AD32" s="36"/>
      <c r="AE32" s="40" t="n">
        <v>80.87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11</v>
      </c>
      <c r="D33" s="38"/>
      <c r="E33" s="32" t="n">
        <v>10.3</v>
      </c>
      <c r="F33" s="38"/>
      <c r="G33" s="32" t="n">
        <v>10</v>
      </c>
      <c r="H33" s="32"/>
      <c r="I33" s="40" t="n">
        <v>10</v>
      </c>
      <c r="J33" s="36"/>
      <c r="K33" s="40" t="n">
        <v>9</v>
      </c>
      <c r="L33" s="32"/>
      <c r="M33" s="41" t="n">
        <v>18</v>
      </c>
      <c r="N33" s="38"/>
      <c r="O33" s="32" t="n">
        <v>44.8</v>
      </c>
      <c r="P33" s="38"/>
      <c r="Q33" s="32" t="n">
        <v>95</v>
      </c>
      <c r="R33" s="38"/>
      <c r="S33" s="32" t="n">
        <v>377</v>
      </c>
      <c r="T33" s="32"/>
      <c r="U33" s="40" t="n">
        <v>185</v>
      </c>
      <c r="V33" s="32"/>
      <c r="W33" s="41" t="n">
        <v>3668</v>
      </c>
      <c r="X33" s="38"/>
      <c r="Y33" s="32" t="n">
        <v>4363</v>
      </c>
      <c r="Z33" s="38"/>
      <c r="AA33" s="32" t="n">
        <v>4671</v>
      </c>
      <c r="AB33" s="32"/>
      <c r="AC33" s="40" t="n">
        <v>4817</v>
      </c>
      <c r="AD33" s="36"/>
      <c r="AE33" s="40" t="n">
        <v>5846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0.6</v>
      </c>
      <c r="D34" s="38"/>
      <c r="E34" s="32" t="n">
        <v>0.5</v>
      </c>
      <c r="F34" s="38"/>
      <c r="G34" s="32" t="n">
        <v>3</v>
      </c>
      <c r="H34" s="32"/>
      <c r="I34" s="40" t="n">
        <v>2</v>
      </c>
      <c r="J34" s="36"/>
      <c r="K34" s="40" t="n">
        <v>3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s">
        <v>135</v>
      </c>
      <c r="V34" s="32"/>
      <c r="W34" s="41" t="n">
        <v>105</v>
      </c>
      <c r="X34" s="38"/>
      <c r="Y34" s="32" t="n">
        <v>180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6</v>
      </c>
      <c r="D35" s="38"/>
      <c r="E35" s="32" t="n">
        <v>25</v>
      </c>
      <c r="F35" s="38"/>
      <c r="G35" s="32" t="n">
        <v>22</v>
      </c>
      <c r="H35" s="32"/>
      <c r="I35" s="40" t="n">
        <v>41</v>
      </c>
      <c r="J35" s="36"/>
      <c r="K35" s="40" t="n">
        <v>48</v>
      </c>
      <c r="L35" s="32"/>
      <c r="M35" s="41" t="n">
        <v>1584.26</v>
      </c>
      <c r="N35" s="38"/>
      <c r="O35" s="32" t="s">
        <v>135</v>
      </c>
      <c r="P35" s="38"/>
      <c r="Q35" s="32" t="s">
        <v>135</v>
      </c>
      <c r="R35" s="38"/>
      <c r="S35" s="32" t="n">
        <v>291.13</v>
      </c>
      <c r="T35" s="32"/>
      <c r="U35" s="40" t="s">
        <v>135</v>
      </c>
      <c r="V35" s="32"/>
      <c r="W35" s="41" t="n">
        <v>1584.05</v>
      </c>
      <c r="X35" s="38"/>
      <c r="Y35" s="32" t="n">
        <v>1284.3</v>
      </c>
      <c r="Z35" s="38"/>
      <c r="AA35" s="32" t="n">
        <v>2101.4</v>
      </c>
      <c r="AB35" s="32"/>
      <c r="AC35" s="40" t="n">
        <v>2045.9</v>
      </c>
      <c r="AD35" s="36"/>
      <c r="AE35" s="40" t="s">
        <v>135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s">
        <v>135</v>
      </c>
      <c r="D36" s="38"/>
      <c r="E36" s="32" t="n">
        <v>0.86</v>
      </c>
      <c r="F36" s="38"/>
      <c r="G36" s="32" t="n">
        <v>0.86</v>
      </c>
      <c r="H36" s="32"/>
      <c r="I36" s="40" t="n">
        <v>1.06</v>
      </c>
      <c r="J36" s="36"/>
      <c r="K36" s="40" t="n">
        <v>1.18</v>
      </c>
      <c r="L36" s="32"/>
      <c r="M36" s="41" t="n">
        <v>212.9</v>
      </c>
      <c r="N36" s="38"/>
      <c r="O36" s="32" t="n">
        <v>329.35</v>
      </c>
      <c r="P36" s="38"/>
      <c r="Q36" s="32" t="n">
        <v>369.8</v>
      </c>
      <c r="R36" s="38"/>
      <c r="S36" s="32" t="n">
        <v>510.94</v>
      </c>
      <c r="T36" s="32"/>
      <c r="U36" s="40" t="n">
        <v>708.87</v>
      </c>
      <c r="V36" s="32"/>
      <c r="W36" s="41" t="n">
        <v>11.51</v>
      </c>
      <c r="X36" s="38"/>
      <c r="Y36" s="32" t="n">
        <v>11.59</v>
      </c>
      <c r="Z36" s="38"/>
      <c r="AA36" s="32" t="n">
        <v>13.85</v>
      </c>
      <c r="AB36" s="32"/>
      <c r="AC36" s="40" t="n">
        <v>40.05</v>
      </c>
      <c r="AD36" s="36"/>
      <c r="AE36" s="40" t="n">
        <v>249.78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-8.3</v>
      </c>
      <c r="D37" s="38"/>
      <c r="E37" s="32" t="n">
        <v>7</v>
      </c>
      <c r="F37" s="38"/>
      <c r="G37" s="32" t="n">
        <v>-3</v>
      </c>
      <c r="H37" s="32"/>
      <c r="I37" s="40" t="n">
        <v>6</v>
      </c>
      <c r="J37" s="36"/>
      <c r="K37" s="40" t="n">
        <v>17.4</v>
      </c>
      <c r="L37" s="32"/>
      <c r="M37" s="41" t="n">
        <v>3893.24</v>
      </c>
      <c r="N37" s="38" t="s">
        <v>207</v>
      </c>
      <c r="O37" s="32" t="n">
        <v>6139.78</v>
      </c>
      <c r="P37" s="38"/>
      <c r="Q37" s="32" t="n">
        <v>7333.57</v>
      </c>
      <c r="R37" s="38"/>
      <c r="S37" s="32" t="n">
        <v>11196.34</v>
      </c>
      <c r="T37" s="32"/>
      <c r="U37" s="40" t="n">
        <v>13516.28</v>
      </c>
      <c r="V37" s="32"/>
      <c r="W37" s="41" t="n">
        <v>5973.53</v>
      </c>
      <c r="X37" s="38" t="s">
        <v>207</v>
      </c>
      <c r="Y37" s="32" t="n">
        <v>6228.67</v>
      </c>
      <c r="Z37" s="38"/>
      <c r="AA37" s="32" t="n">
        <v>12396.82</v>
      </c>
      <c r="AB37" s="32"/>
      <c r="AC37" s="40" t="n">
        <v>14252.61</v>
      </c>
      <c r="AD37" s="36"/>
      <c r="AE37" s="40" t="n">
        <v>11852.79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14.91</v>
      </c>
      <c r="D38" s="38"/>
      <c r="E38" s="32" t="n">
        <v>16.79</v>
      </c>
      <c r="F38" s="32"/>
      <c r="G38" s="40" t="n">
        <v>18.18</v>
      </c>
      <c r="H38" s="32"/>
      <c r="I38" s="40" t="n">
        <v>18.75</v>
      </c>
      <c r="J38" s="32"/>
      <c r="K38" s="40" t="n">
        <v>20.35</v>
      </c>
      <c r="L38" s="32"/>
      <c r="M38" s="41" t="n">
        <v>5332.42</v>
      </c>
      <c r="N38" s="38"/>
      <c r="O38" s="32" t="n">
        <v>6534.69</v>
      </c>
      <c r="P38" s="32"/>
      <c r="Q38" s="40" t="n">
        <v>8055.97</v>
      </c>
      <c r="R38" s="32"/>
      <c r="S38" s="40" t="n">
        <v>8755.55</v>
      </c>
      <c r="T38" s="32"/>
      <c r="U38" s="40" t="n">
        <v>9651.36</v>
      </c>
      <c r="V38" s="32"/>
      <c r="W38" s="41" t="n">
        <v>33</v>
      </c>
      <c r="X38" s="38"/>
      <c r="Y38" s="32" t="n">
        <v>28.49</v>
      </c>
      <c r="Z38" s="32"/>
      <c r="AA38" s="40" t="n">
        <v>227.13</v>
      </c>
      <c r="AB38" s="32"/>
      <c r="AC38" s="40" t="n">
        <v>136.33</v>
      </c>
      <c r="AD38" s="32"/>
      <c r="AE38" s="40" t="n">
        <v>576.33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36.29</v>
      </c>
      <c r="D39" s="38"/>
      <c r="E39" s="32" t="n">
        <v>39.58</v>
      </c>
      <c r="F39" s="38"/>
      <c r="G39" s="32" t="n">
        <v>15</v>
      </c>
      <c r="H39" s="32"/>
      <c r="I39" s="40" t="n">
        <v>14.95</v>
      </c>
      <c r="J39" s="36"/>
      <c r="K39" s="40" t="n">
        <v>15.94</v>
      </c>
      <c r="L39" s="32"/>
      <c r="M39" s="41" t="n">
        <v>4093.84</v>
      </c>
      <c r="N39" s="38"/>
      <c r="O39" s="32" t="n">
        <v>4747.86</v>
      </c>
      <c r="P39" s="32"/>
      <c r="Q39" s="40" t="n">
        <v>5655.26</v>
      </c>
      <c r="R39" s="32"/>
      <c r="S39" s="40" t="n">
        <v>5846.33</v>
      </c>
      <c r="T39" s="32"/>
      <c r="U39" s="40" t="n">
        <v>6509.88</v>
      </c>
      <c r="V39" s="32"/>
      <c r="W39" s="41" t="n">
        <v>21.49</v>
      </c>
      <c r="X39" s="38"/>
      <c r="Y39" s="32" t="n">
        <v>27.42</v>
      </c>
      <c r="Z39" s="38"/>
      <c r="AA39" s="32" t="s">
        <v>135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n">
        <v>7</v>
      </c>
      <c r="N40" s="38"/>
      <c r="O40" s="32" t="n">
        <v>24</v>
      </c>
      <c r="P40" s="38"/>
      <c r="Q40" s="32" t="n">
        <v>6</v>
      </c>
      <c r="R40" s="38"/>
      <c r="S40" s="32" t="n">
        <v>15.96</v>
      </c>
      <c r="T40" s="32"/>
      <c r="U40" s="40" t="n">
        <v>83.6</v>
      </c>
      <c r="V40" s="32"/>
      <c r="W40" s="41" t="n">
        <v>3</v>
      </c>
      <c r="X40" s="38"/>
      <c r="Y40" s="32" t="n">
        <v>2</v>
      </c>
      <c r="Z40" s="38"/>
      <c r="AA40" s="32" t="n">
        <v>9</v>
      </c>
      <c r="AB40" s="32"/>
      <c r="AC40" s="40" t="n">
        <v>11.87</v>
      </c>
      <c r="AD40" s="36"/>
      <c r="AE40" s="40" t="n">
        <v>58.18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2</v>
      </c>
      <c r="D41" s="38"/>
      <c r="E41" s="32" t="n">
        <v>2</v>
      </c>
      <c r="F41" s="38"/>
      <c r="G41" s="32" t="n">
        <v>3.47</v>
      </c>
      <c r="H41" s="32"/>
      <c r="I41" s="40" t="n">
        <v>10</v>
      </c>
      <c r="J41" s="36"/>
      <c r="K41" s="40" t="n">
        <v>11.84</v>
      </c>
      <c r="L41" s="32"/>
      <c r="M41" s="41" t="n">
        <v>319</v>
      </c>
      <c r="N41" s="38"/>
      <c r="O41" s="32" t="n">
        <v>246</v>
      </c>
      <c r="P41" s="38"/>
      <c r="Q41" s="32" t="n">
        <v>505</v>
      </c>
      <c r="R41" s="38"/>
      <c r="S41" s="32" t="n">
        <v>1704</v>
      </c>
      <c r="T41" s="32"/>
      <c r="U41" s="40" t="n">
        <v>2350</v>
      </c>
      <c r="V41" s="32"/>
      <c r="W41" s="41" t="s">
        <v>135</v>
      </c>
      <c r="X41" s="38"/>
      <c r="Y41" s="32" t="s">
        <v>135</v>
      </c>
      <c r="Z41" s="38" t="s">
        <v>207</v>
      </c>
      <c r="AA41" s="32" t="s">
        <v>135</v>
      </c>
      <c r="AB41" s="32"/>
      <c r="AC41" s="40" t="s">
        <v>135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45.44</v>
      </c>
      <c r="D42" s="38"/>
      <c r="E42" s="32" t="n">
        <v>47.24</v>
      </c>
      <c r="F42" s="38"/>
      <c r="G42" s="32" t="n">
        <v>51.06</v>
      </c>
      <c r="H42" s="32"/>
      <c r="I42" s="40" t="n">
        <v>53.82</v>
      </c>
      <c r="J42" s="36"/>
      <c r="K42" s="40" t="n">
        <v>51.76</v>
      </c>
      <c r="L42" s="32"/>
      <c r="M42" s="41" t="n">
        <v>16377.44</v>
      </c>
      <c r="N42" s="38"/>
      <c r="O42" s="32" t="n">
        <v>17141.24</v>
      </c>
      <c r="P42" s="38"/>
      <c r="Q42" s="32" t="n">
        <v>23548.74</v>
      </c>
      <c r="R42" s="38"/>
      <c r="S42" s="32" t="n">
        <v>28460.6</v>
      </c>
      <c r="T42" s="32"/>
      <c r="U42" s="40" t="n">
        <v>29313.24</v>
      </c>
      <c r="V42" s="32"/>
      <c r="W42" s="41" t="n">
        <v>1556.02</v>
      </c>
      <c r="X42" s="38"/>
      <c r="Y42" s="32" t="n">
        <v>1705.11</v>
      </c>
      <c r="Z42" s="38"/>
      <c r="AA42" s="32" t="n">
        <v>7908.71</v>
      </c>
      <c r="AB42" s="32"/>
      <c r="AC42" s="40" t="n">
        <v>6023.93</v>
      </c>
      <c r="AD42" s="36"/>
      <c r="AE42" s="40" t="n">
        <v>3930.54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435.51</v>
      </c>
      <c r="D43" s="45"/>
      <c r="E43" s="44" t="n">
        <v>531.44</v>
      </c>
      <c r="F43" s="45"/>
      <c r="G43" s="44" t="n">
        <v>549.16</v>
      </c>
      <c r="H43" s="44"/>
      <c r="I43" s="46" t="n">
        <v>626.35</v>
      </c>
      <c r="J43" s="44"/>
      <c r="K43" s="46" t="n">
        <v>672.4</v>
      </c>
      <c r="L43" s="44"/>
      <c r="M43" s="47" t="n">
        <v>110094.46</v>
      </c>
      <c r="N43" s="45"/>
      <c r="O43" s="44" t="n">
        <v>123466.85</v>
      </c>
      <c r="P43" s="45"/>
      <c r="Q43" s="44" t="n">
        <v>171846.45</v>
      </c>
      <c r="R43" s="45"/>
      <c r="S43" s="44" t="n">
        <v>219907.55</v>
      </c>
      <c r="T43" s="44"/>
      <c r="U43" s="46" t="n">
        <v>239364.48</v>
      </c>
      <c r="V43" s="44"/>
      <c r="W43" s="47" t="n">
        <v>48824.78</v>
      </c>
      <c r="X43" s="45"/>
      <c r="Y43" s="44" t="n">
        <v>47590.6</v>
      </c>
      <c r="Z43" s="45"/>
      <c r="AA43" s="44" t="n">
        <v>91867.91</v>
      </c>
      <c r="AB43" s="44"/>
      <c r="AC43" s="46" t="n">
        <v>104871.24</v>
      </c>
      <c r="AD43" s="44"/>
      <c r="AE43" s="46" t="n">
        <v>104996.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514.85</v>
      </c>
      <c r="D44" s="45"/>
      <c r="E44" s="44" t="n">
        <v>644.8</v>
      </c>
      <c r="F44" s="45"/>
      <c r="G44" s="44" t="n">
        <v>640.87</v>
      </c>
      <c r="H44" s="44"/>
      <c r="I44" s="46" t="n">
        <v>684.07</v>
      </c>
      <c r="J44" s="44"/>
      <c r="K44" s="46" t="n">
        <v>771.96</v>
      </c>
      <c r="L44" s="44"/>
      <c r="M44" s="47" t="n">
        <v>134377.12</v>
      </c>
      <c r="N44" s="45"/>
      <c r="O44" s="44" t="n">
        <v>142524.12</v>
      </c>
      <c r="P44" s="45"/>
      <c r="Q44" s="44" t="n">
        <v>192900.38</v>
      </c>
      <c r="R44" s="45"/>
      <c r="S44" s="44" t="n">
        <v>242432.8</v>
      </c>
      <c r="T44" s="44"/>
      <c r="U44" s="46" t="n">
        <v>278169.4</v>
      </c>
      <c r="V44" s="44"/>
      <c r="W44" s="47" t="n">
        <v>64175.2</v>
      </c>
      <c r="X44" s="45"/>
      <c r="Y44" s="44" t="n">
        <v>58626</v>
      </c>
      <c r="Z44" s="45"/>
      <c r="AA44" s="44" t="n">
        <v>103063.37</v>
      </c>
      <c r="AB44" s="44"/>
      <c r="AC44" s="46" t="n">
        <v>128380.64</v>
      </c>
      <c r="AD44" s="44"/>
      <c r="AE44" s="46" t="n">
        <v>130817.92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1.3</v>
      </c>
      <c r="T45" s="32"/>
      <c r="U45" s="40" t="n">
        <v>2.9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-0.01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s">
        <v>135</v>
      </c>
      <c r="N46" s="38"/>
      <c r="O46" s="32" t="s">
        <v>135</v>
      </c>
      <c r="P46" s="38"/>
      <c r="Q46" s="32" t="n">
        <v>8.6</v>
      </c>
      <c r="R46" s="38"/>
      <c r="S46" s="32" t="n">
        <v>8.6</v>
      </c>
      <c r="T46" s="32" t="s">
        <v>207</v>
      </c>
      <c r="U46" s="40" t="n">
        <v>8.6</v>
      </c>
      <c r="V46" s="32" t="s">
        <v>207</v>
      </c>
      <c r="W46" s="41" t="n">
        <v>0.05</v>
      </c>
      <c r="X46" s="38"/>
      <c r="Y46" s="32" t="s">
        <v>135</v>
      </c>
      <c r="Z46" s="38"/>
      <c r="AA46" s="32" t="n">
        <v>0.2</v>
      </c>
      <c r="AB46" s="32"/>
      <c r="AC46" s="40" t="n">
        <v>0.2</v>
      </c>
      <c r="AD46" s="36" t="s">
        <v>207</v>
      </c>
      <c r="AE46" s="40" t="n">
        <v>0.2</v>
      </c>
      <c r="AF46" s="39" t="s">
        <v>207</v>
      </c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0.21</v>
      </c>
      <c r="D47" s="38"/>
      <c r="E47" s="32" t="n">
        <v>-1.3</v>
      </c>
      <c r="F47" s="38"/>
      <c r="G47" s="32" t="n">
        <v>-1.5</v>
      </c>
      <c r="H47" s="32"/>
      <c r="I47" s="40" t="n">
        <v>-1.5</v>
      </c>
      <c r="J47" s="36"/>
      <c r="K47" s="40" t="n">
        <v>-1.5</v>
      </c>
      <c r="L47" s="32"/>
      <c r="M47" s="41" t="n">
        <v>304.6</v>
      </c>
      <c r="N47" s="38"/>
      <c r="O47" s="32" t="n">
        <v>18.6</v>
      </c>
      <c r="P47" s="38"/>
      <c r="Q47" s="32" t="n">
        <v>46.6</v>
      </c>
      <c r="R47" s="38"/>
      <c r="S47" s="32" t="n">
        <v>46.6</v>
      </c>
      <c r="T47" s="32" t="s">
        <v>207</v>
      </c>
      <c r="U47" s="40" t="n">
        <v>46.6</v>
      </c>
      <c r="V47" s="32" t="s">
        <v>207</v>
      </c>
      <c r="W47" s="41" t="n">
        <v>358.8</v>
      </c>
      <c r="X47" s="38"/>
      <c r="Y47" s="32" t="n">
        <v>273.1</v>
      </c>
      <c r="Z47" s="38"/>
      <c r="AA47" s="32" t="n">
        <v>344.7</v>
      </c>
      <c r="AB47" s="32"/>
      <c r="AC47" s="40" t="n">
        <v>344.7</v>
      </c>
      <c r="AD47" s="36" t="s">
        <v>207</v>
      </c>
      <c r="AE47" s="40" t="n">
        <v>344.7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0.13</v>
      </c>
      <c r="D48" s="38"/>
      <c r="E48" s="32" t="n">
        <v>0.3</v>
      </c>
      <c r="F48" s="38"/>
      <c r="G48" s="32" t="n">
        <v>0.3</v>
      </c>
      <c r="H48" s="32"/>
      <c r="I48" s="40" t="n">
        <v>0.37</v>
      </c>
      <c r="J48" s="36"/>
      <c r="K48" s="40" t="n">
        <v>0.41</v>
      </c>
      <c r="L48" s="32"/>
      <c r="M48" s="41" t="n">
        <v>62.3</v>
      </c>
      <c r="N48" s="38" t="s">
        <v>207</v>
      </c>
      <c r="O48" s="32" t="n">
        <v>127.9</v>
      </c>
      <c r="P48" s="38"/>
      <c r="Q48" s="32" t="n">
        <v>106.9</v>
      </c>
      <c r="R48" s="38"/>
      <c r="S48" s="32" t="n">
        <v>132.41</v>
      </c>
      <c r="T48" s="32"/>
      <c r="U48" s="40" t="n">
        <v>159.08</v>
      </c>
      <c r="V48" s="32"/>
      <c r="W48" s="41" t="n">
        <v>17</v>
      </c>
      <c r="X48" s="38" t="s">
        <v>207</v>
      </c>
      <c r="Y48" s="32" t="n">
        <v>0.2</v>
      </c>
      <c r="Z48" s="38"/>
      <c r="AA48" s="32" t="s">
        <v>135</v>
      </c>
      <c r="AB48" s="32" t="s">
        <v>207</v>
      </c>
      <c r="AC48" s="40" t="n">
        <v>4.11</v>
      </c>
      <c r="AD48" s="36"/>
      <c r="AE48" s="40" t="n">
        <v>4.11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05</v>
      </c>
      <c r="N49" s="38"/>
      <c r="O49" s="32" t="n">
        <v>1</v>
      </c>
      <c r="P49" s="38"/>
      <c r="Q49" s="32" t="n">
        <v>1</v>
      </c>
      <c r="R49" s="38" t="s">
        <v>207</v>
      </c>
      <c r="S49" s="32" t="s">
        <v>135</v>
      </c>
      <c r="T49" s="32"/>
      <c r="U49" s="40" t="s">
        <v>135</v>
      </c>
      <c r="V49" s="32"/>
      <c r="W49" s="41" t="s">
        <v>135</v>
      </c>
      <c r="X49" s="38" t="s">
        <v>207</v>
      </c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0.09</v>
      </c>
      <c r="D50" s="38"/>
      <c r="E50" s="32" t="n">
        <v>0.09</v>
      </c>
      <c r="F50" s="38"/>
      <c r="G50" s="32" t="n">
        <v>0.09</v>
      </c>
      <c r="H50" s="32"/>
      <c r="I50" s="40" t="n">
        <v>0.09</v>
      </c>
      <c r="J50" s="36"/>
      <c r="K50" s="40" t="n">
        <v>0.09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60</v>
      </c>
      <c r="D51" s="38"/>
      <c r="E51" s="32" t="n">
        <v>58</v>
      </c>
      <c r="F51" s="38"/>
      <c r="G51" s="32" t="n">
        <v>58.1</v>
      </c>
      <c r="H51" s="32"/>
      <c r="I51" s="40" t="n">
        <v>58.1</v>
      </c>
      <c r="J51" s="36"/>
      <c r="K51" s="40" t="n">
        <v>58.1</v>
      </c>
      <c r="L51" s="32"/>
      <c r="M51" s="41" t="n">
        <v>120</v>
      </c>
      <c r="N51" s="38"/>
      <c r="O51" s="32" t="n">
        <v>72</v>
      </c>
      <c r="P51" s="38"/>
      <c r="Q51" s="32" t="n">
        <v>92</v>
      </c>
      <c r="R51" s="38"/>
      <c r="S51" s="32" t="n">
        <v>263</v>
      </c>
      <c r="T51" s="32"/>
      <c r="U51" s="40" t="n">
        <v>263</v>
      </c>
      <c r="V51" s="32"/>
      <c r="W51" s="41" t="n">
        <v>164</v>
      </c>
      <c r="X51" s="38"/>
      <c r="Y51" s="32" t="n">
        <v>630</v>
      </c>
      <c r="Z51" s="38"/>
      <c r="AA51" s="32" t="n">
        <v>481</v>
      </c>
      <c r="AB51" s="32"/>
      <c r="AC51" s="40" t="n">
        <v>571</v>
      </c>
      <c r="AD51" s="36"/>
      <c r="AE51" s="40" t="n">
        <v>571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0.26</v>
      </c>
      <c r="D52" s="38"/>
      <c r="E52" s="32" t="n">
        <v>8.69</v>
      </c>
      <c r="F52" s="38"/>
      <c r="G52" s="32" t="n">
        <v>6.4</v>
      </c>
      <c r="H52" s="32"/>
      <c r="I52" s="40" t="n">
        <v>-14.34</v>
      </c>
      <c r="J52" s="36"/>
      <c r="K52" s="40" t="n">
        <v>-19.21</v>
      </c>
      <c r="L52" s="32"/>
      <c r="M52" s="41" t="n">
        <v>44.74</v>
      </c>
      <c r="N52" s="38"/>
      <c r="O52" s="32" t="n">
        <v>12.78</v>
      </c>
      <c r="P52" s="38"/>
      <c r="Q52" s="32" t="n">
        <v>99.68</v>
      </c>
      <c r="R52" s="38"/>
      <c r="S52" s="32" t="n">
        <v>72.66</v>
      </c>
      <c r="T52" s="32"/>
      <c r="U52" s="40" t="n">
        <v>189.66</v>
      </c>
      <c r="V52" s="32"/>
      <c r="W52" s="41" t="n">
        <v>1536.87</v>
      </c>
      <c r="X52" s="38"/>
      <c r="Y52" s="32" t="n">
        <v>3188.51</v>
      </c>
      <c r="Z52" s="38"/>
      <c r="AA52" s="32" t="n">
        <v>6509.44</v>
      </c>
      <c r="AB52" s="32"/>
      <c r="AC52" s="40" t="n">
        <v>8876.19</v>
      </c>
      <c r="AD52" s="36"/>
      <c r="AE52" s="40" t="n">
        <v>12343.29</v>
      </c>
      <c r="AF52" s="39"/>
    </row>
    <row r="53" customFormat="false" ht="15" hidden="false" customHeight="false" outlineLevel="0" collapsed="false">
      <c r="A53" s="30" t="s">
        <v>199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s">
        <v>135</v>
      </c>
      <c r="N53" s="38"/>
      <c r="O53" s="32" t="n">
        <v>0.9</v>
      </c>
      <c r="P53" s="38"/>
      <c r="Q53" s="32" t="n">
        <v>3.7</v>
      </c>
      <c r="R53" s="38"/>
      <c r="S53" s="32" t="n">
        <v>3.7</v>
      </c>
      <c r="T53" s="32" t="s">
        <v>207</v>
      </c>
      <c r="U53" s="40" t="n">
        <v>3.7</v>
      </c>
      <c r="V53" s="32" t="s">
        <v>207</v>
      </c>
      <c r="W53" s="41" t="s">
        <v>135</v>
      </c>
      <c r="X53" s="38"/>
      <c r="Y53" s="32" t="s">
        <v>135</v>
      </c>
      <c r="Z53" s="38"/>
      <c r="AA53" s="32" t="s">
        <v>135</v>
      </c>
      <c r="AB53" s="32"/>
      <c r="AC53" s="40" t="s">
        <v>135</v>
      </c>
      <c r="AD53" s="36" t="s">
        <v>207</v>
      </c>
      <c r="AE53" s="40" t="s">
        <v>135</v>
      </c>
      <c r="AF53" s="39" t="s">
        <v>207</v>
      </c>
    </row>
    <row r="54" customFormat="false" ht="15.75" hidden="false" customHeight="false" outlineLevel="0" collapsed="false">
      <c r="A54" s="49" t="s">
        <v>200</v>
      </c>
      <c r="B54" s="43" t="n">
        <v>64</v>
      </c>
      <c r="C54" s="44" t="n">
        <v>60.8</v>
      </c>
      <c r="D54" s="45"/>
      <c r="E54" s="44" t="n">
        <v>65.9</v>
      </c>
      <c r="F54" s="45"/>
      <c r="G54" s="44" t="n">
        <v>63.51</v>
      </c>
      <c r="H54" s="44"/>
      <c r="I54" s="46" t="n">
        <v>42.73</v>
      </c>
      <c r="J54" s="44"/>
      <c r="K54" s="46" t="n">
        <v>37.91</v>
      </c>
      <c r="L54" s="44"/>
      <c r="M54" s="47" t="n">
        <v>531.69</v>
      </c>
      <c r="N54" s="45"/>
      <c r="O54" s="44" t="n">
        <v>233.18</v>
      </c>
      <c r="P54" s="45"/>
      <c r="Q54" s="44" t="n">
        <v>358.48</v>
      </c>
      <c r="R54" s="45"/>
      <c r="S54" s="44" t="n">
        <v>528.27</v>
      </c>
      <c r="T54" s="44"/>
      <c r="U54" s="46" t="n">
        <v>673.54</v>
      </c>
      <c r="V54" s="44"/>
      <c r="W54" s="47" t="n">
        <v>2076.72</v>
      </c>
      <c r="X54" s="45"/>
      <c r="Y54" s="44" t="n">
        <v>4091.81</v>
      </c>
      <c r="Z54" s="45"/>
      <c r="AA54" s="44" t="n">
        <v>7335.34</v>
      </c>
      <c r="AB54" s="44"/>
      <c r="AC54" s="46" t="n">
        <v>9796.2</v>
      </c>
      <c r="AD54" s="44"/>
      <c r="AE54" s="46" t="n">
        <v>13263.3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1653.83</v>
      </c>
      <c r="N55" s="38"/>
      <c r="O55" s="32" t="n">
        <v>2704.86</v>
      </c>
      <c r="P55" s="38"/>
      <c r="Q55" s="32" t="n">
        <v>3451.72</v>
      </c>
      <c r="R55" s="38"/>
      <c r="S55" s="32" t="n">
        <v>4888.92</v>
      </c>
      <c r="T55" s="32"/>
      <c r="U55" s="40" t="n">
        <v>6529.21</v>
      </c>
      <c r="V55" s="32"/>
      <c r="W55" s="41" t="n">
        <v>1099.6</v>
      </c>
      <c r="X55" s="38"/>
      <c r="Y55" s="32" t="n">
        <v>1110.7</v>
      </c>
      <c r="Z55" s="38"/>
      <c r="AA55" s="32" t="n">
        <v>987.23</v>
      </c>
      <c r="AB55" s="32"/>
      <c r="AC55" s="40" t="n">
        <v>805.94</v>
      </c>
      <c r="AD55" s="36"/>
      <c r="AE55" s="40" t="n">
        <v>579.51</v>
      </c>
      <c r="AF55" s="39"/>
    </row>
    <row r="56" customFormat="false" ht="15" hidden="false" customHeight="false" outlineLevel="0" collapsed="false">
      <c r="A56" s="30" t="s">
        <v>201</v>
      </c>
      <c r="B56" s="31" t="n">
        <v>60</v>
      </c>
      <c r="C56" s="32" t="n">
        <v>920.01</v>
      </c>
      <c r="D56" s="38"/>
      <c r="E56" s="32" t="n">
        <v>976.64</v>
      </c>
      <c r="F56" s="38"/>
      <c r="G56" s="32" t="n">
        <v>1022.33</v>
      </c>
      <c r="H56" s="32"/>
      <c r="I56" s="40" t="n">
        <v>979.3</v>
      </c>
      <c r="J56" s="36"/>
      <c r="K56" s="40" t="n">
        <v>979</v>
      </c>
      <c r="L56" s="32"/>
      <c r="M56" s="41" t="n">
        <v>6652.48</v>
      </c>
      <c r="N56" s="38"/>
      <c r="O56" s="32" t="n">
        <v>7760.11</v>
      </c>
      <c r="P56" s="38"/>
      <c r="Q56" s="32" t="n">
        <v>14524.34</v>
      </c>
      <c r="R56" s="38"/>
      <c r="S56" s="32" t="n">
        <v>16201</v>
      </c>
      <c r="T56" s="32"/>
      <c r="U56" s="40" t="n">
        <v>17681</v>
      </c>
      <c r="V56" s="32"/>
      <c r="W56" s="41" t="n">
        <v>3062.7</v>
      </c>
      <c r="X56" s="38"/>
      <c r="Y56" s="32" t="n">
        <v>3892.01</v>
      </c>
      <c r="Z56" s="38"/>
      <c r="AA56" s="32" t="n">
        <v>5343.51</v>
      </c>
      <c r="AB56" s="32"/>
      <c r="AC56" s="40" t="n">
        <v>6301</v>
      </c>
      <c r="AD56" s="36"/>
      <c r="AE56" s="40" t="n">
        <v>8266</v>
      </c>
      <c r="AF56" s="39"/>
    </row>
    <row r="57" customFormat="false" ht="16.5" hidden="false" customHeight="false" outlineLevel="0" collapsed="false">
      <c r="A57" s="50" t="s">
        <v>202</v>
      </c>
      <c r="B57" s="51" t="n">
        <v>61</v>
      </c>
      <c r="C57" s="52" t="n">
        <v>922.01</v>
      </c>
      <c r="D57" s="53"/>
      <c r="E57" s="52" t="n">
        <v>981.64</v>
      </c>
      <c r="F57" s="53"/>
      <c r="G57" s="52" t="n">
        <v>1030.33</v>
      </c>
      <c r="H57" s="52"/>
      <c r="I57" s="54" t="n">
        <v>988.3</v>
      </c>
      <c r="J57" s="52"/>
      <c r="K57" s="54" t="n">
        <v>1001</v>
      </c>
      <c r="L57" s="52"/>
      <c r="M57" s="55" t="n">
        <v>8306.31</v>
      </c>
      <c r="N57" s="53"/>
      <c r="O57" s="52" t="n">
        <v>10464.97</v>
      </c>
      <c r="P57" s="53"/>
      <c r="Q57" s="52" t="n">
        <v>17976.06</v>
      </c>
      <c r="R57" s="53"/>
      <c r="S57" s="52" t="n">
        <v>21089.92</v>
      </c>
      <c r="T57" s="52"/>
      <c r="U57" s="54" t="n">
        <v>24210.21</v>
      </c>
      <c r="V57" s="52"/>
      <c r="W57" s="55" t="n">
        <v>4162.3</v>
      </c>
      <c r="X57" s="53"/>
      <c r="Y57" s="52" t="n">
        <v>5002.71</v>
      </c>
      <c r="Z57" s="53"/>
      <c r="AA57" s="52" t="n">
        <v>6330.74</v>
      </c>
      <c r="AB57" s="52"/>
      <c r="AC57" s="54" t="n">
        <v>7106.94</v>
      </c>
      <c r="AD57" s="52"/>
      <c r="AE57" s="54" t="n">
        <v>8845.51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/>
      <c r="G6" s="32" t="n">
        <v>1.7</v>
      </c>
      <c r="H6" s="34"/>
      <c r="I6" s="35" t="n">
        <v>1.7</v>
      </c>
      <c r="J6" s="36" t="s">
        <v>207</v>
      </c>
      <c r="K6" s="35" t="n">
        <v>1.7</v>
      </c>
      <c r="L6" s="32" t="s">
        <v>207</v>
      </c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s">
        <v>135</v>
      </c>
      <c r="X6" s="38"/>
      <c r="Y6" s="32" t="s">
        <v>135</v>
      </c>
      <c r="Z6" s="33"/>
      <c r="AA6" s="32" t="n">
        <v>1.7</v>
      </c>
      <c r="AB6" s="34"/>
      <c r="AC6" s="35" t="n">
        <v>1.7</v>
      </c>
      <c r="AD6" s="36" t="s">
        <v>207</v>
      </c>
      <c r="AE6" s="35" t="n">
        <v>1.7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3631</v>
      </c>
      <c r="D7" s="38"/>
      <c r="E7" s="32" t="n">
        <v>3805</v>
      </c>
      <c r="F7" s="38"/>
      <c r="G7" s="32" t="n">
        <v>4316</v>
      </c>
      <c r="H7" s="32"/>
      <c r="I7" s="40" t="n">
        <v>4834</v>
      </c>
      <c r="J7" s="36"/>
      <c r="K7" s="40" t="n">
        <v>5059</v>
      </c>
      <c r="L7" s="32"/>
      <c r="M7" s="41" t="n">
        <v>513</v>
      </c>
      <c r="N7" s="38"/>
      <c r="O7" s="32" t="n">
        <v>487</v>
      </c>
      <c r="P7" s="38"/>
      <c r="Q7" s="32" t="n">
        <v>443</v>
      </c>
      <c r="R7" s="38"/>
      <c r="S7" s="32" t="n">
        <v>348</v>
      </c>
      <c r="T7" s="32"/>
      <c r="U7" s="40" t="n">
        <v>451</v>
      </c>
      <c r="V7" s="32"/>
      <c r="W7" s="41" t="n">
        <v>328</v>
      </c>
      <c r="X7" s="38"/>
      <c r="Y7" s="32" t="n">
        <v>344</v>
      </c>
      <c r="Z7" s="38"/>
      <c r="AA7" s="32" t="n">
        <v>443</v>
      </c>
      <c r="AB7" s="32"/>
      <c r="AC7" s="40" t="n">
        <v>314</v>
      </c>
      <c r="AD7" s="36"/>
      <c r="AE7" s="40" t="n">
        <v>475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305</v>
      </c>
      <c r="D8" s="38" t="s">
        <v>207</v>
      </c>
      <c r="E8" s="32" t="n">
        <v>305</v>
      </c>
      <c r="F8" s="38"/>
      <c r="G8" s="32" t="n">
        <v>400</v>
      </c>
      <c r="H8" s="32"/>
      <c r="I8" s="40" t="n">
        <v>414</v>
      </c>
      <c r="J8" s="36" t="s">
        <v>209</v>
      </c>
      <c r="K8" s="40" t="n">
        <v>422</v>
      </c>
      <c r="L8" s="32" t="s">
        <v>209</v>
      </c>
      <c r="M8" s="41" t="n">
        <v>607.99</v>
      </c>
      <c r="N8" s="38"/>
      <c r="O8" s="32" t="n">
        <v>510.15</v>
      </c>
      <c r="P8" s="38"/>
      <c r="Q8" s="32" t="n">
        <v>330.64</v>
      </c>
      <c r="R8" s="38"/>
      <c r="S8" s="32" t="n">
        <v>111.13</v>
      </c>
      <c r="T8" s="32"/>
      <c r="U8" s="40" t="n">
        <v>185.9</v>
      </c>
      <c r="V8" s="32"/>
      <c r="W8" s="41" t="n">
        <v>188.57</v>
      </c>
      <c r="X8" s="38"/>
      <c r="Y8" s="32" t="n">
        <v>270.62</v>
      </c>
      <c r="Z8" s="38"/>
      <c r="AA8" s="32" t="n">
        <v>283.08</v>
      </c>
      <c r="AB8" s="32"/>
      <c r="AC8" s="40" t="n">
        <v>341.61</v>
      </c>
      <c r="AD8" s="36"/>
      <c r="AE8" s="40" t="n">
        <v>399.1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135</v>
      </c>
      <c r="H9" s="32"/>
      <c r="I9" s="40" t="n">
        <v>4.24</v>
      </c>
      <c r="J9" s="36"/>
      <c r="K9" s="40" t="n">
        <v>4.24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0.02</v>
      </c>
      <c r="T9" s="32"/>
      <c r="U9" s="40" t="n">
        <v>0.2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19.23</v>
      </c>
      <c r="AD9" s="36"/>
      <c r="AE9" s="40" t="n">
        <v>19.22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0.5</v>
      </c>
      <c r="D10" s="38" t="s">
        <v>207</v>
      </c>
      <c r="E10" s="32" t="n">
        <v>0.5</v>
      </c>
      <c r="F10" s="38" t="s">
        <v>207</v>
      </c>
      <c r="G10" s="32" t="n">
        <v>0.5</v>
      </c>
      <c r="H10" s="32" t="s">
        <v>207</v>
      </c>
      <c r="I10" s="40" t="n">
        <v>3</v>
      </c>
      <c r="J10" s="36"/>
      <c r="K10" s="40" t="n">
        <v>3</v>
      </c>
      <c r="L10" s="32" t="s">
        <v>207</v>
      </c>
      <c r="M10" s="41" t="s">
        <v>135</v>
      </c>
      <c r="N10" s="38" t="s">
        <v>207</v>
      </c>
      <c r="O10" s="32" t="s">
        <v>135</v>
      </c>
      <c r="P10" s="38" t="s">
        <v>207</v>
      </c>
      <c r="Q10" s="32" t="s">
        <v>135</v>
      </c>
      <c r="R10" s="38" t="s">
        <v>207</v>
      </c>
      <c r="S10" s="32" t="n">
        <v>1</v>
      </c>
      <c r="T10" s="32"/>
      <c r="U10" s="40" t="n">
        <v>2</v>
      </c>
      <c r="V10" s="32"/>
      <c r="W10" s="41" t="n">
        <v>1.24</v>
      </c>
      <c r="X10" s="38" t="s">
        <v>209</v>
      </c>
      <c r="Y10" s="32" t="n">
        <v>2.33</v>
      </c>
      <c r="Z10" s="38" t="s">
        <v>209</v>
      </c>
      <c r="AA10" s="32" t="n">
        <v>2.33</v>
      </c>
      <c r="AB10" s="32" t="s">
        <v>207</v>
      </c>
      <c r="AC10" s="40" t="n">
        <v>2.33</v>
      </c>
      <c r="AD10" s="36" t="s">
        <v>207</v>
      </c>
      <c r="AE10" s="40" t="n">
        <v>7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32</v>
      </c>
      <c r="D11" s="38"/>
      <c r="E11" s="32" t="n">
        <v>31</v>
      </c>
      <c r="F11" s="38"/>
      <c r="G11" s="32" t="n">
        <v>45</v>
      </c>
      <c r="H11" s="32"/>
      <c r="I11" s="40" t="n">
        <v>42</v>
      </c>
      <c r="J11" s="36"/>
      <c r="K11" s="40" t="n">
        <v>57</v>
      </c>
      <c r="L11" s="32"/>
      <c r="M11" s="41" t="n">
        <v>2</v>
      </c>
      <c r="N11" s="38"/>
      <c r="O11" s="32" t="n">
        <v>4</v>
      </c>
      <c r="P11" s="38"/>
      <c r="Q11" s="32" t="n">
        <v>5</v>
      </c>
      <c r="R11" s="38"/>
      <c r="S11" s="32" t="n">
        <v>2</v>
      </c>
      <c r="T11" s="32"/>
      <c r="U11" s="40" t="n">
        <v>4</v>
      </c>
      <c r="V11" s="32"/>
      <c r="W11" s="41" t="n">
        <v>12</v>
      </c>
      <c r="X11" s="38"/>
      <c r="Y11" s="32" t="n">
        <v>35</v>
      </c>
      <c r="Z11" s="38"/>
      <c r="AA11" s="32" t="n">
        <v>27</v>
      </c>
      <c r="AB11" s="32"/>
      <c r="AC11" s="40" t="n">
        <v>26</v>
      </c>
      <c r="AD11" s="36"/>
      <c r="AE11" s="40" t="n">
        <v>24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5.5</v>
      </c>
      <c r="D12" s="38" t="s">
        <v>210</v>
      </c>
      <c r="E12" s="32" t="n">
        <v>5</v>
      </c>
      <c r="F12" s="38" t="s">
        <v>210</v>
      </c>
      <c r="G12" s="32" t="n">
        <v>4</v>
      </c>
      <c r="H12" s="32" t="s">
        <v>210</v>
      </c>
      <c r="I12" s="40" t="n">
        <v>3</v>
      </c>
      <c r="J12" s="36"/>
      <c r="K12" s="40" t="n">
        <v>3</v>
      </c>
      <c r="L12" s="32"/>
      <c r="M12" s="41" t="n">
        <v>0.08</v>
      </c>
      <c r="N12" s="38"/>
      <c r="O12" s="32" t="n">
        <v>0.07</v>
      </c>
      <c r="P12" s="38"/>
      <c r="Q12" s="32" t="n">
        <v>0.03</v>
      </c>
      <c r="R12" s="38"/>
      <c r="S12" s="32" t="n">
        <v>0.09</v>
      </c>
      <c r="T12" s="32"/>
      <c r="U12" s="40" t="n">
        <v>0.08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770</v>
      </c>
      <c r="D13" s="38"/>
      <c r="E13" s="32" t="n">
        <v>836</v>
      </c>
      <c r="F13" s="38"/>
      <c r="G13" s="32" t="n">
        <v>890</v>
      </c>
      <c r="H13" s="32"/>
      <c r="I13" s="40" t="n">
        <v>988</v>
      </c>
      <c r="J13" s="36"/>
      <c r="K13" s="40" t="n">
        <v>1071</v>
      </c>
      <c r="L13" s="32"/>
      <c r="M13" s="41" t="n">
        <v>44</v>
      </c>
      <c r="N13" s="38"/>
      <c r="O13" s="32" t="n">
        <v>120</v>
      </c>
      <c r="P13" s="38"/>
      <c r="Q13" s="32" t="n">
        <v>93</v>
      </c>
      <c r="R13" s="38"/>
      <c r="S13" s="32" t="n">
        <v>59</v>
      </c>
      <c r="T13" s="32"/>
      <c r="U13" s="40" t="n">
        <v>68</v>
      </c>
      <c r="V13" s="32"/>
      <c r="W13" s="41" t="n">
        <v>109</v>
      </c>
      <c r="X13" s="38"/>
      <c r="Y13" s="32" t="n">
        <v>45</v>
      </c>
      <c r="Z13" s="38"/>
      <c r="AA13" s="32" t="n">
        <v>45</v>
      </c>
      <c r="AB13" s="32"/>
      <c r="AC13" s="40" t="n">
        <v>45</v>
      </c>
      <c r="AD13" s="36"/>
      <c r="AE13" s="40" t="n">
        <v>69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n">
        <v>14.77</v>
      </c>
      <c r="H14" s="32"/>
      <c r="I14" s="40" t="n">
        <v>13.84</v>
      </c>
      <c r="J14" s="36"/>
      <c r="K14" s="40" t="n">
        <v>120</v>
      </c>
      <c r="L14" s="32"/>
      <c r="M14" s="41" t="n">
        <v>148</v>
      </c>
      <c r="N14" s="38"/>
      <c r="O14" s="32" t="n">
        <v>368.15</v>
      </c>
      <c r="P14" s="38"/>
      <c r="Q14" s="32" t="n">
        <v>276.5</v>
      </c>
      <c r="R14" s="38"/>
      <c r="S14" s="32" t="n">
        <v>253.82</v>
      </c>
      <c r="T14" s="32"/>
      <c r="U14" s="40" t="n">
        <v>214.6</v>
      </c>
      <c r="V14" s="32"/>
      <c r="W14" s="41" t="n">
        <v>86</v>
      </c>
      <c r="X14" s="38"/>
      <c r="Y14" s="32" t="n">
        <v>34.19</v>
      </c>
      <c r="Z14" s="38"/>
      <c r="AA14" s="32" t="n">
        <v>55.81</v>
      </c>
      <c r="AB14" s="32"/>
      <c r="AC14" s="40" t="n">
        <v>21.77</v>
      </c>
      <c r="AD14" s="36"/>
      <c r="AE14" s="40" t="n">
        <v>29.23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592</v>
      </c>
      <c r="D15" s="38"/>
      <c r="E15" s="32" t="n">
        <v>1236.3</v>
      </c>
      <c r="F15" s="38"/>
      <c r="G15" s="32" t="n">
        <v>1636.14</v>
      </c>
      <c r="H15" s="32"/>
      <c r="I15" s="40" t="n">
        <v>1835.31</v>
      </c>
      <c r="J15" s="36"/>
      <c r="K15" s="40" t="n">
        <v>2000</v>
      </c>
      <c r="L15" s="32"/>
      <c r="M15" s="41" t="n">
        <v>0.03</v>
      </c>
      <c r="N15" s="38"/>
      <c r="O15" s="32" t="s">
        <v>135</v>
      </c>
      <c r="P15" s="38"/>
      <c r="Q15" s="32" t="n">
        <v>0.11</v>
      </c>
      <c r="R15" s="38"/>
      <c r="S15" s="32" t="n">
        <v>4.42</v>
      </c>
      <c r="T15" s="32"/>
      <c r="U15" s="40" t="n">
        <v>17.32</v>
      </c>
      <c r="V15" s="32"/>
      <c r="W15" s="41" t="n">
        <v>650.89</v>
      </c>
      <c r="X15" s="38"/>
      <c r="Y15" s="32" t="n">
        <v>986.94</v>
      </c>
      <c r="Z15" s="38"/>
      <c r="AA15" s="32" t="n">
        <v>861.14</v>
      </c>
      <c r="AB15" s="32"/>
      <c r="AC15" s="40" t="n">
        <v>897.31</v>
      </c>
      <c r="AD15" s="36"/>
      <c r="AE15" s="40" t="n">
        <v>911.22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9414</v>
      </c>
      <c r="D16" s="38"/>
      <c r="E16" s="32" t="n">
        <v>9959</v>
      </c>
      <c r="F16" s="38"/>
      <c r="G16" s="32" t="n">
        <v>10434</v>
      </c>
      <c r="H16" s="32"/>
      <c r="I16" s="40" t="n">
        <v>9668</v>
      </c>
      <c r="J16" s="36"/>
      <c r="K16" s="40" t="n">
        <v>11295</v>
      </c>
      <c r="L16" s="32"/>
      <c r="M16" s="41" t="n">
        <v>1256.27</v>
      </c>
      <c r="N16" s="38"/>
      <c r="O16" s="32" t="n">
        <v>1235.92</v>
      </c>
      <c r="P16" s="38"/>
      <c r="Q16" s="32" t="n">
        <v>1213.7</v>
      </c>
      <c r="R16" s="38"/>
      <c r="S16" s="32" t="n">
        <v>1873.4</v>
      </c>
      <c r="T16" s="32"/>
      <c r="U16" s="40" t="n">
        <v>2225.61</v>
      </c>
      <c r="V16" s="32"/>
      <c r="W16" s="41" t="n">
        <v>152.97</v>
      </c>
      <c r="X16" s="38"/>
      <c r="Y16" s="32" t="n">
        <v>154.5</v>
      </c>
      <c r="Z16" s="38"/>
      <c r="AA16" s="32" t="n">
        <v>147.6</v>
      </c>
      <c r="AB16" s="32"/>
      <c r="AC16" s="40" t="n">
        <v>131.22</v>
      </c>
      <c r="AD16" s="36"/>
      <c r="AE16" s="40" t="n">
        <v>174.08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5033</v>
      </c>
      <c r="D17" s="38"/>
      <c r="E17" s="32" t="n">
        <v>4970</v>
      </c>
      <c r="F17" s="38"/>
      <c r="G17" s="32" t="n">
        <v>4943</v>
      </c>
      <c r="H17" s="32"/>
      <c r="I17" s="40" t="n">
        <v>5161</v>
      </c>
      <c r="J17" s="36"/>
      <c r="K17" s="40" t="n">
        <v>5269</v>
      </c>
      <c r="L17" s="32"/>
      <c r="M17" s="41" t="n">
        <v>412.11</v>
      </c>
      <c r="N17" s="38"/>
      <c r="O17" s="32" t="n">
        <v>437.79</v>
      </c>
      <c r="P17" s="38"/>
      <c r="Q17" s="32" t="n">
        <v>436.34</v>
      </c>
      <c r="R17" s="38"/>
      <c r="S17" s="32" t="n">
        <v>499.08</v>
      </c>
      <c r="T17" s="32"/>
      <c r="U17" s="40" t="n">
        <v>642.32</v>
      </c>
      <c r="V17" s="32"/>
      <c r="W17" s="41" t="n">
        <v>581.98</v>
      </c>
      <c r="X17" s="38"/>
      <c r="Y17" s="32" t="n">
        <v>939.35</v>
      </c>
      <c r="Z17" s="38"/>
      <c r="AA17" s="32" t="n">
        <v>1307.62</v>
      </c>
      <c r="AB17" s="32"/>
      <c r="AC17" s="40" t="n">
        <v>959.18</v>
      </c>
      <c r="AD17" s="36"/>
      <c r="AE17" s="40" t="n">
        <v>775.39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320</v>
      </c>
      <c r="D18" s="38" t="s">
        <v>207</v>
      </c>
      <c r="E18" s="32" t="n">
        <v>3320</v>
      </c>
      <c r="F18" s="38" t="s">
        <v>207</v>
      </c>
      <c r="G18" s="32" t="n">
        <v>3320</v>
      </c>
      <c r="H18" s="32" t="s">
        <v>207</v>
      </c>
      <c r="I18" s="40" t="n">
        <v>3320</v>
      </c>
      <c r="J18" s="36" t="s">
        <v>207</v>
      </c>
      <c r="K18" s="40" t="n">
        <v>3320</v>
      </c>
      <c r="L18" s="32" t="s">
        <v>207</v>
      </c>
      <c r="M18" s="41" t="n">
        <v>815</v>
      </c>
      <c r="N18" s="38"/>
      <c r="O18" s="32" t="n">
        <v>566</v>
      </c>
      <c r="P18" s="38"/>
      <c r="Q18" s="32" t="n">
        <v>647</v>
      </c>
      <c r="R18" s="38"/>
      <c r="S18" s="32" t="n">
        <v>834</v>
      </c>
      <c r="T18" s="32"/>
      <c r="U18" s="40" t="n">
        <v>601</v>
      </c>
      <c r="V18" s="32"/>
      <c r="W18" s="41" t="n">
        <v>2679</v>
      </c>
      <c r="X18" s="38"/>
      <c r="Y18" s="32" t="n">
        <v>2775</v>
      </c>
      <c r="Z18" s="38"/>
      <c r="AA18" s="32" t="n">
        <v>2654</v>
      </c>
      <c r="AB18" s="32"/>
      <c r="AC18" s="40" t="n">
        <v>3295</v>
      </c>
      <c r="AD18" s="36"/>
      <c r="AE18" s="40" t="n">
        <v>2729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.47</v>
      </c>
      <c r="N19" s="38"/>
      <c r="O19" s="32" t="n">
        <v>8.01</v>
      </c>
      <c r="P19" s="38"/>
      <c r="Q19" s="32" t="n">
        <v>106</v>
      </c>
      <c r="R19" s="38"/>
      <c r="S19" s="32" t="n">
        <v>193</v>
      </c>
      <c r="T19" s="32"/>
      <c r="U19" s="40" t="n">
        <v>358.18</v>
      </c>
      <c r="V19" s="32"/>
      <c r="W19" s="41" t="n">
        <v>0.03</v>
      </c>
      <c r="X19" s="38"/>
      <c r="Y19" s="32" t="n">
        <v>0.2</v>
      </c>
      <c r="Z19" s="38"/>
      <c r="AA19" s="32" t="n">
        <v>0.01</v>
      </c>
      <c r="AB19" s="32"/>
      <c r="AC19" s="40" t="n">
        <v>0.03</v>
      </c>
      <c r="AD19" s="36"/>
      <c r="AE19" s="40" t="n">
        <v>0.06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98</v>
      </c>
      <c r="D20" s="38"/>
      <c r="E20" s="32" t="n">
        <v>166</v>
      </c>
      <c r="F20" s="38"/>
      <c r="G20" s="32" t="n">
        <v>131</v>
      </c>
      <c r="H20" s="32"/>
      <c r="I20" s="40" t="n">
        <v>141.9</v>
      </c>
      <c r="J20" s="36"/>
      <c r="K20" s="40" t="n">
        <v>101</v>
      </c>
      <c r="L20" s="32"/>
      <c r="M20" s="41" t="n">
        <v>2</v>
      </c>
      <c r="N20" s="38"/>
      <c r="O20" s="32" t="n">
        <v>8</v>
      </c>
      <c r="P20" s="38"/>
      <c r="Q20" s="32" t="n">
        <v>12</v>
      </c>
      <c r="R20" s="38"/>
      <c r="S20" s="32" t="n">
        <v>52</v>
      </c>
      <c r="T20" s="32"/>
      <c r="U20" s="40" t="n">
        <v>195</v>
      </c>
      <c r="V20" s="32"/>
      <c r="W20" s="41" t="n">
        <v>12</v>
      </c>
      <c r="X20" s="38"/>
      <c r="Y20" s="32" t="n">
        <v>18</v>
      </c>
      <c r="Z20" s="38"/>
      <c r="AA20" s="32" t="n">
        <v>19</v>
      </c>
      <c r="AB20" s="32"/>
      <c r="AC20" s="40" t="n">
        <v>4</v>
      </c>
      <c r="AD20" s="36"/>
      <c r="AE20" s="40" t="n">
        <v>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 t="s">
        <v>207</v>
      </c>
      <c r="M21" s="41" t="n">
        <v>1</v>
      </c>
      <c r="N21" s="38"/>
      <c r="O21" s="32" t="n">
        <v>1.01</v>
      </c>
      <c r="P21" s="38"/>
      <c r="Q21" s="32" t="n">
        <v>0.83</v>
      </c>
      <c r="R21" s="38"/>
      <c r="S21" s="32" t="s">
        <v>135</v>
      </c>
      <c r="T21" s="32"/>
      <c r="U21" s="40" t="n">
        <v>1.16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508.93</v>
      </c>
      <c r="D22" s="38"/>
      <c r="E22" s="32" t="n">
        <v>465.61</v>
      </c>
      <c r="F22" s="38"/>
      <c r="G22" s="32" t="n">
        <v>572.18</v>
      </c>
      <c r="H22" s="32"/>
      <c r="I22" s="40" t="n">
        <v>518.85</v>
      </c>
      <c r="J22" s="36"/>
      <c r="K22" s="40" t="n">
        <v>495</v>
      </c>
      <c r="L22" s="32"/>
      <c r="M22" s="41" t="n">
        <v>91.45</v>
      </c>
      <c r="N22" s="38"/>
      <c r="O22" s="32" t="n">
        <v>126.15</v>
      </c>
      <c r="P22" s="38"/>
      <c r="Q22" s="32" t="n">
        <v>128.93</v>
      </c>
      <c r="R22" s="38"/>
      <c r="S22" s="32" t="n">
        <v>112</v>
      </c>
      <c r="T22" s="32"/>
      <c r="U22" s="40" t="n">
        <v>181</v>
      </c>
      <c r="V22" s="32"/>
      <c r="W22" s="41" t="n">
        <v>53.22</v>
      </c>
      <c r="X22" s="38"/>
      <c r="Y22" s="32" t="n">
        <v>51.13</v>
      </c>
      <c r="Z22" s="38"/>
      <c r="AA22" s="32" t="n">
        <v>17.31</v>
      </c>
      <c r="AB22" s="32"/>
      <c r="AC22" s="40" t="n">
        <v>1.01</v>
      </c>
      <c r="AD22" s="36"/>
      <c r="AE22" s="40" t="n">
        <v>11.24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4.03</v>
      </c>
      <c r="N23" s="38" t="s">
        <v>207</v>
      </c>
      <c r="O23" s="32" t="n">
        <v>4.03</v>
      </c>
      <c r="P23" s="38" t="s">
        <v>207</v>
      </c>
      <c r="Q23" s="32" t="n">
        <v>4.03</v>
      </c>
      <c r="R23" s="38" t="s">
        <v>207</v>
      </c>
      <c r="S23" s="32" t="n">
        <v>4.03</v>
      </c>
      <c r="T23" s="32" t="s">
        <v>207</v>
      </c>
      <c r="U23" s="40" t="n">
        <v>4.03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80</v>
      </c>
      <c r="D24" s="38"/>
      <c r="E24" s="32" t="n">
        <v>490</v>
      </c>
      <c r="F24" s="38"/>
      <c r="G24" s="32" t="n">
        <v>504</v>
      </c>
      <c r="H24" s="32"/>
      <c r="I24" s="40" t="n">
        <v>510</v>
      </c>
      <c r="J24" s="36"/>
      <c r="K24" s="40" t="n">
        <v>505</v>
      </c>
      <c r="L24" s="32"/>
      <c r="M24" s="41" t="n">
        <v>1318</v>
      </c>
      <c r="N24" s="38"/>
      <c r="O24" s="32" t="n">
        <v>1498.51</v>
      </c>
      <c r="P24" s="38"/>
      <c r="Q24" s="32" t="n">
        <v>1506.8</v>
      </c>
      <c r="R24" s="38"/>
      <c r="S24" s="32" t="n">
        <v>1456.88</v>
      </c>
      <c r="T24" s="32"/>
      <c r="U24" s="40" t="n">
        <v>1428.51</v>
      </c>
      <c r="V24" s="32"/>
      <c r="W24" s="41" t="s">
        <v>135</v>
      </c>
      <c r="X24" s="38"/>
      <c r="Y24" s="32" t="n">
        <v>0.56</v>
      </c>
      <c r="Z24" s="38"/>
      <c r="AA24" s="32" t="n">
        <v>1.4</v>
      </c>
      <c r="AB24" s="32"/>
      <c r="AC24" s="40" t="n">
        <v>0.55</v>
      </c>
      <c r="AD24" s="36"/>
      <c r="AE24" s="40" t="n">
        <v>0.92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746</v>
      </c>
      <c r="D25" s="38"/>
      <c r="E25" s="32" t="n">
        <v>1883</v>
      </c>
      <c r="F25" s="38"/>
      <c r="G25" s="32" t="n">
        <v>2120</v>
      </c>
      <c r="H25" s="32"/>
      <c r="I25" s="40" t="n">
        <v>2210</v>
      </c>
      <c r="J25" s="36"/>
      <c r="K25" s="40" t="n">
        <v>2513.84</v>
      </c>
      <c r="L25" s="32"/>
      <c r="M25" s="41" t="n">
        <v>0.11</v>
      </c>
      <c r="N25" s="38"/>
      <c r="O25" s="32" t="n">
        <v>0.29</v>
      </c>
      <c r="P25" s="38"/>
      <c r="Q25" s="32" t="n">
        <v>1.01</v>
      </c>
      <c r="R25" s="38"/>
      <c r="S25" s="32" t="n">
        <v>3.3</v>
      </c>
      <c r="T25" s="32"/>
      <c r="U25" s="40" t="n">
        <v>9.5</v>
      </c>
      <c r="V25" s="32"/>
      <c r="W25" s="41" t="n">
        <v>753.38</v>
      </c>
      <c r="X25" s="38"/>
      <c r="Y25" s="32" t="n">
        <v>1092.66</v>
      </c>
      <c r="Z25" s="38"/>
      <c r="AA25" s="32" t="n">
        <v>1528.64</v>
      </c>
      <c r="AB25" s="32"/>
      <c r="AC25" s="40" t="n">
        <v>1641.91</v>
      </c>
      <c r="AD25" s="36"/>
      <c r="AE25" s="40" t="n">
        <v>1779.86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500</v>
      </c>
      <c r="D26" s="38"/>
      <c r="E26" s="32" t="n">
        <v>500</v>
      </c>
      <c r="F26" s="38"/>
      <c r="G26" s="32" t="n">
        <v>700</v>
      </c>
      <c r="H26" s="32"/>
      <c r="I26" s="40" t="n">
        <v>750</v>
      </c>
      <c r="J26" s="36"/>
      <c r="K26" s="40" t="n">
        <v>750</v>
      </c>
      <c r="L26" s="32"/>
      <c r="M26" s="41" t="n">
        <v>0.3</v>
      </c>
      <c r="N26" s="38"/>
      <c r="O26" s="32" t="n">
        <v>0.27</v>
      </c>
      <c r="P26" s="38"/>
      <c r="Q26" s="32" t="s">
        <v>135</v>
      </c>
      <c r="R26" s="38"/>
      <c r="S26" s="32" t="n">
        <v>31.43</v>
      </c>
      <c r="T26" s="32"/>
      <c r="U26" s="40" t="n">
        <v>158.55</v>
      </c>
      <c r="V26" s="32"/>
      <c r="W26" s="41" t="n">
        <v>67.89</v>
      </c>
      <c r="X26" s="38"/>
      <c r="Y26" s="32" t="n">
        <v>131</v>
      </c>
      <c r="Z26" s="38"/>
      <c r="AA26" s="32" t="n">
        <v>154</v>
      </c>
      <c r="AB26" s="32"/>
      <c r="AC26" s="40" t="n">
        <v>120.84</v>
      </c>
      <c r="AD26" s="36"/>
      <c r="AE26" s="40" t="n">
        <v>117.2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766</v>
      </c>
      <c r="D27" s="38" t="s">
        <v>207</v>
      </c>
      <c r="E27" s="32" t="n">
        <v>766</v>
      </c>
      <c r="F27" s="38" t="s">
        <v>207</v>
      </c>
      <c r="G27" s="32" t="n">
        <v>766</v>
      </c>
      <c r="H27" s="32" t="s">
        <v>207</v>
      </c>
      <c r="I27" s="40" t="n">
        <v>766</v>
      </c>
      <c r="J27" s="36" t="s">
        <v>207</v>
      </c>
      <c r="K27" s="40" t="n">
        <v>766</v>
      </c>
      <c r="L27" s="32" t="s">
        <v>207</v>
      </c>
      <c r="M27" s="41" t="n">
        <v>253.05</v>
      </c>
      <c r="N27" s="38"/>
      <c r="O27" s="32" t="n">
        <v>192.75</v>
      </c>
      <c r="P27" s="38"/>
      <c r="Q27" s="32" t="n">
        <v>256.63</v>
      </c>
      <c r="R27" s="38"/>
      <c r="S27" s="32" t="n">
        <v>105.16</v>
      </c>
      <c r="T27" s="32"/>
      <c r="U27" s="40" t="n">
        <v>252.74</v>
      </c>
      <c r="V27" s="32"/>
      <c r="W27" s="41" t="n">
        <v>90.8</v>
      </c>
      <c r="X27" s="38"/>
      <c r="Y27" s="32" t="n">
        <v>49.43</v>
      </c>
      <c r="Z27" s="38"/>
      <c r="AA27" s="32" t="n">
        <v>74.3</v>
      </c>
      <c r="AB27" s="32"/>
      <c r="AC27" s="40" t="n">
        <v>74.08</v>
      </c>
      <c r="AD27" s="36"/>
      <c r="AE27" s="40" t="n">
        <v>138.27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14</v>
      </c>
      <c r="N28" s="38"/>
      <c r="O28" s="32" t="n">
        <v>0.04</v>
      </c>
      <c r="P28" s="38"/>
      <c r="Q28" s="32" t="n">
        <v>0.1</v>
      </c>
      <c r="R28" s="38"/>
      <c r="S28" s="32" t="n">
        <v>0.21</v>
      </c>
      <c r="T28" s="32"/>
      <c r="U28" s="40" t="n">
        <v>0.24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n">
        <v>0.14</v>
      </c>
      <c r="AB28" s="32"/>
      <c r="AC28" s="40" t="n">
        <v>0.38</v>
      </c>
      <c r="AD28" s="36"/>
      <c r="AE28" s="40" t="n">
        <v>0.24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29.1</v>
      </c>
      <c r="D29" s="38"/>
      <c r="E29" s="32" t="n">
        <v>29</v>
      </c>
      <c r="F29" s="38" t="s">
        <v>207</v>
      </c>
      <c r="G29" s="32" t="n">
        <v>29</v>
      </c>
      <c r="H29" s="32" t="s">
        <v>207</v>
      </c>
      <c r="I29" s="40" t="n">
        <v>29</v>
      </c>
      <c r="J29" s="36" t="s">
        <v>207</v>
      </c>
      <c r="K29" s="40" t="n">
        <v>29</v>
      </c>
      <c r="L29" s="32" t="s">
        <v>207</v>
      </c>
      <c r="M29" s="41" t="n">
        <v>152.8</v>
      </c>
      <c r="N29" s="38"/>
      <c r="O29" s="32" t="n">
        <v>149.6</v>
      </c>
      <c r="P29" s="38"/>
      <c r="Q29" s="32" t="n">
        <v>180.5</v>
      </c>
      <c r="R29" s="38"/>
      <c r="S29" s="32" t="n">
        <v>244.6</v>
      </c>
      <c r="T29" s="32"/>
      <c r="U29" s="40" t="n">
        <v>299.9</v>
      </c>
      <c r="V29" s="32"/>
      <c r="W29" s="41" t="n">
        <v>25.5</v>
      </c>
      <c r="X29" s="38"/>
      <c r="Y29" s="32" t="n">
        <v>40.3</v>
      </c>
      <c r="Z29" s="38"/>
      <c r="AA29" s="32" t="n">
        <v>48.3</v>
      </c>
      <c r="AB29" s="32"/>
      <c r="AC29" s="40" t="n">
        <v>41.3</v>
      </c>
      <c r="AD29" s="36"/>
      <c r="AE29" s="40" t="n">
        <v>26.4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790</v>
      </c>
      <c r="N30" s="38"/>
      <c r="O30" s="32" t="n">
        <v>854</v>
      </c>
      <c r="P30" s="38"/>
      <c r="Q30" s="32" t="n">
        <v>889.57</v>
      </c>
      <c r="R30" s="38"/>
      <c r="S30" s="32" t="n">
        <v>1121.51</v>
      </c>
      <c r="T30" s="32"/>
      <c r="U30" s="40" t="n">
        <v>1117.77</v>
      </c>
      <c r="V30" s="32"/>
      <c r="W30" s="41" t="n">
        <v>115</v>
      </c>
      <c r="X30" s="38"/>
      <c r="Y30" s="32" t="n">
        <v>165</v>
      </c>
      <c r="Z30" s="38"/>
      <c r="AA30" s="32" t="n">
        <v>153.38</v>
      </c>
      <c r="AB30" s="32"/>
      <c r="AC30" s="40" t="n">
        <v>113.02</v>
      </c>
      <c r="AD30" s="36"/>
      <c r="AE30" s="40" t="n">
        <v>95.98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s">
        <v>205</v>
      </c>
      <c r="D31" s="38" t="s">
        <v>81</v>
      </c>
      <c r="E31" s="32" t="s">
        <v>205</v>
      </c>
      <c r="F31" s="38" t="s">
        <v>81</v>
      </c>
      <c r="G31" s="32" t="n">
        <v>293</v>
      </c>
      <c r="H31" s="32"/>
      <c r="I31" s="40" t="n">
        <v>381</v>
      </c>
      <c r="J31" s="36"/>
      <c r="K31" s="40" t="n">
        <v>497</v>
      </c>
      <c r="L31" s="32"/>
      <c r="M31" s="41" t="n">
        <v>4.9</v>
      </c>
      <c r="N31" s="38"/>
      <c r="O31" s="32" t="n">
        <v>27.7</v>
      </c>
      <c r="P31" s="38"/>
      <c r="Q31" s="32" t="n">
        <v>42.4</v>
      </c>
      <c r="R31" s="38"/>
      <c r="S31" s="32" t="n">
        <v>28.49</v>
      </c>
      <c r="T31" s="32"/>
      <c r="U31" s="40" t="n">
        <v>94.1</v>
      </c>
      <c r="V31" s="32"/>
      <c r="W31" s="41" t="n">
        <v>13.7</v>
      </c>
      <c r="X31" s="38"/>
      <c r="Y31" s="32" t="n">
        <v>15.3</v>
      </c>
      <c r="Z31" s="38"/>
      <c r="AA31" s="32" t="n">
        <v>80.1</v>
      </c>
      <c r="AB31" s="32"/>
      <c r="AC31" s="40" t="n">
        <v>90.5</v>
      </c>
      <c r="AD31" s="36"/>
      <c r="AE31" s="40" t="n">
        <v>51.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87</v>
      </c>
      <c r="D32" s="38"/>
      <c r="E32" s="32" t="n">
        <v>578</v>
      </c>
      <c r="F32" s="38"/>
      <c r="G32" s="32" t="n">
        <v>576</v>
      </c>
      <c r="H32" s="32"/>
      <c r="I32" s="40" t="n">
        <v>1734</v>
      </c>
      <c r="J32" s="36"/>
      <c r="K32" s="40" t="n">
        <v>1770</v>
      </c>
      <c r="L32" s="32"/>
      <c r="M32" s="41" t="n">
        <v>181</v>
      </c>
      <c r="N32" s="38"/>
      <c r="O32" s="32" t="n">
        <v>67</v>
      </c>
      <c r="P32" s="38"/>
      <c r="Q32" s="32" t="n">
        <v>29</v>
      </c>
      <c r="R32" s="38"/>
      <c r="S32" s="32" t="n">
        <v>9</v>
      </c>
      <c r="T32" s="32"/>
      <c r="U32" s="40" t="n">
        <v>79</v>
      </c>
      <c r="V32" s="32"/>
      <c r="W32" s="41" t="n">
        <v>3</v>
      </c>
      <c r="X32" s="38"/>
      <c r="Y32" s="32" t="n">
        <v>7</v>
      </c>
      <c r="Z32" s="38"/>
      <c r="AA32" s="32" t="n">
        <v>4</v>
      </c>
      <c r="AB32" s="32"/>
      <c r="AC32" s="40" t="n">
        <v>8</v>
      </c>
      <c r="AD32" s="36"/>
      <c r="AE32" s="40" t="n">
        <v>19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</v>
      </c>
      <c r="D33" s="38"/>
      <c r="E33" s="32" t="n">
        <v>1</v>
      </c>
      <c r="F33" s="38"/>
      <c r="G33" s="32" t="n">
        <v>1</v>
      </c>
      <c r="H33" s="32"/>
      <c r="I33" s="40" t="n">
        <v>1</v>
      </c>
      <c r="J33" s="36"/>
      <c r="K33" s="40" t="n">
        <v>87</v>
      </c>
      <c r="L33" s="32"/>
      <c r="M33" s="41" t="s">
        <v>135</v>
      </c>
      <c r="N33" s="38"/>
      <c r="O33" s="32" t="n">
        <v>1</v>
      </c>
      <c r="P33" s="38"/>
      <c r="Q33" s="32" t="s">
        <v>135</v>
      </c>
      <c r="R33" s="38"/>
      <c r="S33" s="32" t="s">
        <v>135</v>
      </c>
      <c r="T33" s="32"/>
      <c r="U33" s="40" t="s">
        <v>135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n">
        <v>80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2</v>
      </c>
      <c r="D34" s="38"/>
      <c r="E34" s="32" t="n">
        <v>2</v>
      </c>
      <c r="F34" s="38" t="s">
        <v>207</v>
      </c>
      <c r="G34" s="32" t="n">
        <v>2</v>
      </c>
      <c r="H34" s="32" t="s">
        <v>207</v>
      </c>
      <c r="I34" s="40" t="n">
        <v>2</v>
      </c>
      <c r="J34" s="36" t="s">
        <v>207</v>
      </c>
      <c r="K34" s="40" t="n">
        <v>2</v>
      </c>
      <c r="L34" s="32" t="s">
        <v>207</v>
      </c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s">
        <v>135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n">
        <v>1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507</v>
      </c>
      <c r="D35" s="38"/>
      <c r="E35" s="32" t="n">
        <v>374</v>
      </c>
      <c r="F35" s="38"/>
      <c r="G35" s="32" t="n">
        <v>395</v>
      </c>
      <c r="H35" s="32"/>
      <c r="I35" s="40" t="n">
        <v>421</v>
      </c>
      <c r="J35" s="36"/>
      <c r="K35" s="40" t="n">
        <v>483</v>
      </c>
      <c r="L35" s="32"/>
      <c r="M35" s="41" t="n">
        <v>55</v>
      </c>
      <c r="N35" s="38"/>
      <c r="O35" s="32" t="s">
        <v>135</v>
      </c>
      <c r="P35" s="38"/>
      <c r="Q35" s="32" t="n">
        <v>1</v>
      </c>
      <c r="R35" s="38"/>
      <c r="S35" s="32" t="n">
        <v>1</v>
      </c>
      <c r="T35" s="32"/>
      <c r="U35" s="40" t="n">
        <v>5</v>
      </c>
      <c r="V35" s="32"/>
      <c r="W35" s="41" t="n">
        <v>55</v>
      </c>
      <c r="X35" s="38"/>
      <c r="Y35" s="32" t="n">
        <v>59</v>
      </c>
      <c r="Z35" s="38"/>
      <c r="AA35" s="32" t="n">
        <v>27</v>
      </c>
      <c r="AB35" s="32"/>
      <c r="AC35" s="40" t="n">
        <v>47</v>
      </c>
      <c r="AD35" s="36"/>
      <c r="AE35" s="40" t="n">
        <v>15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74</v>
      </c>
      <c r="D36" s="38"/>
      <c r="E36" s="32" t="n">
        <v>57</v>
      </c>
      <c r="F36" s="38"/>
      <c r="G36" s="32" t="n">
        <v>63</v>
      </c>
      <c r="H36" s="32"/>
      <c r="I36" s="40" t="n">
        <v>64</v>
      </c>
      <c r="J36" s="36"/>
      <c r="K36" s="40" t="n">
        <v>64</v>
      </c>
      <c r="L36" s="32" t="s">
        <v>207</v>
      </c>
      <c r="M36" s="41" t="n">
        <v>93.96</v>
      </c>
      <c r="N36" s="38"/>
      <c r="O36" s="32" t="n">
        <v>95.92</v>
      </c>
      <c r="P36" s="38"/>
      <c r="Q36" s="32" t="n">
        <v>116.58</v>
      </c>
      <c r="R36" s="38"/>
      <c r="S36" s="32" t="n">
        <v>78.24</v>
      </c>
      <c r="T36" s="32"/>
      <c r="U36" s="40" t="n">
        <v>101.09</v>
      </c>
      <c r="V36" s="32"/>
      <c r="W36" s="41" t="n">
        <v>10.43</v>
      </c>
      <c r="X36" s="38"/>
      <c r="Y36" s="32" t="n">
        <v>11.28</v>
      </c>
      <c r="Z36" s="38"/>
      <c r="AA36" s="32" t="n">
        <v>22.49</v>
      </c>
      <c r="AB36" s="32"/>
      <c r="AC36" s="40" t="n">
        <v>49.01</v>
      </c>
      <c r="AD36" s="36"/>
      <c r="AE36" s="40" t="n">
        <v>102.0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2605</v>
      </c>
      <c r="D37" s="38"/>
      <c r="E37" s="32" t="n">
        <v>3360</v>
      </c>
      <c r="F37" s="38"/>
      <c r="G37" s="32" t="n">
        <v>3420</v>
      </c>
      <c r="H37" s="32"/>
      <c r="I37" s="40" t="n">
        <v>3420</v>
      </c>
      <c r="J37" s="36"/>
      <c r="K37" s="40" t="n">
        <v>3456</v>
      </c>
      <c r="L37" s="32"/>
      <c r="M37" s="41" t="n">
        <v>80</v>
      </c>
      <c r="N37" s="38"/>
      <c r="O37" s="32" t="n">
        <v>8</v>
      </c>
      <c r="P37" s="38"/>
      <c r="Q37" s="32" t="n">
        <v>303</v>
      </c>
      <c r="R37" s="38"/>
      <c r="S37" s="32" t="n">
        <v>583</v>
      </c>
      <c r="T37" s="32"/>
      <c r="U37" s="40" t="n">
        <v>543.62</v>
      </c>
      <c r="V37" s="32"/>
      <c r="W37" s="41" t="s">
        <v>135</v>
      </c>
      <c r="X37" s="38"/>
      <c r="Y37" s="32" t="s">
        <v>135</v>
      </c>
      <c r="Z37" s="38"/>
      <c r="AA37" s="32" t="n">
        <v>4</v>
      </c>
      <c r="AB37" s="32"/>
      <c r="AC37" s="40" t="n">
        <v>1</v>
      </c>
      <c r="AD37" s="36"/>
      <c r="AE37" s="40" t="n">
        <v>1.24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1403</v>
      </c>
      <c r="D38" s="38"/>
      <c r="E38" s="32" t="n">
        <v>11363</v>
      </c>
      <c r="F38" s="32"/>
      <c r="G38" s="40" t="n">
        <v>11800</v>
      </c>
      <c r="H38" s="32"/>
      <c r="I38" s="40" t="n">
        <v>12500</v>
      </c>
      <c r="J38" s="32"/>
      <c r="K38" s="40" t="n">
        <v>13500</v>
      </c>
      <c r="L38" s="32"/>
      <c r="M38" s="41" t="n">
        <v>1215</v>
      </c>
      <c r="N38" s="38"/>
      <c r="O38" s="32" t="n">
        <v>1666.51</v>
      </c>
      <c r="P38" s="32"/>
      <c r="Q38" s="40" t="n">
        <v>1711.09</v>
      </c>
      <c r="R38" s="32"/>
      <c r="S38" s="40" t="n">
        <v>1871</v>
      </c>
      <c r="T38" s="32"/>
      <c r="U38" s="40" t="n">
        <v>2054.94</v>
      </c>
      <c r="V38" s="32"/>
      <c r="W38" s="41" t="n">
        <v>256.2</v>
      </c>
      <c r="X38" s="38"/>
      <c r="Y38" s="32" t="n">
        <v>256.61</v>
      </c>
      <c r="Z38" s="32"/>
      <c r="AA38" s="40" t="n">
        <v>283.72</v>
      </c>
      <c r="AB38" s="32"/>
      <c r="AC38" s="40" t="n">
        <v>396</v>
      </c>
      <c r="AD38" s="32"/>
      <c r="AE38" s="40" t="n">
        <v>462.63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 t="s">
        <v>207</v>
      </c>
      <c r="M39" s="41" t="n">
        <v>251.52</v>
      </c>
      <c r="N39" s="38"/>
      <c r="O39" s="32" t="n">
        <v>342.36</v>
      </c>
      <c r="P39" s="32"/>
      <c r="Q39" s="40" t="n">
        <v>412</v>
      </c>
      <c r="R39" s="32"/>
      <c r="S39" s="40" t="n">
        <v>492.78</v>
      </c>
      <c r="T39" s="32"/>
      <c r="U39" s="40" t="n">
        <v>466.61</v>
      </c>
      <c r="V39" s="32"/>
      <c r="W39" s="41" t="n">
        <v>4.88</v>
      </c>
      <c r="X39" s="38"/>
      <c r="Y39" s="32" t="n">
        <v>6.03</v>
      </c>
      <c r="Z39" s="38"/>
      <c r="AA39" s="32" t="n">
        <v>28</v>
      </c>
      <c r="AB39" s="32"/>
      <c r="AC39" s="40" t="n">
        <v>145.53</v>
      </c>
      <c r="AD39" s="36"/>
      <c r="AE39" s="40" t="n">
        <v>124.62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n">
        <v>0.05</v>
      </c>
      <c r="N40" s="38"/>
      <c r="O40" s="32" t="n">
        <v>0.05</v>
      </c>
      <c r="P40" s="38"/>
      <c r="Q40" s="32" t="n">
        <v>0.06</v>
      </c>
      <c r="R40" s="38"/>
      <c r="S40" s="32" t="s">
        <v>135</v>
      </c>
      <c r="T40" s="32"/>
      <c r="U40" s="40" t="s">
        <v>135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s">
        <v>135</v>
      </c>
      <c r="D41" s="38"/>
      <c r="E41" s="32" t="n">
        <v>200</v>
      </c>
      <c r="F41" s="38"/>
      <c r="G41" s="32" t="n">
        <v>200</v>
      </c>
      <c r="H41" s="32"/>
      <c r="I41" s="40" t="n">
        <v>845</v>
      </c>
      <c r="J41" s="36"/>
      <c r="K41" s="40" t="n">
        <v>850</v>
      </c>
      <c r="L41" s="32"/>
      <c r="M41" s="41" t="n">
        <v>14</v>
      </c>
      <c r="N41" s="38"/>
      <c r="O41" s="32" t="n">
        <v>74</v>
      </c>
      <c r="P41" s="38"/>
      <c r="Q41" s="32" t="n">
        <v>324</v>
      </c>
      <c r="R41" s="38"/>
      <c r="S41" s="32" t="n">
        <v>966</v>
      </c>
      <c r="T41" s="32"/>
      <c r="U41" s="40" t="n">
        <v>1219</v>
      </c>
      <c r="V41" s="32"/>
      <c r="W41" s="41" t="s">
        <v>135</v>
      </c>
      <c r="X41" s="38"/>
      <c r="Y41" s="32" t="s">
        <v>135</v>
      </c>
      <c r="Z41" s="38" t="s">
        <v>209</v>
      </c>
      <c r="AA41" s="32" t="n">
        <v>0.08</v>
      </c>
      <c r="AB41" s="32"/>
      <c r="AC41" s="40" t="s">
        <v>135</v>
      </c>
      <c r="AD41" s="36"/>
      <c r="AE41" s="40" t="n">
        <v>0.02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1677</v>
      </c>
      <c r="D42" s="38"/>
      <c r="E42" s="32" t="n">
        <v>1620</v>
      </c>
      <c r="F42" s="38"/>
      <c r="G42" s="32" t="n">
        <v>1590</v>
      </c>
      <c r="H42" s="32"/>
      <c r="I42" s="40" t="n">
        <v>1595</v>
      </c>
      <c r="J42" s="36"/>
      <c r="K42" s="40" t="n">
        <v>1644</v>
      </c>
      <c r="L42" s="32"/>
      <c r="M42" s="41" t="n">
        <v>137.61</v>
      </c>
      <c r="N42" s="38"/>
      <c r="O42" s="32" t="n">
        <v>122.18</v>
      </c>
      <c r="P42" s="38"/>
      <c r="Q42" s="32" t="n">
        <v>80.65</v>
      </c>
      <c r="R42" s="38"/>
      <c r="S42" s="32" t="n">
        <v>131.94</v>
      </c>
      <c r="T42" s="32"/>
      <c r="U42" s="40" t="n">
        <v>192.32</v>
      </c>
      <c r="V42" s="32"/>
      <c r="W42" s="41" t="n">
        <v>7.14</v>
      </c>
      <c r="X42" s="38"/>
      <c r="Y42" s="32" t="n">
        <v>29.03</v>
      </c>
      <c r="Z42" s="38"/>
      <c r="AA42" s="32" t="n">
        <v>128.89</v>
      </c>
      <c r="AB42" s="32"/>
      <c r="AC42" s="40" t="n">
        <v>176.46</v>
      </c>
      <c r="AD42" s="36"/>
      <c r="AE42" s="40" t="n">
        <v>128.69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44951.53</v>
      </c>
      <c r="D43" s="45"/>
      <c r="E43" s="44" t="n">
        <v>46087.9</v>
      </c>
      <c r="F43" s="45"/>
      <c r="G43" s="44" t="n">
        <v>48917.08</v>
      </c>
      <c r="H43" s="44"/>
      <c r="I43" s="46" t="n">
        <v>51277.9</v>
      </c>
      <c r="J43" s="44"/>
      <c r="K43" s="46" t="n">
        <v>55132.84</v>
      </c>
      <c r="L43" s="44"/>
      <c r="M43" s="47" t="n">
        <v>7383.27</v>
      </c>
      <c r="N43" s="45"/>
      <c r="O43" s="44" t="n">
        <v>7696.01</v>
      </c>
      <c r="P43" s="45"/>
      <c r="Q43" s="44" t="n">
        <v>7916.01</v>
      </c>
      <c r="R43" s="45"/>
      <c r="S43" s="44" t="n">
        <v>8884.17</v>
      </c>
      <c r="T43" s="44"/>
      <c r="U43" s="46" t="n">
        <v>10359.53</v>
      </c>
      <c r="V43" s="44"/>
      <c r="W43" s="47" t="n">
        <v>6124.69</v>
      </c>
      <c r="X43" s="45"/>
      <c r="Y43" s="44" t="n">
        <v>7311.09</v>
      </c>
      <c r="Z43" s="45"/>
      <c r="AA43" s="44" t="n">
        <v>8190.54</v>
      </c>
      <c r="AB43" s="44"/>
      <c r="AC43" s="46" t="n">
        <v>8657.14</v>
      </c>
      <c r="AD43" s="44"/>
      <c r="AE43" s="46" t="n">
        <v>8417.8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44987.03</v>
      </c>
      <c r="D44" s="45"/>
      <c r="E44" s="44" t="n">
        <v>46322.4</v>
      </c>
      <c r="F44" s="45"/>
      <c r="G44" s="44" t="n">
        <v>49167.28</v>
      </c>
      <c r="H44" s="44"/>
      <c r="I44" s="46" t="n">
        <v>52176.84</v>
      </c>
      <c r="J44" s="44"/>
      <c r="K44" s="46" t="n">
        <v>56137.78</v>
      </c>
      <c r="L44" s="44"/>
      <c r="M44" s="47" t="n">
        <v>8445.86</v>
      </c>
      <c r="N44" s="45"/>
      <c r="O44" s="44" t="n">
        <v>8976.47</v>
      </c>
      <c r="P44" s="45"/>
      <c r="Q44" s="44" t="n">
        <v>9551.5</v>
      </c>
      <c r="R44" s="45"/>
      <c r="S44" s="44" t="n">
        <v>11471.51</v>
      </c>
      <c r="T44" s="44"/>
      <c r="U44" s="46" t="n">
        <v>13174.39</v>
      </c>
      <c r="V44" s="44"/>
      <c r="W44" s="47" t="n">
        <v>6257.81</v>
      </c>
      <c r="X44" s="45"/>
      <c r="Y44" s="44" t="n">
        <v>7519.45</v>
      </c>
      <c r="Z44" s="45"/>
      <c r="AA44" s="44" t="n">
        <v>8403.04</v>
      </c>
      <c r="AB44" s="44"/>
      <c r="AC44" s="46" t="n">
        <v>8964.95</v>
      </c>
      <c r="AD44" s="44"/>
      <c r="AE44" s="46" t="n">
        <v>8771.37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s">
        <v>135</v>
      </c>
      <c r="T45" s="32"/>
      <c r="U45" s="40" t="n">
        <v>0.0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 t="s">
        <v>207</v>
      </c>
      <c r="G46" s="32" t="s">
        <v>135</v>
      </c>
      <c r="H46" s="32" t="s">
        <v>207</v>
      </c>
      <c r="I46" s="40" t="s">
        <v>135</v>
      </c>
      <c r="J46" s="36" t="s">
        <v>207</v>
      </c>
      <c r="K46" s="40" t="s">
        <v>135</v>
      </c>
      <c r="L46" s="32" t="s">
        <v>207</v>
      </c>
      <c r="M46" s="41" t="s">
        <v>135</v>
      </c>
      <c r="N46" s="38"/>
      <c r="O46" s="32" t="s">
        <v>135</v>
      </c>
      <c r="P46" s="38"/>
      <c r="Q46" s="32" t="s">
        <v>135</v>
      </c>
      <c r="R46" s="38" t="s">
        <v>207</v>
      </c>
      <c r="S46" s="32" t="s">
        <v>135</v>
      </c>
      <c r="T46" s="32" t="s">
        <v>207</v>
      </c>
      <c r="U46" s="40" t="n">
        <v>0.16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 t="s">
        <v>207</v>
      </c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210</v>
      </c>
      <c r="D47" s="38"/>
      <c r="E47" s="32" t="n">
        <v>200</v>
      </c>
      <c r="F47" s="38"/>
      <c r="G47" s="32" t="n">
        <v>627.8</v>
      </c>
      <c r="H47" s="32"/>
      <c r="I47" s="40" t="n">
        <v>627.8</v>
      </c>
      <c r="J47" s="36" t="s">
        <v>207</v>
      </c>
      <c r="K47" s="40" t="n">
        <v>627.8</v>
      </c>
      <c r="L47" s="32" t="s">
        <v>207</v>
      </c>
      <c r="M47" s="41" t="n">
        <v>0.6</v>
      </c>
      <c r="N47" s="38" t="s">
        <v>209</v>
      </c>
      <c r="O47" s="32" t="n">
        <v>0.1</v>
      </c>
      <c r="P47" s="38"/>
      <c r="Q47" s="32" t="n">
        <v>0.1</v>
      </c>
      <c r="R47" s="38"/>
      <c r="S47" s="32" t="n">
        <v>0.1</v>
      </c>
      <c r="T47" s="32" t="s">
        <v>207</v>
      </c>
      <c r="U47" s="40" t="n">
        <v>0.1</v>
      </c>
      <c r="V47" s="32" t="s">
        <v>207</v>
      </c>
      <c r="W47" s="41" t="n">
        <v>0.04</v>
      </c>
      <c r="X47" s="38" t="s">
        <v>209</v>
      </c>
      <c r="Y47" s="32" t="n">
        <v>0.1</v>
      </c>
      <c r="Z47" s="38"/>
      <c r="AA47" s="32" t="n">
        <v>0.1</v>
      </c>
      <c r="AB47" s="32"/>
      <c r="AC47" s="40" t="n">
        <v>0.1</v>
      </c>
      <c r="AD47" s="36" t="s">
        <v>207</v>
      </c>
      <c r="AE47" s="40" t="n">
        <v>0.1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0.01</v>
      </c>
      <c r="D48" s="38"/>
      <c r="E48" s="32" t="s">
        <v>135</v>
      </c>
      <c r="F48" s="38"/>
      <c r="G48" s="32" t="n">
        <v>0.01</v>
      </c>
      <c r="H48" s="32"/>
      <c r="I48" s="40" t="n">
        <v>0.07</v>
      </c>
      <c r="J48" s="36"/>
      <c r="K48" s="40" t="n">
        <v>0.01</v>
      </c>
      <c r="L48" s="32"/>
      <c r="M48" s="41" t="n">
        <v>0.21</v>
      </c>
      <c r="N48" s="38" t="s">
        <v>207</v>
      </c>
      <c r="O48" s="32" t="n">
        <v>0.21</v>
      </c>
      <c r="P48" s="38" t="s">
        <v>207</v>
      </c>
      <c r="Q48" s="32" t="s">
        <v>135</v>
      </c>
      <c r="R48" s="38"/>
      <c r="S48" s="32" t="n">
        <v>0.32</v>
      </c>
      <c r="T48" s="32" t="s">
        <v>209</v>
      </c>
      <c r="U48" s="40" t="n">
        <v>0.33</v>
      </c>
      <c r="V48" s="32" t="s">
        <v>209</v>
      </c>
      <c r="W48" s="41" t="n">
        <v>0.05</v>
      </c>
      <c r="X48" s="38" t="s">
        <v>207</v>
      </c>
      <c r="Y48" s="32" t="n">
        <v>0.05</v>
      </c>
      <c r="Z48" s="38" t="s">
        <v>207</v>
      </c>
      <c r="AA48" s="32" t="n">
        <v>0.05</v>
      </c>
      <c r="AB48" s="32" t="s">
        <v>207</v>
      </c>
      <c r="AC48" s="40" t="n">
        <v>0.05</v>
      </c>
      <c r="AD48" s="36" t="s">
        <v>207</v>
      </c>
      <c r="AE48" s="40" t="n">
        <v>0.05</v>
      </c>
      <c r="AF48" s="39" t="s">
        <v>207</v>
      </c>
    </row>
    <row r="49" customFormat="false" ht="15" hidden="false" customHeight="false" outlineLevel="0" collapsed="false">
      <c r="A49" s="30" t="s">
        <v>142</v>
      </c>
      <c r="B49" s="31" t="n">
        <v>54</v>
      </c>
      <c r="C49" s="32" t="n">
        <v>4400</v>
      </c>
      <c r="D49" s="38"/>
      <c r="E49" s="32" t="n">
        <v>3200</v>
      </c>
      <c r="F49" s="38"/>
      <c r="G49" s="32" t="n">
        <v>4454</v>
      </c>
      <c r="H49" s="32"/>
      <c r="I49" s="40" t="n">
        <v>17000</v>
      </c>
      <c r="J49" s="36"/>
      <c r="K49" s="40" t="n">
        <v>19800</v>
      </c>
      <c r="L49" s="32"/>
      <c r="M49" s="41" t="s">
        <v>135</v>
      </c>
      <c r="N49" s="38" t="s">
        <v>207</v>
      </c>
      <c r="O49" s="32" t="s">
        <v>135</v>
      </c>
      <c r="P49" s="38"/>
      <c r="Q49" s="32" t="n">
        <v>13.83</v>
      </c>
      <c r="R49" s="38" t="s">
        <v>209</v>
      </c>
      <c r="S49" s="32" t="n">
        <v>1.5</v>
      </c>
      <c r="T49" s="32"/>
      <c r="U49" s="40" t="n">
        <v>1.5</v>
      </c>
      <c r="V49" s="32"/>
      <c r="W49" s="41" t="n">
        <v>600</v>
      </c>
      <c r="X49" s="38" t="s">
        <v>207</v>
      </c>
      <c r="Y49" s="32" t="n">
        <v>339</v>
      </c>
      <c r="Z49" s="38" t="s">
        <v>209</v>
      </c>
      <c r="AA49" s="32" t="n">
        <v>482</v>
      </c>
      <c r="AB49" s="32"/>
      <c r="AC49" s="40" t="n">
        <v>641</v>
      </c>
      <c r="AD49" s="36"/>
      <c r="AE49" s="40" t="n">
        <v>641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717</v>
      </c>
      <c r="D50" s="38" t="s">
        <v>209</v>
      </c>
      <c r="E50" s="32" t="n">
        <v>695</v>
      </c>
      <c r="F50" s="38" t="s">
        <v>209</v>
      </c>
      <c r="G50" s="32" t="n">
        <v>719.8</v>
      </c>
      <c r="H50" s="32" t="s">
        <v>209</v>
      </c>
      <c r="I50" s="40" t="n">
        <v>68</v>
      </c>
      <c r="J50" s="36"/>
      <c r="K50" s="40" t="n">
        <v>68</v>
      </c>
      <c r="L50" s="32" t="s">
        <v>207</v>
      </c>
      <c r="M50" s="41" t="n">
        <v>0.18</v>
      </c>
      <c r="N50" s="38"/>
      <c r="O50" s="32" t="n">
        <v>0.07</v>
      </c>
      <c r="P50" s="38"/>
      <c r="Q50" s="32" t="n">
        <v>0.18</v>
      </c>
      <c r="R50" s="38"/>
      <c r="S50" s="32" t="n">
        <v>0.07</v>
      </c>
      <c r="T50" s="32"/>
      <c r="U50" s="40" t="n">
        <v>0.1</v>
      </c>
      <c r="V50" s="32"/>
      <c r="W50" s="41" t="n">
        <v>3.12</v>
      </c>
      <c r="X50" s="38"/>
      <c r="Y50" s="32" t="n">
        <v>1.4</v>
      </c>
      <c r="Z50" s="38"/>
      <c r="AA50" s="32" t="n">
        <v>12.91</v>
      </c>
      <c r="AB50" s="32"/>
      <c r="AC50" s="40" t="n">
        <v>11.93</v>
      </c>
      <c r="AD50" s="36"/>
      <c r="AE50" s="40" t="n">
        <v>6.2</v>
      </c>
      <c r="AF50" s="39"/>
    </row>
    <row r="51" customFormat="false" ht="15.75" hidden="false" customHeight="false" outlineLevel="0" collapsed="false">
      <c r="A51" s="49" t="s">
        <v>147</v>
      </c>
      <c r="B51" s="43" t="n">
        <v>64</v>
      </c>
      <c r="C51" s="44" t="n">
        <v>5327.01</v>
      </c>
      <c r="D51" s="45"/>
      <c r="E51" s="44" t="n">
        <v>4095</v>
      </c>
      <c r="F51" s="45"/>
      <c r="G51" s="44" t="n">
        <v>5801.61</v>
      </c>
      <c r="H51" s="44"/>
      <c r="I51" s="46" t="n">
        <v>17695.87</v>
      </c>
      <c r="J51" s="44"/>
      <c r="K51" s="46" t="n">
        <v>20495.81</v>
      </c>
      <c r="L51" s="44"/>
      <c r="M51" s="47" t="n">
        <v>0.98</v>
      </c>
      <c r="N51" s="45"/>
      <c r="O51" s="44" t="n">
        <v>0.38</v>
      </c>
      <c r="P51" s="45"/>
      <c r="Q51" s="44" t="n">
        <v>14.11</v>
      </c>
      <c r="R51" s="45"/>
      <c r="S51" s="44" t="n">
        <v>1.99</v>
      </c>
      <c r="T51" s="44"/>
      <c r="U51" s="46" t="n">
        <v>2.21</v>
      </c>
      <c r="V51" s="44"/>
      <c r="W51" s="47" t="n">
        <v>603.21</v>
      </c>
      <c r="X51" s="45"/>
      <c r="Y51" s="44" t="n">
        <v>340.55</v>
      </c>
      <c r="Z51" s="45"/>
      <c r="AA51" s="44" t="n">
        <v>495.06</v>
      </c>
      <c r="AB51" s="44"/>
      <c r="AC51" s="46" t="n">
        <v>653.08</v>
      </c>
      <c r="AD51" s="44"/>
      <c r="AE51" s="46" t="n">
        <v>647.35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75363</v>
      </c>
      <c r="D52" s="38"/>
      <c r="E52" s="32" t="n">
        <v>75363</v>
      </c>
      <c r="F52" s="38" t="s">
        <v>207</v>
      </c>
      <c r="G52" s="32" t="n">
        <v>75363</v>
      </c>
      <c r="H52" s="32" t="s">
        <v>207</v>
      </c>
      <c r="I52" s="40" t="n">
        <v>75363</v>
      </c>
      <c r="J52" s="36" t="s">
        <v>207</v>
      </c>
      <c r="K52" s="40" t="n">
        <v>75363</v>
      </c>
      <c r="L52" s="32" t="s">
        <v>207</v>
      </c>
      <c r="M52" s="41" t="n">
        <v>1917</v>
      </c>
      <c r="N52" s="38"/>
      <c r="O52" s="32" t="n">
        <v>1704</v>
      </c>
      <c r="P52" s="38"/>
      <c r="Q52" s="32" t="n">
        <v>1804</v>
      </c>
      <c r="R52" s="38"/>
      <c r="S52" s="32" t="n">
        <v>1850</v>
      </c>
      <c r="T52" s="32"/>
      <c r="U52" s="40" t="n">
        <v>1126</v>
      </c>
      <c r="V52" s="32"/>
      <c r="W52" s="41" t="n">
        <v>1116</v>
      </c>
      <c r="X52" s="38"/>
      <c r="Y52" s="32" t="n">
        <v>1116</v>
      </c>
      <c r="Z52" s="38"/>
      <c r="AA52" s="32" t="n">
        <v>1033</v>
      </c>
      <c r="AB52" s="32"/>
      <c r="AC52" s="40" t="n">
        <v>404</v>
      </c>
      <c r="AD52" s="36"/>
      <c r="AE52" s="40" t="n">
        <v>393</v>
      </c>
      <c r="AF52" s="39"/>
    </row>
    <row r="53" customFormat="false" ht="15" hidden="false" customHeight="false" outlineLevel="0" collapsed="false">
      <c r="A53" s="30" t="s">
        <v>149</v>
      </c>
      <c r="B53" s="31" t="n">
        <v>60</v>
      </c>
      <c r="C53" s="32" t="s">
        <v>205</v>
      </c>
      <c r="D53" s="38" t="s">
        <v>81</v>
      </c>
      <c r="E53" s="32" t="n">
        <v>5000</v>
      </c>
      <c r="F53" s="38" t="s">
        <v>209</v>
      </c>
      <c r="G53" s="32" t="n">
        <v>4000</v>
      </c>
      <c r="H53" s="32" t="s">
        <v>209</v>
      </c>
      <c r="I53" s="40" t="n">
        <v>3500</v>
      </c>
      <c r="J53" s="36" t="s">
        <v>209</v>
      </c>
      <c r="K53" s="40" t="n">
        <v>3500</v>
      </c>
      <c r="L53" s="32" t="s">
        <v>209</v>
      </c>
      <c r="M53" s="41" t="n">
        <v>252.54</v>
      </c>
      <c r="N53" s="38"/>
      <c r="O53" s="32" t="n">
        <v>212.17</v>
      </c>
      <c r="P53" s="38"/>
      <c r="Q53" s="32" t="n">
        <v>604.43</v>
      </c>
      <c r="R53" s="38"/>
      <c r="S53" s="32" t="n">
        <v>1395.2</v>
      </c>
      <c r="T53" s="32"/>
      <c r="U53" s="40" t="n">
        <v>1313.6</v>
      </c>
      <c r="V53" s="32"/>
      <c r="W53" s="41" t="n">
        <v>6178.86</v>
      </c>
      <c r="X53" s="38"/>
      <c r="Y53" s="32" t="n">
        <v>4411.3</v>
      </c>
      <c r="Z53" s="38"/>
      <c r="AA53" s="32" t="n">
        <v>3611.3</v>
      </c>
      <c r="AB53" s="32"/>
      <c r="AC53" s="40" t="n">
        <v>3920</v>
      </c>
      <c r="AD53" s="36"/>
      <c r="AE53" s="40" t="n">
        <v>3880</v>
      </c>
      <c r="AF53" s="39"/>
    </row>
    <row r="54" customFormat="false" ht="16.5" hidden="false" customHeight="false" outlineLevel="0" collapsed="false">
      <c r="A54" s="50" t="s">
        <v>150</v>
      </c>
      <c r="B54" s="51" t="n">
        <v>61</v>
      </c>
      <c r="C54" s="52" t="n">
        <v>75363</v>
      </c>
      <c r="D54" s="53"/>
      <c r="E54" s="52" t="n">
        <v>80363</v>
      </c>
      <c r="F54" s="53"/>
      <c r="G54" s="52" t="n">
        <v>79363</v>
      </c>
      <c r="H54" s="52"/>
      <c r="I54" s="54" t="n">
        <v>78863</v>
      </c>
      <c r="J54" s="52"/>
      <c r="K54" s="54" t="n">
        <v>78863</v>
      </c>
      <c r="L54" s="52"/>
      <c r="M54" s="55" t="n">
        <v>2169.54</v>
      </c>
      <c r="N54" s="53"/>
      <c r="O54" s="52" t="n">
        <v>1916.17</v>
      </c>
      <c r="P54" s="53"/>
      <c r="Q54" s="52" t="n">
        <v>2408.43</v>
      </c>
      <c r="R54" s="53"/>
      <c r="S54" s="52" t="n">
        <v>3245.2</v>
      </c>
      <c r="T54" s="52"/>
      <c r="U54" s="54" t="n">
        <v>2439.6</v>
      </c>
      <c r="V54" s="52"/>
      <c r="W54" s="55" t="n">
        <v>7294.86</v>
      </c>
      <c r="X54" s="53"/>
      <c r="Y54" s="52" t="n">
        <v>5527.3</v>
      </c>
      <c r="Z54" s="53"/>
      <c r="AA54" s="52" t="n">
        <v>4644.3</v>
      </c>
      <c r="AB54" s="52"/>
      <c r="AC54" s="54" t="n">
        <v>4324</v>
      </c>
      <c r="AD54" s="52"/>
      <c r="AE54" s="54" t="n">
        <v>4273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s">
        <v>135</v>
      </c>
      <c r="X6" s="38"/>
      <c r="Y6" s="32" t="s">
        <v>135</v>
      </c>
      <c r="Z6" s="33"/>
      <c r="AA6" s="32" t="n">
        <v>51.42</v>
      </c>
      <c r="AB6" s="34"/>
      <c r="AC6" s="35" t="n">
        <v>51.42</v>
      </c>
      <c r="AD6" s="36" t="s">
        <v>207</v>
      </c>
      <c r="AE6" s="35" t="n">
        <v>51.42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3816</v>
      </c>
      <c r="D7" s="38"/>
      <c r="E7" s="32" t="n">
        <v>3948</v>
      </c>
      <c r="F7" s="38"/>
      <c r="G7" s="32" t="n">
        <v>4316</v>
      </c>
      <c r="H7" s="32"/>
      <c r="I7" s="40" t="n">
        <v>4868</v>
      </c>
      <c r="J7" s="36"/>
      <c r="K7" s="40" t="n">
        <v>5035</v>
      </c>
      <c r="L7" s="32"/>
      <c r="M7" s="41" t="n">
        <v>12934.25</v>
      </c>
      <c r="N7" s="38"/>
      <c r="O7" s="32" t="n">
        <v>14093.22</v>
      </c>
      <c r="P7" s="38"/>
      <c r="Q7" s="32" t="n">
        <v>14794.97</v>
      </c>
      <c r="R7" s="38"/>
      <c r="S7" s="32" t="n">
        <v>12090.71</v>
      </c>
      <c r="T7" s="32"/>
      <c r="U7" s="40" t="n">
        <v>15510.2</v>
      </c>
      <c r="V7" s="32"/>
      <c r="W7" s="41" t="n">
        <v>9061.68</v>
      </c>
      <c r="X7" s="38"/>
      <c r="Y7" s="32" t="n">
        <v>9612.97</v>
      </c>
      <c r="Z7" s="38"/>
      <c r="AA7" s="32" t="n">
        <v>18518.88</v>
      </c>
      <c r="AB7" s="32"/>
      <c r="AC7" s="40" t="n">
        <v>14316.05</v>
      </c>
      <c r="AD7" s="36"/>
      <c r="AE7" s="40" t="n">
        <v>19636.87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724.42</v>
      </c>
      <c r="D8" s="38"/>
      <c r="E8" s="32" t="n">
        <v>544.52</v>
      </c>
      <c r="F8" s="38"/>
      <c r="G8" s="32" t="n">
        <v>447.56</v>
      </c>
      <c r="H8" s="32"/>
      <c r="I8" s="40" t="n">
        <v>183.52</v>
      </c>
      <c r="J8" s="36"/>
      <c r="K8" s="40" t="n">
        <v>208.73</v>
      </c>
      <c r="L8" s="32"/>
      <c r="M8" s="41" t="n">
        <v>9856.97</v>
      </c>
      <c r="N8" s="38"/>
      <c r="O8" s="32" t="n">
        <v>8800.77</v>
      </c>
      <c r="P8" s="38"/>
      <c r="Q8" s="32" t="n">
        <v>9621.21</v>
      </c>
      <c r="R8" s="38"/>
      <c r="S8" s="32" t="n">
        <v>4636.95</v>
      </c>
      <c r="T8" s="32"/>
      <c r="U8" s="40" t="n">
        <v>4267.57</v>
      </c>
      <c r="V8" s="32"/>
      <c r="W8" s="41" t="n">
        <v>5157.95</v>
      </c>
      <c r="X8" s="38"/>
      <c r="Y8" s="32" t="n">
        <v>9010.59</v>
      </c>
      <c r="Z8" s="38"/>
      <c r="AA8" s="32" t="n">
        <v>13648.49</v>
      </c>
      <c r="AB8" s="32"/>
      <c r="AC8" s="40" t="n">
        <v>17233.28</v>
      </c>
      <c r="AD8" s="36"/>
      <c r="AE8" s="40" t="n">
        <v>14525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-14.97</v>
      </c>
      <c r="J9" s="36"/>
      <c r="K9" s="40" t="n">
        <v>-14.7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.27</v>
      </c>
      <c r="T9" s="32"/>
      <c r="U9" s="40" t="n">
        <v>7.05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468.1</v>
      </c>
      <c r="AD9" s="36"/>
      <c r="AE9" s="40" t="n">
        <v>534.41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-0.74</v>
      </c>
      <c r="D10" s="38"/>
      <c r="E10" s="32" t="n">
        <v>-1.83</v>
      </c>
      <c r="F10" s="38"/>
      <c r="G10" s="32" t="n">
        <v>-1.83</v>
      </c>
      <c r="H10" s="32"/>
      <c r="I10" s="40" t="n">
        <v>1.67</v>
      </c>
      <c r="J10" s="36"/>
      <c r="K10" s="40" t="n">
        <v>-2</v>
      </c>
      <c r="L10" s="32"/>
      <c r="M10" s="41" t="n">
        <v>63</v>
      </c>
      <c r="N10" s="38" t="s">
        <v>207</v>
      </c>
      <c r="O10" s="32" t="n">
        <v>63</v>
      </c>
      <c r="P10" s="38" t="s">
        <v>207</v>
      </c>
      <c r="Q10" s="32" t="n">
        <v>63</v>
      </c>
      <c r="R10" s="38" t="s">
        <v>207</v>
      </c>
      <c r="S10" s="32" t="n">
        <v>136</v>
      </c>
      <c r="T10" s="32"/>
      <c r="U10" s="40" t="n">
        <v>223</v>
      </c>
      <c r="V10" s="32"/>
      <c r="W10" s="41" t="n">
        <v>26</v>
      </c>
      <c r="X10" s="38"/>
      <c r="Y10" s="32" t="n">
        <v>49</v>
      </c>
      <c r="Z10" s="38"/>
      <c r="AA10" s="32" t="n">
        <v>49</v>
      </c>
      <c r="AB10" s="32" t="s">
        <v>207</v>
      </c>
      <c r="AC10" s="40" t="n">
        <v>49</v>
      </c>
      <c r="AD10" s="36" t="s">
        <v>207</v>
      </c>
      <c r="AE10" s="40" t="n">
        <v>135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22</v>
      </c>
      <c r="D11" s="38"/>
      <c r="E11" s="32" t="s">
        <v>135</v>
      </c>
      <c r="F11" s="38"/>
      <c r="G11" s="32" t="n">
        <v>23</v>
      </c>
      <c r="H11" s="32"/>
      <c r="I11" s="40" t="n">
        <v>18</v>
      </c>
      <c r="J11" s="36"/>
      <c r="K11" s="40" t="n">
        <v>37</v>
      </c>
      <c r="L11" s="32"/>
      <c r="M11" s="41" t="n">
        <v>6</v>
      </c>
      <c r="N11" s="38"/>
      <c r="O11" s="32" t="n">
        <v>19</v>
      </c>
      <c r="P11" s="38"/>
      <c r="Q11" s="32" t="n">
        <v>30</v>
      </c>
      <c r="R11" s="38"/>
      <c r="S11" s="32" t="n">
        <v>34</v>
      </c>
      <c r="T11" s="32"/>
      <c r="U11" s="40" t="n">
        <v>68</v>
      </c>
      <c r="V11" s="32"/>
      <c r="W11" s="41" t="n">
        <v>317</v>
      </c>
      <c r="X11" s="38"/>
      <c r="Y11" s="32" t="n">
        <v>981</v>
      </c>
      <c r="Z11" s="38"/>
      <c r="AA11" s="32" t="n">
        <v>691</v>
      </c>
      <c r="AB11" s="32"/>
      <c r="AC11" s="40" t="n">
        <v>614</v>
      </c>
      <c r="AD11" s="36"/>
      <c r="AE11" s="40" t="n">
        <v>435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5.58</v>
      </c>
      <c r="D12" s="38"/>
      <c r="E12" s="32" t="n">
        <v>5.07</v>
      </c>
      <c r="F12" s="38"/>
      <c r="G12" s="32" t="n">
        <v>4.03</v>
      </c>
      <c r="H12" s="32"/>
      <c r="I12" s="40" t="n">
        <v>3.09</v>
      </c>
      <c r="J12" s="36"/>
      <c r="K12" s="40" t="n">
        <v>3.08</v>
      </c>
      <c r="L12" s="32"/>
      <c r="M12" s="41" t="n">
        <v>197.09</v>
      </c>
      <c r="N12" s="38"/>
      <c r="O12" s="32" t="n">
        <v>17.39</v>
      </c>
      <c r="P12" s="38"/>
      <c r="Q12" s="32" t="n">
        <v>6.91</v>
      </c>
      <c r="R12" s="38"/>
      <c r="S12" s="32" t="n">
        <v>29.27</v>
      </c>
      <c r="T12" s="32"/>
      <c r="U12" s="40" t="n">
        <v>20.47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705</v>
      </c>
      <c r="D13" s="38"/>
      <c r="E13" s="32" t="n">
        <v>911</v>
      </c>
      <c r="F13" s="38"/>
      <c r="G13" s="32" t="n">
        <v>938</v>
      </c>
      <c r="H13" s="32"/>
      <c r="I13" s="40" t="n">
        <v>1002</v>
      </c>
      <c r="J13" s="36"/>
      <c r="K13" s="40" t="n">
        <v>1070</v>
      </c>
      <c r="L13" s="32"/>
      <c r="M13" s="41" t="n">
        <v>552.13</v>
      </c>
      <c r="N13" s="38"/>
      <c r="O13" s="32" t="n">
        <v>2240.98</v>
      </c>
      <c r="P13" s="38"/>
      <c r="Q13" s="32" t="n">
        <v>3303.45</v>
      </c>
      <c r="R13" s="38"/>
      <c r="S13" s="32" t="n">
        <v>1443.18</v>
      </c>
      <c r="T13" s="32"/>
      <c r="U13" s="40" t="n">
        <v>1754.49</v>
      </c>
      <c r="V13" s="32"/>
      <c r="W13" s="41" t="n">
        <v>1708.98</v>
      </c>
      <c r="X13" s="38"/>
      <c r="Y13" s="32" t="n">
        <v>798.15</v>
      </c>
      <c r="Z13" s="38"/>
      <c r="AA13" s="32" t="n">
        <v>1030.11</v>
      </c>
      <c r="AB13" s="32"/>
      <c r="AC13" s="40" t="n">
        <v>1482.18</v>
      </c>
      <c r="AD13" s="36"/>
      <c r="AE13" s="40" t="n">
        <v>1796.26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62</v>
      </c>
      <c r="D14" s="38"/>
      <c r="E14" s="32" t="n">
        <v>333.97</v>
      </c>
      <c r="F14" s="38"/>
      <c r="G14" s="32" t="n">
        <v>235.46</v>
      </c>
      <c r="H14" s="32"/>
      <c r="I14" s="40" t="n">
        <v>245.89</v>
      </c>
      <c r="J14" s="36"/>
      <c r="K14" s="40" t="n">
        <v>305.37</v>
      </c>
      <c r="L14" s="32"/>
      <c r="M14" s="41" t="n">
        <v>5167.78</v>
      </c>
      <c r="N14" s="38"/>
      <c r="O14" s="32" t="n">
        <v>13369.38</v>
      </c>
      <c r="P14" s="38"/>
      <c r="Q14" s="32" t="n">
        <v>11070.42</v>
      </c>
      <c r="R14" s="38"/>
      <c r="S14" s="32" t="n">
        <v>12431.62</v>
      </c>
      <c r="T14" s="32"/>
      <c r="U14" s="40" t="n">
        <v>12109.05</v>
      </c>
      <c r="V14" s="32"/>
      <c r="W14" s="41" t="n">
        <v>2643.98</v>
      </c>
      <c r="X14" s="38"/>
      <c r="Y14" s="32" t="n">
        <v>1529.41</v>
      </c>
      <c r="Z14" s="38"/>
      <c r="AA14" s="32" t="n">
        <v>3947.7</v>
      </c>
      <c r="AB14" s="32"/>
      <c r="AC14" s="40" t="n">
        <v>1462.07</v>
      </c>
      <c r="AD14" s="36"/>
      <c r="AE14" s="40" t="n">
        <v>2092.29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941.14</v>
      </c>
      <c r="D15" s="38"/>
      <c r="E15" s="32" t="n">
        <v>249.36</v>
      </c>
      <c r="F15" s="38"/>
      <c r="G15" s="32" t="n">
        <v>775.1</v>
      </c>
      <c r="H15" s="32"/>
      <c r="I15" s="40" t="n">
        <v>942.42</v>
      </c>
      <c r="J15" s="36"/>
      <c r="K15" s="40" t="n">
        <v>1106.1</v>
      </c>
      <c r="L15" s="32"/>
      <c r="M15" s="41" t="n">
        <v>1.97</v>
      </c>
      <c r="N15" s="38"/>
      <c r="O15" s="32" t="n">
        <v>0.41</v>
      </c>
      <c r="P15" s="38"/>
      <c r="Q15" s="32" t="n">
        <v>14.13</v>
      </c>
      <c r="R15" s="38"/>
      <c r="S15" s="32" t="n">
        <v>124.85</v>
      </c>
      <c r="T15" s="32"/>
      <c r="U15" s="40" t="n">
        <v>495.17</v>
      </c>
      <c r="V15" s="32"/>
      <c r="W15" s="41" t="n">
        <v>16081.44</v>
      </c>
      <c r="X15" s="38"/>
      <c r="Y15" s="32" t="n">
        <v>26674.3</v>
      </c>
      <c r="Z15" s="38"/>
      <c r="AA15" s="32" t="n">
        <v>31836.78</v>
      </c>
      <c r="AB15" s="32"/>
      <c r="AC15" s="40" t="n">
        <v>38645.55</v>
      </c>
      <c r="AD15" s="36"/>
      <c r="AE15" s="40" t="n">
        <v>39287.05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0517.29</v>
      </c>
      <c r="D16" s="38"/>
      <c r="E16" s="32" t="n">
        <v>11040.42</v>
      </c>
      <c r="F16" s="38"/>
      <c r="G16" s="32" t="n">
        <v>11500.1</v>
      </c>
      <c r="H16" s="32"/>
      <c r="I16" s="40" t="n">
        <v>11410.18</v>
      </c>
      <c r="J16" s="36"/>
      <c r="K16" s="40" t="n">
        <v>13346.53</v>
      </c>
      <c r="L16" s="32"/>
      <c r="M16" s="41" t="n">
        <v>38867.34</v>
      </c>
      <c r="N16" s="38"/>
      <c r="O16" s="32" t="n">
        <v>43627.9</v>
      </c>
      <c r="P16" s="38"/>
      <c r="Q16" s="32" t="n">
        <v>58559.17</v>
      </c>
      <c r="R16" s="38"/>
      <c r="S16" s="32" t="n">
        <v>96837.12</v>
      </c>
      <c r="T16" s="32"/>
      <c r="U16" s="40" t="n">
        <v>105742.65</v>
      </c>
      <c r="V16" s="32"/>
      <c r="W16" s="41" t="n">
        <v>7186.2</v>
      </c>
      <c r="X16" s="38"/>
      <c r="Y16" s="32" t="n">
        <v>7571.23</v>
      </c>
      <c r="Z16" s="38"/>
      <c r="AA16" s="32" t="n">
        <v>8499.38</v>
      </c>
      <c r="AB16" s="32"/>
      <c r="AC16" s="40" t="n">
        <v>8140.7</v>
      </c>
      <c r="AD16" s="36"/>
      <c r="AE16" s="40" t="n">
        <v>10142.9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4863.13</v>
      </c>
      <c r="D17" s="38"/>
      <c r="E17" s="32" t="n">
        <v>4468.44</v>
      </c>
      <c r="F17" s="38"/>
      <c r="G17" s="32" t="n">
        <v>4071.72</v>
      </c>
      <c r="H17" s="32"/>
      <c r="I17" s="40" t="n">
        <v>4700.91</v>
      </c>
      <c r="J17" s="36"/>
      <c r="K17" s="40" t="n">
        <v>5135.93</v>
      </c>
      <c r="L17" s="32"/>
      <c r="M17" s="41" t="n">
        <v>13120.54</v>
      </c>
      <c r="N17" s="38"/>
      <c r="O17" s="32" t="n">
        <v>14480.92</v>
      </c>
      <c r="P17" s="38"/>
      <c r="Q17" s="32" t="n">
        <v>16958.95</v>
      </c>
      <c r="R17" s="38"/>
      <c r="S17" s="32" t="n">
        <v>23676.39</v>
      </c>
      <c r="T17" s="32"/>
      <c r="U17" s="40" t="n">
        <v>20949.4</v>
      </c>
      <c r="V17" s="32"/>
      <c r="W17" s="41" t="n">
        <v>11598.02</v>
      </c>
      <c r="X17" s="38"/>
      <c r="Y17" s="32" t="n">
        <v>14133.88</v>
      </c>
      <c r="Z17" s="38"/>
      <c r="AA17" s="32" t="n">
        <v>20060.7</v>
      </c>
      <c r="AB17" s="32"/>
      <c r="AC17" s="40" t="n">
        <v>19888.72</v>
      </c>
      <c r="AD17" s="36"/>
      <c r="AE17" s="40" t="n">
        <v>17888.91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456</v>
      </c>
      <c r="D18" s="38"/>
      <c r="E18" s="32" t="n">
        <v>1111</v>
      </c>
      <c r="F18" s="38"/>
      <c r="G18" s="32" t="n">
        <v>1313</v>
      </c>
      <c r="H18" s="32"/>
      <c r="I18" s="40" t="n">
        <v>859</v>
      </c>
      <c r="J18" s="36"/>
      <c r="K18" s="40" t="n">
        <v>1192</v>
      </c>
      <c r="L18" s="32"/>
      <c r="M18" s="41" t="n">
        <v>10175.81</v>
      </c>
      <c r="N18" s="38"/>
      <c r="O18" s="32" t="n">
        <v>9591.22</v>
      </c>
      <c r="P18" s="38"/>
      <c r="Q18" s="32" t="n">
        <v>12465.82</v>
      </c>
      <c r="R18" s="38"/>
      <c r="S18" s="32" t="n">
        <v>17369.82</v>
      </c>
      <c r="T18" s="32"/>
      <c r="U18" s="40" t="n">
        <v>14006.08</v>
      </c>
      <c r="V18" s="32"/>
      <c r="W18" s="41" t="n">
        <v>43207.33</v>
      </c>
      <c r="X18" s="38"/>
      <c r="Y18" s="32" t="n">
        <v>52164.97</v>
      </c>
      <c r="Z18" s="38"/>
      <c r="AA18" s="32" t="n">
        <v>63249.92</v>
      </c>
      <c r="AB18" s="32"/>
      <c r="AC18" s="40" t="n">
        <v>80210.4</v>
      </c>
      <c r="AD18" s="36"/>
      <c r="AE18" s="40" t="n">
        <v>68003.75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.45</v>
      </c>
      <c r="D19" s="38"/>
      <c r="E19" s="32" t="n">
        <v>7.81</v>
      </c>
      <c r="F19" s="38"/>
      <c r="G19" s="32" t="n">
        <v>105.99</v>
      </c>
      <c r="H19" s="32"/>
      <c r="I19" s="40" t="n">
        <v>192.97</v>
      </c>
      <c r="J19" s="36"/>
      <c r="K19" s="40" t="n">
        <v>358.13</v>
      </c>
      <c r="L19" s="32"/>
      <c r="M19" s="41" t="n">
        <v>204.41</v>
      </c>
      <c r="N19" s="38"/>
      <c r="O19" s="32" t="n">
        <v>276.97</v>
      </c>
      <c r="P19" s="38"/>
      <c r="Q19" s="32" t="n">
        <v>3341.53</v>
      </c>
      <c r="R19" s="38"/>
      <c r="S19" s="32" t="n">
        <v>6858.86</v>
      </c>
      <c r="T19" s="32"/>
      <c r="U19" s="40" t="n">
        <v>12598.08</v>
      </c>
      <c r="V19" s="32"/>
      <c r="W19" s="41" t="n">
        <v>3.63</v>
      </c>
      <c r="X19" s="38"/>
      <c r="Y19" s="32" t="n">
        <v>5.26</v>
      </c>
      <c r="Z19" s="38"/>
      <c r="AA19" s="32" t="n">
        <v>1.92</v>
      </c>
      <c r="AB19" s="32"/>
      <c r="AC19" s="40" t="n">
        <v>1.24</v>
      </c>
      <c r="AD19" s="36"/>
      <c r="AE19" s="40" t="n">
        <v>2.99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88</v>
      </c>
      <c r="D20" s="38"/>
      <c r="E20" s="32" t="n">
        <v>156</v>
      </c>
      <c r="F20" s="38"/>
      <c r="G20" s="32" t="n">
        <v>124</v>
      </c>
      <c r="H20" s="32"/>
      <c r="I20" s="40" t="n">
        <v>189.9</v>
      </c>
      <c r="J20" s="36"/>
      <c r="K20" s="40" t="n">
        <v>295</v>
      </c>
      <c r="L20" s="32"/>
      <c r="M20" s="41" t="n">
        <v>101.23</v>
      </c>
      <c r="N20" s="38"/>
      <c r="O20" s="32" t="n">
        <v>268.55</v>
      </c>
      <c r="P20" s="38"/>
      <c r="Q20" s="32" t="n">
        <v>396.96</v>
      </c>
      <c r="R20" s="38"/>
      <c r="S20" s="32" t="n">
        <v>1888.14</v>
      </c>
      <c r="T20" s="32"/>
      <c r="U20" s="40" t="n">
        <v>5241.22</v>
      </c>
      <c r="V20" s="32"/>
      <c r="W20" s="41" t="n">
        <v>83.77</v>
      </c>
      <c r="X20" s="38"/>
      <c r="Y20" s="32" t="n">
        <v>124.55</v>
      </c>
      <c r="Z20" s="38"/>
      <c r="AA20" s="32" t="n">
        <v>75.82</v>
      </c>
      <c r="AB20" s="32"/>
      <c r="AC20" s="40" t="n">
        <v>9.89</v>
      </c>
      <c r="AD20" s="36"/>
      <c r="AE20" s="40" t="n">
        <v>65.2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1</v>
      </c>
      <c r="D21" s="38"/>
      <c r="E21" s="32" t="n">
        <v>1.01</v>
      </c>
      <c r="F21" s="38"/>
      <c r="G21" s="32" t="n">
        <v>0.83</v>
      </c>
      <c r="H21" s="32"/>
      <c r="I21" s="40" t="s">
        <v>135</v>
      </c>
      <c r="J21" s="36"/>
      <c r="K21" s="40" t="n">
        <v>1.16</v>
      </c>
      <c r="L21" s="32"/>
      <c r="M21" s="41" t="n">
        <v>141.57</v>
      </c>
      <c r="N21" s="38"/>
      <c r="O21" s="32" t="n">
        <v>161.67</v>
      </c>
      <c r="P21" s="38"/>
      <c r="Q21" s="32" t="n">
        <v>230.73</v>
      </c>
      <c r="R21" s="38"/>
      <c r="S21" s="32" t="n">
        <v>222.67</v>
      </c>
      <c r="T21" s="32"/>
      <c r="U21" s="40" t="n">
        <v>324.77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547.16</v>
      </c>
      <c r="D22" s="38"/>
      <c r="E22" s="32" t="n">
        <v>540.63</v>
      </c>
      <c r="F22" s="38"/>
      <c r="G22" s="32" t="n">
        <v>683.8</v>
      </c>
      <c r="H22" s="32"/>
      <c r="I22" s="40" t="n">
        <v>629.83</v>
      </c>
      <c r="J22" s="36"/>
      <c r="K22" s="40" t="n">
        <v>664.76</v>
      </c>
      <c r="L22" s="32"/>
      <c r="M22" s="41" t="n">
        <v>1525.42</v>
      </c>
      <c r="N22" s="38"/>
      <c r="O22" s="32" t="n">
        <v>2090.34</v>
      </c>
      <c r="P22" s="38"/>
      <c r="Q22" s="32" t="n">
        <v>2809.38</v>
      </c>
      <c r="R22" s="38"/>
      <c r="S22" s="32" t="n">
        <v>3919.76</v>
      </c>
      <c r="T22" s="32"/>
      <c r="U22" s="40" t="n">
        <v>5767.65</v>
      </c>
      <c r="V22" s="32"/>
      <c r="W22" s="41" t="n">
        <v>844.26</v>
      </c>
      <c r="X22" s="38"/>
      <c r="Y22" s="32" t="n">
        <v>692.08</v>
      </c>
      <c r="Z22" s="38"/>
      <c r="AA22" s="32" t="n">
        <v>260.81</v>
      </c>
      <c r="AB22" s="32"/>
      <c r="AC22" s="40" t="n">
        <v>277.89</v>
      </c>
      <c r="AD22" s="36"/>
      <c r="AE22" s="40" t="n">
        <v>330.93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133</v>
      </c>
      <c r="N23" s="38" t="s">
        <v>207</v>
      </c>
      <c r="O23" s="32" t="n">
        <v>133</v>
      </c>
      <c r="P23" s="38" t="s">
        <v>207</v>
      </c>
      <c r="Q23" s="32" t="n">
        <v>133</v>
      </c>
      <c r="R23" s="38" t="s">
        <v>207</v>
      </c>
      <c r="S23" s="32" t="n">
        <v>133</v>
      </c>
      <c r="T23" s="32" t="s">
        <v>207</v>
      </c>
      <c r="U23" s="40" t="n">
        <v>133</v>
      </c>
      <c r="V23" s="32" t="s">
        <v>207</v>
      </c>
      <c r="W23" s="41" t="s">
        <v>205</v>
      </c>
      <c r="X23" s="38" t="s">
        <v>81</v>
      </c>
      <c r="Y23" s="32" t="s">
        <v>205</v>
      </c>
      <c r="Z23" s="38" t="s">
        <v>81</v>
      </c>
      <c r="AA23" s="32" t="s">
        <v>205</v>
      </c>
      <c r="AB23" s="32" t="s">
        <v>81</v>
      </c>
      <c r="AC23" s="40" t="s">
        <v>205</v>
      </c>
      <c r="AD23" s="36" t="s">
        <v>81</v>
      </c>
      <c r="AE23" s="40" t="s">
        <v>205</v>
      </c>
      <c r="AF23" s="39" t="s">
        <v>81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1798</v>
      </c>
      <c r="D24" s="38"/>
      <c r="E24" s="32" t="n">
        <v>1987.95</v>
      </c>
      <c r="F24" s="38"/>
      <c r="G24" s="32" t="n">
        <v>2009.4</v>
      </c>
      <c r="H24" s="32"/>
      <c r="I24" s="40" t="n">
        <v>1966.33</v>
      </c>
      <c r="J24" s="36"/>
      <c r="K24" s="40" t="n">
        <v>1932.59</v>
      </c>
      <c r="L24" s="32"/>
      <c r="M24" s="41" t="n">
        <v>18240.69</v>
      </c>
      <c r="N24" s="38"/>
      <c r="O24" s="32" t="n">
        <v>20529.54</v>
      </c>
      <c r="P24" s="38"/>
      <c r="Q24" s="32" t="n">
        <v>38691.57</v>
      </c>
      <c r="R24" s="38"/>
      <c r="S24" s="32" t="n">
        <v>39745.09</v>
      </c>
      <c r="T24" s="32"/>
      <c r="U24" s="40" t="n">
        <v>34082.12</v>
      </c>
      <c r="V24" s="32"/>
      <c r="W24" s="41" t="n">
        <v>95.83</v>
      </c>
      <c r="X24" s="38"/>
      <c r="Y24" s="32" t="n">
        <v>109.05</v>
      </c>
      <c r="Z24" s="38"/>
      <c r="AA24" s="32" t="n">
        <v>142.53</v>
      </c>
      <c r="AB24" s="32"/>
      <c r="AC24" s="40" t="n">
        <v>185.34</v>
      </c>
      <c r="AD24" s="36"/>
      <c r="AE24" s="40" t="n">
        <v>233.89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992.73</v>
      </c>
      <c r="D25" s="38"/>
      <c r="E25" s="32" t="n">
        <v>790.63</v>
      </c>
      <c r="F25" s="38"/>
      <c r="G25" s="32" t="n">
        <v>592.37</v>
      </c>
      <c r="H25" s="32"/>
      <c r="I25" s="40" t="n">
        <v>571.39</v>
      </c>
      <c r="J25" s="36"/>
      <c r="K25" s="40" t="n">
        <v>743.48</v>
      </c>
      <c r="L25" s="32"/>
      <c r="M25" s="41" t="n">
        <v>21.46</v>
      </c>
      <c r="N25" s="38"/>
      <c r="O25" s="32" t="n">
        <v>56.23</v>
      </c>
      <c r="P25" s="38"/>
      <c r="Q25" s="32" t="n">
        <v>45.41</v>
      </c>
      <c r="R25" s="38"/>
      <c r="S25" s="32" t="n">
        <v>99.3</v>
      </c>
      <c r="T25" s="32"/>
      <c r="U25" s="40" t="n">
        <v>339.24</v>
      </c>
      <c r="V25" s="32"/>
      <c r="W25" s="41" t="n">
        <v>17194.03</v>
      </c>
      <c r="X25" s="38"/>
      <c r="Y25" s="32" t="n">
        <v>27492.58</v>
      </c>
      <c r="Z25" s="38"/>
      <c r="AA25" s="32" t="n">
        <v>46221.48</v>
      </c>
      <c r="AB25" s="32"/>
      <c r="AC25" s="40" t="n">
        <v>62931.32</v>
      </c>
      <c r="AD25" s="36"/>
      <c r="AE25" s="40" t="n">
        <v>66294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432.41</v>
      </c>
      <c r="D26" s="38"/>
      <c r="E26" s="32" t="n">
        <v>369.27</v>
      </c>
      <c r="F26" s="38"/>
      <c r="G26" s="32" t="n">
        <v>546</v>
      </c>
      <c r="H26" s="32"/>
      <c r="I26" s="40" t="n">
        <v>660.6</v>
      </c>
      <c r="J26" s="36"/>
      <c r="K26" s="40" t="n">
        <v>791.34</v>
      </c>
      <c r="L26" s="32"/>
      <c r="M26" s="41" t="n">
        <v>33.63</v>
      </c>
      <c r="N26" s="38"/>
      <c r="O26" s="32" t="n">
        <v>44.33</v>
      </c>
      <c r="P26" s="38"/>
      <c r="Q26" s="32" t="n">
        <v>56.68</v>
      </c>
      <c r="R26" s="38"/>
      <c r="S26" s="32" t="n">
        <v>554.67</v>
      </c>
      <c r="T26" s="32"/>
      <c r="U26" s="40" t="n">
        <v>2355.53</v>
      </c>
      <c r="V26" s="32"/>
      <c r="W26" s="41" t="n">
        <v>1733.98</v>
      </c>
      <c r="X26" s="38"/>
      <c r="Y26" s="32" t="n">
        <v>3594.78</v>
      </c>
      <c r="Z26" s="38"/>
      <c r="AA26" s="32" t="n">
        <v>5622.09</v>
      </c>
      <c r="AB26" s="32"/>
      <c r="AC26" s="40" t="n">
        <v>7828.3</v>
      </c>
      <c r="AD26" s="36"/>
      <c r="AE26" s="40" t="n">
        <v>7817.43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928.25</v>
      </c>
      <c r="D27" s="38"/>
      <c r="E27" s="32" t="n">
        <v>909.33</v>
      </c>
      <c r="F27" s="38"/>
      <c r="G27" s="32" t="n">
        <v>948.33</v>
      </c>
      <c r="H27" s="32"/>
      <c r="I27" s="40" t="n">
        <v>797.08</v>
      </c>
      <c r="J27" s="36"/>
      <c r="K27" s="40" t="n">
        <v>880.47</v>
      </c>
      <c r="L27" s="32"/>
      <c r="M27" s="41" t="n">
        <v>1612.98</v>
      </c>
      <c r="N27" s="38"/>
      <c r="O27" s="32" t="n">
        <v>1499.72</v>
      </c>
      <c r="P27" s="38"/>
      <c r="Q27" s="32" t="n">
        <v>2623.56</v>
      </c>
      <c r="R27" s="38"/>
      <c r="S27" s="32" t="n">
        <v>1432.77</v>
      </c>
      <c r="T27" s="32"/>
      <c r="U27" s="40" t="n">
        <v>3126.65</v>
      </c>
      <c r="V27" s="32"/>
      <c r="W27" s="41" t="n">
        <v>2491.56</v>
      </c>
      <c r="X27" s="38"/>
      <c r="Y27" s="32" t="n">
        <v>1378.68</v>
      </c>
      <c r="Z27" s="38"/>
      <c r="AA27" s="32" t="n">
        <v>3457.6</v>
      </c>
      <c r="AB27" s="32"/>
      <c r="AC27" s="40" t="n">
        <v>2770.26</v>
      </c>
      <c r="AD27" s="36"/>
      <c r="AE27" s="40" t="n">
        <v>4206.11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-0.04</v>
      </c>
      <c r="H28" s="32"/>
      <c r="I28" s="40" t="n">
        <v>-0.17</v>
      </c>
      <c r="J28" s="36"/>
      <c r="K28" s="40" t="s">
        <v>135</v>
      </c>
      <c r="L28" s="32"/>
      <c r="M28" s="41" t="n">
        <v>39.69</v>
      </c>
      <c r="N28" s="38"/>
      <c r="O28" s="32" t="n">
        <v>14.18</v>
      </c>
      <c r="P28" s="38"/>
      <c r="Q28" s="32" t="n">
        <v>20.12</v>
      </c>
      <c r="R28" s="38"/>
      <c r="S28" s="32" t="n">
        <v>7.59</v>
      </c>
      <c r="T28" s="32"/>
      <c r="U28" s="40" t="n">
        <v>8.54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22.49</v>
      </c>
      <c r="AB28" s="32"/>
      <c r="AC28" s="40" t="n">
        <v>12.85</v>
      </c>
      <c r="AD28" s="36"/>
      <c r="AE28" s="40" t="n">
        <v>3.3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156.4</v>
      </c>
      <c r="D29" s="38"/>
      <c r="E29" s="32" t="n">
        <v>138.3</v>
      </c>
      <c r="F29" s="38"/>
      <c r="G29" s="32" t="n">
        <v>161.2</v>
      </c>
      <c r="H29" s="32"/>
      <c r="I29" s="40" t="n">
        <v>232.3</v>
      </c>
      <c r="J29" s="36"/>
      <c r="K29" s="40" t="n">
        <v>302.5</v>
      </c>
      <c r="L29" s="32"/>
      <c r="M29" s="41" t="n">
        <v>5776.62</v>
      </c>
      <c r="N29" s="38"/>
      <c r="O29" s="32" t="n">
        <v>5752.09</v>
      </c>
      <c r="P29" s="38"/>
      <c r="Q29" s="32" t="n">
        <v>8595.99</v>
      </c>
      <c r="R29" s="38"/>
      <c r="S29" s="32" t="n">
        <v>11873.03</v>
      </c>
      <c r="T29" s="32"/>
      <c r="U29" s="40" t="n">
        <v>14374.33</v>
      </c>
      <c r="V29" s="32"/>
      <c r="W29" s="41" t="n">
        <v>902.76</v>
      </c>
      <c r="X29" s="38"/>
      <c r="Y29" s="32" t="n">
        <v>1251.03</v>
      </c>
      <c r="Z29" s="38"/>
      <c r="AA29" s="32" t="n">
        <v>1782.77</v>
      </c>
      <c r="AB29" s="32"/>
      <c r="AC29" s="40" t="n">
        <v>2887.09</v>
      </c>
      <c r="AD29" s="36"/>
      <c r="AE29" s="40" t="n">
        <v>1295.11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21014.4</v>
      </c>
      <c r="N30" s="38"/>
      <c r="O30" s="32" t="n">
        <v>21443.18</v>
      </c>
      <c r="P30" s="38"/>
      <c r="Q30" s="32" t="n">
        <v>26470.19</v>
      </c>
      <c r="R30" s="38"/>
      <c r="S30" s="32" t="n">
        <v>40593.17</v>
      </c>
      <c r="T30" s="32"/>
      <c r="U30" s="40" t="n">
        <v>42817.31</v>
      </c>
      <c r="V30" s="32"/>
      <c r="W30" s="41" t="n">
        <v>2209.96</v>
      </c>
      <c r="X30" s="38"/>
      <c r="Y30" s="32" t="n">
        <v>3221.68</v>
      </c>
      <c r="Z30" s="38"/>
      <c r="AA30" s="32" t="n">
        <v>2766.91</v>
      </c>
      <c r="AB30" s="32"/>
      <c r="AC30" s="40" t="n">
        <v>2529.65</v>
      </c>
      <c r="AD30" s="36"/>
      <c r="AE30" s="40" t="n">
        <v>2135.06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s">
        <v>205</v>
      </c>
      <c r="D31" s="38" t="s">
        <v>81</v>
      </c>
      <c r="E31" s="32" t="s">
        <v>205</v>
      </c>
      <c r="F31" s="38" t="s">
        <v>81</v>
      </c>
      <c r="G31" s="32" t="n">
        <v>255.3</v>
      </c>
      <c r="H31" s="32"/>
      <c r="I31" s="40" t="n">
        <v>318.99</v>
      </c>
      <c r="J31" s="36"/>
      <c r="K31" s="40" t="n">
        <v>539.2</v>
      </c>
      <c r="L31" s="32"/>
      <c r="M31" s="41" t="n">
        <v>199.51</v>
      </c>
      <c r="N31" s="38"/>
      <c r="O31" s="32" t="n">
        <v>300.05</v>
      </c>
      <c r="P31" s="38"/>
      <c r="Q31" s="32" t="n">
        <v>547.4</v>
      </c>
      <c r="R31" s="38"/>
      <c r="S31" s="32" t="n">
        <v>682.57</v>
      </c>
      <c r="T31" s="32"/>
      <c r="U31" s="40" t="n">
        <v>2279.77</v>
      </c>
      <c r="V31" s="32"/>
      <c r="W31" s="41" t="n">
        <v>299.26</v>
      </c>
      <c r="X31" s="38"/>
      <c r="Y31" s="32" t="n">
        <v>400.07</v>
      </c>
      <c r="Z31" s="38"/>
      <c r="AA31" s="32" t="n">
        <v>1111.76</v>
      </c>
      <c r="AB31" s="32"/>
      <c r="AC31" s="40" t="n">
        <v>2048.25</v>
      </c>
      <c r="AD31" s="36"/>
      <c r="AE31" s="40" t="n">
        <v>1258.94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665</v>
      </c>
      <c r="D32" s="38"/>
      <c r="E32" s="32" t="n">
        <v>638</v>
      </c>
      <c r="F32" s="38"/>
      <c r="G32" s="32" t="n">
        <v>601</v>
      </c>
      <c r="H32" s="32"/>
      <c r="I32" s="40" t="n">
        <v>1735</v>
      </c>
      <c r="J32" s="36"/>
      <c r="K32" s="40" t="n">
        <v>1830</v>
      </c>
      <c r="L32" s="32"/>
      <c r="M32" s="41" t="n">
        <v>3566.28</v>
      </c>
      <c r="N32" s="38"/>
      <c r="O32" s="32" t="n">
        <v>1092.17</v>
      </c>
      <c r="P32" s="38"/>
      <c r="Q32" s="32" t="n">
        <v>735.28</v>
      </c>
      <c r="R32" s="38"/>
      <c r="S32" s="32" t="n">
        <v>386.85</v>
      </c>
      <c r="T32" s="32"/>
      <c r="U32" s="40" t="n">
        <v>3790.77</v>
      </c>
      <c r="V32" s="32"/>
      <c r="W32" s="41" t="n">
        <v>210.47</v>
      </c>
      <c r="X32" s="38"/>
      <c r="Y32" s="32" t="n">
        <v>174.94</v>
      </c>
      <c r="Z32" s="38"/>
      <c r="AA32" s="32" t="n">
        <v>115.38</v>
      </c>
      <c r="AB32" s="32"/>
      <c r="AC32" s="40" t="n">
        <v>277.39</v>
      </c>
      <c r="AD32" s="36"/>
      <c r="AE32" s="40" t="n">
        <v>676.79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1</v>
      </c>
      <c r="D33" s="38"/>
      <c r="E33" s="32" t="n">
        <v>2</v>
      </c>
      <c r="F33" s="38"/>
      <c r="G33" s="32" t="n">
        <v>1</v>
      </c>
      <c r="H33" s="32"/>
      <c r="I33" s="40" t="n">
        <v>1</v>
      </c>
      <c r="J33" s="36"/>
      <c r="K33" s="40" t="n">
        <v>7</v>
      </c>
      <c r="L33" s="32"/>
      <c r="M33" s="41" t="n">
        <v>5</v>
      </c>
      <c r="N33" s="38"/>
      <c r="O33" s="32" t="n">
        <v>78.5</v>
      </c>
      <c r="P33" s="38"/>
      <c r="Q33" s="32" t="n">
        <v>59</v>
      </c>
      <c r="R33" s="38"/>
      <c r="S33" s="32" t="n">
        <v>64</v>
      </c>
      <c r="T33" s="32"/>
      <c r="U33" s="40" t="n">
        <v>79</v>
      </c>
      <c r="V33" s="32"/>
      <c r="W33" s="41" t="n">
        <v>7</v>
      </c>
      <c r="X33" s="38"/>
      <c r="Y33" s="32" t="n">
        <v>9.6</v>
      </c>
      <c r="Z33" s="38"/>
      <c r="AA33" s="32" t="n">
        <v>24</v>
      </c>
      <c r="AB33" s="32"/>
      <c r="AC33" s="40" t="n">
        <v>21</v>
      </c>
      <c r="AD33" s="36"/>
      <c r="AE33" s="40" t="n">
        <v>1805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2</v>
      </c>
      <c r="D34" s="38"/>
      <c r="E34" s="32" t="n">
        <v>2</v>
      </c>
      <c r="F34" s="38"/>
      <c r="G34" s="32" t="n">
        <v>2</v>
      </c>
      <c r="H34" s="32"/>
      <c r="I34" s="40" t="n">
        <v>2</v>
      </c>
      <c r="J34" s="36"/>
      <c r="K34" s="40" t="n">
        <v>1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s">
        <v>135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n">
        <v>1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507</v>
      </c>
      <c r="D35" s="38"/>
      <c r="E35" s="32" t="n">
        <v>315</v>
      </c>
      <c r="F35" s="38"/>
      <c r="G35" s="32" t="n">
        <v>369</v>
      </c>
      <c r="H35" s="32"/>
      <c r="I35" s="40" t="n">
        <v>375</v>
      </c>
      <c r="J35" s="36"/>
      <c r="K35" s="40" t="n">
        <v>473</v>
      </c>
      <c r="L35" s="32"/>
      <c r="M35" s="41" t="n">
        <v>577.31</v>
      </c>
      <c r="N35" s="38"/>
      <c r="O35" s="32" t="s">
        <v>135</v>
      </c>
      <c r="P35" s="38"/>
      <c r="Q35" s="32" t="n">
        <v>50.85</v>
      </c>
      <c r="R35" s="38"/>
      <c r="S35" s="32" t="n">
        <v>103.19</v>
      </c>
      <c r="T35" s="32"/>
      <c r="U35" s="40" t="n">
        <v>142.37</v>
      </c>
      <c r="V35" s="32"/>
      <c r="W35" s="41" t="n">
        <v>577.07</v>
      </c>
      <c r="X35" s="38"/>
      <c r="Y35" s="32" t="n">
        <v>995.95</v>
      </c>
      <c r="Z35" s="38"/>
      <c r="AA35" s="32" t="n">
        <v>1734.39</v>
      </c>
      <c r="AB35" s="32"/>
      <c r="AC35" s="40" t="n">
        <v>983.38</v>
      </c>
      <c r="AD35" s="36"/>
      <c r="AE35" s="40" t="n">
        <v>504.16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157.53</v>
      </c>
      <c r="D36" s="38"/>
      <c r="E36" s="32" t="n">
        <v>141.64</v>
      </c>
      <c r="F36" s="38"/>
      <c r="G36" s="32" t="n">
        <v>157.09</v>
      </c>
      <c r="H36" s="32"/>
      <c r="I36" s="40" t="n">
        <v>93.23</v>
      </c>
      <c r="J36" s="36"/>
      <c r="K36" s="40" t="n">
        <v>63.01</v>
      </c>
      <c r="L36" s="32"/>
      <c r="M36" s="41" t="n">
        <v>2200.98</v>
      </c>
      <c r="N36" s="38"/>
      <c r="O36" s="32" t="n">
        <v>2586.9</v>
      </c>
      <c r="P36" s="38"/>
      <c r="Q36" s="32" t="n">
        <v>3926.18</v>
      </c>
      <c r="R36" s="38"/>
      <c r="S36" s="32" t="n">
        <v>2880.13</v>
      </c>
      <c r="T36" s="32"/>
      <c r="U36" s="40" t="n">
        <v>3748.04</v>
      </c>
      <c r="V36" s="32"/>
      <c r="W36" s="41" t="n">
        <v>251.43</v>
      </c>
      <c r="X36" s="38"/>
      <c r="Y36" s="32" t="n">
        <v>247.53</v>
      </c>
      <c r="Z36" s="38"/>
      <c r="AA36" s="32" t="n">
        <v>632.28</v>
      </c>
      <c r="AB36" s="32"/>
      <c r="AC36" s="40" t="n">
        <v>1499.42</v>
      </c>
      <c r="AD36" s="36"/>
      <c r="AE36" s="40" t="n">
        <v>2985.18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2685</v>
      </c>
      <c r="D37" s="38"/>
      <c r="E37" s="32" t="n">
        <v>3368</v>
      </c>
      <c r="F37" s="38"/>
      <c r="G37" s="32" t="n">
        <v>3719</v>
      </c>
      <c r="H37" s="32"/>
      <c r="I37" s="40" t="n">
        <v>4002</v>
      </c>
      <c r="J37" s="36"/>
      <c r="K37" s="40" t="n">
        <v>3998.38</v>
      </c>
      <c r="L37" s="32"/>
      <c r="M37" s="41" t="n">
        <v>2985.03</v>
      </c>
      <c r="N37" s="38"/>
      <c r="O37" s="32" t="n">
        <v>561.69</v>
      </c>
      <c r="P37" s="38"/>
      <c r="Q37" s="32" t="n">
        <v>18452.13</v>
      </c>
      <c r="R37" s="38"/>
      <c r="S37" s="32" t="n">
        <v>38186.49</v>
      </c>
      <c r="T37" s="32"/>
      <c r="U37" s="40" t="n">
        <v>40572.71</v>
      </c>
      <c r="V37" s="32"/>
      <c r="W37" s="41" t="s">
        <v>135</v>
      </c>
      <c r="X37" s="38"/>
      <c r="Y37" s="32" t="s">
        <v>135</v>
      </c>
      <c r="Z37" s="38"/>
      <c r="AA37" s="32" t="n">
        <v>1249.98</v>
      </c>
      <c r="AB37" s="32"/>
      <c r="AC37" s="40" t="n">
        <v>1618.31</v>
      </c>
      <c r="AD37" s="36"/>
      <c r="AE37" s="40" t="n">
        <v>2510.97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12361.8</v>
      </c>
      <c r="D38" s="38"/>
      <c r="E38" s="32" t="n">
        <v>12772.9</v>
      </c>
      <c r="F38" s="32"/>
      <c r="G38" s="40" t="n">
        <v>13227.37</v>
      </c>
      <c r="H38" s="32"/>
      <c r="I38" s="40" t="n">
        <v>13975</v>
      </c>
      <c r="J38" s="32"/>
      <c r="K38" s="40" t="n">
        <v>15092.31</v>
      </c>
      <c r="L38" s="32"/>
      <c r="M38" s="41" t="n">
        <v>161383.34</v>
      </c>
      <c r="N38" s="38"/>
      <c r="O38" s="32" t="n">
        <v>62285.99</v>
      </c>
      <c r="P38" s="32"/>
      <c r="Q38" s="40" t="n">
        <v>77335.86</v>
      </c>
      <c r="R38" s="32"/>
      <c r="S38" s="40" t="n">
        <v>82069.62</v>
      </c>
      <c r="T38" s="32"/>
      <c r="U38" s="40" t="n">
        <v>102609.63</v>
      </c>
      <c r="V38" s="32"/>
      <c r="W38" s="41" t="n">
        <v>9120.89</v>
      </c>
      <c r="X38" s="38"/>
      <c r="Y38" s="32" t="n">
        <v>9760.7</v>
      </c>
      <c r="Z38" s="32"/>
      <c r="AA38" s="40" t="n">
        <v>13538.27</v>
      </c>
      <c r="AB38" s="32"/>
      <c r="AC38" s="40" t="n">
        <v>19329.44</v>
      </c>
      <c r="AD38" s="32"/>
      <c r="AE38" s="40" t="n">
        <v>18876.62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246.64</v>
      </c>
      <c r="D39" s="38"/>
      <c r="E39" s="32" t="n">
        <v>336.33</v>
      </c>
      <c r="F39" s="38"/>
      <c r="G39" s="32" t="n">
        <v>384</v>
      </c>
      <c r="H39" s="32"/>
      <c r="I39" s="40" t="n">
        <v>347.25</v>
      </c>
      <c r="J39" s="36"/>
      <c r="K39" s="40" t="n">
        <v>341.99</v>
      </c>
      <c r="L39" s="32"/>
      <c r="M39" s="41" t="n">
        <v>4654.49</v>
      </c>
      <c r="N39" s="38"/>
      <c r="O39" s="32" t="n">
        <v>5906.22</v>
      </c>
      <c r="P39" s="32"/>
      <c r="Q39" s="40" t="n">
        <v>7804.25</v>
      </c>
      <c r="R39" s="32"/>
      <c r="S39" s="40" t="n">
        <v>9826.81</v>
      </c>
      <c r="T39" s="32"/>
      <c r="U39" s="40" t="n">
        <v>8519.1</v>
      </c>
      <c r="V39" s="32"/>
      <c r="W39" s="41" t="n">
        <v>62.7</v>
      </c>
      <c r="X39" s="38"/>
      <c r="Y39" s="32" t="n">
        <v>119.14</v>
      </c>
      <c r="Z39" s="38"/>
      <c r="AA39" s="32" t="n">
        <v>565.53</v>
      </c>
      <c r="AB39" s="32"/>
      <c r="AC39" s="40" t="n">
        <v>3980.48</v>
      </c>
      <c r="AD39" s="36"/>
      <c r="AE39" s="40" t="n">
        <v>3295.13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n">
        <v>12</v>
      </c>
      <c r="N40" s="38"/>
      <c r="O40" s="32" t="n">
        <v>9</v>
      </c>
      <c r="P40" s="38"/>
      <c r="Q40" s="32" t="n">
        <v>17</v>
      </c>
      <c r="R40" s="38"/>
      <c r="S40" s="32" t="s">
        <v>135</v>
      </c>
      <c r="T40" s="32"/>
      <c r="U40" s="40" t="s">
        <v>135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14</v>
      </c>
      <c r="D41" s="38"/>
      <c r="E41" s="32" t="n">
        <v>274</v>
      </c>
      <c r="F41" s="38"/>
      <c r="G41" s="32" t="n">
        <v>523.92</v>
      </c>
      <c r="H41" s="32"/>
      <c r="I41" s="40" t="n">
        <v>1811</v>
      </c>
      <c r="J41" s="36"/>
      <c r="K41" s="40" t="n">
        <v>2068.98</v>
      </c>
      <c r="L41" s="32"/>
      <c r="M41" s="41" t="n">
        <v>303</v>
      </c>
      <c r="N41" s="38"/>
      <c r="O41" s="32" t="n">
        <v>1753</v>
      </c>
      <c r="P41" s="38"/>
      <c r="Q41" s="32" t="n">
        <v>14892</v>
      </c>
      <c r="R41" s="38"/>
      <c r="S41" s="32" t="n">
        <v>37924</v>
      </c>
      <c r="T41" s="32"/>
      <c r="U41" s="40" t="n">
        <v>53327</v>
      </c>
      <c r="V41" s="32"/>
      <c r="W41" s="41" t="n">
        <v>2</v>
      </c>
      <c r="X41" s="38"/>
      <c r="Y41" s="32" t="n">
        <v>1</v>
      </c>
      <c r="Z41" s="38"/>
      <c r="AA41" s="32" t="n">
        <v>11.11</v>
      </c>
      <c r="AB41" s="32"/>
      <c r="AC41" s="40" t="n">
        <v>0.23</v>
      </c>
      <c r="AD41" s="36"/>
      <c r="AE41" s="40" t="n">
        <v>6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807.47</v>
      </c>
      <c r="D42" s="38"/>
      <c r="E42" s="32" t="n">
        <v>1713.15</v>
      </c>
      <c r="F42" s="38"/>
      <c r="G42" s="32" t="n">
        <v>1541.76</v>
      </c>
      <c r="H42" s="32"/>
      <c r="I42" s="40" t="n">
        <v>1550.48</v>
      </c>
      <c r="J42" s="36"/>
      <c r="K42" s="40" t="n">
        <v>1707.62</v>
      </c>
      <c r="L42" s="32"/>
      <c r="M42" s="41" t="n">
        <v>4704.55</v>
      </c>
      <c r="N42" s="38"/>
      <c r="O42" s="32" t="n">
        <v>5606.07</v>
      </c>
      <c r="P42" s="38"/>
      <c r="Q42" s="32" t="n">
        <v>4007.45</v>
      </c>
      <c r="R42" s="38"/>
      <c r="S42" s="32" t="n">
        <v>5824.53</v>
      </c>
      <c r="T42" s="32"/>
      <c r="U42" s="40" t="n">
        <v>10675.83</v>
      </c>
      <c r="V42" s="32"/>
      <c r="W42" s="41" t="n">
        <v>2069.61</v>
      </c>
      <c r="X42" s="38"/>
      <c r="Y42" s="32" t="n">
        <v>2956.93</v>
      </c>
      <c r="Z42" s="38"/>
      <c r="AA42" s="32" t="n">
        <v>7739.12</v>
      </c>
      <c r="AB42" s="32"/>
      <c r="AC42" s="40" t="n">
        <v>12073.47</v>
      </c>
      <c r="AD42" s="36"/>
      <c r="AE42" s="40" t="n">
        <v>8640.49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46210.1</v>
      </c>
      <c r="D43" s="45"/>
      <c r="E43" s="44" t="n">
        <v>46472.83</v>
      </c>
      <c r="F43" s="45"/>
      <c r="G43" s="44" t="n">
        <v>48642.55</v>
      </c>
      <c r="H43" s="44"/>
      <c r="I43" s="46" t="n">
        <v>51504.94</v>
      </c>
      <c r="J43" s="44"/>
      <c r="K43" s="46" t="n">
        <v>57074.54</v>
      </c>
      <c r="L43" s="44"/>
      <c r="M43" s="47" t="n">
        <v>294047</v>
      </c>
      <c r="N43" s="45"/>
      <c r="O43" s="44" t="n">
        <v>209187.01</v>
      </c>
      <c r="P43" s="45"/>
      <c r="Q43" s="44" t="n">
        <v>288431.36</v>
      </c>
      <c r="R43" s="45"/>
      <c r="S43" s="44" t="n">
        <v>365152.49</v>
      </c>
      <c r="T43" s="44"/>
      <c r="U43" s="46" t="n">
        <v>416567.55</v>
      </c>
      <c r="V43" s="44"/>
      <c r="W43" s="47" t="n">
        <v>132524.12</v>
      </c>
      <c r="X43" s="45"/>
      <c r="Y43" s="44" t="n">
        <v>170679.64</v>
      </c>
      <c r="Z43" s="45"/>
      <c r="AA43" s="44" t="n">
        <v>244500.65</v>
      </c>
      <c r="AB43" s="44"/>
      <c r="AC43" s="46" t="n">
        <v>296112.79</v>
      </c>
      <c r="AD43" s="44"/>
      <c r="AE43" s="46" t="n">
        <v>289075.16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47175.08</v>
      </c>
      <c r="D44" s="45"/>
      <c r="E44" s="44" t="n">
        <v>47779.42</v>
      </c>
      <c r="F44" s="45"/>
      <c r="G44" s="44" t="n">
        <v>50315.75</v>
      </c>
      <c r="H44" s="44"/>
      <c r="I44" s="46" t="n">
        <v>54683.4</v>
      </c>
      <c r="J44" s="44"/>
      <c r="K44" s="46" t="n">
        <v>60540.79</v>
      </c>
      <c r="L44" s="44"/>
      <c r="M44" s="47" t="n">
        <v>320379.47</v>
      </c>
      <c r="N44" s="45"/>
      <c r="O44" s="44" t="n">
        <v>238753.57</v>
      </c>
      <c r="P44" s="45"/>
      <c r="Q44" s="44" t="n">
        <v>338130.54</v>
      </c>
      <c r="R44" s="45"/>
      <c r="S44" s="44" t="n">
        <v>454088.4</v>
      </c>
      <c r="T44" s="44"/>
      <c r="U44" s="46" t="n">
        <v>522065.79</v>
      </c>
      <c r="V44" s="44"/>
      <c r="W44" s="47" t="n">
        <v>135148.77</v>
      </c>
      <c r="X44" s="45"/>
      <c r="Y44" s="44" t="n">
        <v>175061.07</v>
      </c>
      <c r="Z44" s="45"/>
      <c r="AA44" s="44" t="n">
        <v>248659.61</v>
      </c>
      <c r="AB44" s="44"/>
      <c r="AC44" s="46" t="n">
        <v>303826.67</v>
      </c>
      <c r="AD44" s="44"/>
      <c r="AE44" s="46" t="n">
        <v>297473.17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s">
        <v>135</v>
      </c>
      <c r="T45" s="32"/>
      <c r="U45" s="40" t="n">
        <v>3.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n">
        <v>0.16</v>
      </c>
      <c r="L46" s="32"/>
      <c r="M46" s="41" t="s">
        <v>135</v>
      </c>
      <c r="N46" s="38"/>
      <c r="O46" s="32" t="s">
        <v>135</v>
      </c>
      <c r="P46" s="38"/>
      <c r="Q46" s="32" t="s">
        <v>135</v>
      </c>
      <c r="R46" s="38" t="s">
        <v>207</v>
      </c>
      <c r="S46" s="32" t="s">
        <v>135</v>
      </c>
      <c r="T46" s="32" t="s">
        <v>207</v>
      </c>
      <c r="U46" s="40" t="n">
        <v>0.04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 t="s">
        <v>207</v>
      </c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210.56</v>
      </c>
      <c r="D47" s="38"/>
      <c r="E47" s="32" t="n">
        <v>200</v>
      </c>
      <c r="F47" s="38"/>
      <c r="G47" s="32" t="n">
        <v>627.8</v>
      </c>
      <c r="H47" s="32"/>
      <c r="I47" s="40" t="n">
        <v>627.8</v>
      </c>
      <c r="J47" s="36"/>
      <c r="K47" s="40" t="n">
        <v>627.8</v>
      </c>
      <c r="L47" s="32"/>
      <c r="M47" s="41" t="n">
        <v>13.7</v>
      </c>
      <c r="N47" s="38"/>
      <c r="O47" s="32" t="n">
        <v>17.3</v>
      </c>
      <c r="P47" s="38"/>
      <c r="Q47" s="32" t="n">
        <v>20.2</v>
      </c>
      <c r="R47" s="38"/>
      <c r="S47" s="32" t="n">
        <v>20.2</v>
      </c>
      <c r="T47" s="32" t="s">
        <v>207</v>
      </c>
      <c r="U47" s="40" t="n">
        <v>20.2</v>
      </c>
      <c r="V47" s="32" t="s">
        <v>207</v>
      </c>
      <c r="W47" s="41" t="n">
        <v>0.8</v>
      </c>
      <c r="X47" s="38"/>
      <c r="Y47" s="32" t="n">
        <v>4</v>
      </c>
      <c r="Z47" s="38"/>
      <c r="AA47" s="32" t="n">
        <v>3.6</v>
      </c>
      <c r="AB47" s="32"/>
      <c r="AC47" s="40" t="n">
        <v>3.6</v>
      </c>
      <c r="AD47" s="36" t="s">
        <v>207</v>
      </c>
      <c r="AE47" s="40" t="n">
        <v>3.6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0.16</v>
      </c>
      <c r="D48" s="38"/>
      <c r="E48" s="32" t="n">
        <v>0.16</v>
      </c>
      <c r="F48" s="38"/>
      <c r="G48" s="32" t="n">
        <v>-0.05</v>
      </c>
      <c r="H48" s="32"/>
      <c r="I48" s="40" t="n">
        <v>0.33</v>
      </c>
      <c r="J48" s="36"/>
      <c r="K48" s="40" t="n">
        <v>0.29</v>
      </c>
      <c r="L48" s="32"/>
      <c r="M48" s="41" t="n">
        <v>5.1</v>
      </c>
      <c r="N48" s="38" t="s">
        <v>207</v>
      </c>
      <c r="O48" s="32" t="n">
        <v>5.1</v>
      </c>
      <c r="P48" s="38" t="s">
        <v>207</v>
      </c>
      <c r="Q48" s="32" t="n">
        <v>13.3</v>
      </c>
      <c r="R48" s="38"/>
      <c r="S48" s="32" t="n">
        <v>12.87</v>
      </c>
      <c r="T48" s="32"/>
      <c r="U48" s="40" t="n">
        <v>13.33</v>
      </c>
      <c r="V48" s="32"/>
      <c r="W48" s="41" t="n">
        <v>280</v>
      </c>
      <c r="X48" s="38" t="s">
        <v>207</v>
      </c>
      <c r="Y48" s="32" t="n">
        <v>280</v>
      </c>
      <c r="Z48" s="38" t="s">
        <v>207</v>
      </c>
      <c r="AA48" s="32" t="n">
        <v>280</v>
      </c>
      <c r="AB48" s="32" t="s">
        <v>207</v>
      </c>
      <c r="AC48" s="40" t="n">
        <v>280</v>
      </c>
      <c r="AD48" s="36" t="s">
        <v>207</v>
      </c>
      <c r="AE48" s="40" t="n">
        <v>280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05</v>
      </c>
      <c r="N49" s="38"/>
      <c r="O49" s="32" t="n">
        <v>0.05</v>
      </c>
      <c r="P49" s="38" t="s">
        <v>207</v>
      </c>
      <c r="Q49" s="32" t="n">
        <v>0.05</v>
      </c>
      <c r="R49" s="38" t="s">
        <v>207</v>
      </c>
      <c r="S49" s="32" t="s">
        <v>135</v>
      </c>
      <c r="T49" s="32"/>
      <c r="U49" s="40" t="s">
        <v>135</v>
      </c>
      <c r="V49" s="32"/>
      <c r="W49" s="41" t="s">
        <v>135</v>
      </c>
      <c r="X49" s="38" t="s">
        <v>207</v>
      </c>
      <c r="Y49" s="32" t="n">
        <v>4</v>
      </c>
      <c r="Z49" s="38"/>
      <c r="AA49" s="32" t="n">
        <v>4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3800</v>
      </c>
      <c r="D50" s="38"/>
      <c r="E50" s="32" t="n">
        <v>2861</v>
      </c>
      <c r="F50" s="38"/>
      <c r="G50" s="32" t="n">
        <v>3985.83</v>
      </c>
      <c r="H50" s="32"/>
      <c r="I50" s="40" t="n">
        <v>16360.5</v>
      </c>
      <c r="J50" s="36"/>
      <c r="K50" s="40" t="n">
        <v>19160.5</v>
      </c>
      <c r="L50" s="32"/>
      <c r="M50" s="41" t="s">
        <v>135</v>
      </c>
      <c r="N50" s="38" t="s">
        <v>207</v>
      </c>
      <c r="O50" s="32" t="s">
        <v>135</v>
      </c>
      <c r="P50" s="38"/>
      <c r="Q50" s="32" t="n">
        <v>415</v>
      </c>
      <c r="R50" s="38"/>
      <c r="S50" s="32" t="n">
        <v>578</v>
      </c>
      <c r="T50" s="32"/>
      <c r="U50" s="40" t="n">
        <v>578</v>
      </c>
      <c r="V50" s="32"/>
      <c r="W50" s="41" t="n">
        <v>18600</v>
      </c>
      <c r="X50" s="38" t="s">
        <v>207</v>
      </c>
      <c r="Y50" s="32" t="n">
        <v>14700</v>
      </c>
      <c r="Z50" s="38"/>
      <c r="AA50" s="32" t="n">
        <v>20929</v>
      </c>
      <c r="AB50" s="32"/>
      <c r="AC50" s="40" t="n">
        <v>32000</v>
      </c>
      <c r="AD50" s="36"/>
      <c r="AE50" s="40" t="n">
        <v>32000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714.06</v>
      </c>
      <c r="D51" s="38"/>
      <c r="E51" s="32" t="n">
        <v>693.67</v>
      </c>
      <c r="F51" s="38"/>
      <c r="G51" s="32" t="n">
        <v>707.07</v>
      </c>
      <c r="H51" s="32"/>
      <c r="I51" s="40" t="n">
        <v>56.14</v>
      </c>
      <c r="J51" s="36"/>
      <c r="K51" s="40" t="n">
        <v>61.9</v>
      </c>
      <c r="L51" s="32"/>
      <c r="M51" s="41" t="n">
        <v>36.11</v>
      </c>
      <c r="N51" s="38"/>
      <c r="O51" s="32" t="n">
        <v>34.92</v>
      </c>
      <c r="P51" s="38"/>
      <c r="Q51" s="32" t="n">
        <v>45.84</v>
      </c>
      <c r="R51" s="38"/>
      <c r="S51" s="32" t="n">
        <v>55.13</v>
      </c>
      <c r="T51" s="32"/>
      <c r="U51" s="40" t="n">
        <v>64.8</v>
      </c>
      <c r="V51" s="32"/>
      <c r="W51" s="41" t="n">
        <v>29.12</v>
      </c>
      <c r="X51" s="38"/>
      <c r="Y51" s="32" t="n">
        <v>24.62</v>
      </c>
      <c r="Z51" s="38"/>
      <c r="AA51" s="32" t="n">
        <v>202.35</v>
      </c>
      <c r="AB51" s="32"/>
      <c r="AC51" s="40" t="n">
        <v>234.61</v>
      </c>
      <c r="AD51" s="36"/>
      <c r="AE51" s="40" t="n">
        <v>186.41</v>
      </c>
      <c r="AF51" s="39"/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4724.77</v>
      </c>
      <c r="D52" s="45"/>
      <c r="E52" s="44" t="n">
        <v>3754.83</v>
      </c>
      <c r="F52" s="45"/>
      <c r="G52" s="44" t="n">
        <v>5320.66</v>
      </c>
      <c r="H52" s="44"/>
      <c r="I52" s="46" t="n">
        <v>17044.77</v>
      </c>
      <c r="J52" s="44"/>
      <c r="K52" s="46" t="n">
        <v>19850.67</v>
      </c>
      <c r="L52" s="44"/>
      <c r="M52" s="47" t="n">
        <v>54.96</v>
      </c>
      <c r="N52" s="45"/>
      <c r="O52" s="44" t="n">
        <v>57.37</v>
      </c>
      <c r="P52" s="45"/>
      <c r="Q52" s="44" t="n">
        <v>494.39</v>
      </c>
      <c r="R52" s="45"/>
      <c r="S52" s="44" t="n">
        <v>666.2</v>
      </c>
      <c r="T52" s="44"/>
      <c r="U52" s="46" t="n">
        <v>679.87</v>
      </c>
      <c r="V52" s="44"/>
      <c r="W52" s="47" t="n">
        <v>18909.92</v>
      </c>
      <c r="X52" s="45"/>
      <c r="Y52" s="44" t="n">
        <v>15012.62</v>
      </c>
      <c r="Z52" s="45"/>
      <c r="AA52" s="44" t="n">
        <v>21418.95</v>
      </c>
      <c r="AB52" s="44"/>
      <c r="AC52" s="46" t="n">
        <v>32518.21</v>
      </c>
      <c r="AD52" s="44"/>
      <c r="AE52" s="46" t="n">
        <v>32470.01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76164</v>
      </c>
      <c r="D53" s="38"/>
      <c r="E53" s="32" t="n">
        <v>75951</v>
      </c>
      <c r="F53" s="38"/>
      <c r="G53" s="32" t="n">
        <v>76134</v>
      </c>
      <c r="H53" s="32"/>
      <c r="I53" s="40" t="n">
        <v>76809</v>
      </c>
      <c r="J53" s="36"/>
      <c r="K53" s="40" t="n">
        <v>76096</v>
      </c>
      <c r="L53" s="32"/>
      <c r="M53" s="41" t="n">
        <v>57331.3</v>
      </c>
      <c r="N53" s="38"/>
      <c r="O53" s="32" t="n">
        <v>53894.2</v>
      </c>
      <c r="P53" s="38"/>
      <c r="Q53" s="32" t="n">
        <v>56584.46</v>
      </c>
      <c r="R53" s="38"/>
      <c r="S53" s="32" t="n">
        <v>66785.83</v>
      </c>
      <c r="T53" s="32"/>
      <c r="U53" s="40" t="n">
        <v>68622.68</v>
      </c>
      <c r="V53" s="32"/>
      <c r="W53" s="41" t="n">
        <v>52931.39</v>
      </c>
      <c r="X53" s="38"/>
      <c r="Y53" s="32" t="n">
        <v>45564.18</v>
      </c>
      <c r="Z53" s="38"/>
      <c r="AA53" s="32" t="n">
        <v>38071.86</v>
      </c>
      <c r="AB53" s="32"/>
      <c r="AC53" s="40" t="n">
        <v>29101.78</v>
      </c>
      <c r="AD53" s="36"/>
      <c r="AE53" s="40" t="n">
        <v>30530.96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s">
        <v>205</v>
      </c>
      <c r="D54" s="38" t="s">
        <v>81</v>
      </c>
      <c r="E54" s="32" t="n">
        <v>800.87</v>
      </c>
      <c r="F54" s="38"/>
      <c r="G54" s="32" t="n">
        <v>993.13</v>
      </c>
      <c r="H54" s="32"/>
      <c r="I54" s="40" t="n">
        <v>975.2</v>
      </c>
      <c r="J54" s="36"/>
      <c r="K54" s="40" t="n">
        <v>933.6</v>
      </c>
      <c r="L54" s="32"/>
      <c r="M54" s="41" t="n">
        <v>9304.89</v>
      </c>
      <c r="N54" s="38"/>
      <c r="O54" s="32" t="n">
        <v>8037.5</v>
      </c>
      <c r="P54" s="38"/>
      <c r="Q54" s="32" t="n">
        <v>19988.84</v>
      </c>
      <c r="R54" s="38"/>
      <c r="S54" s="32" t="n">
        <v>34565</v>
      </c>
      <c r="T54" s="32"/>
      <c r="U54" s="40" t="n">
        <v>35483</v>
      </c>
      <c r="V54" s="32"/>
      <c r="W54" s="41" t="n">
        <v>295882.89</v>
      </c>
      <c r="X54" s="38"/>
      <c r="Y54" s="32" t="n">
        <v>197112.44</v>
      </c>
      <c r="Z54" s="38"/>
      <c r="AA54" s="32" t="n">
        <v>158378.07</v>
      </c>
      <c r="AB54" s="32"/>
      <c r="AC54" s="40" t="n">
        <v>160627</v>
      </c>
      <c r="AD54" s="36"/>
      <c r="AE54" s="40" t="n">
        <v>191797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70237.68</v>
      </c>
      <c r="D55" s="53"/>
      <c r="E55" s="52" t="n">
        <v>76751.87</v>
      </c>
      <c r="F55" s="53"/>
      <c r="G55" s="52" t="n">
        <v>77127.13</v>
      </c>
      <c r="H55" s="52"/>
      <c r="I55" s="54" t="n">
        <v>77784.2</v>
      </c>
      <c r="J55" s="52"/>
      <c r="K55" s="54" t="n">
        <v>77029.6</v>
      </c>
      <c r="L55" s="52"/>
      <c r="M55" s="55" t="n">
        <v>66636.2</v>
      </c>
      <c r="N55" s="53"/>
      <c r="O55" s="52" t="n">
        <v>61931.69</v>
      </c>
      <c r="P55" s="53"/>
      <c r="Q55" s="52" t="n">
        <v>76573.31</v>
      </c>
      <c r="R55" s="53"/>
      <c r="S55" s="52" t="n">
        <v>101350.83</v>
      </c>
      <c r="T55" s="52"/>
      <c r="U55" s="54" t="n">
        <v>104105.68</v>
      </c>
      <c r="V55" s="52"/>
      <c r="W55" s="55" t="n">
        <v>348814.28</v>
      </c>
      <c r="X55" s="53"/>
      <c r="Y55" s="52" t="n">
        <v>242676.61</v>
      </c>
      <c r="Z55" s="53"/>
      <c r="AA55" s="52" t="n">
        <v>196449.93</v>
      </c>
      <c r="AB55" s="52"/>
      <c r="AC55" s="54" t="n">
        <v>189728.78</v>
      </c>
      <c r="AD55" s="52"/>
      <c r="AE55" s="54" t="n">
        <v>222327.96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/>
      <c r="G6" s="32" t="n">
        <v>2.2</v>
      </c>
      <c r="H6" s="34"/>
      <c r="I6" s="35" t="n">
        <v>2.2</v>
      </c>
      <c r="J6" s="36" t="s">
        <v>207</v>
      </c>
      <c r="K6" s="35" t="n">
        <v>2.2</v>
      </c>
      <c r="L6" s="32" t="s">
        <v>207</v>
      </c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s">
        <v>135</v>
      </c>
      <c r="X6" s="38"/>
      <c r="Y6" s="32" t="s">
        <v>135</v>
      </c>
      <c r="Z6" s="33"/>
      <c r="AA6" s="32" t="n">
        <v>2.2</v>
      </c>
      <c r="AB6" s="34"/>
      <c r="AC6" s="35" t="n">
        <v>2.2</v>
      </c>
      <c r="AD6" s="36" t="s">
        <v>207</v>
      </c>
      <c r="AE6" s="35" t="n">
        <v>2.2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2302</v>
      </c>
      <c r="D7" s="38"/>
      <c r="E7" s="32" t="n">
        <v>2334</v>
      </c>
      <c r="F7" s="38"/>
      <c r="G7" s="32" t="n">
        <v>2430</v>
      </c>
      <c r="H7" s="32"/>
      <c r="I7" s="40" t="n">
        <v>2483</v>
      </c>
      <c r="J7" s="36"/>
      <c r="K7" s="40" t="n">
        <v>2478</v>
      </c>
      <c r="L7" s="32"/>
      <c r="M7" s="41" t="n">
        <v>288</v>
      </c>
      <c r="N7" s="38"/>
      <c r="O7" s="32" t="n">
        <v>315</v>
      </c>
      <c r="P7" s="38"/>
      <c r="Q7" s="32" t="n">
        <v>298</v>
      </c>
      <c r="R7" s="38"/>
      <c r="S7" s="32" t="n">
        <v>499</v>
      </c>
      <c r="T7" s="32"/>
      <c r="U7" s="40" t="n">
        <v>491</v>
      </c>
      <c r="V7" s="32"/>
      <c r="W7" s="41" t="n">
        <v>561</v>
      </c>
      <c r="X7" s="38"/>
      <c r="Y7" s="32" t="n">
        <v>482</v>
      </c>
      <c r="Z7" s="38"/>
      <c r="AA7" s="32" t="n">
        <v>733</v>
      </c>
      <c r="AB7" s="32"/>
      <c r="AC7" s="40" t="n">
        <v>783</v>
      </c>
      <c r="AD7" s="36"/>
      <c r="AE7" s="40" t="n">
        <v>924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475</v>
      </c>
      <c r="D8" s="38" t="s">
        <v>209</v>
      </c>
      <c r="E8" s="32" t="n">
        <v>550</v>
      </c>
      <c r="F8" s="38"/>
      <c r="G8" s="32" t="n">
        <v>600</v>
      </c>
      <c r="H8" s="32"/>
      <c r="I8" s="40" t="n">
        <v>621</v>
      </c>
      <c r="J8" s="36" t="s">
        <v>209</v>
      </c>
      <c r="K8" s="40" t="n">
        <v>633</v>
      </c>
      <c r="L8" s="32" t="s">
        <v>209</v>
      </c>
      <c r="M8" s="41" t="n">
        <v>1208.89</v>
      </c>
      <c r="N8" s="38"/>
      <c r="O8" s="32" t="n">
        <v>1384.02</v>
      </c>
      <c r="P8" s="38"/>
      <c r="Q8" s="32" t="n">
        <v>908.77</v>
      </c>
      <c r="R8" s="38"/>
      <c r="S8" s="32" t="n">
        <v>1289.2</v>
      </c>
      <c r="T8" s="32"/>
      <c r="U8" s="40" t="n">
        <v>1699.86</v>
      </c>
      <c r="V8" s="32"/>
      <c r="W8" s="41" t="n">
        <v>664.83</v>
      </c>
      <c r="X8" s="38"/>
      <c r="Y8" s="32" t="n">
        <v>703.95</v>
      </c>
      <c r="Z8" s="38"/>
      <c r="AA8" s="32" t="n">
        <v>488.85</v>
      </c>
      <c r="AB8" s="32"/>
      <c r="AC8" s="40" t="n">
        <v>669.54</v>
      </c>
      <c r="AD8" s="36"/>
      <c r="AE8" s="40" t="n">
        <v>940.12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19.24</v>
      </c>
      <c r="H9" s="32" t="s">
        <v>209</v>
      </c>
      <c r="I9" s="40" t="n">
        <v>8.44</v>
      </c>
      <c r="J9" s="36"/>
      <c r="K9" s="40" t="n">
        <v>8.44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0.82</v>
      </c>
      <c r="T9" s="32"/>
      <c r="U9" s="40" t="n">
        <v>0.86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11.17</v>
      </c>
      <c r="AD9" s="36"/>
      <c r="AE9" s="40" t="n">
        <v>35.26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5.1</v>
      </c>
      <c r="D10" s="38"/>
      <c r="E10" s="32" t="n">
        <v>5.1</v>
      </c>
      <c r="F10" s="38" t="s">
        <v>207</v>
      </c>
      <c r="G10" s="32" t="n">
        <v>5.1</v>
      </c>
      <c r="H10" s="32" t="s">
        <v>207</v>
      </c>
      <c r="I10" s="40" t="n">
        <v>18</v>
      </c>
      <c r="J10" s="36"/>
      <c r="K10" s="40" t="n">
        <v>18</v>
      </c>
      <c r="L10" s="32" t="s">
        <v>207</v>
      </c>
      <c r="M10" s="41" t="n">
        <v>5.83</v>
      </c>
      <c r="N10" s="38" t="s">
        <v>209</v>
      </c>
      <c r="O10" s="32" t="n">
        <v>6.33</v>
      </c>
      <c r="P10" s="38" t="s">
        <v>209</v>
      </c>
      <c r="Q10" s="32" t="n">
        <v>6.33</v>
      </c>
      <c r="R10" s="38" t="s">
        <v>207</v>
      </c>
      <c r="S10" s="32" t="n">
        <v>2.61</v>
      </c>
      <c r="T10" s="32" t="s">
        <v>209</v>
      </c>
      <c r="U10" s="40" t="n">
        <v>4</v>
      </c>
      <c r="V10" s="32"/>
      <c r="W10" s="41" t="n">
        <v>11.77</v>
      </c>
      <c r="X10" s="38" t="s">
        <v>209</v>
      </c>
      <c r="Y10" s="32" t="n">
        <v>19.25</v>
      </c>
      <c r="Z10" s="38" t="s">
        <v>209</v>
      </c>
      <c r="AA10" s="32" t="n">
        <v>19.25</v>
      </c>
      <c r="AB10" s="32" t="s">
        <v>207</v>
      </c>
      <c r="AC10" s="40" t="n">
        <v>22</v>
      </c>
      <c r="AD10" s="36"/>
      <c r="AE10" s="40" t="n">
        <v>16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180</v>
      </c>
      <c r="D11" s="38"/>
      <c r="E11" s="32" t="n">
        <v>174</v>
      </c>
      <c r="F11" s="38"/>
      <c r="G11" s="32" t="n">
        <v>102</v>
      </c>
      <c r="H11" s="32"/>
      <c r="I11" s="40" t="n">
        <v>115</v>
      </c>
      <c r="J11" s="36"/>
      <c r="K11" s="40" t="n">
        <v>96</v>
      </c>
      <c r="L11" s="32"/>
      <c r="M11" s="41" t="n">
        <v>20.1</v>
      </c>
      <c r="N11" s="38" t="s">
        <v>209</v>
      </c>
      <c r="O11" s="32" t="n">
        <v>57</v>
      </c>
      <c r="P11" s="38"/>
      <c r="Q11" s="32" t="n">
        <v>84</v>
      </c>
      <c r="R11" s="38"/>
      <c r="S11" s="32" t="n">
        <v>86</v>
      </c>
      <c r="T11" s="32"/>
      <c r="U11" s="40" t="n">
        <v>128</v>
      </c>
      <c r="V11" s="32"/>
      <c r="W11" s="41" t="n">
        <v>87</v>
      </c>
      <c r="X11" s="38"/>
      <c r="Y11" s="32" t="n">
        <v>124</v>
      </c>
      <c r="Z11" s="38"/>
      <c r="AA11" s="32" t="n">
        <v>175</v>
      </c>
      <c r="AB11" s="32"/>
      <c r="AC11" s="40" t="n">
        <v>164</v>
      </c>
      <c r="AD11" s="36"/>
      <c r="AE11" s="40" t="n">
        <v>178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205</v>
      </c>
      <c r="D12" s="38" t="s">
        <v>81</v>
      </c>
      <c r="E12" s="32" t="s">
        <v>205</v>
      </c>
      <c r="F12" s="38" t="s">
        <v>81</v>
      </c>
      <c r="G12" s="32" t="s">
        <v>205</v>
      </c>
      <c r="H12" s="32" t="s">
        <v>81</v>
      </c>
      <c r="I12" s="40" t="s">
        <v>205</v>
      </c>
      <c r="J12" s="36" t="s">
        <v>81</v>
      </c>
      <c r="K12" s="40" t="s">
        <v>205</v>
      </c>
      <c r="L12" s="32" t="s">
        <v>81</v>
      </c>
      <c r="M12" s="41" t="n">
        <v>1.1</v>
      </c>
      <c r="N12" s="38"/>
      <c r="O12" s="32" t="n">
        <v>1.13</v>
      </c>
      <c r="P12" s="38"/>
      <c r="Q12" s="32" t="n">
        <v>1.22</v>
      </c>
      <c r="R12" s="38"/>
      <c r="S12" s="32" t="n">
        <v>1.01</v>
      </c>
      <c r="T12" s="32"/>
      <c r="U12" s="40" t="n">
        <v>0.9</v>
      </c>
      <c r="V12" s="32"/>
      <c r="W12" s="41" t="s">
        <v>135</v>
      </c>
      <c r="X12" s="38"/>
      <c r="Y12" s="32" t="n">
        <v>0.02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890</v>
      </c>
      <c r="D13" s="38"/>
      <c r="E13" s="32" t="n">
        <v>1050</v>
      </c>
      <c r="F13" s="38"/>
      <c r="G13" s="32" t="n">
        <v>1110</v>
      </c>
      <c r="H13" s="32"/>
      <c r="I13" s="40" t="n">
        <v>1150</v>
      </c>
      <c r="J13" s="36"/>
      <c r="K13" s="40" t="n">
        <v>1150</v>
      </c>
      <c r="L13" s="32"/>
      <c r="M13" s="41" t="n">
        <v>40</v>
      </c>
      <c r="N13" s="38"/>
      <c r="O13" s="32" t="n">
        <v>46</v>
      </c>
      <c r="P13" s="38"/>
      <c r="Q13" s="32" t="n">
        <v>60</v>
      </c>
      <c r="R13" s="38"/>
      <c r="S13" s="32" t="n">
        <v>80</v>
      </c>
      <c r="T13" s="32"/>
      <c r="U13" s="40" t="n">
        <v>92</v>
      </c>
      <c r="V13" s="32"/>
      <c r="W13" s="41" t="n">
        <v>561</v>
      </c>
      <c r="X13" s="38"/>
      <c r="Y13" s="32" t="n">
        <v>730</v>
      </c>
      <c r="Z13" s="38"/>
      <c r="AA13" s="32" t="n">
        <v>800</v>
      </c>
      <c r="AB13" s="32"/>
      <c r="AC13" s="40" t="n">
        <v>900</v>
      </c>
      <c r="AD13" s="36"/>
      <c r="AE13" s="40" t="n">
        <v>1010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166</v>
      </c>
      <c r="D14" s="38"/>
      <c r="E14" s="32" t="n">
        <v>111.07</v>
      </c>
      <c r="F14" s="38"/>
      <c r="G14" s="32" t="n">
        <v>144.27</v>
      </c>
      <c r="H14" s="32"/>
      <c r="I14" s="40" t="n">
        <v>131.86</v>
      </c>
      <c r="J14" s="36"/>
      <c r="K14" s="40" t="n">
        <v>106</v>
      </c>
      <c r="L14" s="32"/>
      <c r="M14" s="41" t="n">
        <v>310</v>
      </c>
      <c r="N14" s="38"/>
      <c r="O14" s="32" t="n">
        <v>539.65</v>
      </c>
      <c r="P14" s="38"/>
      <c r="Q14" s="32" t="n">
        <v>609.63</v>
      </c>
      <c r="R14" s="38"/>
      <c r="S14" s="32" t="n">
        <v>812.95</v>
      </c>
      <c r="T14" s="32"/>
      <c r="U14" s="40" t="n">
        <v>1164.04</v>
      </c>
      <c r="V14" s="32"/>
      <c r="W14" s="41" t="n">
        <v>5</v>
      </c>
      <c r="X14" s="38"/>
      <c r="Y14" s="32" t="n">
        <v>3.68</v>
      </c>
      <c r="Z14" s="38"/>
      <c r="AA14" s="32" t="n">
        <v>11.82</v>
      </c>
      <c r="AB14" s="32"/>
      <c r="AC14" s="40" t="n">
        <v>6.83</v>
      </c>
      <c r="AD14" s="36"/>
      <c r="AE14" s="40" t="n">
        <v>40.53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644</v>
      </c>
      <c r="D15" s="38"/>
      <c r="E15" s="32" t="n">
        <v>748.2</v>
      </c>
      <c r="F15" s="38"/>
      <c r="G15" s="32" t="n">
        <v>1237.24</v>
      </c>
      <c r="H15" s="32"/>
      <c r="I15" s="40" t="n">
        <v>1816.14</v>
      </c>
      <c r="J15" s="36"/>
      <c r="K15" s="40" t="n">
        <v>2000</v>
      </c>
      <c r="L15" s="32"/>
      <c r="M15" s="41" t="n">
        <v>0.75</v>
      </c>
      <c r="N15" s="38"/>
      <c r="O15" s="32" t="n">
        <v>4.05</v>
      </c>
      <c r="P15" s="38"/>
      <c r="Q15" s="32" t="n">
        <v>82.26</v>
      </c>
      <c r="R15" s="38"/>
      <c r="S15" s="32" t="n">
        <v>75.38</v>
      </c>
      <c r="T15" s="32"/>
      <c r="U15" s="40" t="n">
        <v>118.23</v>
      </c>
      <c r="V15" s="32"/>
      <c r="W15" s="41" t="n">
        <v>393.69</v>
      </c>
      <c r="X15" s="38"/>
      <c r="Y15" s="32" t="n">
        <v>295.4</v>
      </c>
      <c r="Z15" s="38"/>
      <c r="AA15" s="32" t="n">
        <v>366.77</v>
      </c>
      <c r="AB15" s="32"/>
      <c r="AC15" s="40" t="n">
        <v>259.84</v>
      </c>
      <c r="AD15" s="36"/>
      <c r="AE15" s="40" t="n">
        <v>393.52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6615</v>
      </c>
      <c r="D16" s="38"/>
      <c r="E16" s="32" t="n">
        <v>6328</v>
      </c>
      <c r="F16" s="38"/>
      <c r="G16" s="32" t="n">
        <v>6860</v>
      </c>
      <c r="H16" s="32"/>
      <c r="I16" s="40" t="n">
        <v>7493</v>
      </c>
      <c r="J16" s="36"/>
      <c r="K16" s="40" t="n">
        <v>7286</v>
      </c>
      <c r="L16" s="32"/>
      <c r="M16" s="41" t="n">
        <v>289.32</v>
      </c>
      <c r="N16" s="38"/>
      <c r="O16" s="32" t="n">
        <v>186.84</v>
      </c>
      <c r="P16" s="38"/>
      <c r="Q16" s="32" t="n">
        <v>193.84</v>
      </c>
      <c r="R16" s="38"/>
      <c r="S16" s="32" t="n">
        <v>236.83</v>
      </c>
      <c r="T16" s="32"/>
      <c r="U16" s="40" t="n">
        <v>321</v>
      </c>
      <c r="V16" s="32"/>
      <c r="W16" s="41" t="n">
        <v>90.39</v>
      </c>
      <c r="X16" s="38"/>
      <c r="Y16" s="32" t="n">
        <v>138.59</v>
      </c>
      <c r="Z16" s="38"/>
      <c r="AA16" s="32" t="n">
        <v>97.53</v>
      </c>
      <c r="AB16" s="32"/>
      <c r="AC16" s="40" t="n">
        <v>219.64</v>
      </c>
      <c r="AD16" s="36"/>
      <c r="AE16" s="40" t="n">
        <v>337.0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7841</v>
      </c>
      <c r="D17" s="38"/>
      <c r="E17" s="32" t="n">
        <v>7543</v>
      </c>
      <c r="F17" s="38"/>
      <c r="G17" s="32" t="n">
        <v>7217</v>
      </c>
      <c r="H17" s="32"/>
      <c r="I17" s="40" t="n">
        <v>7452</v>
      </c>
      <c r="J17" s="36"/>
      <c r="K17" s="40" t="n">
        <v>7579</v>
      </c>
      <c r="L17" s="32"/>
      <c r="M17" s="41" t="n">
        <v>397.93</v>
      </c>
      <c r="N17" s="38"/>
      <c r="O17" s="32" t="n">
        <v>450.59</v>
      </c>
      <c r="P17" s="38"/>
      <c r="Q17" s="32" t="n">
        <v>553.41</v>
      </c>
      <c r="R17" s="38"/>
      <c r="S17" s="32" t="n">
        <v>725.04</v>
      </c>
      <c r="T17" s="32"/>
      <c r="U17" s="40" t="n">
        <v>818.51</v>
      </c>
      <c r="V17" s="32"/>
      <c r="W17" s="41" t="n">
        <v>1078.25</v>
      </c>
      <c r="X17" s="38"/>
      <c r="Y17" s="32" t="n">
        <v>1233.92</v>
      </c>
      <c r="Z17" s="38"/>
      <c r="AA17" s="32" t="n">
        <v>1250.39</v>
      </c>
      <c r="AB17" s="32"/>
      <c r="AC17" s="40" t="n">
        <v>1189.32</v>
      </c>
      <c r="AD17" s="36"/>
      <c r="AE17" s="40" t="n">
        <v>1212.11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4980</v>
      </c>
      <c r="D18" s="38" t="s">
        <v>207</v>
      </c>
      <c r="E18" s="32" t="n">
        <v>4980</v>
      </c>
      <c r="F18" s="38" t="s">
        <v>207</v>
      </c>
      <c r="G18" s="32" t="n">
        <v>4980</v>
      </c>
      <c r="H18" s="32" t="s">
        <v>207</v>
      </c>
      <c r="I18" s="40" t="n">
        <v>4980</v>
      </c>
      <c r="J18" s="36" t="s">
        <v>207</v>
      </c>
      <c r="K18" s="40" t="n">
        <v>4980</v>
      </c>
      <c r="L18" s="32" t="s">
        <v>207</v>
      </c>
      <c r="M18" s="41" t="n">
        <v>839</v>
      </c>
      <c r="N18" s="38"/>
      <c r="O18" s="32" t="n">
        <v>768</v>
      </c>
      <c r="P18" s="38"/>
      <c r="Q18" s="32" t="n">
        <v>524</v>
      </c>
      <c r="R18" s="38"/>
      <c r="S18" s="32" t="n">
        <v>1111</v>
      </c>
      <c r="T18" s="32"/>
      <c r="U18" s="40" t="n">
        <v>958</v>
      </c>
      <c r="V18" s="32"/>
      <c r="W18" s="41" t="n">
        <v>1179</v>
      </c>
      <c r="X18" s="38"/>
      <c r="Y18" s="32" t="n">
        <v>944</v>
      </c>
      <c r="Z18" s="38"/>
      <c r="AA18" s="32" t="n">
        <v>845</v>
      </c>
      <c r="AB18" s="32"/>
      <c r="AC18" s="40" t="n">
        <v>936</v>
      </c>
      <c r="AD18" s="36"/>
      <c r="AE18" s="40" t="n">
        <v>581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20</v>
      </c>
      <c r="D19" s="38"/>
      <c r="E19" s="32" t="n">
        <v>16.44</v>
      </c>
      <c r="F19" s="38"/>
      <c r="G19" s="32" t="n">
        <v>21.61</v>
      </c>
      <c r="H19" s="32"/>
      <c r="I19" s="40" t="n">
        <v>22</v>
      </c>
      <c r="J19" s="36"/>
      <c r="K19" s="40" t="n">
        <v>22</v>
      </c>
      <c r="L19" s="32"/>
      <c r="M19" s="41" t="n">
        <v>1.67</v>
      </c>
      <c r="N19" s="38"/>
      <c r="O19" s="32" t="n">
        <v>0.55</v>
      </c>
      <c r="P19" s="38"/>
      <c r="Q19" s="32" t="n">
        <v>1.35</v>
      </c>
      <c r="R19" s="38"/>
      <c r="S19" s="32" t="n">
        <v>1.09</v>
      </c>
      <c r="T19" s="32"/>
      <c r="U19" s="40" t="n">
        <v>3.15</v>
      </c>
      <c r="V19" s="32"/>
      <c r="W19" s="41" t="n">
        <v>3.59</v>
      </c>
      <c r="X19" s="38"/>
      <c r="Y19" s="32" t="n">
        <v>0.04</v>
      </c>
      <c r="Z19" s="38"/>
      <c r="AA19" s="32" t="n">
        <v>3.83</v>
      </c>
      <c r="AB19" s="32"/>
      <c r="AC19" s="40" t="s">
        <v>135</v>
      </c>
      <c r="AD19" s="36"/>
      <c r="AE19" s="40" t="n">
        <v>0.02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38</v>
      </c>
      <c r="D20" s="38"/>
      <c r="E20" s="32" t="n">
        <v>209</v>
      </c>
      <c r="F20" s="38"/>
      <c r="G20" s="32" t="n">
        <v>194</v>
      </c>
      <c r="H20" s="32"/>
      <c r="I20" s="40" t="n">
        <v>139.3</v>
      </c>
      <c r="J20" s="36"/>
      <c r="K20" s="40" t="n">
        <v>129</v>
      </c>
      <c r="L20" s="32"/>
      <c r="M20" s="41" t="n">
        <v>38</v>
      </c>
      <c r="N20" s="38"/>
      <c r="O20" s="32" t="n">
        <v>39</v>
      </c>
      <c r="P20" s="38"/>
      <c r="Q20" s="32" t="n">
        <v>120</v>
      </c>
      <c r="R20" s="38"/>
      <c r="S20" s="32" t="n">
        <v>220</v>
      </c>
      <c r="T20" s="32"/>
      <c r="U20" s="40" t="n">
        <v>229</v>
      </c>
      <c r="V20" s="32"/>
      <c r="W20" s="41" t="n">
        <v>11</v>
      </c>
      <c r="X20" s="38"/>
      <c r="Y20" s="32" t="n">
        <v>13</v>
      </c>
      <c r="Z20" s="38"/>
      <c r="AA20" s="32" t="n">
        <v>11</v>
      </c>
      <c r="AB20" s="32"/>
      <c r="AC20" s="40" t="n">
        <v>7</v>
      </c>
      <c r="AD20" s="36"/>
      <c r="AE20" s="40" t="n">
        <v>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 t="s">
        <v>207</v>
      </c>
      <c r="M21" s="41" t="s">
        <v>135</v>
      </c>
      <c r="N21" s="38"/>
      <c r="O21" s="32" t="n">
        <v>1.78</v>
      </c>
      <c r="P21" s="38"/>
      <c r="Q21" s="32" t="n">
        <v>1.3</v>
      </c>
      <c r="R21" s="38"/>
      <c r="S21" s="32" t="n">
        <v>0.82</v>
      </c>
      <c r="T21" s="32"/>
      <c r="U21" s="40" t="n">
        <v>2.44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213.42</v>
      </c>
      <c r="D22" s="38"/>
      <c r="E22" s="32" t="n">
        <v>187.27</v>
      </c>
      <c r="F22" s="38"/>
      <c r="G22" s="32" t="n">
        <v>231.28</v>
      </c>
      <c r="H22" s="32"/>
      <c r="I22" s="40" t="n">
        <v>217.58</v>
      </c>
      <c r="J22" s="36"/>
      <c r="K22" s="40" t="n">
        <v>208</v>
      </c>
      <c r="L22" s="32"/>
      <c r="M22" s="41" t="n">
        <v>18.84</v>
      </c>
      <c r="N22" s="38"/>
      <c r="O22" s="32" t="n">
        <v>17.91</v>
      </c>
      <c r="P22" s="38"/>
      <c r="Q22" s="32" t="n">
        <v>19.03</v>
      </c>
      <c r="R22" s="38"/>
      <c r="S22" s="32" t="n">
        <v>11.04</v>
      </c>
      <c r="T22" s="32"/>
      <c r="U22" s="40" t="n">
        <v>26.35</v>
      </c>
      <c r="V22" s="32"/>
      <c r="W22" s="41" t="n">
        <v>45.11</v>
      </c>
      <c r="X22" s="38"/>
      <c r="Y22" s="32" t="n">
        <v>42.15</v>
      </c>
      <c r="Z22" s="38"/>
      <c r="AA22" s="32" t="n">
        <v>66.13</v>
      </c>
      <c r="AB22" s="32"/>
      <c r="AC22" s="40" t="n">
        <v>40.22</v>
      </c>
      <c r="AD22" s="36"/>
      <c r="AE22" s="40" t="n">
        <v>39.3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0</v>
      </c>
      <c r="D23" s="38" t="s">
        <v>207</v>
      </c>
      <c r="E23" s="32" t="n">
        <v>10</v>
      </c>
      <c r="F23" s="38" t="s">
        <v>207</v>
      </c>
      <c r="G23" s="32" t="n">
        <v>10</v>
      </c>
      <c r="H23" s="32" t="s">
        <v>207</v>
      </c>
      <c r="I23" s="40" t="n">
        <v>10</v>
      </c>
      <c r="J23" s="36" t="s">
        <v>207</v>
      </c>
      <c r="K23" s="40" t="n">
        <v>10</v>
      </c>
      <c r="L23" s="32" t="s">
        <v>207</v>
      </c>
      <c r="M23" s="41" t="n">
        <v>5.09</v>
      </c>
      <c r="N23" s="38" t="s">
        <v>207</v>
      </c>
      <c r="O23" s="32" t="n">
        <v>5.09</v>
      </c>
      <c r="P23" s="38" t="s">
        <v>207</v>
      </c>
      <c r="Q23" s="32" t="n">
        <v>5.09</v>
      </c>
      <c r="R23" s="38" t="s">
        <v>207</v>
      </c>
      <c r="S23" s="32" t="n">
        <v>5.09</v>
      </c>
      <c r="T23" s="32" t="s">
        <v>207</v>
      </c>
      <c r="U23" s="40" t="n">
        <v>5.09</v>
      </c>
      <c r="V23" s="32" t="s">
        <v>207</v>
      </c>
      <c r="W23" s="41" t="n">
        <v>15.97</v>
      </c>
      <c r="X23" s="38" t="s">
        <v>207</v>
      </c>
      <c r="Y23" s="32" t="n">
        <v>15.97</v>
      </c>
      <c r="Z23" s="38" t="s">
        <v>207</v>
      </c>
      <c r="AA23" s="32" t="n">
        <v>15.97</v>
      </c>
      <c r="AB23" s="32" t="s">
        <v>207</v>
      </c>
      <c r="AC23" s="40" t="n">
        <v>15.97</v>
      </c>
      <c r="AD23" s="36" t="s">
        <v>207</v>
      </c>
      <c r="AE23" s="40" t="n">
        <v>15.97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200</v>
      </c>
      <c r="D24" s="38"/>
      <c r="E24" s="32" t="n">
        <v>210</v>
      </c>
      <c r="F24" s="38"/>
      <c r="G24" s="32" t="n">
        <v>216</v>
      </c>
      <c r="H24" s="32"/>
      <c r="I24" s="40" t="n">
        <v>205</v>
      </c>
      <c r="J24" s="36"/>
      <c r="K24" s="40" t="n">
        <v>215</v>
      </c>
      <c r="L24" s="32"/>
      <c r="M24" s="41" t="n">
        <v>807</v>
      </c>
      <c r="N24" s="38"/>
      <c r="O24" s="32" t="n">
        <v>992.8</v>
      </c>
      <c r="P24" s="38"/>
      <c r="Q24" s="32" t="n">
        <v>1174.77</v>
      </c>
      <c r="R24" s="38"/>
      <c r="S24" s="32" t="n">
        <v>1728.38</v>
      </c>
      <c r="T24" s="32"/>
      <c r="U24" s="40" t="n">
        <v>2059.62</v>
      </c>
      <c r="V24" s="32"/>
      <c r="W24" s="41" t="n">
        <v>5</v>
      </c>
      <c r="X24" s="38"/>
      <c r="Y24" s="32" t="n">
        <v>9.13</v>
      </c>
      <c r="Z24" s="38"/>
      <c r="AA24" s="32" t="n">
        <v>4.08</v>
      </c>
      <c r="AB24" s="32"/>
      <c r="AC24" s="40" t="n">
        <v>2.57</v>
      </c>
      <c r="AD24" s="36"/>
      <c r="AE24" s="40" t="n">
        <v>3.74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2106</v>
      </c>
      <c r="D25" s="38"/>
      <c r="E25" s="32" t="n">
        <v>1667</v>
      </c>
      <c r="F25" s="38"/>
      <c r="G25" s="32" t="n">
        <v>1540</v>
      </c>
      <c r="H25" s="32"/>
      <c r="I25" s="40" t="n">
        <v>1650</v>
      </c>
      <c r="J25" s="36"/>
      <c r="K25" s="40" t="n">
        <v>1975.16</v>
      </c>
      <c r="L25" s="32"/>
      <c r="M25" s="41" t="n">
        <v>0.26</v>
      </c>
      <c r="N25" s="38"/>
      <c r="O25" s="32" t="n">
        <v>0.29</v>
      </c>
      <c r="P25" s="38"/>
      <c r="Q25" s="32" t="n">
        <v>0.91</v>
      </c>
      <c r="R25" s="38"/>
      <c r="S25" s="32" t="n">
        <v>0.87</v>
      </c>
      <c r="T25" s="32"/>
      <c r="U25" s="40" t="n">
        <v>9.61</v>
      </c>
      <c r="V25" s="32"/>
      <c r="W25" s="41" t="n">
        <v>369.71</v>
      </c>
      <c r="X25" s="38"/>
      <c r="Y25" s="32" t="n">
        <v>341.72</v>
      </c>
      <c r="Z25" s="38"/>
      <c r="AA25" s="32" t="n">
        <v>536.44</v>
      </c>
      <c r="AB25" s="32"/>
      <c r="AC25" s="40" t="n">
        <v>534.4</v>
      </c>
      <c r="AD25" s="36"/>
      <c r="AE25" s="40" t="n">
        <v>619.54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1000</v>
      </c>
      <c r="D26" s="38"/>
      <c r="E26" s="32" t="n">
        <v>1000</v>
      </c>
      <c r="F26" s="38"/>
      <c r="G26" s="32" t="n">
        <v>1300</v>
      </c>
      <c r="H26" s="32"/>
      <c r="I26" s="40" t="n">
        <v>1250</v>
      </c>
      <c r="J26" s="36"/>
      <c r="K26" s="40" t="n">
        <v>1250</v>
      </c>
      <c r="L26" s="32"/>
      <c r="M26" s="41" t="n">
        <v>1.82</v>
      </c>
      <c r="N26" s="38"/>
      <c r="O26" s="32" t="n">
        <v>0.29</v>
      </c>
      <c r="P26" s="38"/>
      <c r="Q26" s="32" t="n">
        <v>3</v>
      </c>
      <c r="R26" s="38"/>
      <c r="S26" s="32" t="n">
        <v>22.61</v>
      </c>
      <c r="T26" s="32"/>
      <c r="U26" s="40" t="n">
        <v>70.15</v>
      </c>
      <c r="V26" s="32"/>
      <c r="W26" s="41" t="n">
        <v>22.01</v>
      </c>
      <c r="X26" s="38"/>
      <c r="Y26" s="32" t="n">
        <v>38</v>
      </c>
      <c r="Z26" s="38"/>
      <c r="AA26" s="32" t="n">
        <v>70</v>
      </c>
      <c r="AB26" s="32"/>
      <c r="AC26" s="40" t="n">
        <v>109.23</v>
      </c>
      <c r="AD26" s="36"/>
      <c r="AE26" s="40" t="n">
        <v>193.36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197</v>
      </c>
      <c r="D27" s="38" t="s">
        <v>207</v>
      </c>
      <c r="E27" s="32" t="n">
        <v>1197</v>
      </c>
      <c r="F27" s="38" t="s">
        <v>207</v>
      </c>
      <c r="G27" s="32" t="n">
        <v>1197</v>
      </c>
      <c r="H27" s="32" t="s">
        <v>207</v>
      </c>
      <c r="I27" s="40" t="n">
        <v>1197</v>
      </c>
      <c r="J27" s="36" t="s">
        <v>207</v>
      </c>
      <c r="K27" s="40" t="n">
        <v>1197</v>
      </c>
      <c r="L27" s="32" t="s">
        <v>207</v>
      </c>
      <c r="M27" s="41" t="n">
        <v>87</v>
      </c>
      <c r="N27" s="38"/>
      <c r="O27" s="32" t="n">
        <v>43.87</v>
      </c>
      <c r="P27" s="38"/>
      <c r="Q27" s="32" t="n">
        <v>198.72</v>
      </c>
      <c r="R27" s="38"/>
      <c r="S27" s="32" t="n">
        <v>173.98</v>
      </c>
      <c r="T27" s="32"/>
      <c r="U27" s="40" t="n">
        <v>86.99</v>
      </c>
      <c r="V27" s="32"/>
      <c r="W27" s="41" t="n">
        <v>69.76</v>
      </c>
      <c r="X27" s="38"/>
      <c r="Y27" s="32" t="n">
        <v>82.1</v>
      </c>
      <c r="Z27" s="38"/>
      <c r="AA27" s="32" t="n">
        <v>94.91</v>
      </c>
      <c r="AB27" s="32"/>
      <c r="AC27" s="40" t="n">
        <v>78.7</v>
      </c>
      <c r="AD27" s="36"/>
      <c r="AE27" s="40" t="n">
        <v>94.67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.22</v>
      </c>
      <c r="N28" s="38"/>
      <c r="O28" s="32" t="n">
        <v>0.84</v>
      </c>
      <c r="P28" s="38"/>
      <c r="Q28" s="32" t="n">
        <v>1.11</v>
      </c>
      <c r="R28" s="38"/>
      <c r="S28" s="32" t="n">
        <v>11.35</v>
      </c>
      <c r="T28" s="32"/>
      <c r="U28" s="40" t="n">
        <v>9.75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n">
        <v>0.27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253</v>
      </c>
      <c r="D29" s="38"/>
      <c r="E29" s="32" t="n">
        <v>1253</v>
      </c>
      <c r="F29" s="38" t="s">
        <v>207</v>
      </c>
      <c r="G29" s="32" t="n">
        <v>1253</v>
      </c>
      <c r="H29" s="32" t="s">
        <v>207</v>
      </c>
      <c r="I29" s="40" t="n">
        <v>1253</v>
      </c>
      <c r="J29" s="36" t="s">
        <v>207</v>
      </c>
      <c r="K29" s="40" t="n">
        <v>1253</v>
      </c>
      <c r="L29" s="32" t="s">
        <v>207</v>
      </c>
      <c r="M29" s="41" t="n">
        <v>227.4</v>
      </c>
      <c r="N29" s="38"/>
      <c r="O29" s="32" t="n">
        <v>484.6</v>
      </c>
      <c r="P29" s="38"/>
      <c r="Q29" s="32" t="n">
        <v>627.5</v>
      </c>
      <c r="R29" s="38"/>
      <c r="S29" s="32" t="n">
        <v>583.2</v>
      </c>
      <c r="T29" s="32"/>
      <c r="U29" s="40" t="n">
        <v>937.5</v>
      </c>
      <c r="V29" s="32"/>
      <c r="W29" s="41" t="n">
        <v>156.3</v>
      </c>
      <c r="X29" s="38"/>
      <c r="Y29" s="32" t="n">
        <v>286.1</v>
      </c>
      <c r="Z29" s="38"/>
      <c r="AA29" s="32" t="n">
        <v>372.5</v>
      </c>
      <c r="AB29" s="32"/>
      <c r="AC29" s="40" t="n">
        <v>697.4</v>
      </c>
      <c r="AD29" s="36"/>
      <c r="AE29" s="40" t="n">
        <v>330.6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338</v>
      </c>
      <c r="N30" s="38"/>
      <c r="O30" s="32" t="n">
        <v>281</v>
      </c>
      <c r="P30" s="38"/>
      <c r="Q30" s="32" t="n">
        <v>350.45</v>
      </c>
      <c r="R30" s="38"/>
      <c r="S30" s="32" t="n">
        <v>472.49</v>
      </c>
      <c r="T30" s="32"/>
      <c r="U30" s="40" t="n">
        <v>383.39</v>
      </c>
      <c r="V30" s="32"/>
      <c r="W30" s="41" t="n">
        <v>58</v>
      </c>
      <c r="X30" s="38"/>
      <c r="Y30" s="32" t="n">
        <v>97</v>
      </c>
      <c r="Z30" s="38"/>
      <c r="AA30" s="32" t="n">
        <v>167.6</v>
      </c>
      <c r="AB30" s="32"/>
      <c r="AC30" s="40" t="n">
        <v>93.53</v>
      </c>
      <c r="AD30" s="36"/>
      <c r="AE30" s="40" t="n">
        <v>108.2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1807</v>
      </c>
      <c r="D31" s="38"/>
      <c r="E31" s="32" t="n">
        <v>1960</v>
      </c>
      <c r="F31" s="38"/>
      <c r="G31" s="32" t="n">
        <v>2971</v>
      </c>
      <c r="H31" s="32"/>
      <c r="I31" s="40" t="n">
        <v>3241</v>
      </c>
      <c r="J31" s="36"/>
      <c r="K31" s="40" t="n">
        <v>3478</v>
      </c>
      <c r="L31" s="32"/>
      <c r="M31" s="41" t="n">
        <v>1.7</v>
      </c>
      <c r="N31" s="38"/>
      <c r="O31" s="32" t="n">
        <v>1.8</v>
      </c>
      <c r="P31" s="38"/>
      <c r="Q31" s="32" t="n">
        <v>4</v>
      </c>
      <c r="R31" s="38"/>
      <c r="S31" s="32" t="n">
        <v>62.3</v>
      </c>
      <c r="T31" s="32"/>
      <c r="U31" s="40" t="n">
        <v>237</v>
      </c>
      <c r="V31" s="32"/>
      <c r="W31" s="41" t="n">
        <v>102.8</v>
      </c>
      <c r="X31" s="38"/>
      <c r="Y31" s="32" t="n">
        <v>104.5</v>
      </c>
      <c r="Z31" s="38"/>
      <c r="AA31" s="32" t="n">
        <v>193.5</v>
      </c>
      <c r="AB31" s="32"/>
      <c r="AC31" s="40" t="n">
        <v>262.2</v>
      </c>
      <c r="AD31" s="36"/>
      <c r="AE31" s="40" t="n">
        <v>338.5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040</v>
      </c>
      <c r="D32" s="38"/>
      <c r="E32" s="32" t="n">
        <v>1296</v>
      </c>
      <c r="F32" s="38"/>
      <c r="G32" s="32" t="n">
        <v>609</v>
      </c>
      <c r="H32" s="32"/>
      <c r="I32" s="40" t="n">
        <v>609</v>
      </c>
      <c r="J32" s="36" t="s">
        <v>207</v>
      </c>
      <c r="K32" s="40" t="n">
        <v>609</v>
      </c>
      <c r="L32" s="32" t="s">
        <v>207</v>
      </c>
      <c r="M32" s="41" t="n">
        <v>11</v>
      </c>
      <c r="N32" s="38"/>
      <c r="O32" s="32" t="n">
        <v>19</v>
      </c>
      <c r="P32" s="38"/>
      <c r="Q32" s="32" t="n">
        <v>9</v>
      </c>
      <c r="R32" s="38"/>
      <c r="S32" s="32" t="n">
        <v>6</v>
      </c>
      <c r="T32" s="32"/>
      <c r="U32" s="40" t="n">
        <v>10</v>
      </c>
      <c r="V32" s="32"/>
      <c r="W32" s="41" t="n">
        <v>79</v>
      </c>
      <c r="X32" s="38"/>
      <c r="Y32" s="32" t="n">
        <v>128</v>
      </c>
      <c r="Z32" s="38"/>
      <c r="AA32" s="32" t="n">
        <v>89</v>
      </c>
      <c r="AB32" s="32"/>
      <c r="AC32" s="40" t="n">
        <v>92</v>
      </c>
      <c r="AD32" s="36"/>
      <c r="AE32" s="40" t="n">
        <v>134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580</v>
      </c>
      <c r="D33" s="38" t="s">
        <v>209</v>
      </c>
      <c r="E33" s="32" t="n">
        <v>1696</v>
      </c>
      <c r="F33" s="38"/>
      <c r="G33" s="32" t="n">
        <v>1900</v>
      </c>
      <c r="H33" s="32"/>
      <c r="I33" s="40" t="n">
        <v>2101</v>
      </c>
      <c r="J33" s="36"/>
      <c r="K33" s="40" t="n">
        <v>2325</v>
      </c>
      <c r="L33" s="32"/>
      <c r="M33" s="41" t="s">
        <v>135</v>
      </c>
      <c r="N33" s="38"/>
      <c r="O33" s="32" t="n">
        <v>0.4</v>
      </c>
      <c r="P33" s="38"/>
      <c r="Q33" s="32" t="n">
        <v>1</v>
      </c>
      <c r="R33" s="38"/>
      <c r="S33" s="32" t="n">
        <v>1</v>
      </c>
      <c r="T33" s="32"/>
      <c r="U33" s="40" t="n">
        <v>1</v>
      </c>
      <c r="V33" s="32"/>
      <c r="W33" s="41" t="n">
        <v>5</v>
      </c>
      <c r="X33" s="38"/>
      <c r="Y33" s="32" t="n">
        <v>6.8</v>
      </c>
      <c r="Z33" s="38"/>
      <c r="AA33" s="32" t="n">
        <v>19</v>
      </c>
      <c r="AB33" s="32"/>
      <c r="AC33" s="40" t="n">
        <v>22</v>
      </c>
      <c r="AD33" s="36"/>
      <c r="AE33" s="40" t="n">
        <v>26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4.5</v>
      </c>
      <c r="D34" s="38"/>
      <c r="E34" s="32" t="n">
        <v>4.5</v>
      </c>
      <c r="F34" s="38" t="s">
        <v>207</v>
      </c>
      <c r="G34" s="32" t="n">
        <v>4.5</v>
      </c>
      <c r="H34" s="32" t="s">
        <v>207</v>
      </c>
      <c r="I34" s="40" t="n">
        <v>4.5</v>
      </c>
      <c r="J34" s="36" t="s">
        <v>207</v>
      </c>
      <c r="K34" s="40" t="n">
        <v>4.5</v>
      </c>
      <c r="L34" s="32" t="s">
        <v>207</v>
      </c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n">
        <v>1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04</v>
      </c>
      <c r="D35" s="38"/>
      <c r="E35" s="32" t="n">
        <v>454</v>
      </c>
      <c r="F35" s="38"/>
      <c r="G35" s="32" t="n">
        <v>492</v>
      </c>
      <c r="H35" s="32"/>
      <c r="I35" s="40" t="n">
        <v>550</v>
      </c>
      <c r="J35" s="36"/>
      <c r="K35" s="40" t="n">
        <v>715</v>
      </c>
      <c r="L35" s="32"/>
      <c r="M35" s="41" t="n">
        <v>78</v>
      </c>
      <c r="N35" s="38"/>
      <c r="O35" s="32" t="n">
        <v>18</v>
      </c>
      <c r="P35" s="38"/>
      <c r="Q35" s="32" t="n">
        <v>13</v>
      </c>
      <c r="R35" s="38"/>
      <c r="S35" s="32" t="n">
        <v>5</v>
      </c>
      <c r="T35" s="32"/>
      <c r="U35" s="40" t="n">
        <v>92</v>
      </c>
      <c r="V35" s="32"/>
      <c r="W35" s="41" t="n">
        <v>78</v>
      </c>
      <c r="X35" s="38"/>
      <c r="Y35" s="32" t="n">
        <v>90</v>
      </c>
      <c r="Z35" s="38"/>
      <c r="AA35" s="32" t="n">
        <v>167</v>
      </c>
      <c r="AB35" s="32"/>
      <c r="AC35" s="40" t="n">
        <v>116</v>
      </c>
      <c r="AD35" s="36"/>
      <c r="AE35" s="40" t="n">
        <v>73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155</v>
      </c>
      <c r="D36" s="38"/>
      <c r="E36" s="32" t="n">
        <v>138</v>
      </c>
      <c r="F36" s="38"/>
      <c r="G36" s="32" t="n">
        <v>126</v>
      </c>
      <c r="H36" s="32"/>
      <c r="I36" s="40" t="n">
        <v>114</v>
      </c>
      <c r="J36" s="36"/>
      <c r="K36" s="40" t="n">
        <v>114</v>
      </c>
      <c r="L36" s="32" t="s">
        <v>207</v>
      </c>
      <c r="M36" s="41" t="n">
        <v>60.3</v>
      </c>
      <c r="N36" s="38"/>
      <c r="O36" s="32" t="n">
        <v>79.91</v>
      </c>
      <c r="P36" s="38"/>
      <c r="Q36" s="32" t="n">
        <v>103.35</v>
      </c>
      <c r="R36" s="38"/>
      <c r="S36" s="32" t="n">
        <v>134.11</v>
      </c>
      <c r="T36" s="32"/>
      <c r="U36" s="40" t="n">
        <v>146.74</v>
      </c>
      <c r="V36" s="32"/>
      <c r="W36" s="41" t="n">
        <v>18.97</v>
      </c>
      <c r="X36" s="38"/>
      <c r="Y36" s="32" t="n">
        <v>40.5</v>
      </c>
      <c r="Z36" s="38"/>
      <c r="AA36" s="32" t="n">
        <v>62.94</v>
      </c>
      <c r="AB36" s="32"/>
      <c r="AC36" s="40" t="n">
        <v>54.63</v>
      </c>
      <c r="AD36" s="36"/>
      <c r="AE36" s="40" t="n">
        <v>120.65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388</v>
      </c>
      <c r="D37" s="38"/>
      <c r="E37" s="32" t="n">
        <v>1307</v>
      </c>
      <c r="F37" s="38"/>
      <c r="G37" s="32" t="n">
        <v>1330</v>
      </c>
      <c r="H37" s="32"/>
      <c r="I37" s="40" t="n">
        <v>1330</v>
      </c>
      <c r="J37" s="36"/>
      <c r="K37" s="40" t="n">
        <v>1344</v>
      </c>
      <c r="L37" s="32"/>
      <c r="M37" s="41" t="n">
        <v>115.18</v>
      </c>
      <c r="N37" s="38" t="s">
        <v>207</v>
      </c>
      <c r="O37" s="32" t="n">
        <v>66</v>
      </c>
      <c r="P37" s="38"/>
      <c r="Q37" s="32" t="n">
        <v>62</v>
      </c>
      <c r="R37" s="38"/>
      <c r="S37" s="32" t="n">
        <v>116</v>
      </c>
      <c r="T37" s="32"/>
      <c r="U37" s="40" t="n">
        <v>213.3</v>
      </c>
      <c r="V37" s="32"/>
      <c r="W37" s="41" t="n">
        <v>57</v>
      </c>
      <c r="X37" s="38" t="s">
        <v>207</v>
      </c>
      <c r="Y37" s="32" t="n">
        <v>57</v>
      </c>
      <c r="Z37" s="38"/>
      <c r="AA37" s="32" t="n">
        <v>74</v>
      </c>
      <c r="AB37" s="32"/>
      <c r="AC37" s="40" t="n">
        <v>90</v>
      </c>
      <c r="AD37" s="36"/>
      <c r="AE37" s="40" t="n">
        <v>118.34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4688</v>
      </c>
      <c r="D38" s="38"/>
      <c r="E38" s="32" t="n">
        <v>4065</v>
      </c>
      <c r="F38" s="32"/>
      <c r="G38" s="40" t="n">
        <v>4300</v>
      </c>
      <c r="H38" s="32"/>
      <c r="I38" s="40" t="n">
        <v>4400</v>
      </c>
      <c r="J38" s="32"/>
      <c r="K38" s="40" t="n">
        <v>5000</v>
      </c>
      <c r="L38" s="32"/>
      <c r="M38" s="41" t="n">
        <v>477.02</v>
      </c>
      <c r="N38" s="38"/>
      <c r="O38" s="32" t="n">
        <v>377.06</v>
      </c>
      <c r="P38" s="32"/>
      <c r="Q38" s="40" t="n">
        <v>567.29</v>
      </c>
      <c r="R38" s="32"/>
      <c r="S38" s="40" t="n">
        <v>736</v>
      </c>
      <c r="T38" s="32"/>
      <c r="U38" s="40" t="n">
        <v>805.12</v>
      </c>
      <c r="V38" s="32"/>
      <c r="W38" s="41" t="n">
        <v>116.82</v>
      </c>
      <c r="X38" s="38"/>
      <c r="Y38" s="32" t="n">
        <v>137.47</v>
      </c>
      <c r="Z38" s="32"/>
      <c r="AA38" s="40" t="n">
        <v>80.52</v>
      </c>
      <c r="AB38" s="32"/>
      <c r="AC38" s="40" t="n">
        <v>190.63</v>
      </c>
      <c r="AD38" s="32"/>
      <c r="AE38" s="40" t="n">
        <v>311.44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000</v>
      </c>
      <c r="D39" s="38"/>
      <c r="E39" s="32" t="n">
        <v>826</v>
      </c>
      <c r="F39" s="38"/>
      <c r="G39" s="32" t="n">
        <v>800</v>
      </c>
      <c r="H39" s="32"/>
      <c r="I39" s="40" t="n">
        <v>890</v>
      </c>
      <c r="J39" s="36"/>
      <c r="K39" s="40" t="n">
        <v>940</v>
      </c>
      <c r="L39" s="32"/>
      <c r="M39" s="41" t="n">
        <v>283.58</v>
      </c>
      <c r="N39" s="38"/>
      <c r="O39" s="32" t="n">
        <v>282.7</v>
      </c>
      <c r="P39" s="32"/>
      <c r="Q39" s="40" t="n">
        <v>235</v>
      </c>
      <c r="R39" s="32"/>
      <c r="S39" s="40" t="n">
        <v>251.75</v>
      </c>
      <c r="T39" s="32"/>
      <c r="U39" s="40" t="n">
        <v>268.92</v>
      </c>
      <c r="V39" s="32"/>
      <c r="W39" s="41" t="n">
        <v>479.63</v>
      </c>
      <c r="X39" s="38"/>
      <c r="Y39" s="32" t="n">
        <v>479.47</v>
      </c>
      <c r="Z39" s="38"/>
      <c r="AA39" s="32" t="n">
        <v>474</v>
      </c>
      <c r="AB39" s="32"/>
      <c r="AC39" s="40" t="n">
        <v>508.67</v>
      </c>
      <c r="AD39" s="36"/>
      <c r="AE39" s="40" t="n">
        <v>593.02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4.93</v>
      </c>
      <c r="D40" s="38"/>
      <c r="E40" s="32" t="n">
        <v>5.15</v>
      </c>
      <c r="F40" s="38"/>
      <c r="G40" s="32" t="n">
        <v>5.16</v>
      </c>
      <c r="H40" s="32"/>
      <c r="I40" s="40" t="n">
        <v>4.03</v>
      </c>
      <c r="J40" s="36"/>
      <c r="K40" s="40" t="n">
        <v>3.9</v>
      </c>
      <c r="L40" s="32"/>
      <c r="M40" s="41" t="n">
        <v>0.1</v>
      </c>
      <c r="N40" s="38"/>
      <c r="O40" s="32" t="n">
        <v>0.05</v>
      </c>
      <c r="P40" s="38"/>
      <c r="Q40" s="32" t="n">
        <v>0.24</v>
      </c>
      <c r="R40" s="38"/>
      <c r="S40" s="32" t="n">
        <v>0.06</v>
      </c>
      <c r="T40" s="32"/>
      <c r="U40" s="40" t="n">
        <v>0.18</v>
      </c>
      <c r="V40" s="32"/>
      <c r="W40" s="41" t="s">
        <v>135</v>
      </c>
      <c r="X40" s="38"/>
      <c r="Y40" s="32" t="s">
        <v>135</v>
      </c>
      <c r="Z40" s="38"/>
      <c r="AA40" s="32" t="n">
        <v>0.01</v>
      </c>
      <c r="AB40" s="32"/>
      <c r="AC40" s="40" t="n">
        <v>0.03</v>
      </c>
      <c r="AD40" s="36"/>
      <c r="AE40" s="40" t="n">
        <v>0.64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s">
        <v>135</v>
      </c>
      <c r="D41" s="38"/>
      <c r="E41" s="32" t="n">
        <v>200</v>
      </c>
      <c r="F41" s="38"/>
      <c r="G41" s="32" t="n">
        <v>200</v>
      </c>
      <c r="H41" s="32"/>
      <c r="I41" s="40" t="n">
        <v>845</v>
      </c>
      <c r="J41" s="36"/>
      <c r="K41" s="40" t="n">
        <v>850</v>
      </c>
      <c r="L41" s="32"/>
      <c r="M41" s="41" t="n">
        <v>1</v>
      </c>
      <c r="N41" s="38"/>
      <c r="O41" s="32" t="s">
        <v>135</v>
      </c>
      <c r="P41" s="38"/>
      <c r="Q41" s="32" t="n">
        <v>0.06</v>
      </c>
      <c r="R41" s="38"/>
      <c r="S41" s="32" t="n">
        <v>42</v>
      </c>
      <c r="T41" s="32"/>
      <c r="U41" s="40" t="n">
        <v>73</v>
      </c>
      <c r="V41" s="32"/>
      <c r="W41" s="41" t="s">
        <v>135</v>
      </c>
      <c r="X41" s="38"/>
      <c r="Y41" s="32" t="s">
        <v>135</v>
      </c>
      <c r="Z41" s="38" t="s">
        <v>209</v>
      </c>
      <c r="AA41" s="32" t="n">
        <v>0.05</v>
      </c>
      <c r="AB41" s="32"/>
      <c r="AC41" s="40" t="n">
        <v>0.01</v>
      </c>
      <c r="AD41" s="36"/>
      <c r="AE41" s="40" t="n">
        <v>0.04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559</v>
      </c>
      <c r="D42" s="38"/>
      <c r="E42" s="32" t="n">
        <v>540</v>
      </c>
      <c r="F42" s="38"/>
      <c r="G42" s="32" t="n">
        <v>530</v>
      </c>
      <c r="H42" s="32"/>
      <c r="I42" s="40" t="n">
        <v>532</v>
      </c>
      <c r="J42" s="36"/>
      <c r="K42" s="40" t="n">
        <v>548</v>
      </c>
      <c r="L42" s="32"/>
      <c r="M42" s="41" t="n">
        <v>146.44</v>
      </c>
      <c r="N42" s="38"/>
      <c r="O42" s="32" t="n">
        <v>147.6</v>
      </c>
      <c r="P42" s="38"/>
      <c r="Q42" s="32" t="n">
        <v>142.4</v>
      </c>
      <c r="R42" s="38"/>
      <c r="S42" s="32" t="n">
        <v>128.62</v>
      </c>
      <c r="T42" s="32"/>
      <c r="U42" s="40" t="n">
        <v>357.75</v>
      </c>
      <c r="V42" s="32"/>
      <c r="W42" s="41" t="n">
        <v>3.96</v>
      </c>
      <c r="X42" s="38"/>
      <c r="Y42" s="32" t="n">
        <v>5.39</v>
      </c>
      <c r="Z42" s="38"/>
      <c r="AA42" s="32" t="n">
        <v>12.41</v>
      </c>
      <c r="AB42" s="32"/>
      <c r="AC42" s="40" t="n">
        <v>14.23</v>
      </c>
      <c r="AD42" s="36"/>
      <c r="AE42" s="40" t="n">
        <v>12.21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39881.42</v>
      </c>
      <c r="D43" s="45"/>
      <c r="E43" s="44" t="n">
        <v>39143.98</v>
      </c>
      <c r="F43" s="45"/>
      <c r="G43" s="44" t="n">
        <v>40889.4</v>
      </c>
      <c r="H43" s="44"/>
      <c r="I43" s="46" t="n">
        <v>42836.88</v>
      </c>
      <c r="J43" s="44"/>
      <c r="K43" s="46" t="n">
        <v>44269.16</v>
      </c>
      <c r="L43" s="44"/>
      <c r="M43" s="47" t="n">
        <v>5447.85</v>
      </c>
      <c r="N43" s="45"/>
      <c r="O43" s="44" t="n">
        <v>5984.8</v>
      </c>
      <c r="P43" s="45"/>
      <c r="Q43" s="44" t="n">
        <v>6278.57</v>
      </c>
      <c r="R43" s="45"/>
      <c r="S43" s="44" t="n">
        <v>8770.98</v>
      </c>
      <c r="T43" s="44"/>
      <c r="U43" s="46" t="n">
        <v>10957.56</v>
      </c>
      <c r="V43" s="44"/>
      <c r="W43" s="47" t="n">
        <v>5672.19</v>
      </c>
      <c r="X43" s="45"/>
      <c r="Y43" s="44" t="n">
        <v>5906.66</v>
      </c>
      <c r="Z43" s="45"/>
      <c r="AA43" s="44" t="n">
        <v>6431.89</v>
      </c>
      <c r="AB43" s="44"/>
      <c r="AC43" s="46" t="n">
        <v>7253.39</v>
      </c>
      <c r="AD43" s="44"/>
      <c r="AE43" s="46" t="n">
        <v>7828.7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42665.95</v>
      </c>
      <c r="D44" s="45"/>
      <c r="E44" s="44" t="n">
        <v>42064.73</v>
      </c>
      <c r="F44" s="45"/>
      <c r="G44" s="44" t="n">
        <v>43937.61</v>
      </c>
      <c r="H44" s="44"/>
      <c r="I44" s="46" t="n">
        <v>46835.05</v>
      </c>
      <c r="J44" s="44"/>
      <c r="K44" s="46" t="n">
        <v>48527.2</v>
      </c>
      <c r="L44" s="44"/>
      <c r="M44" s="47" t="n">
        <v>6101.56</v>
      </c>
      <c r="N44" s="45"/>
      <c r="O44" s="44" t="n">
        <v>6619.15</v>
      </c>
      <c r="P44" s="45"/>
      <c r="Q44" s="44" t="n">
        <v>6962.05</v>
      </c>
      <c r="R44" s="45"/>
      <c r="S44" s="44" t="n">
        <v>9633.61</v>
      </c>
      <c r="T44" s="44"/>
      <c r="U44" s="46" t="n">
        <v>11825.45</v>
      </c>
      <c r="V44" s="44"/>
      <c r="W44" s="47" t="n">
        <v>6329.55</v>
      </c>
      <c r="X44" s="45"/>
      <c r="Y44" s="44" t="n">
        <v>6649.16</v>
      </c>
      <c r="Z44" s="45"/>
      <c r="AA44" s="44" t="n">
        <v>7304.97</v>
      </c>
      <c r="AB44" s="44"/>
      <c r="AC44" s="46" t="n">
        <v>8092.96</v>
      </c>
      <c r="AD44" s="44"/>
      <c r="AE44" s="46" t="n">
        <v>8804.04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0.03</v>
      </c>
      <c r="T45" s="32"/>
      <c r="U45" s="40" t="n">
        <v>0.0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n">
        <v>0.03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n">
        <v>0.1</v>
      </c>
      <c r="D46" s="38"/>
      <c r="E46" s="32" t="s">
        <v>135</v>
      </c>
      <c r="F46" s="38" t="s">
        <v>207</v>
      </c>
      <c r="G46" s="32" t="s">
        <v>135</v>
      </c>
      <c r="H46" s="32" t="s">
        <v>207</v>
      </c>
      <c r="I46" s="40" t="s">
        <v>135</v>
      </c>
      <c r="J46" s="36" t="s">
        <v>207</v>
      </c>
      <c r="K46" s="40" t="s">
        <v>135</v>
      </c>
      <c r="L46" s="32" t="s">
        <v>207</v>
      </c>
      <c r="M46" s="41" t="s">
        <v>135</v>
      </c>
      <c r="N46" s="38"/>
      <c r="O46" s="32" t="s">
        <v>135</v>
      </c>
      <c r="P46" s="38" t="s">
        <v>209</v>
      </c>
      <c r="Q46" s="32" t="n">
        <v>0.01</v>
      </c>
      <c r="R46" s="38"/>
      <c r="S46" s="32" t="n">
        <v>0.01</v>
      </c>
      <c r="T46" s="32" t="s">
        <v>207</v>
      </c>
      <c r="U46" s="40" t="n">
        <v>0.01</v>
      </c>
      <c r="V46" s="32" t="s">
        <v>207</v>
      </c>
      <c r="W46" s="41" t="s">
        <v>135</v>
      </c>
      <c r="X46" s="38"/>
      <c r="Y46" s="32" t="s">
        <v>135</v>
      </c>
      <c r="Z46" s="38"/>
      <c r="AA46" s="32" t="s">
        <v>135</v>
      </c>
      <c r="AB46" s="32" t="s">
        <v>207</v>
      </c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300</v>
      </c>
      <c r="D47" s="38"/>
      <c r="E47" s="32" t="n">
        <v>1350</v>
      </c>
      <c r="F47" s="38"/>
      <c r="G47" s="32" t="n">
        <v>986</v>
      </c>
      <c r="H47" s="32"/>
      <c r="I47" s="40" t="n">
        <v>986</v>
      </c>
      <c r="J47" s="36" t="s">
        <v>207</v>
      </c>
      <c r="K47" s="40" t="n">
        <v>986</v>
      </c>
      <c r="L47" s="32" t="s">
        <v>207</v>
      </c>
      <c r="M47" s="41" t="n">
        <v>0.1</v>
      </c>
      <c r="N47" s="38" t="s">
        <v>209</v>
      </c>
      <c r="O47" s="32" t="n">
        <v>0.1</v>
      </c>
      <c r="P47" s="38"/>
      <c r="Q47" s="32" t="n">
        <v>1</v>
      </c>
      <c r="R47" s="38"/>
      <c r="S47" s="32" t="n">
        <v>1</v>
      </c>
      <c r="T47" s="32" t="s">
        <v>207</v>
      </c>
      <c r="U47" s="40" t="n">
        <v>1</v>
      </c>
      <c r="V47" s="32" t="s">
        <v>207</v>
      </c>
      <c r="W47" s="41" t="n">
        <v>0.85</v>
      </c>
      <c r="X47" s="38" t="s">
        <v>209</v>
      </c>
      <c r="Y47" s="32" t="n">
        <v>0.1</v>
      </c>
      <c r="Z47" s="38"/>
      <c r="AA47" s="32" t="n">
        <v>0.8</v>
      </c>
      <c r="AB47" s="32"/>
      <c r="AC47" s="40" t="n">
        <v>0.8</v>
      </c>
      <c r="AD47" s="36" t="s">
        <v>207</v>
      </c>
      <c r="AE47" s="40" t="n">
        <v>0.8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0.46</v>
      </c>
      <c r="D48" s="38"/>
      <c r="E48" s="32" t="n">
        <v>1.1</v>
      </c>
      <c r="F48" s="38"/>
      <c r="G48" s="32" t="n">
        <v>1.1</v>
      </c>
      <c r="H48" s="32" t="s">
        <v>207</v>
      </c>
      <c r="I48" s="40" t="n">
        <v>0.36</v>
      </c>
      <c r="J48" s="36"/>
      <c r="K48" s="40" t="n">
        <v>0.36</v>
      </c>
      <c r="L48" s="32" t="s">
        <v>207</v>
      </c>
      <c r="M48" s="41" t="n">
        <v>0.18</v>
      </c>
      <c r="N48" s="38" t="s">
        <v>207</v>
      </c>
      <c r="O48" s="32" t="s">
        <v>135</v>
      </c>
      <c r="P48" s="38"/>
      <c r="Q48" s="32" t="s">
        <v>135</v>
      </c>
      <c r="R48" s="38"/>
      <c r="S48" s="32" t="n">
        <v>0.22</v>
      </c>
      <c r="T48" s="32" t="s">
        <v>209</v>
      </c>
      <c r="U48" s="40" t="n">
        <v>0.69</v>
      </c>
      <c r="V48" s="32" t="s">
        <v>209</v>
      </c>
      <c r="W48" s="41" t="n">
        <v>1</v>
      </c>
      <c r="X48" s="38" t="s">
        <v>209</v>
      </c>
      <c r="Y48" s="32" t="n">
        <v>1</v>
      </c>
      <c r="Z48" s="38" t="s">
        <v>207</v>
      </c>
      <c r="AA48" s="32" t="n">
        <v>1</v>
      </c>
      <c r="AB48" s="32" t="s">
        <v>207</v>
      </c>
      <c r="AC48" s="40" t="n">
        <v>1</v>
      </c>
      <c r="AD48" s="36" t="s">
        <v>207</v>
      </c>
      <c r="AE48" s="40" t="n">
        <v>1.13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4</v>
      </c>
      <c r="N49" s="38"/>
      <c r="O49" s="32" t="n">
        <v>4</v>
      </c>
      <c r="P49" s="38" t="s">
        <v>207</v>
      </c>
      <c r="Q49" s="32" t="s">
        <v>135</v>
      </c>
      <c r="R49" s="38"/>
      <c r="S49" s="32" t="s">
        <v>135</v>
      </c>
      <c r="T49" s="32"/>
      <c r="U49" s="40" t="s">
        <v>135</v>
      </c>
      <c r="V49" s="32"/>
      <c r="W49" s="41" t="s">
        <v>135</v>
      </c>
      <c r="X49" s="38" t="s">
        <v>207</v>
      </c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n">
        <v>24.7</v>
      </c>
      <c r="D50" s="38" t="s">
        <v>207</v>
      </c>
      <c r="E50" s="32" t="n">
        <v>24.7</v>
      </c>
      <c r="F50" s="38" t="s">
        <v>207</v>
      </c>
      <c r="G50" s="32" t="n">
        <v>24.7</v>
      </c>
      <c r="H50" s="32" t="s">
        <v>207</v>
      </c>
      <c r="I50" s="40" t="n">
        <v>24.7</v>
      </c>
      <c r="J50" s="36" t="s">
        <v>207</v>
      </c>
      <c r="K50" s="40" t="n">
        <v>24.7</v>
      </c>
      <c r="L50" s="32" t="s">
        <v>207</v>
      </c>
      <c r="M50" s="41" t="n">
        <v>0.1</v>
      </c>
      <c r="N50" s="38" t="s">
        <v>207</v>
      </c>
      <c r="O50" s="32" t="n">
        <v>0.1</v>
      </c>
      <c r="P50" s="38" t="s">
        <v>207</v>
      </c>
      <c r="Q50" s="32" t="n">
        <v>0.1</v>
      </c>
      <c r="R50" s="38" t="s">
        <v>207</v>
      </c>
      <c r="S50" s="32" t="n">
        <v>0.1</v>
      </c>
      <c r="T50" s="32" t="s">
        <v>207</v>
      </c>
      <c r="U50" s="40" t="n">
        <v>0.1</v>
      </c>
      <c r="V50" s="32" t="s">
        <v>207</v>
      </c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42</v>
      </c>
      <c r="B51" s="31" t="n">
        <v>54</v>
      </c>
      <c r="C51" s="32" t="s">
        <v>135</v>
      </c>
      <c r="D51" s="38"/>
      <c r="E51" s="32" t="s">
        <v>135</v>
      </c>
      <c r="F51" s="38" t="s">
        <v>207</v>
      </c>
      <c r="G51" s="32" t="n">
        <v>350</v>
      </c>
      <c r="H51" s="32" t="s">
        <v>209</v>
      </c>
      <c r="I51" s="40" t="n">
        <v>8500</v>
      </c>
      <c r="J51" s="36"/>
      <c r="K51" s="40" t="n">
        <v>9000</v>
      </c>
      <c r="L51" s="32"/>
      <c r="M51" s="41" t="n">
        <v>1</v>
      </c>
      <c r="N51" s="38" t="s">
        <v>207</v>
      </c>
      <c r="O51" s="32" t="s">
        <v>135</v>
      </c>
      <c r="P51" s="38"/>
      <c r="Q51" s="32" t="n">
        <v>16.97</v>
      </c>
      <c r="R51" s="38" t="s">
        <v>209</v>
      </c>
      <c r="S51" s="32" t="n">
        <v>1.4</v>
      </c>
      <c r="T51" s="32"/>
      <c r="U51" s="40" t="n">
        <v>1.4</v>
      </c>
      <c r="V51" s="32"/>
      <c r="W51" s="41" t="s">
        <v>135</v>
      </c>
      <c r="X51" s="38" t="s">
        <v>207</v>
      </c>
      <c r="Y51" s="32" t="s">
        <v>135</v>
      </c>
      <c r="Z51" s="38"/>
      <c r="AA51" s="32" t="n">
        <v>159</v>
      </c>
      <c r="AB51" s="32"/>
      <c r="AC51" s="40" t="n">
        <v>214</v>
      </c>
      <c r="AD51" s="36"/>
      <c r="AE51" s="40" t="n">
        <v>214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717</v>
      </c>
      <c r="D52" s="38" t="s">
        <v>209</v>
      </c>
      <c r="E52" s="32" t="n">
        <v>695</v>
      </c>
      <c r="F52" s="38" t="s">
        <v>209</v>
      </c>
      <c r="G52" s="32" t="n">
        <v>719.8</v>
      </c>
      <c r="H52" s="32" t="s">
        <v>209</v>
      </c>
      <c r="I52" s="40" t="n">
        <v>719.8</v>
      </c>
      <c r="J52" s="36" t="s">
        <v>207</v>
      </c>
      <c r="K52" s="40" t="n">
        <v>719.8</v>
      </c>
      <c r="L52" s="32" t="s">
        <v>207</v>
      </c>
      <c r="M52" s="41" t="n">
        <v>1.08</v>
      </c>
      <c r="N52" s="38"/>
      <c r="O52" s="32" t="n">
        <v>1.03</v>
      </c>
      <c r="P52" s="38"/>
      <c r="Q52" s="32" t="n">
        <v>1</v>
      </c>
      <c r="R52" s="38"/>
      <c r="S52" s="32" t="n">
        <v>0.9</v>
      </c>
      <c r="T52" s="32"/>
      <c r="U52" s="40" t="n">
        <v>1.54</v>
      </c>
      <c r="V52" s="32"/>
      <c r="W52" s="41" t="n">
        <v>7.19</v>
      </c>
      <c r="X52" s="38"/>
      <c r="Y52" s="32" t="n">
        <v>4.57</v>
      </c>
      <c r="Z52" s="38"/>
      <c r="AA52" s="32" t="n">
        <v>2.7</v>
      </c>
      <c r="AB52" s="32"/>
      <c r="AC52" s="40" t="n">
        <v>2.25</v>
      </c>
      <c r="AD52" s="36"/>
      <c r="AE52" s="40" t="n">
        <v>21.84</v>
      </c>
      <c r="AF52" s="39"/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2042.26</v>
      </c>
      <c r="D53" s="45"/>
      <c r="E53" s="44" t="n">
        <v>2070.8</v>
      </c>
      <c r="F53" s="45"/>
      <c r="G53" s="44" t="n">
        <v>2081.6</v>
      </c>
      <c r="H53" s="44"/>
      <c r="I53" s="46" t="n">
        <v>10230.86</v>
      </c>
      <c r="J53" s="44"/>
      <c r="K53" s="46" t="n">
        <v>10730.86</v>
      </c>
      <c r="L53" s="44"/>
      <c r="M53" s="47" t="n">
        <v>6.46</v>
      </c>
      <c r="N53" s="45"/>
      <c r="O53" s="44" t="n">
        <v>5.23</v>
      </c>
      <c r="P53" s="45"/>
      <c r="Q53" s="44" t="n">
        <v>19.08</v>
      </c>
      <c r="R53" s="45"/>
      <c r="S53" s="44" t="n">
        <v>3.67</v>
      </c>
      <c r="T53" s="44"/>
      <c r="U53" s="46" t="n">
        <v>4.76</v>
      </c>
      <c r="V53" s="44"/>
      <c r="W53" s="47" t="n">
        <v>9.04</v>
      </c>
      <c r="X53" s="45"/>
      <c r="Y53" s="44" t="n">
        <v>5.67</v>
      </c>
      <c r="Z53" s="45"/>
      <c r="AA53" s="44" t="n">
        <v>163.5</v>
      </c>
      <c r="AB53" s="44"/>
      <c r="AC53" s="46" t="n">
        <v>218.05</v>
      </c>
      <c r="AD53" s="44"/>
      <c r="AE53" s="46" t="n">
        <v>237.8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8774</v>
      </c>
      <c r="D54" s="38"/>
      <c r="E54" s="32" t="n">
        <v>8774</v>
      </c>
      <c r="F54" s="38" t="s">
        <v>207</v>
      </c>
      <c r="G54" s="32" t="n">
        <v>8774</v>
      </c>
      <c r="H54" s="32" t="s">
        <v>207</v>
      </c>
      <c r="I54" s="40" t="n">
        <v>8774</v>
      </c>
      <c r="J54" s="36" t="s">
        <v>207</v>
      </c>
      <c r="K54" s="40" t="n">
        <v>8774</v>
      </c>
      <c r="L54" s="32" t="s">
        <v>207</v>
      </c>
      <c r="M54" s="41" t="n">
        <v>85.63</v>
      </c>
      <c r="N54" s="38"/>
      <c r="O54" s="32" t="n">
        <v>74</v>
      </c>
      <c r="P54" s="38"/>
      <c r="Q54" s="32" t="n">
        <v>60</v>
      </c>
      <c r="R54" s="38"/>
      <c r="S54" s="32" t="n">
        <v>225</v>
      </c>
      <c r="T54" s="32"/>
      <c r="U54" s="40" t="n">
        <v>276</v>
      </c>
      <c r="V54" s="32"/>
      <c r="W54" s="41" t="n">
        <v>718.04</v>
      </c>
      <c r="X54" s="38"/>
      <c r="Y54" s="32" t="n">
        <v>678</v>
      </c>
      <c r="Z54" s="38"/>
      <c r="AA54" s="32" t="n">
        <v>542</v>
      </c>
      <c r="AB54" s="32"/>
      <c r="AC54" s="40" t="n">
        <v>1060.23</v>
      </c>
      <c r="AD54" s="36" t="s">
        <v>209</v>
      </c>
      <c r="AE54" s="40" t="n">
        <v>1227.68</v>
      </c>
      <c r="AF54" s="39" t="s">
        <v>209</v>
      </c>
    </row>
    <row r="55" customFormat="false" ht="15" hidden="false" customHeight="false" outlineLevel="0" collapsed="false">
      <c r="A55" s="30" t="s">
        <v>149</v>
      </c>
      <c r="B55" s="31" t="n">
        <v>60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1021</v>
      </c>
      <c r="N55" s="38" t="s">
        <v>209</v>
      </c>
      <c r="O55" s="32" t="n">
        <v>956</v>
      </c>
      <c r="P55" s="38" t="s">
        <v>209</v>
      </c>
      <c r="Q55" s="32" t="n">
        <v>653.86</v>
      </c>
      <c r="R55" s="38"/>
      <c r="S55" s="32" t="n">
        <v>765</v>
      </c>
      <c r="T55" s="32"/>
      <c r="U55" s="40" t="n">
        <v>798</v>
      </c>
      <c r="V55" s="32"/>
      <c r="W55" s="41" t="n">
        <v>89</v>
      </c>
      <c r="X55" s="38" t="s">
        <v>209</v>
      </c>
      <c r="Y55" s="32" t="n">
        <v>91</v>
      </c>
      <c r="Z55" s="38" t="s">
        <v>209</v>
      </c>
      <c r="AA55" s="32" t="n">
        <v>59.39</v>
      </c>
      <c r="AB55" s="32"/>
      <c r="AC55" s="40" t="n">
        <v>140.43</v>
      </c>
      <c r="AD55" s="36"/>
      <c r="AE55" s="40" t="n">
        <v>380.42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8774</v>
      </c>
      <c r="D56" s="53"/>
      <c r="E56" s="52" t="n">
        <v>8774</v>
      </c>
      <c r="F56" s="53"/>
      <c r="G56" s="52" t="n">
        <v>8774</v>
      </c>
      <c r="H56" s="52"/>
      <c r="I56" s="54" t="n">
        <v>8774</v>
      </c>
      <c r="J56" s="52"/>
      <c r="K56" s="54" t="n">
        <v>8774</v>
      </c>
      <c r="L56" s="52"/>
      <c r="M56" s="55" t="n">
        <v>1106.63</v>
      </c>
      <c r="N56" s="53"/>
      <c r="O56" s="52" t="n">
        <v>1030</v>
      </c>
      <c r="P56" s="53"/>
      <c r="Q56" s="52" t="n">
        <v>713.86</v>
      </c>
      <c r="R56" s="53"/>
      <c r="S56" s="52" t="n">
        <v>990</v>
      </c>
      <c r="T56" s="52"/>
      <c r="U56" s="54" t="n">
        <v>1074</v>
      </c>
      <c r="V56" s="52"/>
      <c r="W56" s="55" t="n">
        <v>807.04</v>
      </c>
      <c r="X56" s="53"/>
      <c r="Y56" s="52" t="n">
        <v>769</v>
      </c>
      <c r="Z56" s="53"/>
      <c r="AA56" s="52" t="n">
        <v>601.39</v>
      </c>
      <c r="AB56" s="52"/>
      <c r="AC56" s="54" t="n">
        <v>1200.66</v>
      </c>
      <c r="AD56" s="52"/>
      <c r="AE56" s="54" t="n">
        <v>1608.09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s">
        <v>135</v>
      </c>
      <c r="X6" s="38"/>
      <c r="Y6" s="32" t="s">
        <v>135</v>
      </c>
      <c r="Z6" s="33"/>
      <c r="AA6" s="32" t="n">
        <v>45.59</v>
      </c>
      <c r="AB6" s="34"/>
      <c r="AC6" s="35" t="n">
        <v>45.59</v>
      </c>
      <c r="AD6" s="36" t="s">
        <v>207</v>
      </c>
      <c r="AE6" s="35" t="n">
        <v>45.59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2029</v>
      </c>
      <c r="D7" s="38"/>
      <c r="E7" s="32" t="n">
        <v>2167</v>
      </c>
      <c r="F7" s="38"/>
      <c r="G7" s="32" t="n">
        <v>1995</v>
      </c>
      <c r="H7" s="32"/>
      <c r="I7" s="40" t="n">
        <v>2199</v>
      </c>
      <c r="J7" s="36"/>
      <c r="K7" s="40" t="n">
        <v>2045</v>
      </c>
      <c r="L7" s="32"/>
      <c r="M7" s="41" t="n">
        <v>9471.87</v>
      </c>
      <c r="N7" s="38"/>
      <c r="O7" s="32" t="n">
        <v>12587.83</v>
      </c>
      <c r="P7" s="38"/>
      <c r="Q7" s="32" t="n">
        <v>16343.58</v>
      </c>
      <c r="R7" s="38"/>
      <c r="S7" s="32" t="n">
        <v>23068.13</v>
      </c>
      <c r="T7" s="32"/>
      <c r="U7" s="40" t="n">
        <v>27757.12</v>
      </c>
      <c r="V7" s="32"/>
      <c r="W7" s="41" t="n">
        <v>14173.77</v>
      </c>
      <c r="X7" s="38"/>
      <c r="Y7" s="32" t="n">
        <v>19472.74</v>
      </c>
      <c r="Z7" s="38"/>
      <c r="AA7" s="32" t="n">
        <v>38627.09</v>
      </c>
      <c r="AB7" s="32"/>
      <c r="AC7" s="40" t="n">
        <v>50511.05</v>
      </c>
      <c r="AD7" s="36"/>
      <c r="AE7" s="40" t="n">
        <v>71614.13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019.06</v>
      </c>
      <c r="D8" s="38"/>
      <c r="E8" s="32" t="n">
        <v>1230.07</v>
      </c>
      <c r="F8" s="38"/>
      <c r="G8" s="32" t="n">
        <v>1019.93</v>
      </c>
      <c r="H8" s="32"/>
      <c r="I8" s="40" t="n">
        <v>1240.66</v>
      </c>
      <c r="J8" s="36"/>
      <c r="K8" s="40" t="n">
        <v>1392.74</v>
      </c>
      <c r="L8" s="32"/>
      <c r="M8" s="41" t="n">
        <v>22139.93</v>
      </c>
      <c r="N8" s="38"/>
      <c r="O8" s="32" t="n">
        <v>23970.65</v>
      </c>
      <c r="P8" s="38"/>
      <c r="Q8" s="32" t="n">
        <v>24801.05</v>
      </c>
      <c r="R8" s="38"/>
      <c r="S8" s="32" t="n">
        <v>45766.7</v>
      </c>
      <c r="T8" s="32"/>
      <c r="U8" s="40" t="n">
        <v>55055.69</v>
      </c>
      <c r="V8" s="32"/>
      <c r="W8" s="41" t="n">
        <v>21609.49</v>
      </c>
      <c r="X8" s="38"/>
      <c r="Y8" s="32" t="n">
        <v>22026.92</v>
      </c>
      <c r="Z8" s="38"/>
      <c r="AA8" s="32" t="n">
        <v>27527.21</v>
      </c>
      <c r="AB8" s="32"/>
      <c r="AC8" s="40" t="n">
        <v>37620.44</v>
      </c>
      <c r="AD8" s="36"/>
      <c r="AE8" s="40" t="n">
        <v>44626.91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-1.91</v>
      </c>
      <c r="J9" s="36"/>
      <c r="K9" s="40" t="n">
        <v>-25.96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51.32</v>
      </c>
      <c r="T9" s="32"/>
      <c r="U9" s="40" t="n">
        <v>62.6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327.2</v>
      </c>
      <c r="AD9" s="36"/>
      <c r="AE9" s="40" t="n">
        <v>1091.69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-0.84</v>
      </c>
      <c r="D10" s="38"/>
      <c r="E10" s="32" t="n">
        <v>-7.82</v>
      </c>
      <c r="F10" s="38"/>
      <c r="G10" s="32" t="n">
        <v>-7.82</v>
      </c>
      <c r="H10" s="32"/>
      <c r="I10" s="40" t="n">
        <v>-1.39</v>
      </c>
      <c r="J10" s="36"/>
      <c r="K10" s="40" t="n">
        <v>6</v>
      </c>
      <c r="L10" s="32"/>
      <c r="M10" s="41" t="n">
        <v>140</v>
      </c>
      <c r="N10" s="38"/>
      <c r="O10" s="32" t="n">
        <v>152</v>
      </c>
      <c r="P10" s="38"/>
      <c r="Q10" s="32" t="n">
        <v>152</v>
      </c>
      <c r="R10" s="38" t="s">
        <v>207</v>
      </c>
      <c r="S10" s="32" t="n">
        <v>105</v>
      </c>
      <c r="T10" s="32"/>
      <c r="U10" s="40" t="n">
        <v>161</v>
      </c>
      <c r="V10" s="32"/>
      <c r="W10" s="41" t="n">
        <v>282.5</v>
      </c>
      <c r="X10" s="38" t="s">
        <v>209</v>
      </c>
      <c r="Y10" s="32" t="n">
        <v>462</v>
      </c>
      <c r="Z10" s="38"/>
      <c r="AA10" s="32" t="n">
        <v>462</v>
      </c>
      <c r="AB10" s="32" t="s">
        <v>207</v>
      </c>
      <c r="AC10" s="40" t="n">
        <v>1321</v>
      </c>
      <c r="AD10" s="36"/>
      <c r="AE10" s="40" t="n">
        <v>1187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113.1</v>
      </c>
      <c r="D11" s="38"/>
      <c r="E11" s="32" t="n">
        <v>107</v>
      </c>
      <c r="F11" s="38"/>
      <c r="G11" s="32" t="n">
        <v>11</v>
      </c>
      <c r="H11" s="32"/>
      <c r="I11" s="40" t="n">
        <v>37</v>
      </c>
      <c r="J11" s="36"/>
      <c r="K11" s="40" t="n">
        <v>46</v>
      </c>
      <c r="L11" s="32"/>
      <c r="M11" s="41" t="n">
        <v>95</v>
      </c>
      <c r="N11" s="38"/>
      <c r="O11" s="32" t="n">
        <v>222</v>
      </c>
      <c r="P11" s="38"/>
      <c r="Q11" s="32" t="n">
        <v>386</v>
      </c>
      <c r="R11" s="38"/>
      <c r="S11" s="32" t="n">
        <v>413</v>
      </c>
      <c r="T11" s="32"/>
      <c r="U11" s="40" t="n">
        <v>608</v>
      </c>
      <c r="V11" s="32"/>
      <c r="W11" s="41" t="n">
        <v>1086</v>
      </c>
      <c r="X11" s="38"/>
      <c r="Y11" s="32" t="n">
        <v>1538</v>
      </c>
      <c r="Z11" s="38"/>
      <c r="AA11" s="32" t="n">
        <v>2378</v>
      </c>
      <c r="AB11" s="32"/>
      <c r="AC11" s="40" t="n">
        <v>3798</v>
      </c>
      <c r="AD11" s="36"/>
      <c r="AE11" s="40" t="n">
        <v>3875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s">
        <v>205</v>
      </c>
      <c r="D12" s="38" t="s">
        <v>81</v>
      </c>
      <c r="E12" s="32" t="s">
        <v>205</v>
      </c>
      <c r="F12" s="38" t="s">
        <v>81</v>
      </c>
      <c r="G12" s="32" t="s">
        <v>205</v>
      </c>
      <c r="H12" s="32" t="s">
        <v>81</v>
      </c>
      <c r="I12" s="40" t="s">
        <v>205</v>
      </c>
      <c r="J12" s="36" t="s">
        <v>81</v>
      </c>
      <c r="K12" s="40" t="s">
        <v>205</v>
      </c>
      <c r="L12" s="32" t="s">
        <v>81</v>
      </c>
      <c r="M12" s="41" t="n">
        <v>174.72</v>
      </c>
      <c r="N12" s="38"/>
      <c r="O12" s="32" t="n">
        <v>199.41</v>
      </c>
      <c r="P12" s="38"/>
      <c r="Q12" s="32" t="n">
        <v>218.81</v>
      </c>
      <c r="R12" s="38"/>
      <c r="S12" s="32" t="n">
        <v>181.65</v>
      </c>
      <c r="T12" s="32"/>
      <c r="U12" s="40" t="n">
        <v>159.84</v>
      </c>
      <c r="V12" s="32"/>
      <c r="W12" s="41" t="s">
        <v>135</v>
      </c>
      <c r="X12" s="38"/>
      <c r="Y12" s="32" t="n">
        <v>7.78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369</v>
      </c>
      <c r="D13" s="38"/>
      <c r="E13" s="32" t="n">
        <v>366</v>
      </c>
      <c r="F13" s="38"/>
      <c r="G13" s="32" t="n">
        <v>370</v>
      </c>
      <c r="H13" s="32"/>
      <c r="I13" s="40" t="n">
        <v>330</v>
      </c>
      <c r="J13" s="36"/>
      <c r="K13" s="40" t="n">
        <v>232</v>
      </c>
      <c r="L13" s="32"/>
      <c r="M13" s="41" t="n">
        <v>341.8</v>
      </c>
      <c r="N13" s="38"/>
      <c r="O13" s="32" t="n">
        <v>429.77</v>
      </c>
      <c r="P13" s="38"/>
      <c r="Q13" s="32" t="n">
        <v>1633.96</v>
      </c>
      <c r="R13" s="38"/>
      <c r="S13" s="32" t="n">
        <v>1092.13</v>
      </c>
      <c r="T13" s="32"/>
      <c r="U13" s="40" t="n">
        <v>1420.3</v>
      </c>
      <c r="V13" s="32"/>
      <c r="W13" s="41" t="n">
        <v>6494.14</v>
      </c>
      <c r="X13" s="38"/>
      <c r="Y13" s="32" t="n">
        <v>7858.75</v>
      </c>
      <c r="Z13" s="38"/>
      <c r="AA13" s="32" t="n">
        <v>10585.24</v>
      </c>
      <c r="AB13" s="32"/>
      <c r="AC13" s="40" t="n">
        <v>13144.6</v>
      </c>
      <c r="AD13" s="36"/>
      <c r="AE13" s="40" t="n">
        <v>17628.44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471</v>
      </c>
      <c r="D14" s="38"/>
      <c r="E14" s="32" t="n">
        <v>647.04</v>
      </c>
      <c r="F14" s="38"/>
      <c r="G14" s="32" t="n">
        <v>742.08</v>
      </c>
      <c r="H14" s="32"/>
      <c r="I14" s="40" t="n">
        <v>937.99</v>
      </c>
      <c r="J14" s="36"/>
      <c r="K14" s="40" t="n">
        <v>1229.51</v>
      </c>
      <c r="L14" s="32"/>
      <c r="M14" s="41" t="n">
        <v>15262.97</v>
      </c>
      <c r="N14" s="38"/>
      <c r="O14" s="32" t="n">
        <v>30225.54</v>
      </c>
      <c r="P14" s="38"/>
      <c r="Q14" s="32" t="n">
        <v>45969.92</v>
      </c>
      <c r="R14" s="38"/>
      <c r="S14" s="32" t="n">
        <v>56207.79</v>
      </c>
      <c r="T14" s="32"/>
      <c r="U14" s="40" t="n">
        <v>84202.79</v>
      </c>
      <c r="V14" s="32"/>
      <c r="W14" s="41" t="n">
        <v>600.9</v>
      </c>
      <c r="X14" s="38"/>
      <c r="Y14" s="32" t="n">
        <v>581.74</v>
      </c>
      <c r="Z14" s="38"/>
      <c r="AA14" s="32" t="n">
        <v>1761.6</v>
      </c>
      <c r="AB14" s="32"/>
      <c r="AC14" s="40" t="n">
        <v>1009.91</v>
      </c>
      <c r="AD14" s="36"/>
      <c r="AE14" s="40" t="n">
        <v>9917.28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251.06</v>
      </c>
      <c r="D15" s="38"/>
      <c r="E15" s="32" t="n">
        <v>456.85</v>
      </c>
      <c r="F15" s="38"/>
      <c r="G15" s="32" t="n">
        <v>952.73</v>
      </c>
      <c r="H15" s="32"/>
      <c r="I15" s="40" t="n">
        <v>1631.68</v>
      </c>
      <c r="J15" s="36"/>
      <c r="K15" s="40" t="n">
        <v>1724.71</v>
      </c>
      <c r="L15" s="32"/>
      <c r="M15" s="41" t="n">
        <v>159.15</v>
      </c>
      <c r="N15" s="38"/>
      <c r="O15" s="32" t="n">
        <v>181.86</v>
      </c>
      <c r="P15" s="38"/>
      <c r="Q15" s="32" t="n">
        <v>1248.29</v>
      </c>
      <c r="R15" s="38"/>
      <c r="S15" s="32" t="n">
        <v>1302.18</v>
      </c>
      <c r="T15" s="32"/>
      <c r="U15" s="40" t="n">
        <v>3082.76</v>
      </c>
      <c r="V15" s="32"/>
      <c r="W15" s="41" t="n">
        <v>9268.77</v>
      </c>
      <c r="X15" s="38"/>
      <c r="Y15" s="32" t="n">
        <v>9149.21</v>
      </c>
      <c r="Z15" s="38"/>
      <c r="AA15" s="32" t="n">
        <v>18836.22</v>
      </c>
      <c r="AB15" s="32"/>
      <c r="AC15" s="40" t="n">
        <v>16383.79</v>
      </c>
      <c r="AD15" s="36"/>
      <c r="AE15" s="40" t="n">
        <v>29191.67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6813.93</v>
      </c>
      <c r="D16" s="38"/>
      <c r="E16" s="32" t="n">
        <v>6376.24</v>
      </c>
      <c r="F16" s="38"/>
      <c r="G16" s="32" t="n">
        <v>6956.31</v>
      </c>
      <c r="H16" s="32"/>
      <c r="I16" s="40" t="n">
        <v>7510.19</v>
      </c>
      <c r="J16" s="36"/>
      <c r="K16" s="40" t="n">
        <v>7269.95</v>
      </c>
      <c r="L16" s="32"/>
      <c r="M16" s="41" t="n">
        <v>4214.6</v>
      </c>
      <c r="N16" s="38"/>
      <c r="O16" s="32" t="n">
        <v>3571.63</v>
      </c>
      <c r="P16" s="38"/>
      <c r="Q16" s="32" t="n">
        <v>3733.64</v>
      </c>
      <c r="R16" s="38"/>
      <c r="S16" s="32" t="n">
        <v>4816.26</v>
      </c>
      <c r="T16" s="32"/>
      <c r="U16" s="40" t="n">
        <v>4885.7</v>
      </c>
      <c r="V16" s="32"/>
      <c r="W16" s="41" t="n">
        <v>4039.16</v>
      </c>
      <c r="X16" s="38"/>
      <c r="Y16" s="32" t="n">
        <v>8978.66</v>
      </c>
      <c r="Z16" s="38"/>
      <c r="AA16" s="32" t="n">
        <v>7889.22</v>
      </c>
      <c r="AB16" s="32"/>
      <c r="AC16" s="40" t="n">
        <v>18521.42</v>
      </c>
      <c r="AD16" s="36"/>
      <c r="AE16" s="40" t="n">
        <v>24667.6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7160.68</v>
      </c>
      <c r="D17" s="38"/>
      <c r="E17" s="32" t="n">
        <v>6759.67</v>
      </c>
      <c r="F17" s="38"/>
      <c r="G17" s="32" t="n">
        <v>6520.02</v>
      </c>
      <c r="H17" s="32"/>
      <c r="I17" s="40" t="n">
        <v>6987.73</v>
      </c>
      <c r="J17" s="36"/>
      <c r="K17" s="40" t="n">
        <v>7185.4</v>
      </c>
      <c r="L17" s="32"/>
      <c r="M17" s="41" t="n">
        <v>9990.42</v>
      </c>
      <c r="N17" s="38"/>
      <c r="O17" s="32" t="n">
        <v>12093.28</v>
      </c>
      <c r="P17" s="38"/>
      <c r="Q17" s="32" t="n">
        <v>17335.64</v>
      </c>
      <c r="R17" s="38"/>
      <c r="S17" s="32" t="n">
        <v>22920.1</v>
      </c>
      <c r="T17" s="32"/>
      <c r="U17" s="40" t="n">
        <v>26658.58</v>
      </c>
      <c r="V17" s="32"/>
      <c r="W17" s="41" t="n">
        <v>27783.3</v>
      </c>
      <c r="X17" s="38"/>
      <c r="Y17" s="32" t="n">
        <v>30422.79</v>
      </c>
      <c r="Z17" s="38"/>
      <c r="AA17" s="32" t="n">
        <v>36630.52</v>
      </c>
      <c r="AB17" s="32"/>
      <c r="AC17" s="40" t="n">
        <v>39718.97</v>
      </c>
      <c r="AD17" s="36"/>
      <c r="AE17" s="40" t="n">
        <v>40331.2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4640</v>
      </c>
      <c r="D18" s="38"/>
      <c r="E18" s="32" t="n">
        <v>4804</v>
      </c>
      <c r="F18" s="38"/>
      <c r="G18" s="32" t="n">
        <v>4659</v>
      </c>
      <c r="H18" s="32"/>
      <c r="I18" s="40" t="n">
        <v>5155</v>
      </c>
      <c r="J18" s="36"/>
      <c r="K18" s="40" t="n">
        <v>5357</v>
      </c>
      <c r="L18" s="32"/>
      <c r="M18" s="41" t="n">
        <v>18358.01</v>
      </c>
      <c r="N18" s="38"/>
      <c r="O18" s="32" t="n">
        <v>18091.22</v>
      </c>
      <c r="P18" s="38"/>
      <c r="Q18" s="32" t="n">
        <v>19867.27</v>
      </c>
      <c r="R18" s="38"/>
      <c r="S18" s="32" t="n">
        <v>24680.22</v>
      </c>
      <c r="T18" s="32"/>
      <c r="U18" s="40" t="n">
        <v>23830.74</v>
      </c>
      <c r="V18" s="32"/>
      <c r="W18" s="41" t="n">
        <v>19046.72</v>
      </c>
      <c r="X18" s="38"/>
      <c r="Y18" s="32" t="n">
        <v>17921.96</v>
      </c>
      <c r="Z18" s="38"/>
      <c r="AA18" s="32" t="n">
        <v>21042.58</v>
      </c>
      <c r="AB18" s="32"/>
      <c r="AC18" s="40" t="n">
        <v>29565.01</v>
      </c>
      <c r="AD18" s="36"/>
      <c r="AE18" s="40" t="n">
        <v>23155.19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8.08</v>
      </c>
      <c r="D19" s="38"/>
      <c r="E19" s="32" t="n">
        <v>16.96</v>
      </c>
      <c r="F19" s="38"/>
      <c r="G19" s="32" t="n">
        <v>19.13</v>
      </c>
      <c r="H19" s="32"/>
      <c r="I19" s="40" t="n">
        <v>23.09</v>
      </c>
      <c r="J19" s="36"/>
      <c r="K19" s="40" t="n">
        <v>25.13</v>
      </c>
      <c r="L19" s="32"/>
      <c r="M19" s="41" t="n">
        <v>186.04</v>
      </c>
      <c r="N19" s="38"/>
      <c r="O19" s="32" t="n">
        <v>439.7</v>
      </c>
      <c r="P19" s="38"/>
      <c r="Q19" s="32" t="n">
        <v>590.87</v>
      </c>
      <c r="R19" s="38"/>
      <c r="S19" s="32" t="n">
        <v>266.19</v>
      </c>
      <c r="T19" s="32"/>
      <c r="U19" s="40" t="n">
        <v>482.25</v>
      </c>
      <c r="V19" s="32"/>
      <c r="W19" s="41" t="n">
        <v>108.99</v>
      </c>
      <c r="X19" s="38"/>
      <c r="Y19" s="32" t="n">
        <v>3.61</v>
      </c>
      <c r="Z19" s="38"/>
      <c r="AA19" s="32" t="n">
        <v>92.31</v>
      </c>
      <c r="AB19" s="32"/>
      <c r="AC19" s="40" t="s">
        <v>135</v>
      </c>
      <c r="AD19" s="36"/>
      <c r="AE19" s="40" t="n">
        <v>5.85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265</v>
      </c>
      <c r="D20" s="38"/>
      <c r="E20" s="32" t="n">
        <v>235</v>
      </c>
      <c r="F20" s="38"/>
      <c r="G20" s="32" t="n">
        <v>303</v>
      </c>
      <c r="H20" s="32"/>
      <c r="I20" s="40" t="n">
        <v>352.3</v>
      </c>
      <c r="J20" s="36"/>
      <c r="K20" s="40" t="n">
        <v>357</v>
      </c>
      <c r="L20" s="32"/>
      <c r="M20" s="41" t="n">
        <v>506.11</v>
      </c>
      <c r="N20" s="38"/>
      <c r="O20" s="32" t="n">
        <v>630.51</v>
      </c>
      <c r="P20" s="38"/>
      <c r="Q20" s="32" t="n">
        <v>2314.85</v>
      </c>
      <c r="R20" s="38"/>
      <c r="S20" s="32" t="n">
        <v>5145.43</v>
      </c>
      <c r="T20" s="32"/>
      <c r="U20" s="40" t="n">
        <v>5587.29</v>
      </c>
      <c r="V20" s="32"/>
      <c r="W20" s="41" t="n">
        <v>369.99</v>
      </c>
      <c r="X20" s="38"/>
      <c r="Y20" s="32" t="n">
        <v>649.97</v>
      </c>
      <c r="Z20" s="38"/>
      <c r="AA20" s="32" t="n">
        <v>838.52</v>
      </c>
      <c r="AB20" s="32"/>
      <c r="AC20" s="40" t="n">
        <v>380.59</v>
      </c>
      <c r="AD20" s="36"/>
      <c r="AE20" s="40" t="n">
        <v>60.19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135</v>
      </c>
      <c r="D21" s="38"/>
      <c r="E21" s="32" t="n">
        <v>1.78</v>
      </c>
      <c r="F21" s="38"/>
      <c r="G21" s="32" t="n">
        <v>1.3</v>
      </c>
      <c r="H21" s="32"/>
      <c r="I21" s="40" t="n">
        <v>0.82</v>
      </c>
      <c r="J21" s="36"/>
      <c r="K21" s="40" t="n">
        <v>2.44</v>
      </c>
      <c r="L21" s="32"/>
      <c r="M21" s="41" t="n">
        <v>191.92</v>
      </c>
      <c r="N21" s="38"/>
      <c r="O21" s="32" t="n">
        <v>374.56</v>
      </c>
      <c r="P21" s="38"/>
      <c r="Q21" s="32" t="n">
        <v>340.44</v>
      </c>
      <c r="R21" s="38"/>
      <c r="S21" s="32" t="n">
        <v>209.7</v>
      </c>
      <c r="T21" s="32"/>
      <c r="U21" s="40" t="n">
        <v>475.43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187.15</v>
      </c>
      <c r="D22" s="38"/>
      <c r="E22" s="32" t="n">
        <v>163.02</v>
      </c>
      <c r="F22" s="38"/>
      <c r="G22" s="32" t="n">
        <v>184.18</v>
      </c>
      <c r="H22" s="32"/>
      <c r="I22" s="40" t="n">
        <v>188.4</v>
      </c>
      <c r="J22" s="36"/>
      <c r="K22" s="40" t="n">
        <v>195.05</v>
      </c>
      <c r="L22" s="32"/>
      <c r="M22" s="41" t="n">
        <v>2142.82</v>
      </c>
      <c r="N22" s="38"/>
      <c r="O22" s="32" t="n">
        <v>1387.03</v>
      </c>
      <c r="P22" s="38"/>
      <c r="Q22" s="32" t="n">
        <v>992.38</v>
      </c>
      <c r="R22" s="38"/>
      <c r="S22" s="32" t="n">
        <v>797.1</v>
      </c>
      <c r="T22" s="32"/>
      <c r="U22" s="40" t="n">
        <v>1199.31</v>
      </c>
      <c r="V22" s="32"/>
      <c r="W22" s="41" t="n">
        <v>1913.26</v>
      </c>
      <c r="X22" s="38"/>
      <c r="Y22" s="32" t="n">
        <v>1609.72</v>
      </c>
      <c r="Z22" s="38"/>
      <c r="AA22" s="32" t="n">
        <v>1231.31</v>
      </c>
      <c r="AB22" s="32"/>
      <c r="AC22" s="40" t="n">
        <v>2065.48</v>
      </c>
      <c r="AD22" s="36"/>
      <c r="AE22" s="40" t="n">
        <v>1234.15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-0.87</v>
      </c>
      <c r="D23" s="38"/>
      <c r="E23" s="32" t="n">
        <v>-0.87</v>
      </c>
      <c r="F23" s="38"/>
      <c r="G23" s="32" t="n">
        <v>-0.87</v>
      </c>
      <c r="H23" s="32"/>
      <c r="I23" s="40" t="n">
        <v>-0.87</v>
      </c>
      <c r="J23" s="36"/>
      <c r="K23" s="40" t="n">
        <v>-0.87</v>
      </c>
      <c r="L23" s="32"/>
      <c r="M23" s="41" t="n">
        <v>163</v>
      </c>
      <c r="N23" s="38" t="s">
        <v>207</v>
      </c>
      <c r="O23" s="32" t="n">
        <v>163</v>
      </c>
      <c r="P23" s="38" t="s">
        <v>207</v>
      </c>
      <c r="Q23" s="32" t="n">
        <v>163</v>
      </c>
      <c r="R23" s="38" t="s">
        <v>207</v>
      </c>
      <c r="S23" s="32" t="n">
        <v>163</v>
      </c>
      <c r="T23" s="32" t="s">
        <v>207</v>
      </c>
      <c r="U23" s="40" t="n">
        <v>163</v>
      </c>
      <c r="V23" s="32" t="s">
        <v>207</v>
      </c>
      <c r="W23" s="41" t="n">
        <v>479</v>
      </c>
      <c r="X23" s="38" t="s">
        <v>207</v>
      </c>
      <c r="Y23" s="32" t="n">
        <v>479</v>
      </c>
      <c r="Z23" s="38" t="s">
        <v>207</v>
      </c>
      <c r="AA23" s="32" t="n">
        <v>479</v>
      </c>
      <c r="AB23" s="32" t="s">
        <v>207</v>
      </c>
      <c r="AC23" s="40" t="n">
        <v>479</v>
      </c>
      <c r="AD23" s="36" t="s">
        <v>207</v>
      </c>
      <c r="AE23" s="40" t="n">
        <v>479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1002</v>
      </c>
      <c r="D24" s="38"/>
      <c r="E24" s="32" t="n">
        <v>1193.67</v>
      </c>
      <c r="F24" s="38"/>
      <c r="G24" s="32" t="n">
        <v>1386.69</v>
      </c>
      <c r="H24" s="32"/>
      <c r="I24" s="40" t="n">
        <v>1930.81</v>
      </c>
      <c r="J24" s="36"/>
      <c r="K24" s="40" t="n">
        <v>2270.88</v>
      </c>
      <c r="L24" s="32"/>
      <c r="M24" s="41" t="n">
        <v>17379.12</v>
      </c>
      <c r="N24" s="38"/>
      <c r="O24" s="32" t="n">
        <v>21616.12</v>
      </c>
      <c r="P24" s="38"/>
      <c r="Q24" s="32" t="n">
        <v>40522.98</v>
      </c>
      <c r="R24" s="38"/>
      <c r="S24" s="32" t="n">
        <v>73822.98</v>
      </c>
      <c r="T24" s="32"/>
      <c r="U24" s="40" t="n">
        <v>72758.7</v>
      </c>
      <c r="V24" s="32"/>
      <c r="W24" s="41" t="n">
        <v>564.23</v>
      </c>
      <c r="X24" s="38"/>
      <c r="Y24" s="32" t="n">
        <v>1148.25</v>
      </c>
      <c r="Z24" s="38"/>
      <c r="AA24" s="32" t="n">
        <v>885.73</v>
      </c>
      <c r="AB24" s="32"/>
      <c r="AC24" s="40" t="n">
        <v>615.73</v>
      </c>
      <c r="AD24" s="36"/>
      <c r="AE24" s="40" t="n">
        <v>867.14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736.55</v>
      </c>
      <c r="D25" s="38"/>
      <c r="E25" s="32" t="n">
        <v>1325.57</v>
      </c>
      <c r="F25" s="38"/>
      <c r="G25" s="32" t="n">
        <v>1004.46</v>
      </c>
      <c r="H25" s="32"/>
      <c r="I25" s="40" t="n">
        <v>1116.47</v>
      </c>
      <c r="J25" s="36"/>
      <c r="K25" s="40" t="n">
        <v>1365.22</v>
      </c>
      <c r="L25" s="32"/>
      <c r="M25" s="41" t="n">
        <v>28.03</v>
      </c>
      <c r="N25" s="38"/>
      <c r="O25" s="32" t="n">
        <v>35.68</v>
      </c>
      <c r="P25" s="38"/>
      <c r="Q25" s="32" t="n">
        <v>115.79</v>
      </c>
      <c r="R25" s="38"/>
      <c r="S25" s="32" t="n">
        <v>137.74</v>
      </c>
      <c r="T25" s="32"/>
      <c r="U25" s="40" t="n">
        <v>511.79</v>
      </c>
      <c r="V25" s="32"/>
      <c r="W25" s="41" t="n">
        <v>6587.4</v>
      </c>
      <c r="X25" s="38"/>
      <c r="Y25" s="32" t="n">
        <v>10749.81</v>
      </c>
      <c r="Z25" s="38"/>
      <c r="AA25" s="32" t="n">
        <v>26222.97</v>
      </c>
      <c r="AB25" s="32"/>
      <c r="AC25" s="40" t="n">
        <v>30089.29</v>
      </c>
      <c r="AD25" s="36"/>
      <c r="AE25" s="40" t="n">
        <v>42264.11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979.81</v>
      </c>
      <c r="D26" s="38"/>
      <c r="E26" s="32" t="n">
        <v>962.29</v>
      </c>
      <c r="F26" s="38"/>
      <c r="G26" s="32" t="n">
        <v>1233</v>
      </c>
      <c r="H26" s="32"/>
      <c r="I26" s="40" t="n">
        <v>1163.37</v>
      </c>
      <c r="J26" s="36"/>
      <c r="K26" s="40" t="n">
        <v>1126.79</v>
      </c>
      <c r="L26" s="32"/>
      <c r="M26" s="41" t="n">
        <v>62.52</v>
      </c>
      <c r="N26" s="38"/>
      <c r="O26" s="32" t="n">
        <v>48.71</v>
      </c>
      <c r="P26" s="38"/>
      <c r="Q26" s="32" t="n">
        <v>132.36</v>
      </c>
      <c r="R26" s="38"/>
      <c r="S26" s="32" t="n">
        <v>523.29</v>
      </c>
      <c r="T26" s="32"/>
      <c r="U26" s="40" t="n">
        <v>2414.11</v>
      </c>
      <c r="V26" s="32"/>
      <c r="W26" s="41" t="n">
        <v>677.42</v>
      </c>
      <c r="X26" s="38"/>
      <c r="Y26" s="32" t="n">
        <v>2065.51</v>
      </c>
      <c r="Z26" s="38"/>
      <c r="AA26" s="32" t="n">
        <v>4934.4</v>
      </c>
      <c r="AB26" s="32"/>
      <c r="AC26" s="40" t="n">
        <v>7944.2</v>
      </c>
      <c r="AD26" s="36"/>
      <c r="AE26" s="40" t="n">
        <v>14846.4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214.24</v>
      </c>
      <c r="D27" s="38"/>
      <c r="E27" s="32" t="n">
        <v>1158.77</v>
      </c>
      <c r="F27" s="38"/>
      <c r="G27" s="32" t="n">
        <v>1300.81</v>
      </c>
      <c r="H27" s="32"/>
      <c r="I27" s="40" t="n">
        <v>1292.28</v>
      </c>
      <c r="J27" s="36"/>
      <c r="K27" s="40" t="n">
        <v>1189.32</v>
      </c>
      <c r="L27" s="32"/>
      <c r="M27" s="41" t="n">
        <v>992.33</v>
      </c>
      <c r="N27" s="38"/>
      <c r="O27" s="32" t="n">
        <v>961.68</v>
      </c>
      <c r="P27" s="38"/>
      <c r="Q27" s="32" t="n">
        <v>1681.73</v>
      </c>
      <c r="R27" s="38"/>
      <c r="S27" s="32" t="n">
        <v>2011.62</v>
      </c>
      <c r="T27" s="32"/>
      <c r="U27" s="40" t="n">
        <v>1997.58</v>
      </c>
      <c r="V27" s="32"/>
      <c r="W27" s="41" t="n">
        <v>529.3</v>
      </c>
      <c r="X27" s="38"/>
      <c r="Y27" s="32" t="n">
        <v>402.83</v>
      </c>
      <c r="Z27" s="38"/>
      <c r="AA27" s="32" t="n">
        <v>993.26</v>
      </c>
      <c r="AB27" s="32"/>
      <c r="AC27" s="40" t="n">
        <v>873.4</v>
      </c>
      <c r="AD27" s="36"/>
      <c r="AE27" s="40" t="n">
        <v>1095.4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0.84</v>
      </c>
      <c r="H28" s="32"/>
      <c r="I28" s="40" t="n">
        <v>11.35</v>
      </c>
      <c r="J28" s="36"/>
      <c r="K28" s="40" t="n">
        <v>9.75</v>
      </c>
      <c r="L28" s="32"/>
      <c r="M28" s="41" t="n">
        <v>175.96</v>
      </c>
      <c r="N28" s="38"/>
      <c r="O28" s="32" t="n">
        <v>131.19</v>
      </c>
      <c r="P28" s="38"/>
      <c r="Q28" s="32" t="n">
        <v>211.32</v>
      </c>
      <c r="R28" s="38"/>
      <c r="S28" s="32" t="n">
        <v>173.04</v>
      </c>
      <c r="T28" s="32"/>
      <c r="U28" s="40" t="n">
        <v>122.7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2.66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1324.1</v>
      </c>
      <c r="D29" s="38"/>
      <c r="E29" s="32" t="n">
        <v>1451.5</v>
      </c>
      <c r="F29" s="38"/>
      <c r="G29" s="32" t="n">
        <v>1508</v>
      </c>
      <c r="H29" s="32"/>
      <c r="I29" s="40" t="n">
        <v>1138.8</v>
      </c>
      <c r="J29" s="36"/>
      <c r="K29" s="40" t="n">
        <v>1859.9</v>
      </c>
      <c r="L29" s="32"/>
      <c r="M29" s="41" t="n">
        <v>10459.71</v>
      </c>
      <c r="N29" s="38"/>
      <c r="O29" s="32" t="n">
        <v>21685.45</v>
      </c>
      <c r="P29" s="38"/>
      <c r="Q29" s="32" t="n">
        <v>32359.11</v>
      </c>
      <c r="R29" s="38"/>
      <c r="S29" s="32" t="n">
        <v>34275.67</v>
      </c>
      <c r="T29" s="32"/>
      <c r="U29" s="40" t="n">
        <v>68573.55</v>
      </c>
      <c r="V29" s="32"/>
      <c r="W29" s="41" t="n">
        <v>12250.91</v>
      </c>
      <c r="X29" s="38"/>
      <c r="Y29" s="32" t="n">
        <v>20142.23</v>
      </c>
      <c r="Z29" s="38"/>
      <c r="AA29" s="32" t="n">
        <v>25903.35</v>
      </c>
      <c r="AB29" s="32"/>
      <c r="AC29" s="40" t="n">
        <v>27981.53</v>
      </c>
      <c r="AD29" s="36"/>
      <c r="AE29" s="40" t="n">
        <v>30198.04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5572.41</v>
      </c>
      <c r="N30" s="38"/>
      <c r="O30" s="32" t="n">
        <v>5537.39</v>
      </c>
      <c r="P30" s="38"/>
      <c r="Q30" s="32" t="n">
        <v>9650.1</v>
      </c>
      <c r="R30" s="38"/>
      <c r="S30" s="32" t="n">
        <v>12496.22</v>
      </c>
      <c r="T30" s="32"/>
      <c r="U30" s="40" t="n">
        <v>9259.92</v>
      </c>
      <c r="V30" s="32"/>
      <c r="W30" s="41" t="n">
        <v>1463.62</v>
      </c>
      <c r="X30" s="38"/>
      <c r="Y30" s="32" t="n">
        <v>1796.09</v>
      </c>
      <c r="Z30" s="38"/>
      <c r="AA30" s="32" t="n">
        <v>1658.36</v>
      </c>
      <c r="AB30" s="32"/>
      <c r="AC30" s="40" t="n">
        <v>2332.14</v>
      </c>
      <c r="AD30" s="36"/>
      <c r="AE30" s="40" t="n">
        <v>4660.64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1705.9</v>
      </c>
      <c r="D31" s="38"/>
      <c r="E31" s="32" t="n">
        <v>1857.3</v>
      </c>
      <c r="F31" s="38"/>
      <c r="G31" s="32" t="n">
        <v>2781.5</v>
      </c>
      <c r="H31" s="32"/>
      <c r="I31" s="40" t="n">
        <v>3041.1</v>
      </c>
      <c r="J31" s="36"/>
      <c r="K31" s="40" t="n">
        <v>3376.5</v>
      </c>
      <c r="L31" s="32"/>
      <c r="M31" s="41" t="n">
        <v>299.26</v>
      </c>
      <c r="N31" s="38"/>
      <c r="O31" s="32" t="n">
        <v>300.05</v>
      </c>
      <c r="P31" s="38"/>
      <c r="Q31" s="32" t="n">
        <v>1031.54</v>
      </c>
      <c r="R31" s="38"/>
      <c r="S31" s="32" t="n">
        <v>3370.25</v>
      </c>
      <c r="T31" s="32"/>
      <c r="U31" s="40" t="n">
        <v>9519.85</v>
      </c>
      <c r="V31" s="32"/>
      <c r="W31" s="41" t="n">
        <v>5785.63</v>
      </c>
      <c r="X31" s="38"/>
      <c r="Y31" s="32" t="n">
        <v>7401.24</v>
      </c>
      <c r="Z31" s="38"/>
      <c r="AA31" s="32" t="n">
        <v>13130.57</v>
      </c>
      <c r="AB31" s="32"/>
      <c r="AC31" s="40" t="n">
        <v>17680.54</v>
      </c>
      <c r="AD31" s="36"/>
      <c r="AE31" s="40" t="n">
        <v>23341.95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972</v>
      </c>
      <c r="D32" s="38"/>
      <c r="E32" s="32" t="n">
        <v>1187</v>
      </c>
      <c r="F32" s="38"/>
      <c r="G32" s="32" t="n">
        <v>529</v>
      </c>
      <c r="H32" s="32"/>
      <c r="I32" s="40" t="n">
        <v>523</v>
      </c>
      <c r="J32" s="36"/>
      <c r="K32" s="40" t="n">
        <v>485</v>
      </c>
      <c r="L32" s="32"/>
      <c r="M32" s="41" t="n">
        <v>531.99</v>
      </c>
      <c r="N32" s="38"/>
      <c r="O32" s="32" t="n">
        <v>2246.75</v>
      </c>
      <c r="P32" s="38"/>
      <c r="Q32" s="32" t="n">
        <v>2082.54</v>
      </c>
      <c r="R32" s="38"/>
      <c r="S32" s="32" t="n">
        <v>2042.48</v>
      </c>
      <c r="T32" s="32"/>
      <c r="U32" s="40" t="n">
        <v>1726.81</v>
      </c>
      <c r="V32" s="32"/>
      <c r="W32" s="41" t="n">
        <v>2288.26</v>
      </c>
      <c r="X32" s="38"/>
      <c r="Y32" s="32" t="n">
        <v>4544.55</v>
      </c>
      <c r="Z32" s="38"/>
      <c r="AA32" s="32" t="n">
        <v>4886.78</v>
      </c>
      <c r="AB32" s="32"/>
      <c r="AC32" s="40" t="n">
        <v>6143.62</v>
      </c>
      <c r="AD32" s="36"/>
      <c r="AE32" s="40" t="n">
        <v>8084.16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1575</v>
      </c>
      <c r="D33" s="38"/>
      <c r="E33" s="32" t="n">
        <v>1689.6</v>
      </c>
      <c r="F33" s="38"/>
      <c r="G33" s="32" t="n">
        <v>1882</v>
      </c>
      <c r="H33" s="32"/>
      <c r="I33" s="40" t="n">
        <v>2080</v>
      </c>
      <c r="J33" s="36"/>
      <c r="K33" s="40" t="n">
        <v>2300</v>
      </c>
      <c r="L33" s="32"/>
      <c r="M33" s="41" t="n">
        <v>84</v>
      </c>
      <c r="N33" s="38"/>
      <c r="O33" s="32" t="n">
        <v>138.6</v>
      </c>
      <c r="P33" s="38"/>
      <c r="Q33" s="32" t="n">
        <v>238</v>
      </c>
      <c r="R33" s="38"/>
      <c r="S33" s="32" t="n">
        <v>317</v>
      </c>
      <c r="T33" s="32"/>
      <c r="U33" s="40" t="n">
        <v>491</v>
      </c>
      <c r="V33" s="32"/>
      <c r="W33" s="41" t="n">
        <v>385</v>
      </c>
      <c r="X33" s="38"/>
      <c r="Y33" s="32" t="n">
        <v>575</v>
      </c>
      <c r="Z33" s="38"/>
      <c r="AA33" s="32" t="n">
        <v>945</v>
      </c>
      <c r="AB33" s="32"/>
      <c r="AC33" s="40" t="n">
        <v>2265</v>
      </c>
      <c r="AD33" s="36"/>
      <c r="AE33" s="40" t="n">
        <v>1221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4.5</v>
      </c>
      <c r="D34" s="38"/>
      <c r="E34" s="32" t="n">
        <v>4.5</v>
      </c>
      <c r="F34" s="38"/>
      <c r="G34" s="32" t="n">
        <v>4.5</v>
      </c>
      <c r="H34" s="32"/>
      <c r="I34" s="40" t="n">
        <v>4.5</v>
      </c>
      <c r="J34" s="36"/>
      <c r="K34" s="40" t="n">
        <v>5.5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n">
        <v>47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104</v>
      </c>
      <c r="D35" s="38"/>
      <c r="E35" s="32" t="n">
        <v>382</v>
      </c>
      <c r="F35" s="38"/>
      <c r="G35" s="32" t="n">
        <v>338</v>
      </c>
      <c r="H35" s="32"/>
      <c r="I35" s="40" t="n">
        <v>439</v>
      </c>
      <c r="J35" s="36"/>
      <c r="K35" s="40" t="n">
        <v>734</v>
      </c>
      <c r="L35" s="32"/>
      <c r="M35" s="41" t="n">
        <v>2167.38</v>
      </c>
      <c r="N35" s="38"/>
      <c r="O35" s="32" t="n">
        <v>709.1</v>
      </c>
      <c r="P35" s="38"/>
      <c r="Q35" s="32" t="n">
        <v>494.7</v>
      </c>
      <c r="R35" s="38"/>
      <c r="S35" s="32" t="n">
        <v>339.86</v>
      </c>
      <c r="T35" s="32"/>
      <c r="U35" s="40" t="n">
        <v>1066.21</v>
      </c>
      <c r="V35" s="32"/>
      <c r="W35" s="41" t="n">
        <v>2164.12</v>
      </c>
      <c r="X35" s="38"/>
      <c r="Y35" s="32" t="n">
        <v>2767.03</v>
      </c>
      <c r="Z35" s="38"/>
      <c r="AA35" s="32" t="n">
        <v>5165.39</v>
      </c>
      <c r="AB35" s="32"/>
      <c r="AC35" s="40" t="n">
        <v>4971.72</v>
      </c>
      <c r="AD35" s="36"/>
      <c r="AE35" s="40" t="n">
        <v>1461.6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196.33</v>
      </c>
      <c r="D36" s="38"/>
      <c r="E36" s="32" t="n">
        <v>177.41</v>
      </c>
      <c r="F36" s="38"/>
      <c r="G36" s="32" t="n">
        <v>166.41</v>
      </c>
      <c r="H36" s="32"/>
      <c r="I36" s="40" t="n">
        <v>193.48</v>
      </c>
      <c r="J36" s="36"/>
      <c r="K36" s="40" t="n">
        <v>140.09</v>
      </c>
      <c r="L36" s="32"/>
      <c r="M36" s="41" t="n">
        <v>899.7</v>
      </c>
      <c r="N36" s="38"/>
      <c r="O36" s="32" t="n">
        <v>1389.69</v>
      </c>
      <c r="P36" s="38"/>
      <c r="Q36" s="32" t="n">
        <v>2083.11</v>
      </c>
      <c r="R36" s="38"/>
      <c r="S36" s="32" t="n">
        <v>2953.82</v>
      </c>
      <c r="T36" s="32"/>
      <c r="U36" s="40" t="n">
        <v>3636.41</v>
      </c>
      <c r="V36" s="32"/>
      <c r="W36" s="41" t="n">
        <v>358.11</v>
      </c>
      <c r="X36" s="38"/>
      <c r="Y36" s="32" t="n">
        <v>814.48</v>
      </c>
      <c r="Z36" s="38"/>
      <c r="AA36" s="32" t="n">
        <v>1296.81</v>
      </c>
      <c r="AB36" s="32"/>
      <c r="AC36" s="40" t="n">
        <v>1212.74</v>
      </c>
      <c r="AD36" s="36"/>
      <c r="AE36" s="40" t="n">
        <v>6206.87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1446.19</v>
      </c>
      <c r="D37" s="38"/>
      <c r="E37" s="32" t="n">
        <v>1316</v>
      </c>
      <c r="F37" s="38"/>
      <c r="G37" s="32" t="n">
        <v>1318</v>
      </c>
      <c r="H37" s="32"/>
      <c r="I37" s="40" t="n">
        <v>1356</v>
      </c>
      <c r="J37" s="36"/>
      <c r="K37" s="40" t="n">
        <v>1438.95</v>
      </c>
      <c r="L37" s="32"/>
      <c r="M37" s="41" t="n">
        <v>3575.94</v>
      </c>
      <c r="N37" s="38" t="s">
        <v>207</v>
      </c>
      <c r="O37" s="32" t="n">
        <v>3058.07</v>
      </c>
      <c r="P37" s="38"/>
      <c r="Q37" s="32" t="n">
        <v>3219.4</v>
      </c>
      <c r="R37" s="38"/>
      <c r="S37" s="32" t="n">
        <v>7208.4</v>
      </c>
      <c r="T37" s="32"/>
      <c r="U37" s="40" t="n">
        <v>13109.58</v>
      </c>
      <c r="V37" s="32"/>
      <c r="W37" s="41" t="n">
        <v>2327.02</v>
      </c>
      <c r="X37" s="38" t="s">
        <v>207</v>
      </c>
      <c r="Y37" s="32" t="n">
        <v>4766.77</v>
      </c>
      <c r="Z37" s="38"/>
      <c r="AA37" s="32" t="n">
        <v>6143.55</v>
      </c>
      <c r="AB37" s="32"/>
      <c r="AC37" s="40" t="n">
        <v>7122.57</v>
      </c>
      <c r="AD37" s="36"/>
      <c r="AE37" s="40" t="n">
        <v>8274.51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5048.2</v>
      </c>
      <c r="D38" s="38"/>
      <c r="E38" s="32" t="n">
        <v>4304.6</v>
      </c>
      <c r="F38" s="32"/>
      <c r="G38" s="40" t="n">
        <v>4786.77</v>
      </c>
      <c r="H38" s="32"/>
      <c r="I38" s="40" t="n">
        <v>4945.37</v>
      </c>
      <c r="J38" s="32"/>
      <c r="K38" s="40" t="n">
        <v>5493.68</v>
      </c>
      <c r="L38" s="32"/>
      <c r="M38" s="41" t="n">
        <v>21183.15</v>
      </c>
      <c r="N38" s="38"/>
      <c r="O38" s="32" t="n">
        <v>21045.95</v>
      </c>
      <c r="P38" s="32"/>
      <c r="Q38" s="40" t="n">
        <v>45052.86</v>
      </c>
      <c r="R38" s="32"/>
      <c r="S38" s="40" t="n">
        <v>54247.47</v>
      </c>
      <c r="T38" s="32"/>
      <c r="U38" s="40" t="n">
        <v>55131.53</v>
      </c>
      <c r="V38" s="32"/>
      <c r="W38" s="41" t="n">
        <v>5585.56</v>
      </c>
      <c r="X38" s="38"/>
      <c r="Y38" s="32" t="n">
        <v>6511.37</v>
      </c>
      <c r="Z38" s="32"/>
      <c r="AA38" s="40" t="n">
        <v>5957.27</v>
      </c>
      <c r="AB38" s="32"/>
      <c r="AC38" s="40" t="n">
        <v>12415.01</v>
      </c>
      <c r="AD38" s="32"/>
      <c r="AE38" s="40" t="n">
        <v>25440.24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803.95</v>
      </c>
      <c r="D39" s="38"/>
      <c r="E39" s="32" t="n">
        <v>629.23</v>
      </c>
      <c r="F39" s="38"/>
      <c r="G39" s="32" t="n">
        <v>561</v>
      </c>
      <c r="H39" s="32"/>
      <c r="I39" s="40" t="n">
        <v>633.08</v>
      </c>
      <c r="J39" s="36"/>
      <c r="K39" s="40" t="n">
        <v>615.9</v>
      </c>
      <c r="L39" s="32"/>
      <c r="M39" s="41" t="n">
        <v>6309.58</v>
      </c>
      <c r="N39" s="38"/>
      <c r="O39" s="32" t="n">
        <v>7803.09</v>
      </c>
      <c r="P39" s="32"/>
      <c r="Q39" s="40" t="n">
        <v>9161.51</v>
      </c>
      <c r="R39" s="32"/>
      <c r="S39" s="40" t="n">
        <v>9702.42</v>
      </c>
      <c r="T39" s="32"/>
      <c r="U39" s="40" t="n">
        <v>10046.11</v>
      </c>
      <c r="V39" s="32"/>
      <c r="W39" s="41" t="n">
        <v>5721.17</v>
      </c>
      <c r="X39" s="38"/>
      <c r="Y39" s="32" t="n">
        <v>6731.72</v>
      </c>
      <c r="Z39" s="38"/>
      <c r="AA39" s="32" t="n">
        <v>9048.41</v>
      </c>
      <c r="AB39" s="32"/>
      <c r="AC39" s="40" t="n">
        <v>9951.2</v>
      </c>
      <c r="AD39" s="36"/>
      <c r="AE39" s="40" t="n">
        <v>12055.33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5.04</v>
      </c>
      <c r="D40" s="38"/>
      <c r="E40" s="32" t="n">
        <v>5.2</v>
      </c>
      <c r="F40" s="38"/>
      <c r="G40" s="32" t="n">
        <v>5.4</v>
      </c>
      <c r="H40" s="32"/>
      <c r="I40" s="40" t="n">
        <v>4.06</v>
      </c>
      <c r="J40" s="36"/>
      <c r="K40" s="40" t="n">
        <v>3.44</v>
      </c>
      <c r="L40" s="32"/>
      <c r="M40" s="41" t="n">
        <v>15</v>
      </c>
      <c r="N40" s="38"/>
      <c r="O40" s="32" t="n">
        <v>6</v>
      </c>
      <c r="P40" s="38"/>
      <c r="Q40" s="32" t="n">
        <v>20</v>
      </c>
      <c r="R40" s="38"/>
      <c r="S40" s="32" t="n">
        <v>20.86</v>
      </c>
      <c r="T40" s="32"/>
      <c r="U40" s="40" t="n">
        <v>24.16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n">
        <v>2.51</v>
      </c>
      <c r="AD40" s="36"/>
      <c r="AE40" s="40" t="n">
        <v>34.36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1</v>
      </c>
      <c r="D41" s="38"/>
      <c r="E41" s="32" t="n">
        <v>200</v>
      </c>
      <c r="F41" s="38"/>
      <c r="G41" s="32" t="n">
        <v>200.01</v>
      </c>
      <c r="H41" s="32"/>
      <c r="I41" s="40" t="n">
        <v>886.99</v>
      </c>
      <c r="J41" s="36"/>
      <c r="K41" s="40" t="n">
        <v>922.97</v>
      </c>
      <c r="L41" s="32"/>
      <c r="M41" s="41" t="n">
        <v>15</v>
      </c>
      <c r="N41" s="38"/>
      <c r="O41" s="32" t="n">
        <v>12</v>
      </c>
      <c r="P41" s="38"/>
      <c r="Q41" s="32" t="n">
        <v>31</v>
      </c>
      <c r="R41" s="38"/>
      <c r="S41" s="32" t="n">
        <v>2237</v>
      </c>
      <c r="T41" s="32"/>
      <c r="U41" s="40" t="n">
        <v>3868</v>
      </c>
      <c r="V41" s="32"/>
      <c r="W41" s="41" t="n">
        <v>1</v>
      </c>
      <c r="X41" s="38"/>
      <c r="Y41" s="32" t="n">
        <v>2</v>
      </c>
      <c r="Z41" s="38"/>
      <c r="AA41" s="32" t="n">
        <v>6.23</v>
      </c>
      <c r="AB41" s="32"/>
      <c r="AC41" s="40" t="n">
        <v>6.37</v>
      </c>
      <c r="AD41" s="36"/>
      <c r="AE41" s="40" t="n">
        <v>16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701.48</v>
      </c>
      <c r="D42" s="38"/>
      <c r="E42" s="32" t="n">
        <v>682.21</v>
      </c>
      <c r="F42" s="38"/>
      <c r="G42" s="32" t="n">
        <v>660</v>
      </c>
      <c r="H42" s="32"/>
      <c r="I42" s="40" t="n">
        <v>646.39</v>
      </c>
      <c r="J42" s="36"/>
      <c r="K42" s="40" t="n">
        <v>893.54</v>
      </c>
      <c r="L42" s="32"/>
      <c r="M42" s="41" t="n">
        <v>7106.6</v>
      </c>
      <c r="N42" s="38"/>
      <c r="O42" s="32" t="n">
        <v>9134.02</v>
      </c>
      <c r="P42" s="38"/>
      <c r="Q42" s="32" t="n">
        <v>10191.62</v>
      </c>
      <c r="R42" s="38"/>
      <c r="S42" s="32" t="n">
        <v>13182.78</v>
      </c>
      <c r="T42" s="32"/>
      <c r="U42" s="40" t="n">
        <v>45765.76</v>
      </c>
      <c r="V42" s="32"/>
      <c r="W42" s="41" t="n">
        <v>943.86</v>
      </c>
      <c r="X42" s="38"/>
      <c r="Y42" s="32" t="n">
        <v>1021.89</v>
      </c>
      <c r="Z42" s="38"/>
      <c r="AA42" s="32" t="n">
        <v>2068.47</v>
      </c>
      <c r="AB42" s="32"/>
      <c r="AC42" s="40" t="n">
        <v>3016</v>
      </c>
      <c r="AD42" s="36"/>
      <c r="AE42" s="40" t="n">
        <v>2391.68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39657.08</v>
      </c>
      <c r="D43" s="45"/>
      <c r="E43" s="44" t="n">
        <v>39222.11</v>
      </c>
      <c r="F43" s="45"/>
      <c r="G43" s="44" t="n">
        <v>40736.08</v>
      </c>
      <c r="H43" s="44"/>
      <c r="I43" s="46" t="n">
        <v>44354.47</v>
      </c>
      <c r="J43" s="44"/>
      <c r="K43" s="46" t="n">
        <v>47398.01</v>
      </c>
      <c r="L43" s="44"/>
      <c r="M43" s="47" t="n">
        <v>147810.14</v>
      </c>
      <c r="N43" s="45"/>
      <c r="O43" s="44" t="n">
        <v>186170.86</v>
      </c>
      <c r="P43" s="45"/>
      <c r="Q43" s="44" t="n">
        <v>274229.31</v>
      </c>
      <c r="R43" s="45"/>
      <c r="S43" s="44" t="n">
        <v>380533.31</v>
      </c>
      <c r="T43" s="44"/>
      <c r="U43" s="46" t="n">
        <v>510656.96</v>
      </c>
      <c r="V43" s="44"/>
      <c r="W43" s="47" t="n">
        <v>145470.32</v>
      </c>
      <c r="X43" s="45"/>
      <c r="Y43" s="44" t="n">
        <v>181019.81</v>
      </c>
      <c r="Z43" s="45"/>
      <c r="AA43" s="44" t="n">
        <v>262653.02</v>
      </c>
      <c r="AB43" s="44"/>
      <c r="AC43" s="46" t="n">
        <v>328987.61</v>
      </c>
      <c r="AD43" s="44"/>
      <c r="AE43" s="46" t="n">
        <v>426904.87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42437.96</v>
      </c>
      <c r="D44" s="45"/>
      <c r="E44" s="44" t="n">
        <v>42034.72</v>
      </c>
      <c r="F44" s="45"/>
      <c r="G44" s="44" t="n">
        <v>43594.69</v>
      </c>
      <c r="H44" s="44"/>
      <c r="I44" s="46" t="n">
        <v>48375.7</v>
      </c>
      <c r="J44" s="44"/>
      <c r="K44" s="46" t="n">
        <v>51548.62</v>
      </c>
      <c r="L44" s="44"/>
      <c r="M44" s="47" t="n">
        <v>160396.05</v>
      </c>
      <c r="N44" s="45"/>
      <c r="O44" s="44" t="n">
        <v>200579.5</v>
      </c>
      <c r="P44" s="45"/>
      <c r="Q44" s="44" t="n">
        <v>294371.37</v>
      </c>
      <c r="R44" s="45"/>
      <c r="S44" s="44" t="n">
        <v>406248.82</v>
      </c>
      <c r="T44" s="44"/>
      <c r="U44" s="46" t="n">
        <v>535863.27</v>
      </c>
      <c r="V44" s="44"/>
      <c r="W44" s="47" t="n">
        <v>154888.61</v>
      </c>
      <c r="X44" s="45"/>
      <c r="Y44" s="44" t="n">
        <v>192603.63</v>
      </c>
      <c r="Z44" s="45"/>
      <c r="AA44" s="44" t="n">
        <v>277675.61</v>
      </c>
      <c r="AB44" s="44"/>
      <c r="AC44" s="46" t="n">
        <v>349515.62</v>
      </c>
      <c r="AD44" s="44"/>
      <c r="AE44" s="46" t="n">
        <v>451570.47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0.6</v>
      </c>
      <c r="T45" s="32"/>
      <c r="U45" s="40" t="n">
        <v>0.4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n">
        <v>8.7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0.1</v>
      </c>
      <c r="D46" s="38"/>
      <c r="E46" s="32" t="s">
        <v>135</v>
      </c>
      <c r="F46" s="38"/>
      <c r="G46" s="32" t="n">
        <v>0.01</v>
      </c>
      <c r="H46" s="32"/>
      <c r="I46" s="40" t="n">
        <v>0.01</v>
      </c>
      <c r="J46" s="36"/>
      <c r="K46" s="40" t="n">
        <v>0.01</v>
      </c>
      <c r="L46" s="32"/>
      <c r="M46" s="41" t="s">
        <v>135</v>
      </c>
      <c r="N46" s="38"/>
      <c r="O46" s="32" t="n">
        <v>3.4</v>
      </c>
      <c r="P46" s="38"/>
      <c r="Q46" s="32" t="n">
        <v>15.6</v>
      </c>
      <c r="R46" s="38"/>
      <c r="S46" s="32" t="n">
        <v>15.6</v>
      </c>
      <c r="T46" s="32" t="s">
        <v>207</v>
      </c>
      <c r="U46" s="40" t="n">
        <v>15.6</v>
      </c>
      <c r="V46" s="32" t="s">
        <v>207</v>
      </c>
      <c r="W46" s="41" t="s">
        <v>135</v>
      </c>
      <c r="X46" s="38"/>
      <c r="Y46" s="32" t="s">
        <v>135</v>
      </c>
      <c r="Z46" s="38"/>
      <c r="AA46" s="32" t="s">
        <v>135</v>
      </c>
      <c r="AB46" s="32" t="s">
        <v>207</v>
      </c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1299.25</v>
      </c>
      <c r="D47" s="38"/>
      <c r="E47" s="32" t="n">
        <v>1350</v>
      </c>
      <c r="F47" s="38"/>
      <c r="G47" s="32" t="n">
        <v>986.2</v>
      </c>
      <c r="H47" s="32"/>
      <c r="I47" s="40" t="n">
        <v>986.2</v>
      </c>
      <c r="J47" s="36"/>
      <c r="K47" s="40" t="n">
        <v>986.2</v>
      </c>
      <c r="L47" s="32"/>
      <c r="M47" s="41" t="n">
        <v>2.5</v>
      </c>
      <c r="N47" s="38"/>
      <c r="O47" s="32" t="n">
        <v>1.3</v>
      </c>
      <c r="P47" s="38"/>
      <c r="Q47" s="32" t="n">
        <v>43.5</v>
      </c>
      <c r="R47" s="38"/>
      <c r="S47" s="32" t="n">
        <v>43.5</v>
      </c>
      <c r="T47" s="32" t="s">
        <v>207</v>
      </c>
      <c r="U47" s="40" t="n">
        <v>43.5</v>
      </c>
      <c r="V47" s="32" t="s">
        <v>207</v>
      </c>
      <c r="W47" s="41" t="n">
        <v>20.5</v>
      </c>
      <c r="X47" s="38"/>
      <c r="Y47" s="32" t="n">
        <v>3.5</v>
      </c>
      <c r="Z47" s="38"/>
      <c r="AA47" s="32" t="n">
        <v>25</v>
      </c>
      <c r="AB47" s="32"/>
      <c r="AC47" s="40" t="n">
        <v>25</v>
      </c>
      <c r="AD47" s="36" t="s">
        <v>207</v>
      </c>
      <c r="AE47" s="40" t="n">
        <v>25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-0.37</v>
      </c>
      <c r="D48" s="38"/>
      <c r="E48" s="32" t="n">
        <v>0.1</v>
      </c>
      <c r="F48" s="38"/>
      <c r="G48" s="32" t="n">
        <v>0.1</v>
      </c>
      <c r="H48" s="32"/>
      <c r="I48" s="40" t="n">
        <v>-0.42</v>
      </c>
      <c r="J48" s="36"/>
      <c r="K48" s="40" t="n">
        <v>-0.08</v>
      </c>
      <c r="L48" s="32"/>
      <c r="M48" s="41" t="n">
        <v>0.8</v>
      </c>
      <c r="N48" s="38" t="s">
        <v>207</v>
      </c>
      <c r="O48" s="32" t="n">
        <v>9.6</v>
      </c>
      <c r="P48" s="38"/>
      <c r="Q48" s="32" t="n">
        <v>6.9</v>
      </c>
      <c r="R48" s="38"/>
      <c r="S48" s="32" t="n">
        <v>9.35</v>
      </c>
      <c r="T48" s="32"/>
      <c r="U48" s="40" t="n">
        <v>28.95</v>
      </c>
      <c r="V48" s="32"/>
      <c r="W48" s="41" t="n">
        <v>20</v>
      </c>
      <c r="X48" s="38" t="s">
        <v>209</v>
      </c>
      <c r="Y48" s="32" t="n">
        <v>20</v>
      </c>
      <c r="Z48" s="38" t="s">
        <v>207</v>
      </c>
      <c r="AA48" s="32" t="n">
        <v>20</v>
      </c>
      <c r="AB48" s="32" t="s">
        <v>207</v>
      </c>
      <c r="AC48" s="40" t="n">
        <v>20</v>
      </c>
      <c r="AD48" s="36" t="s">
        <v>207</v>
      </c>
      <c r="AE48" s="40" t="n">
        <v>0.08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03</v>
      </c>
      <c r="N49" s="38"/>
      <c r="O49" s="32" t="n">
        <v>1.8</v>
      </c>
      <c r="P49" s="38"/>
      <c r="Q49" s="32" t="n">
        <v>0.03</v>
      </c>
      <c r="R49" s="38"/>
      <c r="S49" s="32" t="s">
        <v>135</v>
      </c>
      <c r="T49" s="32"/>
      <c r="U49" s="40" t="s">
        <v>135</v>
      </c>
      <c r="V49" s="32"/>
      <c r="W49" s="41" t="s">
        <v>135</v>
      </c>
      <c r="X49" s="38" t="s">
        <v>207</v>
      </c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24.8</v>
      </c>
      <c r="D50" s="38"/>
      <c r="E50" s="32" t="n">
        <v>24.8</v>
      </c>
      <c r="F50" s="38"/>
      <c r="G50" s="32" t="n">
        <v>24.8</v>
      </c>
      <c r="H50" s="32"/>
      <c r="I50" s="40" t="n">
        <v>24.8</v>
      </c>
      <c r="J50" s="36"/>
      <c r="K50" s="40" t="n">
        <v>24.8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1</v>
      </c>
      <c r="D51" s="38"/>
      <c r="E51" s="32" t="s">
        <v>135</v>
      </c>
      <c r="F51" s="38"/>
      <c r="G51" s="32" t="n">
        <v>207.97</v>
      </c>
      <c r="H51" s="32"/>
      <c r="I51" s="40" t="n">
        <v>8287.4</v>
      </c>
      <c r="J51" s="36"/>
      <c r="K51" s="40" t="n">
        <v>8787.4</v>
      </c>
      <c r="L51" s="32"/>
      <c r="M51" s="41" t="s">
        <v>135</v>
      </c>
      <c r="N51" s="38" t="s">
        <v>207</v>
      </c>
      <c r="O51" s="32" t="s">
        <v>135</v>
      </c>
      <c r="P51" s="38"/>
      <c r="Q51" s="32" t="n">
        <v>509</v>
      </c>
      <c r="R51" s="38"/>
      <c r="S51" s="32" t="n">
        <v>499</v>
      </c>
      <c r="T51" s="32"/>
      <c r="U51" s="40" t="n">
        <v>499</v>
      </c>
      <c r="V51" s="32"/>
      <c r="W51" s="41" t="s">
        <v>135</v>
      </c>
      <c r="X51" s="38" t="s">
        <v>207</v>
      </c>
      <c r="Y51" s="32" t="s">
        <v>135</v>
      </c>
      <c r="Z51" s="38"/>
      <c r="AA51" s="32" t="n">
        <v>3426</v>
      </c>
      <c r="AB51" s="32"/>
      <c r="AC51" s="40" t="n">
        <v>8421</v>
      </c>
      <c r="AD51" s="36"/>
      <c r="AE51" s="40" t="n">
        <v>8421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710.9</v>
      </c>
      <c r="D52" s="38"/>
      <c r="E52" s="32" t="n">
        <v>691.46</v>
      </c>
      <c r="F52" s="38"/>
      <c r="G52" s="32" t="n">
        <v>718.1</v>
      </c>
      <c r="H52" s="32"/>
      <c r="I52" s="40" t="n">
        <v>718.45</v>
      </c>
      <c r="J52" s="36"/>
      <c r="K52" s="40" t="n">
        <v>699.5</v>
      </c>
      <c r="L52" s="32"/>
      <c r="M52" s="41" t="n">
        <v>47.32</v>
      </c>
      <c r="N52" s="38"/>
      <c r="O52" s="32" t="n">
        <v>47.95</v>
      </c>
      <c r="P52" s="38"/>
      <c r="Q52" s="32" t="n">
        <v>20.45</v>
      </c>
      <c r="R52" s="38"/>
      <c r="S52" s="32" t="n">
        <v>55.44</v>
      </c>
      <c r="T52" s="32"/>
      <c r="U52" s="40" t="n">
        <v>88.21</v>
      </c>
      <c r="V52" s="32"/>
      <c r="W52" s="41" t="n">
        <v>100.24</v>
      </c>
      <c r="X52" s="38"/>
      <c r="Y52" s="32" t="n">
        <v>123.6</v>
      </c>
      <c r="Z52" s="38"/>
      <c r="AA52" s="32" t="n">
        <v>87.89</v>
      </c>
      <c r="AB52" s="32"/>
      <c r="AC52" s="40" t="n">
        <v>53.94</v>
      </c>
      <c r="AD52" s="36"/>
      <c r="AE52" s="40" t="n">
        <v>169.3</v>
      </c>
      <c r="AF52" s="39"/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2039.68</v>
      </c>
      <c r="D53" s="45"/>
      <c r="E53" s="44" t="n">
        <v>2070.36</v>
      </c>
      <c r="F53" s="45"/>
      <c r="G53" s="44" t="n">
        <v>1937.18</v>
      </c>
      <c r="H53" s="44"/>
      <c r="I53" s="46" t="n">
        <v>10016.47</v>
      </c>
      <c r="J53" s="44"/>
      <c r="K53" s="46" t="n">
        <v>10497.83</v>
      </c>
      <c r="L53" s="44"/>
      <c r="M53" s="47" t="n">
        <v>50.65</v>
      </c>
      <c r="N53" s="45"/>
      <c r="O53" s="44" t="n">
        <v>64.05</v>
      </c>
      <c r="P53" s="45"/>
      <c r="Q53" s="44" t="n">
        <v>595.48</v>
      </c>
      <c r="R53" s="45"/>
      <c r="S53" s="44" t="n">
        <v>623.49</v>
      </c>
      <c r="T53" s="44"/>
      <c r="U53" s="46" t="n">
        <v>675.66</v>
      </c>
      <c r="V53" s="44"/>
      <c r="W53" s="47" t="n">
        <v>140.74</v>
      </c>
      <c r="X53" s="45"/>
      <c r="Y53" s="44" t="n">
        <v>147.1</v>
      </c>
      <c r="Z53" s="45"/>
      <c r="AA53" s="44" t="n">
        <v>3558.89</v>
      </c>
      <c r="AB53" s="44"/>
      <c r="AC53" s="46" t="n">
        <v>8519.94</v>
      </c>
      <c r="AD53" s="44"/>
      <c r="AE53" s="46" t="n">
        <v>8624.08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8141.6</v>
      </c>
      <c r="D54" s="38"/>
      <c r="E54" s="32" t="n">
        <v>8170</v>
      </c>
      <c r="F54" s="38"/>
      <c r="G54" s="32" t="n">
        <v>8292</v>
      </c>
      <c r="H54" s="32"/>
      <c r="I54" s="40" t="n">
        <v>7938.77</v>
      </c>
      <c r="J54" s="36"/>
      <c r="K54" s="40" t="n">
        <v>7822.32</v>
      </c>
      <c r="L54" s="32"/>
      <c r="M54" s="41" t="n">
        <v>7472.56</v>
      </c>
      <c r="N54" s="38"/>
      <c r="O54" s="32" t="n">
        <v>8948.93</v>
      </c>
      <c r="P54" s="38"/>
      <c r="Q54" s="32" t="n">
        <v>9549.36</v>
      </c>
      <c r="R54" s="38"/>
      <c r="S54" s="32" t="n">
        <v>11795.42</v>
      </c>
      <c r="T54" s="32"/>
      <c r="U54" s="40" t="n">
        <v>10552.74</v>
      </c>
      <c r="V54" s="32"/>
      <c r="W54" s="41" t="n">
        <v>84064.83</v>
      </c>
      <c r="X54" s="38"/>
      <c r="Y54" s="32" t="n">
        <v>83076.41</v>
      </c>
      <c r="Z54" s="38"/>
      <c r="AA54" s="32" t="n">
        <v>105470.72</v>
      </c>
      <c r="AB54" s="32"/>
      <c r="AC54" s="40" t="n">
        <v>142070.6</v>
      </c>
      <c r="AD54" s="36"/>
      <c r="AE54" s="40" t="n">
        <v>164508.9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75390.39</v>
      </c>
      <c r="N55" s="38"/>
      <c r="O55" s="32" t="n">
        <v>70573.85</v>
      </c>
      <c r="P55" s="38"/>
      <c r="Q55" s="32" t="n">
        <v>93554.33</v>
      </c>
      <c r="R55" s="38"/>
      <c r="S55" s="32" t="n">
        <v>102017</v>
      </c>
      <c r="T55" s="32"/>
      <c r="U55" s="40" t="n">
        <v>113324</v>
      </c>
      <c r="V55" s="32"/>
      <c r="W55" s="41" t="n">
        <v>9508.25</v>
      </c>
      <c r="X55" s="38"/>
      <c r="Y55" s="32" t="n">
        <v>9758.76</v>
      </c>
      <c r="Z55" s="38"/>
      <c r="AA55" s="32" t="n">
        <v>11478.13</v>
      </c>
      <c r="AB55" s="32"/>
      <c r="AC55" s="40" t="n">
        <v>16564</v>
      </c>
      <c r="AD55" s="36"/>
      <c r="AE55" s="40" t="n">
        <v>20097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9073.6</v>
      </c>
      <c r="D56" s="53"/>
      <c r="E56" s="52" t="n">
        <v>9035</v>
      </c>
      <c r="F56" s="53"/>
      <c r="G56" s="52" t="n">
        <v>8886.47</v>
      </c>
      <c r="H56" s="52"/>
      <c r="I56" s="54" t="n">
        <v>8563.34</v>
      </c>
      <c r="J56" s="52"/>
      <c r="K56" s="54" t="n">
        <v>8239.91</v>
      </c>
      <c r="L56" s="52"/>
      <c r="M56" s="55" t="n">
        <v>82862.95</v>
      </c>
      <c r="N56" s="53"/>
      <c r="O56" s="52" t="n">
        <v>79522.78</v>
      </c>
      <c r="P56" s="53"/>
      <c r="Q56" s="52" t="n">
        <v>103103.69</v>
      </c>
      <c r="R56" s="53"/>
      <c r="S56" s="52" t="n">
        <v>113812.42</v>
      </c>
      <c r="T56" s="52"/>
      <c r="U56" s="54" t="n">
        <v>123876.74</v>
      </c>
      <c r="V56" s="52"/>
      <c r="W56" s="55" t="n">
        <v>93573.08</v>
      </c>
      <c r="X56" s="53"/>
      <c r="Y56" s="52" t="n">
        <v>92835.17</v>
      </c>
      <c r="Z56" s="53"/>
      <c r="AA56" s="52" t="n">
        <v>116948.85</v>
      </c>
      <c r="AB56" s="52"/>
      <c r="AC56" s="54" t="n">
        <v>158634.6</v>
      </c>
      <c r="AD56" s="52"/>
      <c r="AE56" s="54" t="n">
        <v>184605.9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197</v>
      </c>
      <c r="D6" s="33"/>
      <c r="E6" s="32" t="n">
        <v>97</v>
      </c>
      <c r="F6" s="33"/>
      <c r="G6" s="32" t="n">
        <v>97</v>
      </c>
      <c r="H6" s="34"/>
      <c r="I6" s="35" t="n">
        <v>97</v>
      </c>
      <c r="J6" s="36"/>
      <c r="K6" s="35" t="n">
        <v>97</v>
      </c>
      <c r="L6" s="32"/>
      <c r="M6" s="37" t="n">
        <v>50</v>
      </c>
      <c r="N6" s="38"/>
      <c r="O6" s="32" t="n">
        <v>8.53</v>
      </c>
      <c r="P6" s="33"/>
      <c r="Q6" s="32" t="n">
        <v>23.89</v>
      </c>
      <c r="R6" s="33"/>
      <c r="S6" s="34" t="n">
        <v>23.89</v>
      </c>
      <c r="T6" s="34"/>
      <c r="U6" s="35" t="n">
        <v>23.89</v>
      </c>
      <c r="V6" s="32"/>
      <c r="W6" s="37" t="n">
        <v>242.7</v>
      </c>
      <c r="X6" s="38"/>
      <c r="Y6" s="32" t="n">
        <v>7.67</v>
      </c>
      <c r="Z6" s="33"/>
      <c r="AA6" s="32" t="n">
        <v>21.41</v>
      </c>
      <c r="AB6" s="34"/>
      <c r="AC6" s="35" t="n">
        <v>21.41</v>
      </c>
      <c r="AD6" s="36"/>
      <c r="AE6" s="35" t="n">
        <v>21.41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0227</v>
      </c>
      <c r="D7" s="38"/>
      <c r="E7" s="32" t="n">
        <v>10415</v>
      </c>
      <c r="F7" s="38"/>
      <c r="G7" s="32" t="n">
        <v>10473</v>
      </c>
      <c r="H7" s="32"/>
      <c r="I7" s="40" t="n">
        <v>11133</v>
      </c>
      <c r="J7" s="36"/>
      <c r="K7" s="40" t="n">
        <v>11074</v>
      </c>
      <c r="L7" s="32"/>
      <c r="M7" s="41" t="n">
        <v>1320</v>
      </c>
      <c r="N7" s="38"/>
      <c r="O7" s="32" t="n">
        <v>1351</v>
      </c>
      <c r="P7" s="38"/>
      <c r="Q7" s="32" t="n">
        <v>1443</v>
      </c>
      <c r="R7" s="38"/>
      <c r="S7" s="32" t="n">
        <v>1489</v>
      </c>
      <c r="T7" s="32"/>
      <c r="U7" s="40" t="n">
        <v>1500</v>
      </c>
      <c r="V7" s="32"/>
      <c r="W7" s="41" t="n">
        <v>6084</v>
      </c>
      <c r="X7" s="38"/>
      <c r="Y7" s="32" t="n">
        <v>6422</v>
      </c>
      <c r="Z7" s="38"/>
      <c r="AA7" s="32" t="n">
        <v>6772</v>
      </c>
      <c r="AB7" s="32"/>
      <c r="AC7" s="40" t="n">
        <v>7396</v>
      </c>
      <c r="AD7" s="36"/>
      <c r="AE7" s="40" t="n">
        <v>728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275</v>
      </c>
      <c r="D8" s="38"/>
      <c r="E8" s="32" t="n">
        <v>1175</v>
      </c>
      <c r="F8" s="38"/>
      <c r="G8" s="32" t="n">
        <v>1215</v>
      </c>
      <c r="H8" s="32"/>
      <c r="I8" s="40" t="n">
        <v>1235</v>
      </c>
      <c r="J8" s="36"/>
      <c r="K8" s="40" t="n">
        <v>1285</v>
      </c>
      <c r="L8" s="32"/>
      <c r="M8" s="41" t="n">
        <v>1976.53</v>
      </c>
      <c r="N8" s="38"/>
      <c r="O8" s="32" t="n">
        <v>2063.83</v>
      </c>
      <c r="P8" s="38"/>
      <c r="Q8" s="32" t="n">
        <v>2128.53</v>
      </c>
      <c r="R8" s="38"/>
      <c r="S8" s="32" t="n">
        <v>2249.12</v>
      </c>
      <c r="T8" s="32"/>
      <c r="U8" s="40" t="n">
        <v>2466.83</v>
      </c>
      <c r="V8" s="32"/>
      <c r="W8" s="41" t="n">
        <v>977.32</v>
      </c>
      <c r="X8" s="38"/>
      <c r="Y8" s="32" t="n">
        <v>1064.69</v>
      </c>
      <c r="Z8" s="38"/>
      <c r="AA8" s="32" t="n">
        <v>1084.18</v>
      </c>
      <c r="AB8" s="32"/>
      <c r="AC8" s="40" t="n">
        <v>1266.14</v>
      </c>
      <c r="AD8" s="36"/>
      <c r="AE8" s="40" t="n">
        <v>1424.74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310</v>
      </c>
      <c r="D9" s="38"/>
      <c r="E9" s="32" t="n">
        <v>738</v>
      </c>
      <c r="F9" s="38"/>
      <c r="G9" s="32" t="n">
        <v>887.9</v>
      </c>
      <c r="H9" s="32"/>
      <c r="I9" s="40" t="n">
        <v>1319</v>
      </c>
      <c r="J9" s="36"/>
      <c r="K9" s="40" t="n">
        <v>1319</v>
      </c>
      <c r="L9" s="32"/>
      <c r="M9" s="41" t="n">
        <v>8.6</v>
      </c>
      <c r="N9" s="38"/>
      <c r="O9" s="32" t="n">
        <v>8.6</v>
      </c>
      <c r="P9" s="38"/>
      <c r="Q9" s="32" t="n">
        <v>8.6</v>
      </c>
      <c r="R9" s="38"/>
      <c r="S9" s="32" t="n">
        <v>12.96</v>
      </c>
      <c r="T9" s="32"/>
      <c r="U9" s="40" t="n">
        <v>16.65</v>
      </c>
      <c r="V9" s="32"/>
      <c r="W9" s="41" t="n">
        <v>226.46</v>
      </c>
      <c r="X9" s="38"/>
      <c r="Y9" s="32" t="n">
        <v>226.46</v>
      </c>
      <c r="Z9" s="38"/>
      <c r="AA9" s="32" t="n">
        <v>226.46</v>
      </c>
      <c r="AB9" s="32"/>
      <c r="AC9" s="40" t="n">
        <v>1174.57</v>
      </c>
      <c r="AD9" s="36"/>
      <c r="AE9" s="40" t="n">
        <v>931.73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332</v>
      </c>
      <c r="D10" s="38"/>
      <c r="E10" s="32" t="n">
        <v>332</v>
      </c>
      <c r="F10" s="38"/>
      <c r="G10" s="32" t="n">
        <v>332</v>
      </c>
      <c r="H10" s="32"/>
      <c r="I10" s="40" t="n">
        <v>569</v>
      </c>
      <c r="J10" s="36"/>
      <c r="K10" s="40" t="n">
        <v>569</v>
      </c>
      <c r="L10" s="32"/>
      <c r="M10" s="41" t="n">
        <v>11</v>
      </c>
      <c r="N10" s="38"/>
      <c r="O10" s="32" t="n">
        <v>7</v>
      </c>
      <c r="P10" s="38"/>
      <c r="Q10" s="32" t="n">
        <v>7</v>
      </c>
      <c r="R10" s="38"/>
      <c r="S10" s="32" t="n">
        <v>20</v>
      </c>
      <c r="T10" s="32"/>
      <c r="U10" s="40" t="n">
        <v>75.84</v>
      </c>
      <c r="V10" s="32"/>
      <c r="W10" s="41" t="n">
        <v>264</v>
      </c>
      <c r="X10" s="38"/>
      <c r="Y10" s="32" t="n">
        <v>273</v>
      </c>
      <c r="Z10" s="38"/>
      <c r="AA10" s="32" t="n">
        <v>273</v>
      </c>
      <c r="AB10" s="32"/>
      <c r="AC10" s="40" t="n">
        <v>253</v>
      </c>
      <c r="AD10" s="36"/>
      <c r="AE10" s="40" t="n">
        <v>524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574</v>
      </c>
      <c r="D11" s="38"/>
      <c r="E11" s="32" t="n">
        <v>640</v>
      </c>
      <c r="F11" s="38"/>
      <c r="G11" s="32" t="n">
        <v>585</v>
      </c>
      <c r="H11" s="32"/>
      <c r="I11" s="40" t="n">
        <v>582</v>
      </c>
      <c r="J11" s="36"/>
      <c r="K11" s="40" t="n">
        <v>624</v>
      </c>
      <c r="L11" s="32"/>
      <c r="M11" s="41" t="n">
        <v>327.65</v>
      </c>
      <c r="N11" s="38"/>
      <c r="O11" s="32" t="n">
        <v>475</v>
      </c>
      <c r="P11" s="38"/>
      <c r="Q11" s="32" t="n">
        <v>561</v>
      </c>
      <c r="R11" s="38"/>
      <c r="S11" s="32" t="n">
        <v>338</v>
      </c>
      <c r="T11" s="32"/>
      <c r="U11" s="40" t="n">
        <v>309</v>
      </c>
      <c r="V11" s="32"/>
      <c r="W11" s="41" t="n">
        <v>459.7</v>
      </c>
      <c r="X11" s="38"/>
      <c r="Y11" s="32" t="n">
        <v>459</v>
      </c>
      <c r="Z11" s="38"/>
      <c r="AA11" s="32" t="n">
        <v>512</v>
      </c>
      <c r="AB11" s="32"/>
      <c r="AC11" s="40" t="n">
        <v>355</v>
      </c>
      <c r="AD11" s="36"/>
      <c r="AE11" s="40" t="n">
        <v>40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8.6</v>
      </c>
      <c r="D12" s="38"/>
      <c r="E12" s="32" t="n">
        <v>7.46</v>
      </c>
      <c r="F12" s="38"/>
      <c r="G12" s="32" t="n">
        <v>5.64</v>
      </c>
      <c r="H12" s="32"/>
      <c r="I12" s="40" t="n">
        <v>4.95</v>
      </c>
      <c r="J12" s="36"/>
      <c r="K12" s="40" t="n">
        <v>4.25</v>
      </c>
      <c r="L12" s="32"/>
      <c r="M12" s="41" t="n">
        <v>77.28</v>
      </c>
      <c r="N12" s="38"/>
      <c r="O12" s="32" t="n">
        <v>84.48</v>
      </c>
      <c r="P12" s="38"/>
      <c r="Q12" s="32" t="n">
        <v>183.08</v>
      </c>
      <c r="R12" s="38"/>
      <c r="S12" s="32" t="n">
        <v>120.91</v>
      </c>
      <c r="T12" s="32"/>
      <c r="U12" s="40" t="n">
        <v>134.78</v>
      </c>
      <c r="V12" s="32"/>
      <c r="W12" s="41" t="n">
        <v>0.16</v>
      </c>
      <c r="X12" s="38"/>
      <c r="Y12" s="32" t="n">
        <v>0.24</v>
      </c>
      <c r="Z12" s="38"/>
      <c r="AA12" s="32" t="n">
        <v>0.4</v>
      </c>
      <c r="AB12" s="32"/>
      <c r="AC12" s="40" t="n">
        <v>0.19</v>
      </c>
      <c r="AD12" s="36"/>
      <c r="AE12" s="40" t="n">
        <v>0.21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3889</v>
      </c>
      <c r="D13" s="38"/>
      <c r="E13" s="32" t="n">
        <v>3800</v>
      </c>
      <c r="F13" s="38"/>
      <c r="G13" s="32" t="n">
        <v>3805</v>
      </c>
      <c r="H13" s="32"/>
      <c r="I13" s="40" t="n">
        <v>3940</v>
      </c>
      <c r="J13" s="36"/>
      <c r="K13" s="40" t="n">
        <v>4003</v>
      </c>
      <c r="L13" s="32"/>
      <c r="M13" s="41" t="n">
        <v>336</v>
      </c>
      <c r="N13" s="38"/>
      <c r="O13" s="32" t="n">
        <v>381</v>
      </c>
      <c r="P13" s="38"/>
      <c r="Q13" s="32" t="n">
        <v>369</v>
      </c>
      <c r="R13" s="38"/>
      <c r="S13" s="32" t="n">
        <v>406</v>
      </c>
      <c r="T13" s="32"/>
      <c r="U13" s="40" t="n">
        <v>535</v>
      </c>
      <c r="V13" s="32"/>
      <c r="W13" s="41" t="n">
        <v>1667</v>
      </c>
      <c r="X13" s="38"/>
      <c r="Y13" s="32" t="n">
        <v>1448</v>
      </c>
      <c r="Z13" s="38"/>
      <c r="AA13" s="32" t="n">
        <v>1454</v>
      </c>
      <c r="AB13" s="32"/>
      <c r="AC13" s="40" t="n">
        <v>1616</v>
      </c>
      <c r="AD13" s="36"/>
      <c r="AE13" s="40" t="n">
        <v>1758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283</v>
      </c>
      <c r="D14" s="38"/>
      <c r="E14" s="32" t="n">
        <v>244</v>
      </c>
      <c r="F14" s="38"/>
      <c r="G14" s="32" t="n">
        <v>248</v>
      </c>
      <c r="H14" s="32"/>
      <c r="I14" s="40" t="n">
        <v>196</v>
      </c>
      <c r="J14" s="36"/>
      <c r="K14" s="40" t="n">
        <v>196</v>
      </c>
      <c r="L14" s="32"/>
      <c r="M14" s="41" t="n">
        <v>2659</v>
      </c>
      <c r="N14" s="38"/>
      <c r="O14" s="32" t="n">
        <v>2679.27</v>
      </c>
      <c r="P14" s="38"/>
      <c r="Q14" s="32" t="n">
        <v>2301.68</v>
      </c>
      <c r="R14" s="38"/>
      <c r="S14" s="32" t="n">
        <v>2350.62</v>
      </c>
      <c r="T14" s="32"/>
      <c r="U14" s="40" t="n">
        <v>2200.55</v>
      </c>
      <c r="V14" s="32"/>
      <c r="W14" s="41" t="n">
        <v>142</v>
      </c>
      <c r="X14" s="38"/>
      <c r="Y14" s="32" t="n">
        <v>280.53</v>
      </c>
      <c r="Z14" s="38"/>
      <c r="AA14" s="32" t="n">
        <v>127.29</v>
      </c>
      <c r="AB14" s="32"/>
      <c r="AC14" s="40" t="n">
        <v>132.96</v>
      </c>
      <c r="AD14" s="36"/>
      <c r="AE14" s="40" t="n">
        <v>143.41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623</v>
      </c>
      <c r="D15" s="38"/>
      <c r="E15" s="32" t="n">
        <v>1824.9</v>
      </c>
      <c r="F15" s="38"/>
      <c r="G15" s="32" t="n">
        <v>1953.6</v>
      </c>
      <c r="H15" s="32"/>
      <c r="I15" s="40" t="n">
        <v>2029.4</v>
      </c>
      <c r="J15" s="36"/>
      <c r="K15" s="40" t="n">
        <v>2200</v>
      </c>
      <c r="L15" s="32"/>
      <c r="M15" s="41" t="n">
        <v>214.99</v>
      </c>
      <c r="N15" s="38"/>
      <c r="O15" s="32" t="n">
        <v>236.09</v>
      </c>
      <c r="P15" s="38"/>
      <c r="Q15" s="32" t="n">
        <v>363.44</v>
      </c>
      <c r="R15" s="38"/>
      <c r="S15" s="32" t="n">
        <v>499.03</v>
      </c>
      <c r="T15" s="32"/>
      <c r="U15" s="40" t="n">
        <v>627.21</v>
      </c>
      <c r="V15" s="32"/>
      <c r="W15" s="41" t="n">
        <v>1085.66</v>
      </c>
      <c r="X15" s="38"/>
      <c r="Y15" s="32" t="n">
        <v>1247.5</v>
      </c>
      <c r="Z15" s="38"/>
      <c r="AA15" s="32" t="n">
        <v>1209.33</v>
      </c>
      <c r="AB15" s="32"/>
      <c r="AC15" s="40" t="n">
        <v>1029.51</v>
      </c>
      <c r="AD15" s="36"/>
      <c r="AE15" s="40" t="n">
        <v>1137.36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2770</v>
      </c>
      <c r="D16" s="38"/>
      <c r="E16" s="32" t="n">
        <v>13390</v>
      </c>
      <c r="F16" s="38"/>
      <c r="G16" s="32" t="n">
        <v>13744.8</v>
      </c>
      <c r="H16" s="32"/>
      <c r="I16" s="40" t="n">
        <v>13544.06</v>
      </c>
      <c r="J16" s="36"/>
      <c r="K16" s="40" t="n">
        <v>12269.06</v>
      </c>
      <c r="L16" s="32"/>
      <c r="M16" s="41" t="n">
        <v>279.98</v>
      </c>
      <c r="N16" s="38"/>
      <c r="O16" s="32" t="n">
        <v>257.43</v>
      </c>
      <c r="P16" s="38"/>
      <c r="Q16" s="32" t="n">
        <v>338.21</v>
      </c>
      <c r="R16" s="38"/>
      <c r="S16" s="32" t="n">
        <v>404.09</v>
      </c>
      <c r="T16" s="32"/>
      <c r="U16" s="40" t="n">
        <v>511.41</v>
      </c>
      <c r="V16" s="32"/>
      <c r="W16" s="41" t="n">
        <v>8135.25</v>
      </c>
      <c r="X16" s="38"/>
      <c r="Y16" s="32" t="n">
        <v>8186.95</v>
      </c>
      <c r="Z16" s="38"/>
      <c r="AA16" s="32" t="n">
        <v>8168.51</v>
      </c>
      <c r="AB16" s="32"/>
      <c r="AC16" s="40" t="n">
        <v>8226.32</v>
      </c>
      <c r="AD16" s="36"/>
      <c r="AE16" s="40" t="n">
        <v>7663.4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0518</v>
      </c>
      <c r="D17" s="38"/>
      <c r="E17" s="32" t="n">
        <v>9815</v>
      </c>
      <c r="F17" s="38"/>
      <c r="G17" s="32" t="n">
        <v>9539</v>
      </c>
      <c r="H17" s="32"/>
      <c r="I17" s="40" t="n">
        <v>9774</v>
      </c>
      <c r="J17" s="36"/>
      <c r="K17" s="40" t="n">
        <v>9950</v>
      </c>
      <c r="L17" s="32"/>
      <c r="M17" s="41" t="n">
        <v>3327.79</v>
      </c>
      <c r="N17" s="38"/>
      <c r="O17" s="32" t="n">
        <v>3301.92</v>
      </c>
      <c r="P17" s="38"/>
      <c r="Q17" s="32" t="n">
        <v>3525.53</v>
      </c>
      <c r="R17" s="38"/>
      <c r="S17" s="32" t="n">
        <v>3829.06</v>
      </c>
      <c r="T17" s="32"/>
      <c r="U17" s="40" t="n">
        <v>3984.27</v>
      </c>
      <c r="V17" s="32"/>
      <c r="W17" s="41" t="n">
        <v>1316.56</v>
      </c>
      <c r="X17" s="38"/>
      <c r="Y17" s="32" t="n">
        <v>1414.42</v>
      </c>
      <c r="Z17" s="38"/>
      <c r="AA17" s="32" t="n">
        <v>1385.96</v>
      </c>
      <c r="AB17" s="32"/>
      <c r="AC17" s="40" t="n">
        <v>1377.2</v>
      </c>
      <c r="AD17" s="36"/>
      <c r="AE17" s="40" t="n">
        <v>1458.94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6131</v>
      </c>
      <c r="D18" s="38"/>
      <c r="E18" s="32" t="n">
        <v>17119.44</v>
      </c>
      <c r="F18" s="38"/>
      <c r="G18" s="32" t="n">
        <v>17595.91</v>
      </c>
      <c r="H18" s="32"/>
      <c r="I18" s="40" t="n">
        <v>19538</v>
      </c>
      <c r="J18" s="36"/>
      <c r="K18" s="40" t="n">
        <v>22121</v>
      </c>
      <c r="L18" s="32"/>
      <c r="M18" s="41" t="n">
        <v>4989</v>
      </c>
      <c r="N18" s="38"/>
      <c r="O18" s="32" t="n">
        <v>5211</v>
      </c>
      <c r="P18" s="38"/>
      <c r="Q18" s="32" t="n">
        <v>4931</v>
      </c>
      <c r="R18" s="38"/>
      <c r="S18" s="32" t="n">
        <v>5162</v>
      </c>
      <c r="T18" s="32"/>
      <c r="U18" s="40" t="n">
        <v>4229</v>
      </c>
      <c r="V18" s="32"/>
      <c r="W18" s="41" t="n">
        <v>4083</v>
      </c>
      <c r="X18" s="38"/>
      <c r="Y18" s="32" t="n">
        <v>4848</v>
      </c>
      <c r="Z18" s="38"/>
      <c r="AA18" s="32" t="n">
        <v>4706</v>
      </c>
      <c r="AB18" s="32"/>
      <c r="AC18" s="40" t="n">
        <v>6212</v>
      </c>
      <c r="AD18" s="36"/>
      <c r="AE18" s="40" t="n">
        <v>6445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122.57</v>
      </c>
      <c r="D19" s="38"/>
      <c r="E19" s="32" t="n">
        <v>195.8</v>
      </c>
      <c r="F19" s="38"/>
      <c r="G19" s="32" t="n">
        <v>191.08</v>
      </c>
      <c r="H19" s="32"/>
      <c r="I19" s="40" t="n">
        <v>191</v>
      </c>
      <c r="J19" s="36"/>
      <c r="K19" s="40" t="n">
        <v>191</v>
      </c>
      <c r="L19" s="32"/>
      <c r="M19" s="41" t="n">
        <v>762.93</v>
      </c>
      <c r="N19" s="38"/>
      <c r="O19" s="32" t="n">
        <v>838.23</v>
      </c>
      <c r="P19" s="38"/>
      <c r="Q19" s="32" t="n">
        <v>1001.64</v>
      </c>
      <c r="R19" s="38"/>
      <c r="S19" s="32" t="n">
        <v>918.25</v>
      </c>
      <c r="T19" s="32"/>
      <c r="U19" s="40" t="n">
        <v>874.15</v>
      </c>
      <c r="V19" s="32"/>
      <c r="W19" s="41" t="n">
        <v>15.86</v>
      </c>
      <c r="X19" s="38"/>
      <c r="Y19" s="32" t="n">
        <v>12.36</v>
      </c>
      <c r="Z19" s="38"/>
      <c r="AA19" s="32" t="n">
        <v>10.91</v>
      </c>
      <c r="AB19" s="32"/>
      <c r="AC19" s="40" t="n">
        <v>18.47</v>
      </c>
      <c r="AD19" s="36"/>
      <c r="AE19" s="40" t="n">
        <v>13.11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64</v>
      </c>
      <c r="D20" s="38"/>
      <c r="E20" s="32" t="n">
        <v>293</v>
      </c>
      <c r="F20" s="38"/>
      <c r="G20" s="32" t="n">
        <v>299</v>
      </c>
      <c r="H20" s="32"/>
      <c r="I20" s="40" t="n">
        <v>204.8</v>
      </c>
      <c r="J20" s="36"/>
      <c r="K20" s="40" t="n">
        <v>215</v>
      </c>
      <c r="L20" s="32"/>
      <c r="M20" s="41" t="n">
        <v>1049</v>
      </c>
      <c r="N20" s="38"/>
      <c r="O20" s="32" t="n">
        <v>1227</v>
      </c>
      <c r="P20" s="38"/>
      <c r="Q20" s="32" t="n">
        <v>1121</v>
      </c>
      <c r="R20" s="38"/>
      <c r="S20" s="32" t="n">
        <v>1138</v>
      </c>
      <c r="T20" s="32"/>
      <c r="U20" s="40" t="n">
        <v>985</v>
      </c>
      <c r="V20" s="32"/>
      <c r="W20" s="41" t="n">
        <v>264</v>
      </c>
      <c r="X20" s="38"/>
      <c r="Y20" s="32" t="n">
        <v>286</v>
      </c>
      <c r="Z20" s="38"/>
      <c r="AA20" s="32" t="n">
        <v>277</v>
      </c>
      <c r="AB20" s="32"/>
      <c r="AC20" s="40" t="n">
        <v>207</v>
      </c>
      <c r="AD20" s="36"/>
      <c r="AE20" s="40" t="n">
        <v>187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71</v>
      </c>
      <c r="N21" s="38"/>
      <c r="O21" s="32" t="n">
        <v>70.44</v>
      </c>
      <c r="P21" s="38"/>
      <c r="Q21" s="32" t="n">
        <v>82.28</v>
      </c>
      <c r="R21" s="38"/>
      <c r="S21" s="32" t="n">
        <v>97.05</v>
      </c>
      <c r="T21" s="32"/>
      <c r="U21" s="40" t="n">
        <v>113.34</v>
      </c>
      <c r="V21" s="32"/>
      <c r="W21" s="41" t="s">
        <v>135</v>
      </c>
      <c r="X21" s="38"/>
      <c r="Y21" s="32" t="n">
        <v>0.01</v>
      </c>
      <c r="Z21" s="38"/>
      <c r="AA21" s="32" t="n">
        <v>0.7</v>
      </c>
      <c r="AB21" s="32"/>
      <c r="AC21" s="40" t="n">
        <v>0.42</v>
      </c>
      <c r="AD21" s="36"/>
      <c r="AE21" s="40" t="n">
        <v>0.07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924.86</v>
      </c>
      <c r="D22" s="38"/>
      <c r="E22" s="32" t="n">
        <v>817.58</v>
      </c>
      <c r="F22" s="38"/>
      <c r="G22" s="32" t="n">
        <v>1005.3</v>
      </c>
      <c r="H22" s="32"/>
      <c r="I22" s="40" t="n">
        <v>938.96</v>
      </c>
      <c r="J22" s="36"/>
      <c r="K22" s="40" t="n">
        <v>894</v>
      </c>
      <c r="L22" s="32"/>
      <c r="M22" s="41" t="n">
        <v>663.38</v>
      </c>
      <c r="N22" s="38"/>
      <c r="O22" s="32" t="n">
        <v>885.36</v>
      </c>
      <c r="P22" s="38"/>
      <c r="Q22" s="32" t="n">
        <v>849.28</v>
      </c>
      <c r="R22" s="38"/>
      <c r="S22" s="32" t="n">
        <v>704.21</v>
      </c>
      <c r="T22" s="32"/>
      <c r="U22" s="40" t="n">
        <v>955.28</v>
      </c>
      <c r="V22" s="32"/>
      <c r="W22" s="41" t="n">
        <v>191.48</v>
      </c>
      <c r="X22" s="38"/>
      <c r="Y22" s="32" t="n">
        <v>331.33</v>
      </c>
      <c r="Z22" s="38"/>
      <c r="AA22" s="32" t="n">
        <v>510.78</v>
      </c>
      <c r="AB22" s="32"/>
      <c r="AC22" s="40" t="n">
        <v>411.22</v>
      </c>
      <c r="AD22" s="36"/>
      <c r="AE22" s="40" t="n">
        <v>447.08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n">
        <v>454.43</v>
      </c>
      <c r="N23" s="38"/>
      <c r="O23" s="32" t="n">
        <v>454.43</v>
      </c>
      <c r="P23" s="38"/>
      <c r="Q23" s="32" t="n">
        <v>454.43</v>
      </c>
      <c r="R23" s="38"/>
      <c r="S23" s="32" t="n">
        <v>454.43</v>
      </c>
      <c r="T23" s="32"/>
      <c r="U23" s="40" t="n">
        <v>454.43</v>
      </c>
      <c r="V23" s="32"/>
      <c r="W23" s="41" t="n">
        <v>0.14</v>
      </c>
      <c r="X23" s="38"/>
      <c r="Y23" s="32" t="n">
        <v>0.14</v>
      </c>
      <c r="Z23" s="38"/>
      <c r="AA23" s="32" t="n">
        <v>0.14</v>
      </c>
      <c r="AB23" s="32"/>
      <c r="AC23" s="40" t="n">
        <v>0.14</v>
      </c>
      <c r="AD23" s="36"/>
      <c r="AE23" s="40" t="n">
        <v>0.14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600</v>
      </c>
      <c r="D24" s="38"/>
      <c r="E24" s="32" t="n">
        <v>1605</v>
      </c>
      <c r="F24" s="38"/>
      <c r="G24" s="32" t="n">
        <v>1590</v>
      </c>
      <c r="H24" s="32"/>
      <c r="I24" s="40" t="n">
        <v>1580</v>
      </c>
      <c r="J24" s="36"/>
      <c r="K24" s="40" t="n">
        <v>1590</v>
      </c>
      <c r="L24" s="32"/>
      <c r="M24" s="41" t="n">
        <v>7785</v>
      </c>
      <c r="N24" s="38"/>
      <c r="O24" s="32" t="n">
        <v>7935.71</v>
      </c>
      <c r="P24" s="38"/>
      <c r="Q24" s="32" t="n">
        <v>7424.09</v>
      </c>
      <c r="R24" s="38"/>
      <c r="S24" s="32" t="n">
        <v>7660.76</v>
      </c>
      <c r="T24" s="32"/>
      <c r="U24" s="40" t="n">
        <v>7727.33</v>
      </c>
      <c r="V24" s="32"/>
      <c r="W24" s="41" t="n">
        <v>197</v>
      </c>
      <c r="X24" s="38"/>
      <c r="Y24" s="32" t="n">
        <v>195.55</v>
      </c>
      <c r="Z24" s="38"/>
      <c r="AA24" s="32" t="n">
        <v>150.94</v>
      </c>
      <c r="AB24" s="32"/>
      <c r="AC24" s="40" t="n">
        <v>156.88</v>
      </c>
      <c r="AD24" s="36"/>
      <c r="AE24" s="40" t="n">
        <v>160.9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3840</v>
      </c>
      <c r="D25" s="38"/>
      <c r="E25" s="32" t="n">
        <v>3947.2</v>
      </c>
      <c r="F25" s="38"/>
      <c r="G25" s="32" t="n">
        <v>3950.9</v>
      </c>
      <c r="H25" s="32"/>
      <c r="I25" s="40" t="n">
        <v>3988</v>
      </c>
      <c r="J25" s="36"/>
      <c r="K25" s="40" t="n">
        <v>4226.7</v>
      </c>
      <c r="L25" s="32"/>
      <c r="M25" s="41" t="n">
        <v>104.75</v>
      </c>
      <c r="N25" s="38"/>
      <c r="O25" s="32" t="n">
        <v>157.92</v>
      </c>
      <c r="P25" s="38"/>
      <c r="Q25" s="32" t="n">
        <v>385.07</v>
      </c>
      <c r="R25" s="38"/>
      <c r="S25" s="32" t="n">
        <v>688.04</v>
      </c>
      <c r="T25" s="32"/>
      <c r="U25" s="40" t="n">
        <v>616.03</v>
      </c>
      <c r="V25" s="32"/>
      <c r="W25" s="41" t="n">
        <v>2910.46</v>
      </c>
      <c r="X25" s="38"/>
      <c r="Y25" s="32" t="n">
        <v>2857.2</v>
      </c>
      <c r="Z25" s="38"/>
      <c r="AA25" s="32" t="n">
        <v>3233.6</v>
      </c>
      <c r="AB25" s="32"/>
      <c r="AC25" s="40" t="n">
        <v>2988.45</v>
      </c>
      <c r="AD25" s="36"/>
      <c r="AE25" s="40" t="n">
        <v>2835.46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1200</v>
      </c>
      <c r="D26" s="38"/>
      <c r="E26" s="32" t="n">
        <v>1300</v>
      </c>
      <c r="F26" s="38"/>
      <c r="G26" s="32" t="n">
        <v>1400</v>
      </c>
      <c r="H26" s="32"/>
      <c r="I26" s="40" t="n">
        <v>1450</v>
      </c>
      <c r="J26" s="36"/>
      <c r="K26" s="40" t="n">
        <v>1500</v>
      </c>
      <c r="L26" s="32"/>
      <c r="M26" s="41" t="n">
        <v>252.16</v>
      </c>
      <c r="N26" s="38"/>
      <c r="O26" s="32" t="n">
        <v>306.6</v>
      </c>
      <c r="P26" s="38"/>
      <c r="Q26" s="32" t="n">
        <v>342</v>
      </c>
      <c r="R26" s="38"/>
      <c r="S26" s="32" t="n">
        <v>511.21</v>
      </c>
      <c r="T26" s="32"/>
      <c r="U26" s="40" t="n">
        <v>658.08</v>
      </c>
      <c r="V26" s="32"/>
      <c r="W26" s="41" t="n">
        <v>750.37</v>
      </c>
      <c r="X26" s="38"/>
      <c r="Y26" s="32" t="n">
        <v>918.4</v>
      </c>
      <c r="Z26" s="38"/>
      <c r="AA26" s="32" t="n">
        <v>1015</v>
      </c>
      <c r="AB26" s="32"/>
      <c r="AC26" s="40" t="n">
        <v>922.68</v>
      </c>
      <c r="AD26" s="36"/>
      <c r="AE26" s="40" t="n">
        <v>908.33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33.4</v>
      </c>
      <c r="D27" s="38"/>
      <c r="E27" s="32" t="n">
        <v>133.4</v>
      </c>
      <c r="F27" s="38"/>
      <c r="G27" s="32" t="n">
        <v>133.4</v>
      </c>
      <c r="H27" s="32"/>
      <c r="I27" s="40" t="n">
        <v>133.4</v>
      </c>
      <c r="J27" s="36"/>
      <c r="K27" s="40" t="n">
        <v>133</v>
      </c>
      <c r="L27" s="32"/>
      <c r="M27" s="41" t="n">
        <v>70.21</v>
      </c>
      <c r="N27" s="38"/>
      <c r="O27" s="32" t="n">
        <v>50.78</v>
      </c>
      <c r="P27" s="38"/>
      <c r="Q27" s="32" t="n">
        <v>53.71</v>
      </c>
      <c r="R27" s="38"/>
      <c r="S27" s="32" t="n">
        <v>64.22</v>
      </c>
      <c r="T27" s="32"/>
      <c r="U27" s="40" t="n">
        <v>58.08</v>
      </c>
      <c r="V27" s="32"/>
      <c r="W27" s="41" t="n">
        <v>28.01</v>
      </c>
      <c r="X27" s="38"/>
      <c r="Y27" s="32" t="n">
        <v>34.7</v>
      </c>
      <c r="Z27" s="38"/>
      <c r="AA27" s="32" t="n">
        <v>44.89</v>
      </c>
      <c r="AB27" s="32"/>
      <c r="AC27" s="40" t="n">
        <v>50.94</v>
      </c>
      <c r="AD27" s="36"/>
      <c r="AE27" s="40" t="n">
        <v>54.97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9.33</v>
      </c>
      <c r="N28" s="38"/>
      <c r="O28" s="32" t="n">
        <v>18.5</v>
      </c>
      <c r="P28" s="38"/>
      <c r="Q28" s="32" t="n">
        <v>22.2</v>
      </c>
      <c r="R28" s="38"/>
      <c r="S28" s="32" t="n">
        <v>26.79</v>
      </c>
      <c r="T28" s="32"/>
      <c r="U28" s="40" t="n">
        <v>26.74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n">
        <v>0.05</v>
      </c>
      <c r="AD28" s="36"/>
      <c r="AE28" s="40" t="n">
        <v>0.01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268</v>
      </c>
      <c r="D29" s="38"/>
      <c r="E29" s="32" t="n">
        <v>258</v>
      </c>
      <c r="F29" s="38"/>
      <c r="G29" s="32" t="n">
        <v>269</v>
      </c>
      <c r="H29" s="32"/>
      <c r="I29" s="40" t="n">
        <v>273</v>
      </c>
      <c r="J29" s="36"/>
      <c r="K29" s="40" t="n">
        <v>278.94</v>
      </c>
      <c r="L29" s="32"/>
      <c r="M29" s="41" t="n">
        <v>3294.2</v>
      </c>
      <c r="N29" s="38"/>
      <c r="O29" s="32" t="n">
        <v>3021.8</v>
      </c>
      <c r="P29" s="38"/>
      <c r="Q29" s="32" t="n">
        <v>3163.4</v>
      </c>
      <c r="R29" s="38"/>
      <c r="S29" s="32" t="n">
        <v>3174.8</v>
      </c>
      <c r="T29" s="32"/>
      <c r="U29" s="40" t="n">
        <v>3099.5</v>
      </c>
      <c r="V29" s="32"/>
      <c r="W29" s="41" t="n">
        <v>304.5</v>
      </c>
      <c r="X29" s="38"/>
      <c r="Y29" s="32" t="n">
        <v>355.6</v>
      </c>
      <c r="Z29" s="38"/>
      <c r="AA29" s="32" t="n">
        <v>400.1</v>
      </c>
      <c r="AB29" s="32"/>
      <c r="AC29" s="40" t="n">
        <v>387.7</v>
      </c>
      <c r="AD29" s="36"/>
      <c r="AE29" s="40" t="n">
        <v>487.9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2253</v>
      </c>
      <c r="D30" s="38"/>
      <c r="E30" s="32" t="n">
        <v>2225</v>
      </c>
      <c r="F30" s="38"/>
      <c r="G30" s="32" t="n">
        <v>2186</v>
      </c>
      <c r="H30" s="32"/>
      <c r="I30" s="40" t="n">
        <v>2230</v>
      </c>
      <c r="J30" s="36"/>
      <c r="K30" s="40" t="n">
        <v>2331</v>
      </c>
      <c r="L30" s="32"/>
      <c r="M30" s="41" t="n">
        <v>985</v>
      </c>
      <c r="N30" s="38"/>
      <c r="O30" s="32" t="n">
        <v>931</v>
      </c>
      <c r="P30" s="38"/>
      <c r="Q30" s="32" t="n">
        <v>813.78</v>
      </c>
      <c r="R30" s="38"/>
      <c r="S30" s="32" t="n">
        <v>876.65</v>
      </c>
      <c r="T30" s="32"/>
      <c r="U30" s="40" t="n">
        <v>1042.3</v>
      </c>
      <c r="V30" s="32"/>
      <c r="W30" s="41" t="n">
        <v>580.59</v>
      </c>
      <c r="X30" s="38"/>
      <c r="Y30" s="32" t="n">
        <v>619</v>
      </c>
      <c r="Z30" s="38"/>
      <c r="AA30" s="32" t="n">
        <v>559</v>
      </c>
      <c r="AB30" s="32"/>
      <c r="AC30" s="40" t="n">
        <v>481.22</v>
      </c>
      <c r="AD30" s="36"/>
      <c r="AE30" s="40" t="n">
        <v>444.84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3083</v>
      </c>
      <c r="D31" s="38"/>
      <c r="E31" s="32" t="n">
        <v>3180</v>
      </c>
      <c r="F31" s="38"/>
      <c r="G31" s="32" t="n">
        <v>3360</v>
      </c>
      <c r="H31" s="32"/>
      <c r="I31" s="40" t="n">
        <v>3743</v>
      </c>
      <c r="J31" s="36"/>
      <c r="K31" s="40" t="n">
        <v>3930</v>
      </c>
      <c r="L31" s="32"/>
      <c r="M31" s="41" t="n">
        <v>458.3</v>
      </c>
      <c r="N31" s="38"/>
      <c r="O31" s="32" t="n">
        <v>495.8</v>
      </c>
      <c r="P31" s="38"/>
      <c r="Q31" s="32" t="n">
        <v>423.9</v>
      </c>
      <c r="R31" s="38"/>
      <c r="S31" s="32" t="n">
        <v>530.2</v>
      </c>
      <c r="T31" s="32"/>
      <c r="U31" s="40" t="n">
        <v>668.6</v>
      </c>
      <c r="V31" s="32"/>
      <c r="W31" s="41" t="n">
        <v>756.5</v>
      </c>
      <c r="X31" s="38"/>
      <c r="Y31" s="32" t="n">
        <v>788.6</v>
      </c>
      <c r="Z31" s="38"/>
      <c r="AA31" s="32" t="n">
        <v>944.7</v>
      </c>
      <c r="AB31" s="32"/>
      <c r="AC31" s="40" t="n">
        <v>868.2</v>
      </c>
      <c r="AD31" s="36"/>
      <c r="AE31" s="40" t="n">
        <v>655.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492</v>
      </c>
      <c r="D32" s="38"/>
      <c r="E32" s="32" t="n">
        <v>1298</v>
      </c>
      <c r="F32" s="38"/>
      <c r="G32" s="32" t="n">
        <v>1383</v>
      </c>
      <c r="H32" s="32"/>
      <c r="I32" s="40" t="n">
        <v>1060</v>
      </c>
      <c r="J32" s="36"/>
      <c r="K32" s="40" t="n">
        <v>1010</v>
      </c>
      <c r="L32" s="32"/>
      <c r="M32" s="41" t="n">
        <v>252</v>
      </c>
      <c r="N32" s="38"/>
      <c r="O32" s="32" t="n">
        <v>262</v>
      </c>
      <c r="P32" s="38"/>
      <c r="Q32" s="32" t="n">
        <v>263</v>
      </c>
      <c r="R32" s="38"/>
      <c r="S32" s="32" t="n">
        <v>280</v>
      </c>
      <c r="T32" s="32"/>
      <c r="U32" s="40" t="n">
        <v>333</v>
      </c>
      <c r="V32" s="32"/>
      <c r="W32" s="41" t="n">
        <v>281</v>
      </c>
      <c r="X32" s="38"/>
      <c r="Y32" s="32" t="n">
        <v>286</v>
      </c>
      <c r="Z32" s="38"/>
      <c r="AA32" s="32" t="n">
        <v>298</v>
      </c>
      <c r="AB32" s="32"/>
      <c r="AC32" s="40" t="n">
        <v>319</v>
      </c>
      <c r="AD32" s="36"/>
      <c r="AE32" s="40" t="n">
        <v>375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3059</v>
      </c>
      <c r="D33" s="38"/>
      <c r="E33" s="32" t="n">
        <v>3696</v>
      </c>
      <c r="F33" s="38"/>
      <c r="G33" s="32" t="n">
        <v>4246</v>
      </c>
      <c r="H33" s="32"/>
      <c r="I33" s="40" t="n">
        <v>4588</v>
      </c>
      <c r="J33" s="36"/>
      <c r="K33" s="40" t="n">
        <v>4321</v>
      </c>
      <c r="L33" s="32"/>
      <c r="M33" s="41" t="n">
        <v>13</v>
      </c>
      <c r="N33" s="38"/>
      <c r="O33" s="32" t="n">
        <v>11</v>
      </c>
      <c r="P33" s="38"/>
      <c r="Q33" s="32" t="n">
        <v>15</v>
      </c>
      <c r="R33" s="38"/>
      <c r="S33" s="32" t="n">
        <v>21</v>
      </c>
      <c r="T33" s="32"/>
      <c r="U33" s="40" t="n">
        <v>29</v>
      </c>
      <c r="V33" s="32"/>
      <c r="W33" s="41" t="n">
        <v>1842</v>
      </c>
      <c r="X33" s="38"/>
      <c r="Y33" s="32" t="n">
        <v>2187</v>
      </c>
      <c r="Z33" s="38"/>
      <c r="AA33" s="32" t="n">
        <v>2609</v>
      </c>
      <c r="AB33" s="32"/>
      <c r="AC33" s="40" t="n">
        <v>2840</v>
      </c>
      <c r="AD33" s="36"/>
      <c r="AE33" s="40" t="n">
        <v>2310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391.3</v>
      </c>
      <c r="D34" s="38"/>
      <c r="E34" s="32" t="n">
        <v>432</v>
      </c>
      <c r="F34" s="38"/>
      <c r="G34" s="32" t="n">
        <v>514</v>
      </c>
      <c r="H34" s="32"/>
      <c r="I34" s="40" t="n">
        <v>575</v>
      </c>
      <c r="J34" s="36"/>
      <c r="K34" s="40" t="n">
        <v>497</v>
      </c>
      <c r="L34" s="32"/>
      <c r="M34" s="41" t="n">
        <v>313.8</v>
      </c>
      <c r="N34" s="38"/>
      <c r="O34" s="32" t="n">
        <v>362</v>
      </c>
      <c r="P34" s="38"/>
      <c r="Q34" s="32" t="n">
        <v>353</v>
      </c>
      <c r="R34" s="38"/>
      <c r="S34" s="32" t="n">
        <v>396</v>
      </c>
      <c r="T34" s="32"/>
      <c r="U34" s="40" t="n">
        <v>356</v>
      </c>
      <c r="V34" s="32"/>
      <c r="W34" s="41" t="n">
        <v>185.6</v>
      </c>
      <c r="X34" s="38"/>
      <c r="Y34" s="32" t="n">
        <v>188</v>
      </c>
      <c r="Z34" s="38"/>
      <c r="AA34" s="32" t="n">
        <v>156</v>
      </c>
      <c r="AB34" s="32"/>
      <c r="AC34" s="40" t="n">
        <v>175</v>
      </c>
      <c r="AD34" s="36"/>
      <c r="AE34" s="40" t="n">
        <v>171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265</v>
      </c>
      <c r="D35" s="38"/>
      <c r="E35" s="32" t="n">
        <v>1265</v>
      </c>
      <c r="F35" s="38"/>
      <c r="G35" s="32" t="n">
        <v>1651</v>
      </c>
      <c r="H35" s="32"/>
      <c r="I35" s="40" t="n">
        <v>1837</v>
      </c>
      <c r="J35" s="36"/>
      <c r="K35" s="40" t="n">
        <v>2621</v>
      </c>
      <c r="L35" s="32"/>
      <c r="M35" s="41" t="n">
        <v>1033</v>
      </c>
      <c r="N35" s="38"/>
      <c r="O35" s="32" t="n">
        <v>48</v>
      </c>
      <c r="P35" s="38"/>
      <c r="Q35" s="32" t="n">
        <v>51</v>
      </c>
      <c r="R35" s="38"/>
      <c r="S35" s="32" t="n">
        <v>41</v>
      </c>
      <c r="T35" s="32"/>
      <c r="U35" s="40" t="n">
        <v>11</v>
      </c>
      <c r="V35" s="32"/>
      <c r="W35" s="41" t="n">
        <v>1033</v>
      </c>
      <c r="X35" s="38"/>
      <c r="Y35" s="32" t="n">
        <v>865</v>
      </c>
      <c r="Z35" s="38"/>
      <c r="AA35" s="32" t="n">
        <v>855</v>
      </c>
      <c r="AB35" s="32"/>
      <c r="AC35" s="40" t="n">
        <v>417</v>
      </c>
      <c r="AD35" s="36"/>
      <c r="AE35" s="40" t="n">
        <v>824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459.9</v>
      </c>
      <c r="D36" s="38"/>
      <c r="E36" s="32" t="n">
        <v>506</v>
      </c>
      <c r="F36" s="38"/>
      <c r="G36" s="32" t="n">
        <v>511</v>
      </c>
      <c r="H36" s="32"/>
      <c r="I36" s="40" t="n">
        <v>461</v>
      </c>
      <c r="J36" s="36"/>
      <c r="K36" s="40" t="n">
        <v>461</v>
      </c>
      <c r="L36" s="32"/>
      <c r="M36" s="41" t="n">
        <v>165.43</v>
      </c>
      <c r="N36" s="38"/>
      <c r="O36" s="32" t="n">
        <v>186.75</v>
      </c>
      <c r="P36" s="38"/>
      <c r="Q36" s="32" t="n">
        <v>204.25</v>
      </c>
      <c r="R36" s="38"/>
      <c r="S36" s="32" t="n">
        <v>224.16</v>
      </c>
      <c r="T36" s="32"/>
      <c r="U36" s="40" t="n">
        <v>214.53</v>
      </c>
      <c r="V36" s="32"/>
      <c r="W36" s="41" t="n">
        <v>342.01</v>
      </c>
      <c r="X36" s="38"/>
      <c r="Y36" s="32" t="n">
        <v>368.48</v>
      </c>
      <c r="Z36" s="38"/>
      <c r="AA36" s="32" t="n">
        <v>373.29</v>
      </c>
      <c r="AB36" s="32"/>
      <c r="AC36" s="40" t="n">
        <v>411.36</v>
      </c>
      <c r="AD36" s="36"/>
      <c r="AE36" s="40" t="n">
        <v>429.31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4275</v>
      </c>
      <c r="D37" s="38"/>
      <c r="E37" s="32" t="n">
        <v>3524</v>
      </c>
      <c r="F37" s="38"/>
      <c r="G37" s="32" t="n">
        <v>3630</v>
      </c>
      <c r="H37" s="32"/>
      <c r="I37" s="40" t="n">
        <v>3730</v>
      </c>
      <c r="J37" s="36"/>
      <c r="K37" s="40" t="n">
        <v>3660</v>
      </c>
      <c r="L37" s="32"/>
      <c r="M37" s="41" t="n">
        <v>3214</v>
      </c>
      <c r="N37" s="38"/>
      <c r="O37" s="32" t="n">
        <v>3174</v>
      </c>
      <c r="P37" s="38"/>
      <c r="Q37" s="32" t="n">
        <v>3496</v>
      </c>
      <c r="R37" s="38"/>
      <c r="S37" s="32" t="n">
        <v>3326</v>
      </c>
      <c r="T37" s="32"/>
      <c r="U37" s="40" t="n">
        <v>3389.82</v>
      </c>
      <c r="V37" s="32"/>
      <c r="W37" s="41" t="n">
        <v>128</v>
      </c>
      <c r="X37" s="38"/>
      <c r="Y37" s="32" t="n">
        <v>131</v>
      </c>
      <c r="Z37" s="38"/>
      <c r="AA37" s="32" t="n">
        <v>141</v>
      </c>
      <c r="AB37" s="32"/>
      <c r="AC37" s="40" t="n">
        <v>80</v>
      </c>
      <c r="AD37" s="36"/>
      <c r="AE37" s="40" t="n">
        <v>96.64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5988</v>
      </c>
      <c r="D38" s="38"/>
      <c r="E38" s="32" t="n">
        <v>16172</v>
      </c>
      <c r="F38" s="32"/>
      <c r="G38" s="40" t="n">
        <v>16800</v>
      </c>
      <c r="H38" s="32"/>
      <c r="I38" s="40" t="n">
        <v>16900</v>
      </c>
      <c r="J38" s="32"/>
      <c r="K38" s="40" t="n">
        <v>18000</v>
      </c>
      <c r="L38" s="32"/>
      <c r="M38" s="41" t="n">
        <v>299</v>
      </c>
      <c r="N38" s="38"/>
      <c r="O38" s="32" t="n">
        <v>375.7</v>
      </c>
      <c r="P38" s="32"/>
      <c r="Q38" s="40" t="n">
        <v>381</v>
      </c>
      <c r="R38" s="32"/>
      <c r="S38" s="40" t="n">
        <v>336.25</v>
      </c>
      <c r="T38" s="32"/>
      <c r="U38" s="40" t="n">
        <v>348</v>
      </c>
      <c r="V38" s="32"/>
      <c r="W38" s="41" t="n">
        <v>10993.11</v>
      </c>
      <c r="X38" s="38"/>
      <c r="Y38" s="32" t="n">
        <v>11286.7</v>
      </c>
      <c r="Z38" s="32"/>
      <c r="AA38" s="40" t="n">
        <v>11011.48</v>
      </c>
      <c r="AB38" s="32"/>
      <c r="AC38" s="40" t="n">
        <v>11258.84</v>
      </c>
      <c r="AD38" s="32"/>
      <c r="AE38" s="40" t="n">
        <v>11898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400</v>
      </c>
      <c r="D39" s="38"/>
      <c r="E39" s="32" t="n">
        <v>1392</v>
      </c>
      <c r="F39" s="38"/>
      <c r="G39" s="32" t="n">
        <v>1345</v>
      </c>
      <c r="H39" s="32"/>
      <c r="I39" s="40" t="n">
        <v>1505</v>
      </c>
      <c r="J39" s="36"/>
      <c r="K39" s="40" t="n">
        <v>1591</v>
      </c>
      <c r="L39" s="32"/>
      <c r="M39" s="41" t="n">
        <v>465.23</v>
      </c>
      <c r="N39" s="38"/>
      <c r="O39" s="32" t="n">
        <v>409.32</v>
      </c>
      <c r="P39" s="32"/>
      <c r="Q39" s="40" t="n">
        <v>371</v>
      </c>
      <c r="R39" s="32"/>
      <c r="S39" s="40" t="n">
        <v>382.74</v>
      </c>
      <c r="T39" s="32"/>
      <c r="U39" s="40" t="n">
        <v>399.57</v>
      </c>
      <c r="V39" s="32"/>
      <c r="W39" s="41" t="n">
        <v>162.48</v>
      </c>
      <c r="X39" s="38"/>
      <c r="Y39" s="32" t="n">
        <v>196.64</v>
      </c>
      <c r="Z39" s="38"/>
      <c r="AA39" s="32" t="n">
        <v>199</v>
      </c>
      <c r="AB39" s="32"/>
      <c r="AC39" s="40" t="n">
        <v>197.74</v>
      </c>
      <c r="AD39" s="36"/>
      <c r="AE39" s="40" t="n">
        <v>220.01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22.95</v>
      </c>
      <c r="D40" s="38"/>
      <c r="E40" s="32" t="n">
        <v>20.25</v>
      </c>
      <c r="F40" s="38"/>
      <c r="G40" s="32" t="n">
        <v>20.85</v>
      </c>
      <c r="H40" s="32"/>
      <c r="I40" s="40" t="n">
        <v>27.92</v>
      </c>
      <c r="J40" s="36"/>
      <c r="K40" s="40" t="n">
        <v>17.95</v>
      </c>
      <c r="L40" s="32"/>
      <c r="M40" s="41" t="n">
        <v>87.05</v>
      </c>
      <c r="N40" s="38"/>
      <c r="O40" s="32" t="n">
        <v>142.89</v>
      </c>
      <c r="P40" s="38"/>
      <c r="Q40" s="32" t="n">
        <v>131.3</v>
      </c>
      <c r="R40" s="38"/>
      <c r="S40" s="32" t="n">
        <v>108.18</v>
      </c>
      <c r="T40" s="32"/>
      <c r="U40" s="40" t="n">
        <v>98.87</v>
      </c>
      <c r="V40" s="32"/>
      <c r="W40" s="41" t="n">
        <v>14.14</v>
      </c>
      <c r="X40" s="38"/>
      <c r="Y40" s="32" t="n">
        <v>9.85</v>
      </c>
      <c r="Z40" s="38"/>
      <c r="AA40" s="32" t="n">
        <v>8.95</v>
      </c>
      <c r="AB40" s="32"/>
      <c r="AC40" s="40" t="n">
        <v>2.02</v>
      </c>
      <c r="AD40" s="36"/>
      <c r="AE40" s="40" t="n">
        <v>1.73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5036</v>
      </c>
      <c r="D41" s="38"/>
      <c r="E41" s="32" t="n">
        <v>5579</v>
      </c>
      <c r="F41" s="38"/>
      <c r="G41" s="32" t="n">
        <v>5615</v>
      </c>
      <c r="H41" s="32"/>
      <c r="I41" s="40" t="n">
        <v>6215</v>
      </c>
      <c r="J41" s="36"/>
      <c r="K41" s="40" t="n">
        <v>6445</v>
      </c>
      <c r="L41" s="32"/>
      <c r="M41" s="41" t="n">
        <v>178</v>
      </c>
      <c r="N41" s="38"/>
      <c r="O41" s="32" t="n">
        <v>196</v>
      </c>
      <c r="P41" s="38"/>
      <c r="Q41" s="32" t="n">
        <v>236.36</v>
      </c>
      <c r="R41" s="38"/>
      <c r="S41" s="32" t="n">
        <v>372.95</v>
      </c>
      <c r="T41" s="32"/>
      <c r="U41" s="40" t="n">
        <v>469.35</v>
      </c>
      <c r="V41" s="32"/>
      <c r="W41" s="41" t="n">
        <v>168</v>
      </c>
      <c r="X41" s="38"/>
      <c r="Y41" s="32" t="n">
        <v>158.56</v>
      </c>
      <c r="Z41" s="38"/>
      <c r="AA41" s="32" t="n">
        <v>99.71</v>
      </c>
      <c r="AB41" s="32"/>
      <c r="AC41" s="40" t="n">
        <v>57</v>
      </c>
      <c r="AD41" s="36"/>
      <c r="AE41" s="40" t="n">
        <v>122.01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2728.34</v>
      </c>
      <c r="D42" s="38"/>
      <c r="E42" s="32" t="n">
        <v>2731.32</v>
      </c>
      <c r="F42" s="38"/>
      <c r="G42" s="32" t="n">
        <v>2768</v>
      </c>
      <c r="H42" s="32"/>
      <c r="I42" s="40" t="n">
        <v>2783</v>
      </c>
      <c r="J42" s="36"/>
      <c r="K42" s="40" t="n">
        <v>2862</v>
      </c>
      <c r="L42" s="32"/>
      <c r="M42" s="41" t="n">
        <v>7920.17</v>
      </c>
      <c r="N42" s="38"/>
      <c r="O42" s="32" t="n">
        <v>8266.46</v>
      </c>
      <c r="P42" s="38"/>
      <c r="Q42" s="32" t="n">
        <v>8714.01</v>
      </c>
      <c r="R42" s="38"/>
      <c r="S42" s="32" t="n">
        <v>8652.98</v>
      </c>
      <c r="T42" s="32"/>
      <c r="U42" s="40" t="n">
        <v>8226.7</v>
      </c>
      <c r="V42" s="32"/>
      <c r="W42" s="41" t="n">
        <v>214.26</v>
      </c>
      <c r="X42" s="38"/>
      <c r="Y42" s="32" t="n">
        <v>299.88</v>
      </c>
      <c r="Z42" s="38"/>
      <c r="AA42" s="32" t="n">
        <v>355.63</v>
      </c>
      <c r="AB42" s="32"/>
      <c r="AC42" s="40" t="n">
        <v>371.02</v>
      </c>
      <c r="AD42" s="36"/>
      <c r="AE42" s="40" t="n">
        <v>433.58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94368.67</v>
      </c>
      <c r="D43" s="45"/>
      <c r="E43" s="44" t="n">
        <v>95017.1</v>
      </c>
      <c r="F43" s="45"/>
      <c r="G43" s="44" t="n">
        <v>97521.62</v>
      </c>
      <c r="H43" s="44"/>
      <c r="I43" s="46" t="n">
        <v>100667.57</v>
      </c>
      <c r="J43" s="44"/>
      <c r="K43" s="46" t="n">
        <v>104674.96</v>
      </c>
      <c r="L43" s="44"/>
      <c r="M43" s="47" t="n">
        <v>42523.44</v>
      </c>
      <c r="N43" s="45"/>
      <c r="O43" s="44" t="n">
        <v>42816.64</v>
      </c>
      <c r="P43" s="45"/>
      <c r="Q43" s="44" t="n">
        <v>43479.03</v>
      </c>
      <c r="R43" s="45"/>
      <c r="S43" s="44" t="n">
        <v>44786.69</v>
      </c>
      <c r="T43" s="44"/>
      <c r="U43" s="46" t="n">
        <v>44380.87</v>
      </c>
      <c r="V43" s="44"/>
      <c r="W43" s="47" t="n">
        <v>41900.5</v>
      </c>
      <c r="X43" s="45"/>
      <c r="Y43" s="44" t="n">
        <v>43929.14</v>
      </c>
      <c r="Z43" s="45"/>
      <c r="AA43" s="44" t="n">
        <v>44529.96</v>
      </c>
      <c r="AB43" s="44"/>
      <c r="AC43" s="46" t="n">
        <v>46125.15</v>
      </c>
      <c r="AD43" s="44"/>
      <c r="AE43" s="46" t="n">
        <v>47119.25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07943.92</v>
      </c>
      <c r="D44" s="45"/>
      <c r="E44" s="44" t="n">
        <v>110168.35</v>
      </c>
      <c r="F44" s="45"/>
      <c r="G44" s="44" t="n">
        <v>113350.37</v>
      </c>
      <c r="H44" s="44"/>
      <c r="I44" s="46" t="n">
        <v>118375.49</v>
      </c>
      <c r="J44" s="44"/>
      <c r="K44" s="46" t="n">
        <v>122486.91</v>
      </c>
      <c r="L44" s="44"/>
      <c r="M44" s="47" t="n">
        <v>45488.2</v>
      </c>
      <c r="N44" s="45"/>
      <c r="O44" s="44" t="n">
        <v>45892.85</v>
      </c>
      <c r="P44" s="45"/>
      <c r="Q44" s="44" t="n">
        <v>46536.67</v>
      </c>
      <c r="R44" s="45"/>
      <c r="S44" s="44" t="n">
        <v>47890.54</v>
      </c>
      <c r="T44" s="44"/>
      <c r="U44" s="46" t="n">
        <v>47769.11</v>
      </c>
      <c r="V44" s="44"/>
      <c r="W44" s="47" t="n">
        <v>46046.31</v>
      </c>
      <c r="X44" s="45"/>
      <c r="Y44" s="44" t="n">
        <v>48254.48</v>
      </c>
      <c r="Z44" s="45"/>
      <c r="AA44" s="44" t="n">
        <v>49195.33</v>
      </c>
      <c r="AB44" s="44"/>
      <c r="AC44" s="46" t="n">
        <v>51682.66</v>
      </c>
      <c r="AD44" s="44"/>
      <c r="AE44" s="46" t="n">
        <v>52271.19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4</v>
      </c>
      <c r="D45" s="38"/>
      <c r="E45" s="32" t="n">
        <v>4</v>
      </c>
      <c r="F45" s="38"/>
      <c r="G45" s="32" t="n">
        <v>3</v>
      </c>
      <c r="H45" s="32"/>
      <c r="I45" s="40" t="n">
        <v>2</v>
      </c>
      <c r="J45" s="36"/>
      <c r="K45" s="40" t="n">
        <v>2</v>
      </c>
      <c r="L45" s="32"/>
      <c r="M45" s="41" t="n">
        <v>15</v>
      </c>
      <c r="N45" s="38"/>
      <c r="O45" s="32" t="n">
        <v>27</v>
      </c>
      <c r="P45" s="38"/>
      <c r="Q45" s="32" t="n">
        <v>29</v>
      </c>
      <c r="R45" s="38"/>
      <c r="S45" s="32" t="n">
        <v>27.7</v>
      </c>
      <c r="T45" s="32"/>
      <c r="U45" s="40" t="n">
        <v>30.1</v>
      </c>
      <c r="V45" s="32"/>
      <c r="W45" s="41" t="n">
        <v>2</v>
      </c>
      <c r="X45" s="38"/>
      <c r="Y45" s="32" t="n">
        <v>16</v>
      </c>
      <c r="Z45" s="38"/>
      <c r="AA45" s="32" t="n">
        <v>19</v>
      </c>
      <c r="AB45" s="32"/>
      <c r="AC45" s="40" t="n">
        <v>8</v>
      </c>
      <c r="AD45" s="36"/>
      <c r="AE45" s="40" t="n">
        <v>4.4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n">
        <v>0.1</v>
      </c>
      <c r="D46" s="38"/>
      <c r="E46" s="32" t="n">
        <v>0.1</v>
      </c>
      <c r="F46" s="38"/>
      <c r="G46" s="32" t="n">
        <v>0.4</v>
      </c>
      <c r="H46" s="32"/>
      <c r="I46" s="40" t="n">
        <v>0.4</v>
      </c>
      <c r="J46" s="36"/>
      <c r="K46" s="40" t="n">
        <v>0.3</v>
      </c>
      <c r="L46" s="32"/>
      <c r="M46" s="41" t="n">
        <v>179.6</v>
      </c>
      <c r="N46" s="38"/>
      <c r="O46" s="32" t="n">
        <v>203.3</v>
      </c>
      <c r="P46" s="38"/>
      <c r="Q46" s="32" t="n">
        <v>250.63</v>
      </c>
      <c r="R46" s="38"/>
      <c r="S46" s="32" t="n">
        <v>301.6</v>
      </c>
      <c r="T46" s="32"/>
      <c r="U46" s="40" t="n">
        <v>525.78</v>
      </c>
      <c r="V46" s="32"/>
      <c r="W46" s="41" t="n">
        <v>2.4</v>
      </c>
      <c r="X46" s="38"/>
      <c r="Y46" s="32" t="n">
        <v>0.56</v>
      </c>
      <c r="Z46" s="38"/>
      <c r="AA46" s="32" t="n">
        <v>3.08</v>
      </c>
      <c r="AB46" s="32"/>
      <c r="AC46" s="40" t="n">
        <v>2.39</v>
      </c>
      <c r="AD46" s="36"/>
      <c r="AE46" s="40" t="n">
        <v>1.54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2058</v>
      </c>
      <c r="D47" s="38"/>
      <c r="E47" s="32" t="n">
        <v>2182</v>
      </c>
      <c r="F47" s="38"/>
      <c r="G47" s="32" t="n">
        <v>2303.5</v>
      </c>
      <c r="H47" s="32"/>
      <c r="I47" s="40" t="n">
        <v>2727</v>
      </c>
      <c r="J47" s="36"/>
      <c r="K47" s="40" t="n">
        <v>2667</v>
      </c>
      <c r="L47" s="32"/>
      <c r="M47" s="41" t="n">
        <v>164.1</v>
      </c>
      <c r="N47" s="38"/>
      <c r="O47" s="32" t="n">
        <v>151.6</v>
      </c>
      <c r="P47" s="38"/>
      <c r="Q47" s="32" t="n">
        <v>115.5</v>
      </c>
      <c r="R47" s="38"/>
      <c r="S47" s="32" t="n">
        <v>115.5</v>
      </c>
      <c r="T47" s="32"/>
      <c r="U47" s="40" t="n">
        <v>115.5</v>
      </c>
      <c r="V47" s="32"/>
      <c r="W47" s="41" t="n">
        <v>669.1</v>
      </c>
      <c r="X47" s="38"/>
      <c r="Y47" s="32" t="n">
        <v>914.2</v>
      </c>
      <c r="Z47" s="38"/>
      <c r="AA47" s="32" t="n">
        <v>1196.9</v>
      </c>
      <c r="AB47" s="32"/>
      <c r="AC47" s="40" t="n">
        <v>1196.9</v>
      </c>
      <c r="AD47" s="36"/>
      <c r="AE47" s="40" t="n">
        <v>1196.9</v>
      </c>
      <c r="AF47" s="39"/>
    </row>
    <row r="48" customFormat="false" ht="15" hidden="false" customHeight="false" outlineLevel="0" collapsed="false">
      <c r="A48" s="30" t="s">
        <v>138</v>
      </c>
      <c r="B48" s="31" t="n">
        <v>48</v>
      </c>
      <c r="C48" s="32" t="n">
        <v>43.5</v>
      </c>
      <c r="D48" s="38"/>
      <c r="E48" s="32" t="n">
        <v>59.1</v>
      </c>
      <c r="F48" s="38"/>
      <c r="G48" s="32" t="n">
        <v>71.1</v>
      </c>
      <c r="H48" s="32"/>
      <c r="I48" s="40" t="n">
        <v>69.4</v>
      </c>
      <c r="J48" s="36"/>
      <c r="K48" s="40" t="n">
        <v>69.4</v>
      </c>
      <c r="L48" s="32"/>
      <c r="M48" s="41" t="n">
        <v>0.3</v>
      </c>
      <c r="N48" s="38"/>
      <c r="O48" s="32" t="n">
        <v>0.6</v>
      </c>
      <c r="P48" s="38"/>
      <c r="Q48" s="32" t="n">
        <v>0.3</v>
      </c>
      <c r="R48" s="38"/>
      <c r="S48" s="32" t="n">
        <v>0.9</v>
      </c>
      <c r="T48" s="32"/>
      <c r="U48" s="40" t="n">
        <v>0.2</v>
      </c>
      <c r="V48" s="32"/>
      <c r="W48" s="41" t="n">
        <v>35.5</v>
      </c>
      <c r="X48" s="38"/>
      <c r="Y48" s="32" t="n">
        <v>65</v>
      </c>
      <c r="Z48" s="38"/>
      <c r="AA48" s="32" t="n">
        <v>146.5</v>
      </c>
      <c r="AB48" s="32"/>
      <c r="AC48" s="40" t="n">
        <v>169</v>
      </c>
      <c r="AD48" s="36"/>
      <c r="AE48" s="40" t="n">
        <v>195.9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224.1</v>
      </c>
      <c r="D49" s="38"/>
      <c r="E49" s="32" t="n">
        <v>232.2</v>
      </c>
      <c r="F49" s="38"/>
      <c r="G49" s="32" t="n">
        <v>265.08</v>
      </c>
      <c r="H49" s="32"/>
      <c r="I49" s="40" t="n">
        <v>134.2</v>
      </c>
      <c r="J49" s="36"/>
      <c r="K49" s="40" t="n">
        <v>138.7</v>
      </c>
      <c r="L49" s="32"/>
      <c r="M49" s="41" t="n">
        <v>482.13</v>
      </c>
      <c r="N49" s="38"/>
      <c r="O49" s="32" t="n">
        <v>202.2</v>
      </c>
      <c r="P49" s="38"/>
      <c r="Q49" s="32" t="n">
        <v>300.6</v>
      </c>
      <c r="R49" s="38"/>
      <c r="S49" s="32" t="n">
        <v>546.17</v>
      </c>
      <c r="T49" s="32"/>
      <c r="U49" s="40" t="n">
        <v>812.54</v>
      </c>
      <c r="V49" s="32"/>
      <c r="W49" s="41" t="n">
        <v>357.26</v>
      </c>
      <c r="X49" s="38"/>
      <c r="Y49" s="32" t="n">
        <v>126.5</v>
      </c>
      <c r="Z49" s="38"/>
      <c r="AA49" s="32" t="n">
        <v>126.5</v>
      </c>
      <c r="AB49" s="32"/>
      <c r="AC49" s="40" t="n">
        <v>126.56</v>
      </c>
      <c r="AD49" s="36"/>
      <c r="AE49" s="40" t="n">
        <v>126.56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n">
        <v>6</v>
      </c>
      <c r="D50" s="38"/>
      <c r="E50" s="32" t="n">
        <v>6</v>
      </c>
      <c r="F50" s="38"/>
      <c r="G50" s="32" t="n">
        <v>15.2</v>
      </c>
      <c r="H50" s="32"/>
      <c r="I50" s="40" t="n">
        <v>22</v>
      </c>
      <c r="J50" s="36"/>
      <c r="K50" s="40" t="n">
        <v>22</v>
      </c>
      <c r="L50" s="32"/>
      <c r="M50" s="41" t="n">
        <v>30.3</v>
      </c>
      <c r="N50" s="38"/>
      <c r="O50" s="32" t="n">
        <v>37</v>
      </c>
      <c r="P50" s="38"/>
      <c r="Q50" s="32" t="n">
        <v>37</v>
      </c>
      <c r="R50" s="38"/>
      <c r="S50" s="32" t="n">
        <v>82.39</v>
      </c>
      <c r="T50" s="32"/>
      <c r="U50" s="40" t="n">
        <v>96.88</v>
      </c>
      <c r="V50" s="32"/>
      <c r="W50" s="41" t="n">
        <v>1.03</v>
      </c>
      <c r="X50" s="38"/>
      <c r="Y50" s="32" t="n">
        <v>1.53</v>
      </c>
      <c r="Z50" s="38"/>
      <c r="AA50" s="32" t="n">
        <v>0.45</v>
      </c>
      <c r="AB50" s="32"/>
      <c r="AC50" s="40" t="n">
        <v>0.95</v>
      </c>
      <c r="AD50" s="36"/>
      <c r="AE50" s="40" t="n">
        <v>0.28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n">
        <v>5.4</v>
      </c>
      <c r="D51" s="38"/>
      <c r="E51" s="32" t="n">
        <v>5.4</v>
      </c>
      <c r="F51" s="38"/>
      <c r="G51" s="32" t="n">
        <v>5.4</v>
      </c>
      <c r="H51" s="32"/>
      <c r="I51" s="40" t="n">
        <v>5.4</v>
      </c>
      <c r="J51" s="36"/>
      <c r="K51" s="40" t="n">
        <v>5.4</v>
      </c>
      <c r="L51" s="32"/>
      <c r="M51" s="41" t="n">
        <v>109.7</v>
      </c>
      <c r="N51" s="38"/>
      <c r="O51" s="32" t="n">
        <v>109.7</v>
      </c>
      <c r="P51" s="38"/>
      <c r="Q51" s="32" t="n">
        <v>109.7</v>
      </c>
      <c r="R51" s="38"/>
      <c r="S51" s="32" t="n">
        <v>109.7</v>
      </c>
      <c r="T51" s="32"/>
      <c r="U51" s="40" t="n">
        <v>109.7</v>
      </c>
      <c r="V51" s="32"/>
      <c r="W51" s="41" t="n">
        <v>0.02</v>
      </c>
      <c r="X51" s="38"/>
      <c r="Y51" s="32" t="n">
        <v>0.02</v>
      </c>
      <c r="Z51" s="38"/>
      <c r="AA51" s="32" t="n">
        <v>0.02</v>
      </c>
      <c r="AB51" s="32"/>
      <c r="AC51" s="40" t="n">
        <v>0.02</v>
      </c>
      <c r="AD51" s="36"/>
      <c r="AE51" s="40" t="n">
        <v>0.02</v>
      </c>
      <c r="AF51" s="39"/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19600</v>
      </c>
      <c r="D52" s="38"/>
      <c r="E52" s="32" t="n">
        <v>19240</v>
      </c>
      <c r="F52" s="38"/>
      <c r="G52" s="32" t="n">
        <v>20155</v>
      </c>
      <c r="H52" s="32"/>
      <c r="I52" s="40" t="n">
        <v>21355</v>
      </c>
      <c r="J52" s="36"/>
      <c r="K52" s="40" t="n">
        <v>22500</v>
      </c>
      <c r="L52" s="32"/>
      <c r="M52" s="41" t="n">
        <v>15</v>
      </c>
      <c r="N52" s="38"/>
      <c r="O52" s="32" t="n">
        <v>16</v>
      </c>
      <c r="P52" s="38"/>
      <c r="Q52" s="32" t="n">
        <v>11</v>
      </c>
      <c r="R52" s="38"/>
      <c r="S52" s="32" t="n">
        <v>13</v>
      </c>
      <c r="T52" s="32"/>
      <c r="U52" s="40" t="n">
        <v>13</v>
      </c>
      <c r="V52" s="32"/>
      <c r="W52" s="41" t="n">
        <v>7700</v>
      </c>
      <c r="X52" s="38"/>
      <c r="Y52" s="32" t="n">
        <v>9020</v>
      </c>
      <c r="Z52" s="38"/>
      <c r="AA52" s="32" t="n">
        <v>10544</v>
      </c>
      <c r="AB52" s="32"/>
      <c r="AC52" s="40" t="n">
        <v>12621</v>
      </c>
      <c r="AD52" s="36"/>
      <c r="AE52" s="40" t="n">
        <v>15400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s">
        <v>205</v>
      </c>
      <c r="N53" s="38" t="s">
        <v>81</v>
      </c>
      <c r="O53" s="32" t="s">
        <v>205</v>
      </c>
      <c r="P53" s="38" t="s">
        <v>81</v>
      </c>
      <c r="Q53" s="32" t="s">
        <v>205</v>
      </c>
      <c r="R53" s="38" t="s">
        <v>81</v>
      </c>
      <c r="S53" s="32" t="n">
        <v>85.6</v>
      </c>
      <c r="T53" s="32"/>
      <c r="U53" s="40" t="n">
        <v>109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1995</v>
      </c>
      <c r="D54" s="38"/>
      <c r="E54" s="32" t="n">
        <v>1949.6</v>
      </c>
      <c r="F54" s="38"/>
      <c r="G54" s="32" t="n">
        <v>2019</v>
      </c>
      <c r="H54" s="32"/>
      <c r="I54" s="40" t="n">
        <v>2392</v>
      </c>
      <c r="J54" s="36"/>
      <c r="K54" s="40" t="n">
        <v>2184</v>
      </c>
      <c r="L54" s="32"/>
      <c r="M54" s="41" t="n">
        <v>56.25</v>
      </c>
      <c r="N54" s="38"/>
      <c r="O54" s="32" t="n">
        <v>32.04</v>
      </c>
      <c r="P54" s="38"/>
      <c r="Q54" s="32" t="n">
        <v>24.17</v>
      </c>
      <c r="R54" s="38"/>
      <c r="S54" s="32" t="n">
        <v>31.93</v>
      </c>
      <c r="T54" s="32"/>
      <c r="U54" s="40" t="n">
        <v>18.47</v>
      </c>
      <c r="V54" s="32"/>
      <c r="W54" s="41" t="n">
        <v>853.38</v>
      </c>
      <c r="X54" s="38"/>
      <c r="Y54" s="32" t="n">
        <v>1098.37</v>
      </c>
      <c r="Z54" s="38"/>
      <c r="AA54" s="32" t="n">
        <v>1366.01</v>
      </c>
      <c r="AB54" s="32"/>
      <c r="AC54" s="40" t="n">
        <v>1546.6</v>
      </c>
      <c r="AD54" s="36"/>
      <c r="AE54" s="40" t="n">
        <v>1306.4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3.74</v>
      </c>
      <c r="N55" s="38"/>
      <c r="O55" s="32" t="n">
        <v>3.48</v>
      </c>
      <c r="P55" s="38"/>
      <c r="Q55" s="32" t="n">
        <v>5.8</v>
      </c>
      <c r="R55" s="38"/>
      <c r="S55" s="32" t="n">
        <v>5.8</v>
      </c>
      <c r="T55" s="32"/>
      <c r="U55" s="40" t="n">
        <v>5.8</v>
      </c>
      <c r="V55" s="32"/>
      <c r="W55" s="41" t="n">
        <v>0.02</v>
      </c>
      <c r="X55" s="38"/>
      <c r="Y55" s="32" t="n">
        <v>1.74</v>
      </c>
      <c r="Z55" s="38"/>
      <c r="AA55" s="32" t="n">
        <v>0.28</v>
      </c>
      <c r="AB55" s="32"/>
      <c r="AC55" s="40" t="n">
        <v>0.28</v>
      </c>
      <c r="AD55" s="36"/>
      <c r="AE55" s="40" t="n">
        <v>0.28</v>
      </c>
      <c r="AF55" s="39"/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23936.1</v>
      </c>
      <c r="D56" s="45"/>
      <c r="E56" s="44" t="n">
        <v>23678.4</v>
      </c>
      <c r="F56" s="45"/>
      <c r="G56" s="44" t="n">
        <v>24837.68</v>
      </c>
      <c r="H56" s="44"/>
      <c r="I56" s="46" t="n">
        <v>26707.4</v>
      </c>
      <c r="J56" s="44"/>
      <c r="K56" s="46" t="n">
        <v>27588.8</v>
      </c>
      <c r="L56" s="44"/>
      <c r="M56" s="47" t="n">
        <v>1056.12</v>
      </c>
      <c r="N56" s="45"/>
      <c r="O56" s="44" t="n">
        <v>782.92</v>
      </c>
      <c r="P56" s="45"/>
      <c r="Q56" s="44" t="n">
        <v>883.7</v>
      </c>
      <c r="R56" s="45"/>
      <c r="S56" s="44" t="n">
        <v>1320.3</v>
      </c>
      <c r="T56" s="44"/>
      <c r="U56" s="46" t="n">
        <v>1836.98</v>
      </c>
      <c r="V56" s="44"/>
      <c r="W56" s="47" t="n">
        <v>9620.71</v>
      </c>
      <c r="X56" s="45"/>
      <c r="Y56" s="44" t="n">
        <v>11243.91</v>
      </c>
      <c r="Z56" s="45"/>
      <c r="AA56" s="44" t="n">
        <v>13402.73</v>
      </c>
      <c r="AB56" s="44"/>
      <c r="AC56" s="46" t="n">
        <v>15671.69</v>
      </c>
      <c r="AD56" s="44"/>
      <c r="AE56" s="46" t="n">
        <v>18232.28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53707.6</v>
      </c>
      <c r="D57" s="38"/>
      <c r="E57" s="32" t="n">
        <v>58481.28</v>
      </c>
      <c r="F57" s="38"/>
      <c r="G57" s="32" t="n">
        <v>56891.76</v>
      </c>
      <c r="H57" s="32"/>
      <c r="I57" s="40" t="n">
        <v>60951.91</v>
      </c>
      <c r="J57" s="36"/>
      <c r="K57" s="40" t="n">
        <v>60186.63</v>
      </c>
      <c r="L57" s="32"/>
      <c r="M57" s="41" t="n">
        <v>1432.7</v>
      </c>
      <c r="N57" s="38"/>
      <c r="O57" s="32" t="n">
        <v>1484.36</v>
      </c>
      <c r="P57" s="38"/>
      <c r="Q57" s="32" t="n">
        <v>1537.29</v>
      </c>
      <c r="R57" s="38"/>
      <c r="S57" s="32" t="n">
        <v>2994.36</v>
      </c>
      <c r="T57" s="32"/>
      <c r="U57" s="40" t="n">
        <v>2792.87</v>
      </c>
      <c r="V57" s="32"/>
      <c r="W57" s="41" t="n">
        <v>36368.7</v>
      </c>
      <c r="X57" s="38"/>
      <c r="Y57" s="32" t="n">
        <v>37356.58</v>
      </c>
      <c r="Z57" s="38"/>
      <c r="AA57" s="32" t="n">
        <v>37983.25</v>
      </c>
      <c r="AB57" s="32"/>
      <c r="AC57" s="40" t="n">
        <v>41099.75</v>
      </c>
      <c r="AD57" s="36"/>
      <c r="AE57" s="40" t="n">
        <v>41183.19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86015.3</v>
      </c>
      <c r="D58" s="38"/>
      <c r="E58" s="32" t="n">
        <v>88642.7</v>
      </c>
      <c r="F58" s="38"/>
      <c r="G58" s="32" t="n">
        <v>86158.8</v>
      </c>
      <c r="H58" s="32"/>
      <c r="I58" s="40" t="n">
        <v>93067.18</v>
      </c>
      <c r="J58" s="36"/>
      <c r="K58" s="40" t="n">
        <v>95618.6</v>
      </c>
      <c r="L58" s="32"/>
      <c r="M58" s="41" t="n">
        <v>35226.27</v>
      </c>
      <c r="N58" s="38"/>
      <c r="O58" s="32" t="n">
        <v>37416.45</v>
      </c>
      <c r="P58" s="38"/>
      <c r="Q58" s="32" t="n">
        <v>37889.8</v>
      </c>
      <c r="R58" s="38"/>
      <c r="S58" s="32" t="n">
        <v>43992.11</v>
      </c>
      <c r="T58" s="32"/>
      <c r="U58" s="40" t="n">
        <v>44399.52</v>
      </c>
      <c r="V58" s="32"/>
      <c r="W58" s="41" t="n">
        <v>4529.61</v>
      </c>
      <c r="X58" s="38"/>
      <c r="Y58" s="32" t="n">
        <v>4520.34</v>
      </c>
      <c r="Z58" s="38"/>
      <c r="AA58" s="32" t="n">
        <v>4364.96</v>
      </c>
      <c r="AB58" s="32"/>
      <c r="AC58" s="40" t="n">
        <v>4785.69</v>
      </c>
      <c r="AD58" s="36"/>
      <c r="AE58" s="40" t="n">
        <v>5010.14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139722.9</v>
      </c>
      <c r="D59" s="53"/>
      <c r="E59" s="52" t="n">
        <v>147123.98</v>
      </c>
      <c r="F59" s="53"/>
      <c r="G59" s="52" t="n">
        <v>143050.56</v>
      </c>
      <c r="H59" s="52"/>
      <c r="I59" s="54" t="n">
        <v>154019.09</v>
      </c>
      <c r="J59" s="52"/>
      <c r="K59" s="54" t="n">
        <v>155805.23</v>
      </c>
      <c r="L59" s="52"/>
      <c r="M59" s="55" t="n">
        <v>36658.97</v>
      </c>
      <c r="N59" s="53"/>
      <c r="O59" s="52" t="n">
        <v>38900.81</v>
      </c>
      <c r="P59" s="53"/>
      <c r="Q59" s="52" t="n">
        <v>39427.09</v>
      </c>
      <c r="R59" s="53"/>
      <c r="S59" s="52" t="n">
        <v>46986.48</v>
      </c>
      <c r="T59" s="52"/>
      <c r="U59" s="54" t="n">
        <v>47192.4</v>
      </c>
      <c r="V59" s="52"/>
      <c r="W59" s="55" t="n">
        <v>40898.31</v>
      </c>
      <c r="X59" s="53"/>
      <c r="Y59" s="52" t="n">
        <v>41876.92</v>
      </c>
      <c r="Z59" s="53"/>
      <c r="AA59" s="52" t="n">
        <v>42348.21</v>
      </c>
      <c r="AB59" s="52"/>
      <c r="AC59" s="54" t="n">
        <v>45885.44</v>
      </c>
      <c r="AD59" s="52"/>
      <c r="AE59" s="54" t="n">
        <v>46193.33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83</v>
      </c>
    </row>
    <row r="2" customFormat="false" ht="12.75" hidden="false" customHeight="false" outlineLevel="0" collapsed="false">
      <c r="A2" s="14" t="s">
        <v>84</v>
      </c>
      <c r="B2" s="14" t="s">
        <v>85</v>
      </c>
    </row>
    <row r="3" customFormat="false" ht="12.75" hidden="false" customHeight="false" outlineLevel="0" collapsed="false">
      <c r="A3" s="14" t="s">
        <v>86</v>
      </c>
      <c r="B3" s="14" t="s">
        <v>87</v>
      </c>
    </row>
    <row r="4" customFormat="false" ht="12.75" hidden="false" customHeight="false" outlineLevel="0" collapsed="false">
      <c r="A4" s="14" t="s">
        <v>88</v>
      </c>
      <c r="B4" s="14" t="s">
        <v>89</v>
      </c>
    </row>
    <row r="6" customFormat="false" ht="12.75" hidden="false" customHeight="false" outlineLevel="0" collapsed="false">
      <c r="A6" s="14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4.3</v>
      </c>
      <c r="D6" s="33"/>
      <c r="E6" s="32" t="n">
        <v>97.86</v>
      </c>
      <c r="F6" s="33"/>
      <c r="G6" s="32" t="n">
        <v>99.48</v>
      </c>
      <c r="H6" s="34"/>
      <c r="I6" s="35" t="n">
        <v>99.48</v>
      </c>
      <c r="J6" s="36"/>
      <c r="K6" s="35" t="n">
        <v>99.48</v>
      </c>
      <c r="L6" s="32"/>
      <c r="M6" s="37" t="n">
        <v>8.4165</v>
      </c>
      <c r="N6" s="38"/>
      <c r="O6" s="32" t="n">
        <v>1.4145</v>
      </c>
      <c r="P6" s="33"/>
      <c r="Q6" s="32" t="n">
        <v>4.2422</v>
      </c>
      <c r="R6" s="33"/>
      <c r="S6" s="34" t="n">
        <v>4.2422</v>
      </c>
      <c r="T6" s="34"/>
      <c r="U6" s="35" t="n">
        <v>4.2422</v>
      </c>
      <c r="V6" s="32"/>
      <c r="W6" s="37" t="n">
        <v>24.78394</v>
      </c>
      <c r="X6" s="38"/>
      <c r="Y6" s="32" t="n">
        <v>1.0893</v>
      </c>
      <c r="Z6" s="33"/>
      <c r="AA6" s="32" t="n">
        <v>4.30365</v>
      </c>
      <c r="AB6" s="34"/>
      <c r="AC6" s="35" t="n">
        <v>4.30365</v>
      </c>
      <c r="AD6" s="36"/>
      <c r="AE6" s="35" t="n">
        <v>4.30365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5463</v>
      </c>
      <c r="D7" s="38"/>
      <c r="E7" s="32" t="n">
        <v>5344</v>
      </c>
      <c r="F7" s="38"/>
      <c r="G7" s="32" t="n">
        <v>5144</v>
      </c>
      <c r="H7" s="32"/>
      <c r="I7" s="40" t="n">
        <v>5226</v>
      </c>
      <c r="J7" s="36"/>
      <c r="K7" s="40" t="n">
        <v>5293</v>
      </c>
      <c r="L7" s="32"/>
      <c r="M7" s="41" t="n">
        <v>231.35408</v>
      </c>
      <c r="N7" s="38"/>
      <c r="O7" s="32" t="n">
        <v>251.70548</v>
      </c>
      <c r="P7" s="38"/>
      <c r="Q7" s="32" t="n">
        <v>305.99186</v>
      </c>
      <c r="R7" s="38"/>
      <c r="S7" s="32" t="n">
        <v>364.18532</v>
      </c>
      <c r="T7" s="32"/>
      <c r="U7" s="40" t="n">
        <v>389.39708</v>
      </c>
      <c r="V7" s="32"/>
      <c r="W7" s="41" t="n">
        <v>953.41904</v>
      </c>
      <c r="X7" s="38"/>
      <c r="Y7" s="32" t="n">
        <v>1047.65293</v>
      </c>
      <c r="Z7" s="38"/>
      <c r="AA7" s="32" t="n">
        <v>1286.53639</v>
      </c>
      <c r="AB7" s="32"/>
      <c r="AC7" s="40" t="n">
        <v>1523.23885</v>
      </c>
      <c r="AD7" s="36"/>
      <c r="AE7" s="40" t="n">
        <v>1485.85847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2274.21</v>
      </c>
      <c r="D8" s="38"/>
      <c r="E8" s="32" t="n">
        <v>2174.15</v>
      </c>
      <c r="F8" s="38"/>
      <c r="G8" s="32" t="n">
        <v>2259.35</v>
      </c>
      <c r="H8" s="32"/>
      <c r="I8" s="40" t="n">
        <v>2217.98</v>
      </c>
      <c r="J8" s="36"/>
      <c r="K8" s="40" t="n">
        <v>2327.09</v>
      </c>
      <c r="L8" s="32"/>
      <c r="M8" s="41" t="n">
        <v>457.0271</v>
      </c>
      <c r="N8" s="38"/>
      <c r="O8" s="32" t="n">
        <v>463.33701</v>
      </c>
      <c r="P8" s="38"/>
      <c r="Q8" s="32" t="n">
        <v>567.7174</v>
      </c>
      <c r="R8" s="38"/>
      <c r="S8" s="32" t="n">
        <v>638.45148</v>
      </c>
      <c r="T8" s="32"/>
      <c r="U8" s="40" t="n">
        <v>671.1995</v>
      </c>
      <c r="V8" s="32"/>
      <c r="W8" s="41" t="n">
        <v>262.32114</v>
      </c>
      <c r="X8" s="38"/>
      <c r="Y8" s="32" t="n">
        <v>274.81031</v>
      </c>
      <c r="Z8" s="38"/>
      <c r="AA8" s="32" t="n">
        <v>323.92495</v>
      </c>
      <c r="AB8" s="32"/>
      <c r="AC8" s="40" t="n">
        <v>411.7555</v>
      </c>
      <c r="AD8" s="36"/>
      <c r="AE8" s="40" t="n">
        <v>417.13157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92.14</v>
      </c>
      <c r="D9" s="38"/>
      <c r="E9" s="32" t="n">
        <v>520.14</v>
      </c>
      <c r="F9" s="38"/>
      <c r="G9" s="32" t="n">
        <v>670.04</v>
      </c>
      <c r="H9" s="32"/>
      <c r="I9" s="40" t="n">
        <v>157.39</v>
      </c>
      <c r="J9" s="36"/>
      <c r="K9" s="40" t="n">
        <v>403.93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.78217</v>
      </c>
      <c r="T9" s="32"/>
      <c r="U9" s="40" t="n">
        <v>4.82087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184.7603</v>
      </c>
      <c r="AD9" s="36"/>
      <c r="AE9" s="40" t="n">
        <v>141.48325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79</v>
      </c>
      <c r="D10" s="38"/>
      <c r="E10" s="32" t="n">
        <v>66</v>
      </c>
      <c r="F10" s="38"/>
      <c r="G10" s="32" t="n">
        <v>66</v>
      </c>
      <c r="H10" s="32"/>
      <c r="I10" s="40" t="n">
        <v>336</v>
      </c>
      <c r="J10" s="36"/>
      <c r="K10" s="40" t="n">
        <v>120.84</v>
      </c>
      <c r="L10" s="32"/>
      <c r="M10" s="41" t="n">
        <v>1.603</v>
      </c>
      <c r="N10" s="38"/>
      <c r="O10" s="32" t="n">
        <v>1.877</v>
      </c>
      <c r="P10" s="38"/>
      <c r="Q10" s="32" t="n">
        <v>1.877</v>
      </c>
      <c r="R10" s="38"/>
      <c r="S10" s="32" t="n">
        <v>6.487</v>
      </c>
      <c r="T10" s="32"/>
      <c r="U10" s="40" t="n">
        <v>8.925</v>
      </c>
      <c r="V10" s="32"/>
      <c r="W10" s="41" t="n">
        <v>29.556</v>
      </c>
      <c r="X10" s="38"/>
      <c r="Y10" s="32" t="n">
        <v>32.192</v>
      </c>
      <c r="Z10" s="38"/>
      <c r="AA10" s="32" t="n">
        <v>32.192</v>
      </c>
      <c r="AB10" s="32"/>
      <c r="AC10" s="40" t="n">
        <v>39.806</v>
      </c>
      <c r="AD10" s="36"/>
      <c r="AE10" s="40" t="n">
        <v>36.005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441.95</v>
      </c>
      <c r="D11" s="38"/>
      <c r="E11" s="32" t="n">
        <v>656</v>
      </c>
      <c r="F11" s="38"/>
      <c r="G11" s="32" t="n">
        <v>634</v>
      </c>
      <c r="H11" s="32"/>
      <c r="I11" s="40" t="n">
        <v>565</v>
      </c>
      <c r="J11" s="36"/>
      <c r="K11" s="40" t="n">
        <v>528</v>
      </c>
      <c r="L11" s="32"/>
      <c r="M11" s="41" t="n">
        <v>35.977</v>
      </c>
      <c r="N11" s="38"/>
      <c r="O11" s="32" t="n">
        <v>42.219</v>
      </c>
      <c r="P11" s="38"/>
      <c r="Q11" s="32" t="n">
        <v>60.673</v>
      </c>
      <c r="R11" s="38"/>
      <c r="S11" s="32" t="n">
        <v>66.164</v>
      </c>
      <c r="T11" s="32"/>
      <c r="U11" s="40" t="n">
        <v>60.924</v>
      </c>
      <c r="V11" s="32"/>
      <c r="W11" s="41" t="n">
        <v>97.024</v>
      </c>
      <c r="X11" s="38"/>
      <c r="Y11" s="32" t="n">
        <v>104.744</v>
      </c>
      <c r="Z11" s="38"/>
      <c r="AA11" s="32" t="n">
        <v>128.747</v>
      </c>
      <c r="AB11" s="32"/>
      <c r="AC11" s="40" t="n">
        <v>140.998</v>
      </c>
      <c r="AD11" s="36"/>
      <c r="AE11" s="40" t="n">
        <v>152.047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85.72</v>
      </c>
      <c r="D12" s="38"/>
      <c r="E12" s="32" t="n">
        <v>91.7</v>
      </c>
      <c r="F12" s="38"/>
      <c r="G12" s="32" t="n">
        <v>188.33</v>
      </c>
      <c r="H12" s="32"/>
      <c r="I12" s="40" t="n">
        <v>125.67</v>
      </c>
      <c r="J12" s="36"/>
      <c r="K12" s="40" t="n">
        <v>138.82</v>
      </c>
      <c r="L12" s="32"/>
      <c r="M12" s="41" t="n">
        <v>19.33312</v>
      </c>
      <c r="N12" s="38"/>
      <c r="O12" s="32" t="n">
        <v>21.40223</v>
      </c>
      <c r="P12" s="38"/>
      <c r="Q12" s="32" t="n">
        <v>33.44801</v>
      </c>
      <c r="R12" s="38"/>
      <c r="S12" s="32" t="n">
        <v>40.44168</v>
      </c>
      <c r="T12" s="32"/>
      <c r="U12" s="40" t="n">
        <v>41.1725</v>
      </c>
      <c r="V12" s="32"/>
      <c r="W12" s="41" t="n">
        <v>0.10737</v>
      </c>
      <c r="X12" s="38"/>
      <c r="Y12" s="32" t="n">
        <v>0.04561</v>
      </c>
      <c r="Z12" s="38"/>
      <c r="AA12" s="32" t="n">
        <v>0.10094</v>
      </c>
      <c r="AB12" s="32"/>
      <c r="AC12" s="40" t="n">
        <v>0.05295</v>
      </c>
      <c r="AD12" s="36"/>
      <c r="AE12" s="40" t="n">
        <v>0.10061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2558</v>
      </c>
      <c r="D13" s="38"/>
      <c r="E13" s="32" t="n">
        <v>2733</v>
      </c>
      <c r="F13" s="38"/>
      <c r="G13" s="32" t="n">
        <v>2720</v>
      </c>
      <c r="H13" s="32"/>
      <c r="I13" s="40" t="n">
        <v>2730</v>
      </c>
      <c r="J13" s="36"/>
      <c r="K13" s="40" t="n">
        <v>2780</v>
      </c>
      <c r="L13" s="32"/>
      <c r="M13" s="41" t="n">
        <v>48.06188</v>
      </c>
      <c r="N13" s="38"/>
      <c r="O13" s="32" t="n">
        <v>57.06805</v>
      </c>
      <c r="P13" s="38"/>
      <c r="Q13" s="32" t="n">
        <v>77.04493</v>
      </c>
      <c r="R13" s="38"/>
      <c r="S13" s="32" t="n">
        <v>95.5616</v>
      </c>
      <c r="T13" s="32"/>
      <c r="U13" s="40" t="n">
        <v>122.39651</v>
      </c>
      <c r="V13" s="32"/>
      <c r="W13" s="41" t="n">
        <v>190.69628</v>
      </c>
      <c r="X13" s="38"/>
      <c r="Y13" s="32" t="n">
        <v>179.00149</v>
      </c>
      <c r="Z13" s="38"/>
      <c r="AA13" s="32" t="n">
        <v>244.34857</v>
      </c>
      <c r="AB13" s="32"/>
      <c r="AC13" s="40" t="n">
        <v>315.97736</v>
      </c>
      <c r="AD13" s="36"/>
      <c r="AE13" s="40" t="n">
        <v>329.17561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2800</v>
      </c>
      <c r="D14" s="38"/>
      <c r="E14" s="32" t="n">
        <v>2642.74</v>
      </c>
      <c r="F14" s="38"/>
      <c r="G14" s="32" t="n">
        <v>2422.4</v>
      </c>
      <c r="H14" s="32"/>
      <c r="I14" s="40" t="n">
        <v>2413.65</v>
      </c>
      <c r="J14" s="36"/>
      <c r="K14" s="40" t="n">
        <v>2253.14</v>
      </c>
      <c r="L14" s="32"/>
      <c r="M14" s="41" t="n">
        <v>448.3949</v>
      </c>
      <c r="N14" s="38"/>
      <c r="O14" s="32" t="n">
        <v>459.69757</v>
      </c>
      <c r="P14" s="38"/>
      <c r="Q14" s="32" t="n">
        <v>563.4373</v>
      </c>
      <c r="R14" s="38"/>
      <c r="S14" s="32" t="n">
        <v>603.53577</v>
      </c>
      <c r="T14" s="32"/>
      <c r="U14" s="40" t="n">
        <v>592.39486</v>
      </c>
      <c r="V14" s="32"/>
      <c r="W14" s="41" t="n">
        <v>46.14946</v>
      </c>
      <c r="X14" s="38"/>
      <c r="Y14" s="32" t="n">
        <v>63.30157</v>
      </c>
      <c r="Z14" s="38"/>
      <c r="AA14" s="32" t="n">
        <v>51.74294</v>
      </c>
      <c r="AB14" s="32"/>
      <c r="AC14" s="40" t="n">
        <v>51.29737</v>
      </c>
      <c r="AD14" s="36"/>
      <c r="AE14" s="40" t="n">
        <v>54.86822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752.33</v>
      </c>
      <c r="D15" s="38"/>
      <c r="E15" s="32" t="n">
        <v>813.49</v>
      </c>
      <c r="F15" s="38"/>
      <c r="G15" s="32" t="n">
        <v>1107.72</v>
      </c>
      <c r="H15" s="32"/>
      <c r="I15" s="40" t="n">
        <v>1498.92</v>
      </c>
      <c r="J15" s="36"/>
      <c r="K15" s="40" t="n">
        <v>1689.85</v>
      </c>
      <c r="L15" s="32"/>
      <c r="M15" s="41" t="n">
        <v>22.36286</v>
      </c>
      <c r="N15" s="38"/>
      <c r="O15" s="32" t="n">
        <v>28.27521</v>
      </c>
      <c r="P15" s="38"/>
      <c r="Q15" s="32" t="n">
        <v>50.61601</v>
      </c>
      <c r="R15" s="38"/>
      <c r="S15" s="32" t="n">
        <v>78.4279</v>
      </c>
      <c r="T15" s="32"/>
      <c r="U15" s="40" t="n">
        <v>100.99156</v>
      </c>
      <c r="V15" s="32"/>
      <c r="W15" s="41" t="n">
        <v>138.65695</v>
      </c>
      <c r="X15" s="38"/>
      <c r="Y15" s="32" t="n">
        <v>179.60242</v>
      </c>
      <c r="Z15" s="38"/>
      <c r="AA15" s="32" t="n">
        <v>221.79818</v>
      </c>
      <c r="AB15" s="32"/>
      <c r="AC15" s="40" t="n">
        <v>221.92649</v>
      </c>
      <c r="AD15" s="36"/>
      <c r="AE15" s="40" t="n">
        <v>243.6088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4914.74</v>
      </c>
      <c r="D16" s="38"/>
      <c r="E16" s="32" t="n">
        <v>5460.48</v>
      </c>
      <c r="F16" s="38"/>
      <c r="G16" s="32" t="n">
        <v>5914.49</v>
      </c>
      <c r="H16" s="32"/>
      <c r="I16" s="40" t="n">
        <v>5721.83</v>
      </c>
      <c r="J16" s="36"/>
      <c r="K16" s="40" t="n">
        <v>5117.06</v>
      </c>
      <c r="L16" s="32"/>
      <c r="M16" s="41" t="n">
        <v>68.23111</v>
      </c>
      <c r="N16" s="38"/>
      <c r="O16" s="32" t="n">
        <v>61.90872</v>
      </c>
      <c r="P16" s="38"/>
      <c r="Q16" s="32" t="n">
        <v>86.27074</v>
      </c>
      <c r="R16" s="38"/>
      <c r="S16" s="32" t="n">
        <v>102.70298</v>
      </c>
      <c r="T16" s="32"/>
      <c r="U16" s="40" t="n">
        <v>128.2009</v>
      </c>
      <c r="V16" s="32"/>
      <c r="W16" s="41" t="n">
        <v>1268.68948</v>
      </c>
      <c r="X16" s="38"/>
      <c r="Y16" s="32" t="n">
        <v>1362.7326</v>
      </c>
      <c r="Z16" s="38"/>
      <c r="AA16" s="32" t="n">
        <v>1652.65394</v>
      </c>
      <c r="AB16" s="32"/>
      <c r="AC16" s="40" t="n">
        <v>1766.29608</v>
      </c>
      <c r="AD16" s="36"/>
      <c r="AE16" s="40" t="n">
        <v>1616.42688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2529.24</v>
      </c>
      <c r="D17" s="38"/>
      <c r="E17" s="32" t="n">
        <v>11702.5</v>
      </c>
      <c r="F17" s="38"/>
      <c r="G17" s="32" t="n">
        <v>11678.57</v>
      </c>
      <c r="H17" s="32"/>
      <c r="I17" s="40" t="n">
        <v>12225.86</v>
      </c>
      <c r="J17" s="36"/>
      <c r="K17" s="40" t="n">
        <v>12475.33</v>
      </c>
      <c r="L17" s="32"/>
      <c r="M17" s="41" t="n">
        <v>724.13827</v>
      </c>
      <c r="N17" s="38"/>
      <c r="O17" s="32" t="n">
        <v>734.20355</v>
      </c>
      <c r="P17" s="38"/>
      <c r="Q17" s="32" t="n">
        <v>912.38067</v>
      </c>
      <c r="R17" s="38"/>
      <c r="S17" s="32" t="n">
        <v>1085.14104</v>
      </c>
      <c r="T17" s="32"/>
      <c r="U17" s="40" t="n">
        <v>1179.14057</v>
      </c>
      <c r="V17" s="32"/>
      <c r="W17" s="41" t="n">
        <v>272.17822</v>
      </c>
      <c r="X17" s="38"/>
      <c r="Y17" s="32" t="n">
        <v>281.48148</v>
      </c>
      <c r="Z17" s="38"/>
      <c r="AA17" s="32" t="n">
        <v>325.63628</v>
      </c>
      <c r="AB17" s="32"/>
      <c r="AC17" s="40" t="n">
        <v>374.53954</v>
      </c>
      <c r="AD17" s="36"/>
      <c r="AE17" s="40" t="n">
        <v>384.12209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7037</v>
      </c>
      <c r="D18" s="38"/>
      <c r="E18" s="32" t="n">
        <v>17482.44</v>
      </c>
      <c r="F18" s="38"/>
      <c r="G18" s="32" t="n">
        <v>17820.91</v>
      </c>
      <c r="H18" s="32"/>
      <c r="I18" s="40" t="n">
        <v>18488</v>
      </c>
      <c r="J18" s="36"/>
      <c r="K18" s="40" t="n">
        <v>19905</v>
      </c>
      <c r="L18" s="32"/>
      <c r="M18" s="41" t="n">
        <v>954.46062</v>
      </c>
      <c r="N18" s="38"/>
      <c r="O18" s="32" t="n">
        <v>1264.87145</v>
      </c>
      <c r="P18" s="38"/>
      <c r="Q18" s="32" t="n">
        <v>1135.71914</v>
      </c>
      <c r="R18" s="38"/>
      <c r="S18" s="32" t="n">
        <v>1284.44989</v>
      </c>
      <c r="T18" s="32"/>
      <c r="U18" s="40" t="n">
        <v>1133.36514</v>
      </c>
      <c r="V18" s="32"/>
      <c r="W18" s="41" t="n">
        <v>801.18764</v>
      </c>
      <c r="X18" s="38"/>
      <c r="Y18" s="32" t="n">
        <v>984.13604</v>
      </c>
      <c r="Z18" s="38"/>
      <c r="AA18" s="32" t="n">
        <v>1101.69378</v>
      </c>
      <c r="AB18" s="32"/>
      <c r="AC18" s="40" t="n">
        <v>1511.67813</v>
      </c>
      <c r="AD18" s="36"/>
      <c r="AE18" s="40" t="n">
        <v>1610.01844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869.64</v>
      </c>
      <c r="D19" s="38"/>
      <c r="E19" s="32" t="n">
        <v>1021.67</v>
      </c>
      <c r="F19" s="38"/>
      <c r="G19" s="32" t="n">
        <v>1181.81</v>
      </c>
      <c r="H19" s="32"/>
      <c r="I19" s="40" t="n">
        <v>1090.78</v>
      </c>
      <c r="J19" s="36"/>
      <c r="K19" s="40" t="n">
        <v>1052.04</v>
      </c>
      <c r="L19" s="32"/>
      <c r="M19" s="41" t="n">
        <v>136.81452</v>
      </c>
      <c r="N19" s="38"/>
      <c r="O19" s="32" t="n">
        <v>228.22925</v>
      </c>
      <c r="P19" s="38"/>
      <c r="Q19" s="32" t="n">
        <v>211.07065</v>
      </c>
      <c r="R19" s="38"/>
      <c r="S19" s="32" t="n">
        <v>218.69789</v>
      </c>
      <c r="T19" s="32"/>
      <c r="U19" s="40" t="n">
        <v>212.81997</v>
      </c>
      <c r="V19" s="32"/>
      <c r="W19" s="41" t="n">
        <v>5.12127</v>
      </c>
      <c r="X19" s="38"/>
      <c r="Y19" s="32" t="n">
        <v>4.30352</v>
      </c>
      <c r="Z19" s="38"/>
      <c r="AA19" s="32" t="n">
        <v>5.01549</v>
      </c>
      <c r="AB19" s="32"/>
      <c r="AC19" s="40" t="n">
        <v>9.94222</v>
      </c>
      <c r="AD19" s="36"/>
      <c r="AE19" s="40" t="n">
        <v>6.77697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1049</v>
      </c>
      <c r="D20" s="38"/>
      <c r="E20" s="32" t="n">
        <v>1234</v>
      </c>
      <c r="F20" s="38"/>
      <c r="G20" s="32" t="n">
        <v>1143</v>
      </c>
      <c r="H20" s="32"/>
      <c r="I20" s="40" t="n">
        <v>1135.8</v>
      </c>
      <c r="J20" s="36"/>
      <c r="K20" s="40" t="n">
        <v>1013</v>
      </c>
      <c r="L20" s="32"/>
      <c r="M20" s="41" t="n">
        <v>112.72923</v>
      </c>
      <c r="N20" s="38"/>
      <c r="O20" s="32" t="n">
        <v>139.89173</v>
      </c>
      <c r="P20" s="38"/>
      <c r="Q20" s="32" t="n">
        <v>169.37671</v>
      </c>
      <c r="R20" s="38"/>
      <c r="S20" s="32" t="n">
        <v>186.91122</v>
      </c>
      <c r="T20" s="32"/>
      <c r="U20" s="40" t="n">
        <v>158.86663</v>
      </c>
      <c r="V20" s="32"/>
      <c r="W20" s="41" t="n">
        <v>63.17263</v>
      </c>
      <c r="X20" s="38"/>
      <c r="Y20" s="32" t="n">
        <v>69.36012</v>
      </c>
      <c r="Z20" s="38"/>
      <c r="AA20" s="32" t="n">
        <v>74.46331</v>
      </c>
      <c r="AB20" s="32"/>
      <c r="AC20" s="40" t="n">
        <v>82.81134</v>
      </c>
      <c r="AD20" s="36"/>
      <c r="AE20" s="40" t="n">
        <v>67.52898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71</v>
      </c>
      <c r="D21" s="38"/>
      <c r="E21" s="32" t="n">
        <v>70.42</v>
      </c>
      <c r="F21" s="38"/>
      <c r="G21" s="32" t="n">
        <v>81.58</v>
      </c>
      <c r="H21" s="32"/>
      <c r="I21" s="40" t="n">
        <v>96.63</v>
      </c>
      <c r="J21" s="36"/>
      <c r="K21" s="40" t="n">
        <v>113.27</v>
      </c>
      <c r="L21" s="32"/>
      <c r="M21" s="41" t="n">
        <v>15.40121</v>
      </c>
      <c r="N21" s="38"/>
      <c r="O21" s="32" t="n">
        <v>16.51336</v>
      </c>
      <c r="P21" s="38"/>
      <c r="Q21" s="32" t="n">
        <v>22.53335</v>
      </c>
      <c r="R21" s="38"/>
      <c r="S21" s="32" t="n">
        <v>29.13495</v>
      </c>
      <c r="T21" s="32"/>
      <c r="U21" s="40" t="n">
        <v>34.91207</v>
      </c>
      <c r="V21" s="32"/>
      <c r="W21" s="41" t="s">
        <v>135</v>
      </c>
      <c r="X21" s="38"/>
      <c r="Y21" s="32" t="n">
        <v>0.00151</v>
      </c>
      <c r="Z21" s="38"/>
      <c r="AA21" s="32" t="n">
        <v>0.12244</v>
      </c>
      <c r="AB21" s="32"/>
      <c r="AC21" s="40" t="n">
        <v>0.00775</v>
      </c>
      <c r="AD21" s="36"/>
      <c r="AE21" s="40" t="n">
        <v>0.11936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1396.76</v>
      </c>
      <c r="D22" s="38"/>
      <c r="E22" s="32" t="n">
        <v>1371.61</v>
      </c>
      <c r="F22" s="38"/>
      <c r="G22" s="32" t="n">
        <v>1343.79</v>
      </c>
      <c r="H22" s="32"/>
      <c r="I22" s="40" t="n">
        <v>1231.95</v>
      </c>
      <c r="J22" s="36"/>
      <c r="K22" s="40" t="n">
        <v>1402.2</v>
      </c>
      <c r="L22" s="32"/>
      <c r="M22" s="41" t="n">
        <v>161.81919</v>
      </c>
      <c r="N22" s="38"/>
      <c r="O22" s="32" t="n">
        <v>160.07841</v>
      </c>
      <c r="P22" s="38"/>
      <c r="Q22" s="32" t="n">
        <v>239.14572</v>
      </c>
      <c r="R22" s="38"/>
      <c r="S22" s="32" t="n">
        <v>257.66607</v>
      </c>
      <c r="T22" s="32"/>
      <c r="U22" s="40" t="n">
        <v>306.41934</v>
      </c>
      <c r="V22" s="32"/>
      <c r="W22" s="41" t="n">
        <v>36.66745</v>
      </c>
      <c r="X22" s="38"/>
      <c r="Y22" s="32" t="n">
        <v>57.76958</v>
      </c>
      <c r="Z22" s="38"/>
      <c r="AA22" s="32" t="n">
        <v>69.85801</v>
      </c>
      <c r="AB22" s="32"/>
      <c r="AC22" s="40" t="n">
        <v>72.20408</v>
      </c>
      <c r="AD22" s="36"/>
      <c r="AE22" s="40" t="n">
        <v>68.03236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454.29</v>
      </c>
      <c r="D23" s="38"/>
      <c r="E23" s="32" t="n">
        <v>454.29</v>
      </c>
      <c r="F23" s="38"/>
      <c r="G23" s="32" t="n">
        <v>454.29</v>
      </c>
      <c r="H23" s="32"/>
      <c r="I23" s="40" t="n">
        <v>454.29</v>
      </c>
      <c r="J23" s="36"/>
      <c r="K23" s="40" t="n">
        <v>454.29</v>
      </c>
      <c r="L23" s="32"/>
      <c r="M23" s="41" t="n">
        <v>126.386</v>
      </c>
      <c r="N23" s="38"/>
      <c r="O23" s="32" t="n">
        <v>126.386</v>
      </c>
      <c r="P23" s="38"/>
      <c r="Q23" s="32" t="n">
        <v>126.386</v>
      </c>
      <c r="R23" s="38"/>
      <c r="S23" s="32" t="n">
        <v>126.386</v>
      </c>
      <c r="T23" s="32"/>
      <c r="U23" s="40" t="n">
        <v>126.386</v>
      </c>
      <c r="V23" s="32"/>
      <c r="W23" s="41" t="n">
        <v>0.052</v>
      </c>
      <c r="X23" s="38"/>
      <c r="Y23" s="32" t="n">
        <v>0.052</v>
      </c>
      <c r="Z23" s="38"/>
      <c r="AA23" s="32" t="n">
        <v>0.052</v>
      </c>
      <c r="AB23" s="32"/>
      <c r="AC23" s="40" t="n">
        <v>0.052</v>
      </c>
      <c r="AD23" s="36"/>
      <c r="AE23" s="40" t="n">
        <v>0.052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9188</v>
      </c>
      <c r="D24" s="38"/>
      <c r="E24" s="32" t="n">
        <v>9345.15</v>
      </c>
      <c r="F24" s="38"/>
      <c r="G24" s="32" t="n">
        <v>8863.16</v>
      </c>
      <c r="H24" s="32"/>
      <c r="I24" s="40" t="n">
        <v>9083.87</v>
      </c>
      <c r="J24" s="36"/>
      <c r="K24" s="40" t="n">
        <v>9156.43</v>
      </c>
      <c r="L24" s="32"/>
      <c r="M24" s="41" t="n">
        <v>1452.16525</v>
      </c>
      <c r="N24" s="38"/>
      <c r="O24" s="32" t="n">
        <v>1564.4521</v>
      </c>
      <c r="P24" s="38"/>
      <c r="Q24" s="32" t="n">
        <v>1791.66359</v>
      </c>
      <c r="R24" s="38"/>
      <c r="S24" s="32" t="n">
        <v>1980.26148</v>
      </c>
      <c r="T24" s="32"/>
      <c r="U24" s="40" t="n">
        <v>1910.43871</v>
      </c>
      <c r="V24" s="32"/>
      <c r="W24" s="41" t="n">
        <v>107.42095</v>
      </c>
      <c r="X24" s="38"/>
      <c r="Y24" s="32" t="n">
        <v>111.99875</v>
      </c>
      <c r="Z24" s="38"/>
      <c r="AA24" s="32" t="n">
        <v>102.63943</v>
      </c>
      <c r="AB24" s="32"/>
      <c r="AC24" s="40" t="n">
        <v>122.0042</v>
      </c>
      <c r="AD24" s="36"/>
      <c r="AE24" s="40" t="n">
        <v>125.95268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034.29</v>
      </c>
      <c r="D25" s="38"/>
      <c r="E25" s="32" t="n">
        <v>1247.92</v>
      </c>
      <c r="F25" s="38"/>
      <c r="G25" s="32" t="n">
        <v>1102.37</v>
      </c>
      <c r="H25" s="32"/>
      <c r="I25" s="40" t="n">
        <v>1687.59</v>
      </c>
      <c r="J25" s="36"/>
      <c r="K25" s="40" t="n">
        <v>2007.27</v>
      </c>
      <c r="L25" s="32"/>
      <c r="M25" s="41" t="n">
        <v>10.9977</v>
      </c>
      <c r="N25" s="38"/>
      <c r="O25" s="32" t="n">
        <v>18.87165</v>
      </c>
      <c r="P25" s="38"/>
      <c r="Q25" s="32" t="n">
        <v>51.50661</v>
      </c>
      <c r="R25" s="38"/>
      <c r="S25" s="32" t="n">
        <v>101.48687</v>
      </c>
      <c r="T25" s="32"/>
      <c r="U25" s="40" t="n">
        <v>95.80124</v>
      </c>
      <c r="V25" s="32"/>
      <c r="W25" s="41" t="n">
        <v>364.7271</v>
      </c>
      <c r="X25" s="38"/>
      <c r="Y25" s="32" t="n">
        <v>377.44773</v>
      </c>
      <c r="Z25" s="38"/>
      <c r="AA25" s="32" t="n">
        <v>509.20722</v>
      </c>
      <c r="AB25" s="32"/>
      <c r="AC25" s="40" t="n">
        <v>561.55095</v>
      </c>
      <c r="AD25" s="36"/>
      <c r="AE25" s="40" t="n">
        <v>558.75199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701.79</v>
      </c>
      <c r="D26" s="38"/>
      <c r="E26" s="32" t="n">
        <v>688.2</v>
      </c>
      <c r="F26" s="38"/>
      <c r="G26" s="32" t="n">
        <v>727</v>
      </c>
      <c r="H26" s="32"/>
      <c r="I26" s="40" t="n">
        <v>1038.53</v>
      </c>
      <c r="J26" s="36"/>
      <c r="K26" s="40" t="n">
        <v>1249.75</v>
      </c>
      <c r="L26" s="32"/>
      <c r="M26" s="41" t="n">
        <v>31.26907</v>
      </c>
      <c r="N26" s="38"/>
      <c r="O26" s="32" t="n">
        <v>45.61693</v>
      </c>
      <c r="P26" s="38"/>
      <c r="Q26" s="32" t="n">
        <v>60.99772</v>
      </c>
      <c r="R26" s="38"/>
      <c r="S26" s="32" t="n">
        <v>92.08357</v>
      </c>
      <c r="T26" s="32"/>
      <c r="U26" s="40" t="n">
        <v>125.52085</v>
      </c>
      <c r="V26" s="32"/>
      <c r="W26" s="41" t="n">
        <v>104.89329</v>
      </c>
      <c r="X26" s="38"/>
      <c r="Y26" s="32" t="n">
        <v>140.03871</v>
      </c>
      <c r="Z26" s="38"/>
      <c r="AA26" s="32" t="n">
        <v>176.96349</v>
      </c>
      <c r="AB26" s="32"/>
      <c r="AC26" s="40" t="n">
        <v>184.74859</v>
      </c>
      <c r="AD26" s="36"/>
      <c r="AE26" s="40" t="n">
        <v>200.2677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75.6</v>
      </c>
      <c r="D27" s="38"/>
      <c r="E27" s="32" t="n">
        <v>149.48</v>
      </c>
      <c r="F27" s="38"/>
      <c r="G27" s="32" t="n">
        <v>142.23</v>
      </c>
      <c r="H27" s="32"/>
      <c r="I27" s="40" t="n">
        <v>146.67</v>
      </c>
      <c r="J27" s="36"/>
      <c r="K27" s="40" t="n">
        <v>136.11</v>
      </c>
      <c r="L27" s="32"/>
      <c r="M27" s="41" t="n">
        <v>12.32077</v>
      </c>
      <c r="N27" s="38"/>
      <c r="O27" s="32" t="n">
        <v>10.86305</v>
      </c>
      <c r="P27" s="38"/>
      <c r="Q27" s="32" t="n">
        <v>13.52199</v>
      </c>
      <c r="R27" s="38"/>
      <c r="S27" s="32" t="n">
        <v>18.39989</v>
      </c>
      <c r="T27" s="32"/>
      <c r="U27" s="40" t="n">
        <v>16.4289</v>
      </c>
      <c r="V27" s="32"/>
      <c r="W27" s="41" t="n">
        <v>4.95267</v>
      </c>
      <c r="X27" s="38"/>
      <c r="Y27" s="32" t="n">
        <v>6.33079</v>
      </c>
      <c r="Z27" s="38"/>
      <c r="AA27" s="32" t="n">
        <v>11.43587</v>
      </c>
      <c r="AB27" s="32"/>
      <c r="AC27" s="40" t="n">
        <v>12.45099</v>
      </c>
      <c r="AD27" s="36"/>
      <c r="AE27" s="40" t="n">
        <v>11.20963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19.33</v>
      </c>
      <c r="D28" s="38"/>
      <c r="E28" s="32" t="n">
        <v>18.5</v>
      </c>
      <c r="F28" s="38"/>
      <c r="G28" s="32" t="n">
        <v>22.2</v>
      </c>
      <c r="H28" s="32"/>
      <c r="I28" s="40" t="n">
        <v>26.74</v>
      </c>
      <c r="J28" s="36"/>
      <c r="K28" s="40" t="n">
        <v>26.73</v>
      </c>
      <c r="L28" s="32"/>
      <c r="M28" s="41" t="n">
        <v>8.19747</v>
      </c>
      <c r="N28" s="38"/>
      <c r="O28" s="32" t="n">
        <v>7.56524</v>
      </c>
      <c r="P28" s="38"/>
      <c r="Q28" s="32" t="n">
        <v>9.74412</v>
      </c>
      <c r="R28" s="38"/>
      <c r="S28" s="32" t="n">
        <v>10.9841</v>
      </c>
      <c r="T28" s="32"/>
      <c r="U28" s="40" t="n">
        <v>12.14947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0.03639</v>
      </c>
      <c r="AD28" s="36"/>
      <c r="AE28" s="40" t="n">
        <v>0.00263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3257.7</v>
      </c>
      <c r="D29" s="38"/>
      <c r="E29" s="32" t="n">
        <v>2924.2</v>
      </c>
      <c r="F29" s="38"/>
      <c r="G29" s="32" t="n">
        <v>3032.3</v>
      </c>
      <c r="H29" s="32"/>
      <c r="I29" s="40" t="n">
        <v>3060.1</v>
      </c>
      <c r="J29" s="36"/>
      <c r="K29" s="40" t="n">
        <v>2890.54</v>
      </c>
      <c r="L29" s="32"/>
      <c r="M29" s="41" t="n">
        <v>668.12118</v>
      </c>
      <c r="N29" s="38"/>
      <c r="O29" s="32" t="n">
        <v>676.84063</v>
      </c>
      <c r="P29" s="38"/>
      <c r="Q29" s="32" t="n">
        <v>799.60117</v>
      </c>
      <c r="R29" s="38"/>
      <c r="S29" s="32" t="n">
        <v>894.43873</v>
      </c>
      <c r="T29" s="32"/>
      <c r="U29" s="40" t="n">
        <v>909.59261</v>
      </c>
      <c r="V29" s="32"/>
      <c r="W29" s="41" t="n">
        <v>102.59635</v>
      </c>
      <c r="X29" s="38"/>
      <c r="Y29" s="32" t="n">
        <v>110.76191</v>
      </c>
      <c r="Z29" s="38"/>
      <c r="AA29" s="32" t="n">
        <v>130.32668</v>
      </c>
      <c r="AB29" s="32"/>
      <c r="AC29" s="40" t="n">
        <v>161.20322</v>
      </c>
      <c r="AD29" s="36"/>
      <c r="AE29" s="40" t="n">
        <v>199.17419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2657.41</v>
      </c>
      <c r="D30" s="38"/>
      <c r="E30" s="32" t="n">
        <v>2537</v>
      </c>
      <c r="F30" s="38"/>
      <c r="G30" s="32" t="n">
        <v>2440.78</v>
      </c>
      <c r="H30" s="32"/>
      <c r="I30" s="40" t="n">
        <v>2625.43</v>
      </c>
      <c r="J30" s="36"/>
      <c r="K30" s="40" t="n">
        <v>2928.46</v>
      </c>
      <c r="L30" s="32"/>
      <c r="M30" s="41" t="n">
        <v>222.52005</v>
      </c>
      <c r="N30" s="38"/>
      <c r="O30" s="32" t="n">
        <v>227.55617</v>
      </c>
      <c r="P30" s="38"/>
      <c r="Q30" s="32" t="n">
        <v>246.59773</v>
      </c>
      <c r="R30" s="38"/>
      <c r="S30" s="32" t="n">
        <v>278.5134</v>
      </c>
      <c r="T30" s="32"/>
      <c r="U30" s="40" t="n">
        <v>331.0828</v>
      </c>
      <c r="V30" s="32"/>
      <c r="W30" s="41" t="n">
        <v>87.90127</v>
      </c>
      <c r="X30" s="38"/>
      <c r="Y30" s="32" t="n">
        <v>100.59572</v>
      </c>
      <c r="Z30" s="38"/>
      <c r="AA30" s="32" t="n">
        <v>107.54152</v>
      </c>
      <c r="AB30" s="32"/>
      <c r="AC30" s="40" t="n">
        <v>101.67382</v>
      </c>
      <c r="AD30" s="36"/>
      <c r="AE30" s="40" t="n">
        <v>94.43025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2784.8</v>
      </c>
      <c r="D31" s="38"/>
      <c r="E31" s="32" t="n">
        <v>2887.2</v>
      </c>
      <c r="F31" s="38"/>
      <c r="G31" s="32" t="n">
        <v>2839.2</v>
      </c>
      <c r="H31" s="32"/>
      <c r="I31" s="40" t="n">
        <v>3405</v>
      </c>
      <c r="J31" s="36"/>
      <c r="K31" s="40" t="n">
        <v>3942.7</v>
      </c>
      <c r="L31" s="32"/>
      <c r="M31" s="41" t="n">
        <v>71.7219</v>
      </c>
      <c r="N31" s="38"/>
      <c r="O31" s="32" t="n">
        <v>84.61421</v>
      </c>
      <c r="P31" s="38"/>
      <c r="Q31" s="32" t="n">
        <v>90.75363</v>
      </c>
      <c r="R31" s="38"/>
      <c r="S31" s="32" t="n">
        <v>125.68507</v>
      </c>
      <c r="T31" s="32"/>
      <c r="U31" s="40" t="n">
        <v>167.31707</v>
      </c>
      <c r="V31" s="32"/>
      <c r="W31" s="41" t="n">
        <v>129.37873</v>
      </c>
      <c r="X31" s="38"/>
      <c r="Y31" s="32" t="n">
        <v>138.02318</v>
      </c>
      <c r="Z31" s="38"/>
      <c r="AA31" s="32" t="n">
        <v>183.67036</v>
      </c>
      <c r="AB31" s="32"/>
      <c r="AC31" s="40" t="n">
        <v>200.73317</v>
      </c>
      <c r="AD31" s="36"/>
      <c r="AE31" s="40" t="n">
        <v>176.53665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463</v>
      </c>
      <c r="D32" s="38"/>
      <c r="E32" s="32" t="n">
        <v>1274</v>
      </c>
      <c r="F32" s="38"/>
      <c r="G32" s="32" t="n">
        <v>1348</v>
      </c>
      <c r="H32" s="32"/>
      <c r="I32" s="40" t="n">
        <v>1021</v>
      </c>
      <c r="J32" s="36"/>
      <c r="K32" s="40" t="n">
        <v>968</v>
      </c>
      <c r="L32" s="32"/>
      <c r="M32" s="41" t="n">
        <v>98.31001</v>
      </c>
      <c r="N32" s="38"/>
      <c r="O32" s="32" t="n">
        <v>107.44191</v>
      </c>
      <c r="P32" s="38"/>
      <c r="Q32" s="32" t="n">
        <v>119.93661</v>
      </c>
      <c r="R32" s="38"/>
      <c r="S32" s="32" t="n">
        <v>155.65791</v>
      </c>
      <c r="T32" s="32"/>
      <c r="U32" s="40" t="n">
        <v>162.59019</v>
      </c>
      <c r="V32" s="32"/>
      <c r="W32" s="41" t="n">
        <v>39.48163</v>
      </c>
      <c r="X32" s="38"/>
      <c r="Y32" s="32" t="n">
        <v>42.63048</v>
      </c>
      <c r="Z32" s="38"/>
      <c r="AA32" s="32" t="n">
        <v>55.29419</v>
      </c>
      <c r="AB32" s="32"/>
      <c r="AC32" s="40" t="n">
        <v>67.74031</v>
      </c>
      <c r="AD32" s="36"/>
      <c r="AE32" s="40" t="n">
        <v>74.0874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1230</v>
      </c>
      <c r="D33" s="38"/>
      <c r="E33" s="32" t="n">
        <v>1520</v>
      </c>
      <c r="F33" s="38"/>
      <c r="G33" s="32" t="n">
        <v>1652</v>
      </c>
      <c r="H33" s="32"/>
      <c r="I33" s="40" t="n">
        <v>1769</v>
      </c>
      <c r="J33" s="36"/>
      <c r="K33" s="40" t="n">
        <v>2040</v>
      </c>
      <c r="L33" s="32"/>
      <c r="M33" s="41" t="n">
        <v>3.727</v>
      </c>
      <c r="N33" s="38"/>
      <c r="O33" s="32" t="n">
        <v>4.189</v>
      </c>
      <c r="P33" s="38"/>
      <c r="Q33" s="32" t="n">
        <v>4.854</v>
      </c>
      <c r="R33" s="38"/>
      <c r="S33" s="32" t="n">
        <v>8.976</v>
      </c>
      <c r="T33" s="32"/>
      <c r="U33" s="40" t="n">
        <v>10.652</v>
      </c>
      <c r="V33" s="32"/>
      <c r="W33" s="41" t="n">
        <v>321.462</v>
      </c>
      <c r="X33" s="38"/>
      <c r="Y33" s="32" t="n">
        <v>365.549</v>
      </c>
      <c r="Z33" s="38"/>
      <c r="AA33" s="32" t="n">
        <v>427.238</v>
      </c>
      <c r="AB33" s="32"/>
      <c r="AC33" s="40" t="n">
        <v>520.363</v>
      </c>
      <c r="AD33" s="36"/>
      <c r="AE33" s="40" t="n">
        <v>505.938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519.5</v>
      </c>
      <c r="D34" s="38"/>
      <c r="E34" s="32" t="n">
        <v>606</v>
      </c>
      <c r="F34" s="38"/>
      <c r="G34" s="32" t="n">
        <v>711</v>
      </c>
      <c r="H34" s="32"/>
      <c r="I34" s="40" t="n">
        <v>796</v>
      </c>
      <c r="J34" s="36"/>
      <c r="K34" s="40" t="n">
        <v>682</v>
      </c>
      <c r="L34" s="32"/>
      <c r="M34" s="41" t="n">
        <v>28.0143</v>
      </c>
      <c r="N34" s="38"/>
      <c r="O34" s="32" t="n">
        <v>33.84</v>
      </c>
      <c r="P34" s="38"/>
      <c r="Q34" s="32" t="n">
        <v>40.899</v>
      </c>
      <c r="R34" s="38"/>
      <c r="S34" s="32" t="n">
        <v>57.102</v>
      </c>
      <c r="T34" s="32"/>
      <c r="U34" s="40" t="n">
        <v>48.699</v>
      </c>
      <c r="V34" s="32"/>
      <c r="W34" s="41" t="n">
        <v>31.8812</v>
      </c>
      <c r="X34" s="38"/>
      <c r="Y34" s="32" t="n">
        <v>35.16</v>
      </c>
      <c r="Z34" s="38"/>
      <c r="AA34" s="32" t="n">
        <v>34.903</v>
      </c>
      <c r="AB34" s="32"/>
      <c r="AC34" s="40" t="n">
        <v>48.598</v>
      </c>
      <c r="AD34" s="36"/>
      <c r="AE34" s="40" t="n">
        <v>43.517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1265</v>
      </c>
      <c r="D35" s="38"/>
      <c r="E35" s="32" t="n">
        <v>448</v>
      </c>
      <c r="F35" s="38"/>
      <c r="G35" s="32" t="n">
        <v>847</v>
      </c>
      <c r="H35" s="32"/>
      <c r="I35" s="40" t="n">
        <v>1461</v>
      </c>
      <c r="J35" s="36"/>
      <c r="K35" s="40" t="n">
        <v>1808</v>
      </c>
      <c r="L35" s="32"/>
      <c r="M35" s="41" t="n">
        <v>116.18417</v>
      </c>
      <c r="N35" s="38"/>
      <c r="O35" s="32" t="n">
        <v>11.16571</v>
      </c>
      <c r="P35" s="38"/>
      <c r="Q35" s="32" t="n">
        <v>13.66615</v>
      </c>
      <c r="R35" s="38"/>
      <c r="S35" s="32" t="n">
        <v>14.60521</v>
      </c>
      <c r="T35" s="32"/>
      <c r="U35" s="40" t="n">
        <v>4.29374</v>
      </c>
      <c r="V35" s="32"/>
      <c r="W35" s="41" t="n">
        <v>114.88974</v>
      </c>
      <c r="X35" s="38"/>
      <c r="Y35" s="32" t="n">
        <v>125.82434</v>
      </c>
      <c r="Z35" s="38"/>
      <c r="AA35" s="32" t="n">
        <v>151.42844</v>
      </c>
      <c r="AB35" s="32"/>
      <c r="AC35" s="40" t="n">
        <v>127.86199</v>
      </c>
      <c r="AD35" s="36"/>
      <c r="AE35" s="40" t="n">
        <v>252.00553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283.32</v>
      </c>
      <c r="D36" s="38"/>
      <c r="E36" s="32" t="n">
        <v>324.27</v>
      </c>
      <c r="F36" s="38"/>
      <c r="G36" s="32" t="n">
        <v>341.96</v>
      </c>
      <c r="H36" s="32"/>
      <c r="I36" s="40" t="n">
        <v>273.81</v>
      </c>
      <c r="J36" s="36"/>
      <c r="K36" s="40" t="n">
        <v>246.22</v>
      </c>
      <c r="L36" s="32"/>
      <c r="M36" s="41" t="n">
        <v>37.49018</v>
      </c>
      <c r="N36" s="38"/>
      <c r="O36" s="32" t="n">
        <v>47.03648</v>
      </c>
      <c r="P36" s="38"/>
      <c r="Q36" s="32" t="n">
        <v>60.18156</v>
      </c>
      <c r="R36" s="38"/>
      <c r="S36" s="32" t="n">
        <v>72.25285</v>
      </c>
      <c r="T36" s="32"/>
      <c r="U36" s="40" t="n">
        <v>72.8861</v>
      </c>
      <c r="V36" s="32"/>
      <c r="W36" s="41" t="n">
        <v>52.89274</v>
      </c>
      <c r="X36" s="38"/>
      <c r="Y36" s="32" t="n">
        <v>61.76943</v>
      </c>
      <c r="Z36" s="38"/>
      <c r="AA36" s="32" t="n">
        <v>68.13512</v>
      </c>
      <c r="AB36" s="32"/>
      <c r="AC36" s="40" t="n">
        <v>82.10568</v>
      </c>
      <c r="AD36" s="36"/>
      <c r="AE36" s="40" t="n">
        <v>81.46757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7361</v>
      </c>
      <c r="D37" s="38"/>
      <c r="E37" s="32" t="n">
        <v>6567</v>
      </c>
      <c r="F37" s="38"/>
      <c r="G37" s="32" t="n">
        <v>6985</v>
      </c>
      <c r="H37" s="32"/>
      <c r="I37" s="40" t="n">
        <v>6976</v>
      </c>
      <c r="J37" s="36"/>
      <c r="K37" s="40" t="n">
        <v>6953.18</v>
      </c>
      <c r="L37" s="32"/>
      <c r="M37" s="41" t="n">
        <v>709.08413</v>
      </c>
      <c r="N37" s="38"/>
      <c r="O37" s="32" t="n">
        <v>728.01933</v>
      </c>
      <c r="P37" s="38"/>
      <c r="Q37" s="32" t="n">
        <v>928.45163</v>
      </c>
      <c r="R37" s="38"/>
      <c r="S37" s="32" t="n">
        <v>989.46772</v>
      </c>
      <c r="T37" s="32"/>
      <c r="U37" s="40" t="n">
        <v>1019.01519</v>
      </c>
      <c r="V37" s="32"/>
      <c r="W37" s="41" t="n">
        <v>48.65347</v>
      </c>
      <c r="X37" s="38"/>
      <c r="Y37" s="32" t="n">
        <v>60.11463</v>
      </c>
      <c r="Z37" s="38"/>
      <c r="AA37" s="32" t="n">
        <v>53.12568</v>
      </c>
      <c r="AB37" s="32"/>
      <c r="AC37" s="40" t="n">
        <v>45.6872</v>
      </c>
      <c r="AD37" s="36"/>
      <c r="AE37" s="40" t="n">
        <v>49.53222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5293.89</v>
      </c>
      <c r="D38" s="38"/>
      <c r="E38" s="32" t="n">
        <v>5261</v>
      </c>
      <c r="F38" s="32"/>
      <c r="G38" s="40" t="n">
        <v>6169.52</v>
      </c>
      <c r="H38" s="32"/>
      <c r="I38" s="40" t="n">
        <v>5977.41</v>
      </c>
      <c r="J38" s="32"/>
      <c r="K38" s="40" t="n">
        <v>6450</v>
      </c>
      <c r="L38" s="32"/>
      <c r="M38" s="41" t="n">
        <v>95.63018</v>
      </c>
      <c r="N38" s="38"/>
      <c r="O38" s="32" t="n">
        <v>112.91503</v>
      </c>
      <c r="P38" s="32"/>
      <c r="Q38" s="40" t="n">
        <v>141.08696</v>
      </c>
      <c r="R38" s="32"/>
      <c r="S38" s="40" t="n">
        <v>166.41033</v>
      </c>
      <c r="T38" s="32"/>
      <c r="U38" s="40" t="n">
        <v>182.54985</v>
      </c>
      <c r="V38" s="32"/>
      <c r="W38" s="41" t="n">
        <v>1864.62412</v>
      </c>
      <c r="X38" s="38"/>
      <c r="Y38" s="32" t="n">
        <v>2114.28404</v>
      </c>
      <c r="Z38" s="32"/>
      <c r="AA38" s="40" t="n">
        <v>2506.30262</v>
      </c>
      <c r="AB38" s="32"/>
      <c r="AC38" s="40" t="n">
        <v>2762.23689</v>
      </c>
      <c r="AD38" s="32"/>
      <c r="AE38" s="40" t="n">
        <v>2847.08453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1702.75</v>
      </c>
      <c r="D39" s="38"/>
      <c r="E39" s="32" t="n">
        <v>1604.68</v>
      </c>
      <c r="F39" s="38"/>
      <c r="G39" s="32" t="n">
        <v>1517</v>
      </c>
      <c r="H39" s="32"/>
      <c r="I39" s="40" t="n">
        <v>1690</v>
      </c>
      <c r="J39" s="36"/>
      <c r="K39" s="40" t="n">
        <v>1770.56</v>
      </c>
      <c r="L39" s="32"/>
      <c r="M39" s="41" t="n">
        <v>153.45235</v>
      </c>
      <c r="N39" s="38"/>
      <c r="O39" s="32" t="n">
        <v>142.90569</v>
      </c>
      <c r="P39" s="32"/>
      <c r="Q39" s="40" t="n">
        <v>143.19109</v>
      </c>
      <c r="R39" s="32"/>
      <c r="S39" s="40" t="n">
        <v>163.82163</v>
      </c>
      <c r="T39" s="32"/>
      <c r="U39" s="40" t="n">
        <v>175.36485</v>
      </c>
      <c r="V39" s="32"/>
      <c r="W39" s="41" t="n">
        <v>28.35418</v>
      </c>
      <c r="X39" s="38"/>
      <c r="Y39" s="32" t="n">
        <v>31.83362</v>
      </c>
      <c r="Z39" s="38"/>
      <c r="AA39" s="32" t="n">
        <v>37.5509</v>
      </c>
      <c r="AB39" s="32"/>
      <c r="AC39" s="40" t="n">
        <v>41.42187</v>
      </c>
      <c r="AD39" s="36"/>
      <c r="AE39" s="40" t="n">
        <v>45.24767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95.86</v>
      </c>
      <c r="D40" s="38"/>
      <c r="E40" s="32" t="n">
        <v>153.29</v>
      </c>
      <c r="F40" s="38"/>
      <c r="G40" s="32" t="n">
        <v>143.21</v>
      </c>
      <c r="H40" s="32"/>
      <c r="I40" s="40" t="n">
        <v>134.08</v>
      </c>
      <c r="J40" s="36"/>
      <c r="K40" s="40" t="n">
        <v>115.09</v>
      </c>
      <c r="L40" s="32"/>
      <c r="M40" s="41" t="n">
        <v>7.831</v>
      </c>
      <c r="N40" s="38"/>
      <c r="O40" s="32" t="n">
        <v>11.707</v>
      </c>
      <c r="P40" s="38"/>
      <c r="Q40" s="32" t="n">
        <v>12.673</v>
      </c>
      <c r="R40" s="38"/>
      <c r="S40" s="32" t="n">
        <v>11.30306</v>
      </c>
      <c r="T40" s="32"/>
      <c r="U40" s="40" t="n">
        <v>10.40917</v>
      </c>
      <c r="V40" s="32"/>
      <c r="W40" s="41" t="n">
        <v>3.017</v>
      </c>
      <c r="X40" s="38"/>
      <c r="Y40" s="32" t="n">
        <v>2.291</v>
      </c>
      <c r="Z40" s="38"/>
      <c r="AA40" s="32" t="n">
        <v>2.716</v>
      </c>
      <c r="AB40" s="32"/>
      <c r="AC40" s="40" t="n">
        <v>0.43516</v>
      </c>
      <c r="AD40" s="36"/>
      <c r="AE40" s="40" t="n">
        <v>0.45786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5046</v>
      </c>
      <c r="D41" s="38"/>
      <c r="E41" s="32" t="n">
        <v>5616.44</v>
      </c>
      <c r="F41" s="38"/>
      <c r="G41" s="32" t="n">
        <v>5751.65</v>
      </c>
      <c r="H41" s="32"/>
      <c r="I41" s="40" t="n">
        <v>6530.95</v>
      </c>
      <c r="J41" s="36"/>
      <c r="K41" s="40" t="n">
        <v>6792.34</v>
      </c>
      <c r="L41" s="32"/>
      <c r="M41" s="41" t="n">
        <v>21.538</v>
      </c>
      <c r="N41" s="38"/>
      <c r="O41" s="32" t="n">
        <v>25.839</v>
      </c>
      <c r="P41" s="38"/>
      <c r="Q41" s="32" t="n">
        <v>27.0966</v>
      </c>
      <c r="R41" s="38"/>
      <c r="S41" s="32" t="n">
        <v>46.431</v>
      </c>
      <c r="T41" s="32"/>
      <c r="U41" s="40" t="n">
        <v>65.70352</v>
      </c>
      <c r="V41" s="32"/>
      <c r="W41" s="41" t="n">
        <v>34.647</v>
      </c>
      <c r="X41" s="38"/>
      <c r="Y41" s="32" t="n">
        <v>26.792</v>
      </c>
      <c r="Z41" s="38"/>
      <c r="AA41" s="32" t="n">
        <v>13.03946</v>
      </c>
      <c r="AB41" s="32"/>
      <c r="AC41" s="40" t="n">
        <v>11.423</v>
      </c>
      <c r="AD41" s="36"/>
      <c r="AE41" s="40" t="n">
        <v>14.31015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0434.25</v>
      </c>
      <c r="D42" s="38"/>
      <c r="E42" s="32" t="n">
        <v>10697.9</v>
      </c>
      <c r="F42" s="38"/>
      <c r="G42" s="32" t="n">
        <v>11126.38</v>
      </c>
      <c r="H42" s="32"/>
      <c r="I42" s="40" t="n">
        <v>11064.95</v>
      </c>
      <c r="J42" s="36"/>
      <c r="K42" s="40" t="n">
        <v>10655.12</v>
      </c>
      <c r="L42" s="32"/>
      <c r="M42" s="41" t="n">
        <v>1546.32354</v>
      </c>
      <c r="N42" s="38"/>
      <c r="O42" s="32" t="n">
        <v>1678.44968</v>
      </c>
      <c r="P42" s="38"/>
      <c r="Q42" s="32" t="n">
        <v>2003.05853</v>
      </c>
      <c r="R42" s="38"/>
      <c r="S42" s="32" t="n">
        <v>2180.3816</v>
      </c>
      <c r="T42" s="32"/>
      <c r="U42" s="40" t="n">
        <v>2090.47479</v>
      </c>
      <c r="V42" s="32"/>
      <c r="W42" s="41" t="n">
        <v>46.05429</v>
      </c>
      <c r="X42" s="38"/>
      <c r="Y42" s="32" t="n">
        <v>60.71374</v>
      </c>
      <c r="Z42" s="38"/>
      <c r="AA42" s="32" t="n">
        <v>76.55139</v>
      </c>
      <c r="AB42" s="32"/>
      <c r="AC42" s="40" t="n">
        <v>91.13484</v>
      </c>
      <c r="AD42" s="36"/>
      <c r="AE42" s="40" t="n">
        <v>110.02096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94991.61</v>
      </c>
      <c r="D43" s="45"/>
      <c r="E43" s="44" t="n">
        <v>93904.6</v>
      </c>
      <c r="F43" s="45"/>
      <c r="G43" s="44" t="n">
        <v>96470.69</v>
      </c>
      <c r="H43" s="44"/>
      <c r="I43" s="46" t="n">
        <v>99329.11</v>
      </c>
      <c r="J43" s="44"/>
      <c r="K43" s="46" t="n">
        <v>101936.58</v>
      </c>
      <c r="L43" s="44"/>
      <c r="M43" s="47" t="n">
        <v>8242.54242</v>
      </c>
      <c r="N43" s="45"/>
      <c r="O43" s="44" t="n">
        <v>8964.52062</v>
      </c>
      <c r="P43" s="45"/>
      <c r="Q43" s="44" t="n">
        <v>10436.3894</v>
      </c>
      <c r="R43" s="45"/>
      <c r="S43" s="44" t="n">
        <v>11758.28817</v>
      </c>
      <c r="T43" s="44"/>
      <c r="U43" s="46" t="n">
        <v>11805.42327</v>
      </c>
      <c r="V43" s="44"/>
      <c r="W43" s="47" t="n">
        <v>7018.93199</v>
      </c>
      <c r="X43" s="45"/>
      <c r="Y43" s="44" t="n">
        <v>7854.1354</v>
      </c>
      <c r="Z43" s="45"/>
      <c r="AA43" s="44" t="n">
        <v>9382.85327</v>
      </c>
      <c r="AB43" s="44"/>
      <c r="AC43" s="46" t="n">
        <v>10761.21433</v>
      </c>
      <c r="AD43" s="44"/>
      <c r="AE43" s="46" t="n">
        <v>10969.7427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07385.81</v>
      </c>
      <c r="D44" s="45"/>
      <c r="E44" s="44" t="n">
        <v>107806.72</v>
      </c>
      <c r="F44" s="45"/>
      <c r="G44" s="44" t="n">
        <v>110691.72</v>
      </c>
      <c r="H44" s="44"/>
      <c r="I44" s="46" t="n">
        <v>114583.37</v>
      </c>
      <c r="J44" s="44"/>
      <c r="K44" s="46" t="n">
        <v>117984.83</v>
      </c>
      <c r="L44" s="44"/>
      <c r="M44" s="47" t="n">
        <v>8867.40883</v>
      </c>
      <c r="N44" s="45"/>
      <c r="O44" s="44" t="n">
        <v>9598.96734</v>
      </c>
      <c r="P44" s="45"/>
      <c r="Q44" s="44" t="n">
        <v>11127.41237</v>
      </c>
      <c r="R44" s="45"/>
      <c r="S44" s="44" t="n">
        <v>12560.63159</v>
      </c>
      <c r="T44" s="44"/>
      <c r="U44" s="46" t="n">
        <v>12687.54476</v>
      </c>
      <c r="V44" s="44"/>
      <c r="W44" s="47" t="n">
        <v>7677.61059</v>
      </c>
      <c r="X44" s="45"/>
      <c r="Y44" s="44" t="n">
        <v>8554.43555</v>
      </c>
      <c r="Z44" s="45"/>
      <c r="AA44" s="44" t="n">
        <v>10171.25924</v>
      </c>
      <c r="AB44" s="44"/>
      <c r="AC44" s="46" t="n">
        <v>11855.05687</v>
      </c>
      <c r="AD44" s="44"/>
      <c r="AE44" s="46" t="n">
        <v>12007.65388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17</v>
      </c>
      <c r="D45" s="38"/>
      <c r="E45" s="32" t="n">
        <v>15</v>
      </c>
      <c r="F45" s="38"/>
      <c r="G45" s="32" t="n">
        <v>13</v>
      </c>
      <c r="H45" s="32"/>
      <c r="I45" s="40" t="n">
        <v>21.7</v>
      </c>
      <c r="J45" s="36"/>
      <c r="K45" s="40" t="n">
        <v>27.7</v>
      </c>
      <c r="L45" s="32"/>
      <c r="M45" s="41" t="n">
        <v>1.328</v>
      </c>
      <c r="N45" s="38"/>
      <c r="O45" s="32" t="n">
        <v>2.53</v>
      </c>
      <c r="P45" s="38"/>
      <c r="Q45" s="32" t="n">
        <v>1.363</v>
      </c>
      <c r="R45" s="38"/>
      <c r="S45" s="32" t="n">
        <v>2.368</v>
      </c>
      <c r="T45" s="32"/>
      <c r="U45" s="40" t="n">
        <v>2.923</v>
      </c>
      <c r="V45" s="32"/>
      <c r="W45" s="41" t="n">
        <v>0.442</v>
      </c>
      <c r="X45" s="38"/>
      <c r="Y45" s="32" t="n">
        <v>0.671</v>
      </c>
      <c r="Z45" s="38"/>
      <c r="AA45" s="32" t="n">
        <v>0.818</v>
      </c>
      <c r="AB45" s="32"/>
      <c r="AC45" s="40" t="n">
        <v>0.9682</v>
      </c>
      <c r="AD45" s="36"/>
      <c r="AE45" s="40" t="n">
        <v>0.5878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177.3</v>
      </c>
      <c r="D46" s="38"/>
      <c r="E46" s="32" t="n">
        <v>202.84</v>
      </c>
      <c r="F46" s="38"/>
      <c r="G46" s="32" t="n">
        <v>247.95</v>
      </c>
      <c r="H46" s="32"/>
      <c r="I46" s="40" t="n">
        <v>299.61</v>
      </c>
      <c r="J46" s="36"/>
      <c r="K46" s="40" t="n">
        <v>524.54</v>
      </c>
      <c r="L46" s="32"/>
      <c r="M46" s="41" t="n">
        <v>12.8335</v>
      </c>
      <c r="N46" s="38"/>
      <c r="O46" s="32" t="n">
        <v>12.8699</v>
      </c>
      <c r="P46" s="38"/>
      <c r="Q46" s="32" t="n">
        <v>14.5048</v>
      </c>
      <c r="R46" s="38"/>
      <c r="S46" s="32" t="n">
        <v>17.1882</v>
      </c>
      <c r="T46" s="32"/>
      <c r="U46" s="40" t="n">
        <v>26.4992</v>
      </c>
      <c r="V46" s="32"/>
      <c r="W46" s="41" t="n">
        <v>0.2891</v>
      </c>
      <c r="X46" s="38"/>
      <c r="Y46" s="32" t="n">
        <v>0.16472</v>
      </c>
      <c r="Z46" s="38"/>
      <c r="AA46" s="32" t="n">
        <v>0.3747</v>
      </c>
      <c r="AB46" s="32"/>
      <c r="AC46" s="40" t="n">
        <v>0.4065</v>
      </c>
      <c r="AD46" s="36"/>
      <c r="AE46" s="40" t="n">
        <v>0.2564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1553</v>
      </c>
      <c r="D47" s="38"/>
      <c r="E47" s="32" t="n">
        <v>1419.4</v>
      </c>
      <c r="F47" s="38"/>
      <c r="G47" s="32" t="n">
        <v>1222.1</v>
      </c>
      <c r="H47" s="32"/>
      <c r="I47" s="40" t="n">
        <v>1645.6</v>
      </c>
      <c r="J47" s="36"/>
      <c r="K47" s="40" t="n">
        <v>1585.6</v>
      </c>
      <c r="L47" s="32"/>
      <c r="M47" s="41" t="n">
        <v>12.9946</v>
      </c>
      <c r="N47" s="38"/>
      <c r="O47" s="32" t="n">
        <v>12.9781</v>
      </c>
      <c r="P47" s="38"/>
      <c r="Q47" s="32" t="n">
        <v>11.3611</v>
      </c>
      <c r="R47" s="38"/>
      <c r="S47" s="32" t="n">
        <v>11.3611</v>
      </c>
      <c r="T47" s="32"/>
      <c r="U47" s="40" t="n">
        <v>11.3611</v>
      </c>
      <c r="V47" s="32"/>
      <c r="W47" s="41" t="n">
        <v>58.484</v>
      </c>
      <c r="X47" s="38"/>
      <c r="Y47" s="32" t="n">
        <v>74.8812</v>
      </c>
      <c r="Z47" s="38"/>
      <c r="AA47" s="32" t="n">
        <v>120.7175</v>
      </c>
      <c r="AB47" s="32"/>
      <c r="AC47" s="40" t="n">
        <v>120.7175</v>
      </c>
      <c r="AD47" s="36"/>
      <c r="AE47" s="40" t="n">
        <v>120.7175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348.97</v>
      </c>
      <c r="D48" s="38"/>
      <c r="E48" s="32" t="n">
        <v>307.9</v>
      </c>
      <c r="F48" s="38"/>
      <c r="G48" s="32" t="n">
        <v>439.18</v>
      </c>
      <c r="H48" s="32"/>
      <c r="I48" s="40" t="n">
        <v>553.81</v>
      </c>
      <c r="J48" s="36"/>
      <c r="K48" s="40" t="n">
        <v>824.68</v>
      </c>
      <c r="L48" s="32"/>
      <c r="M48" s="41" t="n">
        <v>18.946</v>
      </c>
      <c r="N48" s="38"/>
      <c r="O48" s="32" t="n">
        <v>9.6471</v>
      </c>
      <c r="P48" s="38"/>
      <c r="Q48" s="32" t="n">
        <v>15.9502</v>
      </c>
      <c r="R48" s="38"/>
      <c r="S48" s="32" t="n">
        <v>31.25138</v>
      </c>
      <c r="T48" s="32"/>
      <c r="U48" s="40" t="n">
        <v>50.43527</v>
      </c>
      <c r="V48" s="32"/>
      <c r="W48" s="41" t="n">
        <v>9.7715</v>
      </c>
      <c r="X48" s="38"/>
      <c r="Y48" s="32" t="n">
        <v>4.3154</v>
      </c>
      <c r="Z48" s="38"/>
      <c r="AA48" s="32" t="n">
        <v>4.3154</v>
      </c>
      <c r="AB48" s="32"/>
      <c r="AC48" s="40" t="n">
        <v>4.29392</v>
      </c>
      <c r="AD48" s="36"/>
      <c r="AE48" s="40" t="n">
        <v>4.29392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n">
        <v>35.27</v>
      </c>
      <c r="D49" s="38"/>
      <c r="E49" s="32" t="n">
        <v>41.47</v>
      </c>
      <c r="F49" s="38"/>
      <c r="G49" s="32" t="n">
        <v>51.75</v>
      </c>
      <c r="H49" s="32"/>
      <c r="I49" s="40" t="n">
        <v>103.44</v>
      </c>
      <c r="J49" s="36"/>
      <c r="K49" s="40" t="n">
        <v>118.6</v>
      </c>
      <c r="L49" s="32"/>
      <c r="M49" s="41" t="n">
        <v>1.4518</v>
      </c>
      <c r="N49" s="38"/>
      <c r="O49" s="32" t="n">
        <v>2.035</v>
      </c>
      <c r="P49" s="38"/>
      <c r="Q49" s="32" t="n">
        <v>2.035</v>
      </c>
      <c r="R49" s="38"/>
      <c r="S49" s="32" t="n">
        <v>6.74449</v>
      </c>
      <c r="T49" s="32"/>
      <c r="U49" s="40" t="n">
        <v>9.16855</v>
      </c>
      <c r="V49" s="32"/>
      <c r="W49" s="41" t="n">
        <v>0.2608</v>
      </c>
      <c r="X49" s="38"/>
      <c r="Y49" s="32" t="n">
        <v>0.18</v>
      </c>
      <c r="Z49" s="38"/>
      <c r="AA49" s="32" t="n">
        <v>0.316</v>
      </c>
      <c r="AB49" s="32"/>
      <c r="AC49" s="40" t="n">
        <v>0.23221</v>
      </c>
      <c r="AD49" s="36"/>
      <c r="AE49" s="40" t="n">
        <v>0.1450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115.08</v>
      </c>
      <c r="D50" s="38"/>
      <c r="E50" s="32" t="n">
        <v>115.08</v>
      </c>
      <c r="F50" s="38"/>
      <c r="G50" s="32" t="n">
        <v>115.08</v>
      </c>
      <c r="H50" s="32"/>
      <c r="I50" s="40" t="n">
        <v>115.08</v>
      </c>
      <c r="J50" s="36"/>
      <c r="K50" s="40" t="n">
        <v>115.08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n">
        <v>0.0025</v>
      </c>
      <c r="X50" s="38"/>
      <c r="Y50" s="32" t="n">
        <v>0.0025</v>
      </c>
      <c r="Z50" s="38"/>
      <c r="AA50" s="32" t="n">
        <v>0.0025</v>
      </c>
      <c r="AB50" s="32"/>
      <c r="AC50" s="40" t="n">
        <v>0.0025</v>
      </c>
      <c r="AD50" s="36"/>
      <c r="AE50" s="40" t="n">
        <v>0.0025</v>
      </c>
      <c r="AF50" s="39"/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11915</v>
      </c>
      <c r="D51" s="38"/>
      <c r="E51" s="32" t="n">
        <v>10236</v>
      </c>
      <c r="F51" s="38"/>
      <c r="G51" s="32" t="n">
        <v>9622</v>
      </c>
      <c r="H51" s="32"/>
      <c r="I51" s="40" t="n">
        <v>8747</v>
      </c>
      <c r="J51" s="36"/>
      <c r="K51" s="40" t="n">
        <v>7113</v>
      </c>
      <c r="L51" s="32"/>
      <c r="M51" s="41" t="n">
        <v>3.015</v>
      </c>
      <c r="N51" s="38"/>
      <c r="O51" s="32" t="n">
        <v>3.837</v>
      </c>
      <c r="P51" s="38"/>
      <c r="Q51" s="32" t="n">
        <v>4.258</v>
      </c>
      <c r="R51" s="38"/>
      <c r="S51" s="32" t="n">
        <v>5.63</v>
      </c>
      <c r="T51" s="32"/>
      <c r="U51" s="40" t="n">
        <v>5.63</v>
      </c>
      <c r="V51" s="32"/>
      <c r="W51" s="41" t="n">
        <v>697.39</v>
      </c>
      <c r="X51" s="38"/>
      <c r="Y51" s="32" t="n">
        <v>869.46</v>
      </c>
      <c r="Z51" s="38"/>
      <c r="AA51" s="32" t="n">
        <v>1177.321</v>
      </c>
      <c r="AB51" s="32"/>
      <c r="AC51" s="40" t="n">
        <v>1518.232</v>
      </c>
      <c r="AD51" s="36"/>
      <c r="AE51" s="40" t="n">
        <v>1902.902</v>
      </c>
      <c r="AF51" s="39"/>
    </row>
    <row r="52" customFormat="false" ht="15" hidden="false" customHeight="false" outlineLevel="0" collapsed="false">
      <c r="A52" s="30" t="s">
        <v>197</v>
      </c>
      <c r="B52" s="31" t="n">
        <v>55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s">
        <v>205</v>
      </c>
      <c r="N52" s="38" t="s">
        <v>81</v>
      </c>
      <c r="O52" s="32" t="s">
        <v>205</v>
      </c>
      <c r="P52" s="38" t="s">
        <v>81</v>
      </c>
      <c r="Q52" s="32" t="s">
        <v>205</v>
      </c>
      <c r="R52" s="38" t="s">
        <v>81</v>
      </c>
      <c r="S52" s="32" t="n">
        <v>15</v>
      </c>
      <c r="T52" s="32"/>
      <c r="U52" s="40" t="n">
        <v>19</v>
      </c>
      <c r="V52" s="32"/>
      <c r="W52" s="41" t="s">
        <v>205</v>
      </c>
      <c r="X52" s="38" t="s">
        <v>81</v>
      </c>
      <c r="Y52" s="32" t="s">
        <v>205</v>
      </c>
      <c r="Z52" s="38" t="s">
        <v>81</v>
      </c>
      <c r="AA52" s="32" t="s">
        <v>205</v>
      </c>
      <c r="AB52" s="32" t="s">
        <v>81</v>
      </c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" hidden="false" customHeight="false" outlineLevel="0" collapsed="false">
      <c r="A53" s="30" t="s">
        <v>145</v>
      </c>
      <c r="B53" s="31" t="n">
        <v>57</v>
      </c>
      <c r="C53" s="32" t="n">
        <v>1197.86</v>
      </c>
      <c r="D53" s="38"/>
      <c r="E53" s="32" t="n">
        <v>883.27</v>
      </c>
      <c r="F53" s="38"/>
      <c r="G53" s="32" t="n">
        <v>677.15</v>
      </c>
      <c r="H53" s="32"/>
      <c r="I53" s="40" t="n">
        <v>877.33</v>
      </c>
      <c r="J53" s="36"/>
      <c r="K53" s="40" t="n">
        <v>896.07</v>
      </c>
      <c r="L53" s="32"/>
      <c r="M53" s="41" t="n">
        <v>2.36246</v>
      </c>
      <c r="N53" s="38"/>
      <c r="O53" s="32" t="n">
        <v>1.15963</v>
      </c>
      <c r="P53" s="38"/>
      <c r="Q53" s="32" t="n">
        <v>1.49728</v>
      </c>
      <c r="R53" s="38"/>
      <c r="S53" s="32" t="n">
        <v>2.00358</v>
      </c>
      <c r="T53" s="32"/>
      <c r="U53" s="40" t="n">
        <v>2.73824</v>
      </c>
      <c r="V53" s="32"/>
      <c r="W53" s="41" t="n">
        <v>125.97279</v>
      </c>
      <c r="X53" s="38"/>
      <c r="Y53" s="32" t="n">
        <v>160.8171</v>
      </c>
      <c r="Z53" s="38"/>
      <c r="AA53" s="32" t="n">
        <v>213.84768</v>
      </c>
      <c r="AB53" s="32"/>
      <c r="AC53" s="40" t="n">
        <v>248.01299</v>
      </c>
      <c r="AD53" s="36"/>
      <c r="AE53" s="40" t="n">
        <v>230.74342</v>
      </c>
      <c r="AF53" s="39"/>
    </row>
    <row r="54" customFormat="false" ht="15" hidden="false" customHeight="false" outlineLevel="0" collapsed="false">
      <c r="A54" s="30" t="s">
        <v>199</v>
      </c>
      <c r="B54" s="31" t="n">
        <v>58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0.341</v>
      </c>
      <c r="N54" s="38"/>
      <c r="O54" s="32" t="n">
        <v>0.273</v>
      </c>
      <c r="P54" s="38"/>
      <c r="Q54" s="32" t="n">
        <v>0.448</v>
      </c>
      <c r="R54" s="38"/>
      <c r="S54" s="32" t="n">
        <v>0.448</v>
      </c>
      <c r="T54" s="32"/>
      <c r="U54" s="40" t="n">
        <v>0.448</v>
      </c>
      <c r="V54" s="32"/>
      <c r="W54" s="41" t="n">
        <v>0.0018</v>
      </c>
      <c r="X54" s="38"/>
      <c r="Y54" s="32" t="n">
        <v>0.2063</v>
      </c>
      <c r="Z54" s="38"/>
      <c r="AA54" s="32" t="n">
        <v>0.0327</v>
      </c>
      <c r="AB54" s="32"/>
      <c r="AC54" s="40" t="n">
        <v>0.0327</v>
      </c>
      <c r="AD54" s="36"/>
      <c r="AE54" s="40" t="n">
        <v>0.0327</v>
      </c>
      <c r="AF54" s="39"/>
    </row>
    <row r="55" customFormat="false" ht="15.75" hidden="false" customHeight="false" outlineLevel="0" collapsed="false">
      <c r="A55" s="49" t="s">
        <v>200</v>
      </c>
      <c r="B55" s="43" t="n">
        <v>64</v>
      </c>
      <c r="C55" s="44" t="n">
        <v>15371.51</v>
      </c>
      <c r="D55" s="45"/>
      <c r="E55" s="44" t="n">
        <v>13217.41</v>
      </c>
      <c r="F55" s="45"/>
      <c r="G55" s="44" t="n">
        <v>12318.65</v>
      </c>
      <c r="H55" s="44"/>
      <c r="I55" s="46" t="n">
        <v>12356.01</v>
      </c>
      <c r="J55" s="44"/>
      <c r="K55" s="46" t="n">
        <v>11193.5</v>
      </c>
      <c r="L55" s="44"/>
      <c r="M55" s="47" t="n">
        <v>53.33366</v>
      </c>
      <c r="N55" s="45"/>
      <c r="O55" s="44" t="n">
        <v>45.39103</v>
      </c>
      <c r="P55" s="45"/>
      <c r="Q55" s="44" t="n">
        <v>51.44048</v>
      </c>
      <c r="R55" s="45"/>
      <c r="S55" s="44" t="n">
        <v>92.16516</v>
      </c>
      <c r="T55" s="44"/>
      <c r="U55" s="46" t="n">
        <v>128.28015</v>
      </c>
      <c r="V55" s="44"/>
      <c r="W55" s="47" t="n">
        <v>895.65629</v>
      </c>
      <c r="X55" s="45"/>
      <c r="Y55" s="44" t="n">
        <v>1115.70302</v>
      </c>
      <c r="Z55" s="45"/>
      <c r="AA55" s="44" t="n">
        <v>1527.33218</v>
      </c>
      <c r="AB55" s="44"/>
      <c r="AC55" s="46" t="n">
        <v>1903.98882</v>
      </c>
      <c r="AD55" s="44"/>
      <c r="AE55" s="46" t="n">
        <v>2273.53619</v>
      </c>
      <c r="AF55" s="48"/>
    </row>
    <row r="56" customFormat="false" ht="15" hidden="false" customHeight="false" outlineLevel="0" collapsed="false">
      <c r="A56" s="30" t="s">
        <v>148</v>
      </c>
      <c r="B56" s="31" t="n">
        <v>59</v>
      </c>
      <c r="C56" s="32" t="n">
        <v>18771.6</v>
      </c>
      <c r="D56" s="38"/>
      <c r="E56" s="32" t="n">
        <v>22609.06</v>
      </c>
      <c r="F56" s="38"/>
      <c r="G56" s="32" t="n">
        <v>20445.81</v>
      </c>
      <c r="H56" s="32"/>
      <c r="I56" s="40" t="n">
        <v>22846.53</v>
      </c>
      <c r="J56" s="36"/>
      <c r="K56" s="40" t="n">
        <v>21796.31</v>
      </c>
      <c r="L56" s="32"/>
      <c r="M56" s="41" t="n">
        <v>452.82259</v>
      </c>
      <c r="N56" s="38"/>
      <c r="O56" s="32" t="n">
        <v>473.02413</v>
      </c>
      <c r="P56" s="38"/>
      <c r="Q56" s="32" t="n">
        <v>527.52583</v>
      </c>
      <c r="R56" s="38"/>
      <c r="S56" s="32" t="n">
        <v>560.57907</v>
      </c>
      <c r="T56" s="32"/>
      <c r="U56" s="40" t="n">
        <v>549.64645</v>
      </c>
      <c r="V56" s="32"/>
      <c r="W56" s="41" t="n">
        <v>7496.29414</v>
      </c>
      <c r="X56" s="38"/>
      <c r="Y56" s="32" t="n">
        <v>6995.05099</v>
      </c>
      <c r="Z56" s="38"/>
      <c r="AA56" s="32" t="n">
        <v>6454.10073</v>
      </c>
      <c r="AB56" s="32"/>
      <c r="AC56" s="40" t="n">
        <v>8960.24596</v>
      </c>
      <c r="AD56" s="36"/>
      <c r="AE56" s="40" t="n">
        <v>8709.96952</v>
      </c>
      <c r="AF56" s="39"/>
    </row>
    <row r="57" customFormat="false" ht="15" hidden="false" customHeight="false" outlineLevel="0" collapsed="false">
      <c r="A57" s="30" t="s">
        <v>201</v>
      </c>
      <c r="B57" s="31" t="n">
        <v>60</v>
      </c>
      <c r="C57" s="32" t="n">
        <v>116711.96</v>
      </c>
      <c r="D57" s="38"/>
      <c r="E57" s="32" t="n">
        <v>121538.81</v>
      </c>
      <c r="F57" s="38"/>
      <c r="G57" s="32" t="n">
        <v>119683.64</v>
      </c>
      <c r="H57" s="32"/>
      <c r="I57" s="40" t="n">
        <v>132273.6</v>
      </c>
      <c r="J57" s="36"/>
      <c r="K57" s="40" t="n">
        <v>135007.99</v>
      </c>
      <c r="L57" s="32"/>
      <c r="M57" s="41" t="n">
        <v>6847.04705</v>
      </c>
      <c r="N57" s="38"/>
      <c r="O57" s="32" t="n">
        <v>6625.05759</v>
      </c>
      <c r="P57" s="38"/>
      <c r="Q57" s="32" t="n">
        <v>5988.86473</v>
      </c>
      <c r="R57" s="38"/>
      <c r="S57" s="32" t="n">
        <v>9210.487</v>
      </c>
      <c r="T57" s="32"/>
      <c r="U57" s="40" t="n">
        <v>9519.759</v>
      </c>
      <c r="V57" s="32"/>
      <c r="W57" s="41" t="n">
        <v>1753.57632</v>
      </c>
      <c r="X57" s="38"/>
      <c r="Y57" s="32" t="n">
        <v>1689.92884</v>
      </c>
      <c r="Z57" s="38"/>
      <c r="AA57" s="32" t="n">
        <v>1691.10792</v>
      </c>
      <c r="AB57" s="32"/>
      <c r="AC57" s="40" t="n">
        <v>2035.727</v>
      </c>
      <c r="AD57" s="36"/>
      <c r="AE57" s="40" t="n">
        <v>2140.306</v>
      </c>
      <c r="AF57" s="39"/>
    </row>
    <row r="58" customFormat="false" ht="16.5" hidden="false" customHeight="false" outlineLevel="0" collapsed="false">
      <c r="A58" s="50" t="s">
        <v>202</v>
      </c>
      <c r="B58" s="51" t="n">
        <v>61</v>
      </c>
      <c r="C58" s="52" t="n">
        <v>135483.56</v>
      </c>
      <c r="D58" s="53"/>
      <c r="E58" s="52" t="n">
        <v>144147.87</v>
      </c>
      <c r="F58" s="53"/>
      <c r="G58" s="52" t="n">
        <v>140129.44</v>
      </c>
      <c r="H58" s="52"/>
      <c r="I58" s="54" t="n">
        <v>155120.13</v>
      </c>
      <c r="J58" s="52"/>
      <c r="K58" s="54" t="n">
        <v>156804.3</v>
      </c>
      <c r="L58" s="52"/>
      <c r="M58" s="55" t="n">
        <v>7299.86963</v>
      </c>
      <c r="N58" s="53"/>
      <c r="O58" s="52" t="n">
        <v>7098.08172</v>
      </c>
      <c r="P58" s="53"/>
      <c r="Q58" s="52" t="n">
        <v>6516.39055</v>
      </c>
      <c r="R58" s="53"/>
      <c r="S58" s="52" t="n">
        <v>9771.06607</v>
      </c>
      <c r="T58" s="52"/>
      <c r="U58" s="54" t="n">
        <v>10069.40545</v>
      </c>
      <c r="V58" s="52"/>
      <c r="W58" s="55" t="n">
        <v>9249.87046</v>
      </c>
      <c r="X58" s="53"/>
      <c r="Y58" s="52" t="n">
        <v>8684.97982</v>
      </c>
      <c r="Z58" s="53"/>
      <c r="AA58" s="52" t="n">
        <v>8145.20865</v>
      </c>
      <c r="AB58" s="52"/>
      <c r="AC58" s="54" t="n">
        <v>10995.97296</v>
      </c>
      <c r="AD58" s="52"/>
      <c r="AE58" s="54" t="n">
        <v>10850.27552</v>
      </c>
      <c r="AF58" s="56"/>
    </row>
    <row r="59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47</v>
      </c>
      <c r="D6" s="33" t="s">
        <v>207</v>
      </c>
      <c r="E6" s="32" t="n">
        <v>47</v>
      </c>
      <c r="F6" s="33" t="s">
        <v>207</v>
      </c>
      <c r="G6" s="32" t="n">
        <v>47</v>
      </c>
      <c r="H6" s="34" t="s">
        <v>207</v>
      </c>
      <c r="I6" s="35" t="n">
        <v>47</v>
      </c>
      <c r="J6" s="36" t="s">
        <v>207</v>
      </c>
      <c r="K6" s="35" t="n">
        <v>47</v>
      </c>
      <c r="L6" s="32" t="s">
        <v>207</v>
      </c>
      <c r="M6" s="37" t="n">
        <v>35.3</v>
      </c>
      <c r="N6" s="38"/>
      <c r="O6" s="32" t="n">
        <v>7.76</v>
      </c>
      <c r="P6" s="33"/>
      <c r="Q6" s="32" t="n">
        <v>20.48</v>
      </c>
      <c r="R6" s="33"/>
      <c r="S6" s="34" t="n">
        <v>20.48</v>
      </c>
      <c r="T6" s="34" t="s">
        <v>207</v>
      </c>
      <c r="U6" s="35" t="n">
        <v>20.48</v>
      </c>
      <c r="V6" s="32" t="s">
        <v>207</v>
      </c>
      <c r="W6" s="37" t="n">
        <v>79.5</v>
      </c>
      <c r="X6" s="38"/>
      <c r="Y6" s="32" t="n">
        <v>7.67</v>
      </c>
      <c r="Z6" s="33"/>
      <c r="AA6" s="32" t="n">
        <v>12.25</v>
      </c>
      <c r="AB6" s="34"/>
      <c r="AC6" s="35" t="n">
        <v>12.25</v>
      </c>
      <c r="AD6" s="36" t="s">
        <v>207</v>
      </c>
      <c r="AE6" s="35" t="n">
        <v>12.2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0011</v>
      </c>
      <c r="D7" s="38"/>
      <c r="E7" s="32" t="n">
        <v>10191</v>
      </c>
      <c r="F7" s="38"/>
      <c r="G7" s="32" t="n">
        <v>10263</v>
      </c>
      <c r="H7" s="32"/>
      <c r="I7" s="40" t="n">
        <v>10917</v>
      </c>
      <c r="J7" s="36"/>
      <c r="K7" s="40" t="n">
        <v>10884</v>
      </c>
      <c r="L7" s="32"/>
      <c r="M7" s="41" t="n">
        <v>1125</v>
      </c>
      <c r="N7" s="38"/>
      <c r="O7" s="32" t="n">
        <v>1138</v>
      </c>
      <c r="P7" s="38"/>
      <c r="Q7" s="32" t="n">
        <v>1227</v>
      </c>
      <c r="R7" s="38"/>
      <c r="S7" s="32" t="n">
        <v>1274</v>
      </c>
      <c r="T7" s="32"/>
      <c r="U7" s="40" t="n">
        <v>1286</v>
      </c>
      <c r="V7" s="32"/>
      <c r="W7" s="41" t="n">
        <v>5932</v>
      </c>
      <c r="X7" s="38"/>
      <c r="Y7" s="32" t="n">
        <v>6289</v>
      </c>
      <c r="Z7" s="38"/>
      <c r="AA7" s="32" t="n">
        <v>6626</v>
      </c>
      <c r="AB7" s="32"/>
      <c r="AC7" s="40" t="n">
        <v>7246</v>
      </c>
      <c r="AD7" s="36"/>
      <c r="AE7" s="40" t="n">
        <v>711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075</v>
      </c>
      <c r="D8" s="38"/>
      <c r="E8" s="32" t="n">
        <v>975</v>
      </c>
      <c r="F8" s="38"/>
      <c r="G8" s="32" t="n">
        <v>1000</v>
      </c>
      <c r="H8" s="32"/>
      <c r="I8" s="40" t="n">
        <v>1035</v>
      </c>
      <c r="J8" s="36"/>
      <c r="K8" s="40" t="n">
        <v>1075</v>
      </c>
      <c r="L8" s="32"/>
      <c r="M8" s="41" t="n">
        <v>1383.24</v>
      </c>
      <c r="N8" s="38"/>
      <c r="O8" s="32" t="n">
        <v>1493.52</v>
      </c>
      <c r="P8" s="38"/>
      <c r="Q8" s="32" t="n">
        <v>1504.39</v>
      </c>
      <c r="R8" s="38"/>
      <c r="S8" s="32" t="n">
        <v>1653.11</v>
      </c>
      <c r="T8" s="32"/>
      <c r="U8" s="40" t="n">
        <v>1868.07</v>
      </c>
      <c r="V8" s="32"/>
      <c r="W8" s="41" t="n">
        <v>671.18</v>
      </c>
      <c r="X8" s="38"/>
      <c r="Y8" s="32" t="n">
        <v>799.41</v>
      </c>
      <c r="Z8" s="38"/>
      <c r="AA8" s="32" t="n">
        <v>829.78</v>
      </c>
      <c r="AB8" s="32"/>
      <c r="AC8" s="40" t="n">
        <v>944.09</v>
      </c>
      <c r="AD8" s="36"/>
      <c r="AE8" s="40" t="n">
        <v>1057.04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60</v>
      </c>
      <c r="D9" s="38" t="s">
        <v>209</v>
      </c>
      <c r="E9" s="32" t="n">
        <v>489</v>
      </c>
      <c r="F9" s="38"/>
      <c r="G9" s="32" t="n">
        <v>566.5</v>
      </c>
      <c r="H9" s="32"/>
      <c r="I9" s="40" t="n">
        <v>621</v>
      </c>
      <c r="J9" s="36"/>
      <c r="K9" s="40" t="n">
        <v>621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.55</v>
      </c>
      <c r="T9" s="32"/>
      <c r="U9" s="40" t="n">
        <v>3.98</v>
      </c>
      <c r="V9" s="32"/>
      <c r="W9" s="41" t="n">
        <v>225.5</v>
      </c>
      <c r="X9" s="38" t="s">
        <v>207</v>
      </c>
      <c r="Y9" s="32" t="n">
        <v>225.5</v>
      </c>
      <c r="Z9" s="38" t="s">
        <v>207</v>
      </c>
      <c r="AA9" s="32" t="n">
        <v>225.5</v>
      </c>
      <c r="AB9" s="32" t="s">
        <v>207</v>
      </c>
      <c r="AC9" s="40" t="n">
        <v>639.36</v>
      </c>
      <c r="AD9" s="36"/>
      <c r="AE9" s="40" t="n">
        <v>563.6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253</v>
      </c>
      <c r="D10" s="38"/>
      <c r="E10" s="32" t="n">
        <v>253</v>
      </c>
      <c r="F10" s="38" t="s">
        <v>207</v>
      </c>
      <c r="G10" s="32" t="n">
        <v>253</v>
      </c>
      <c r="H10" s="32" t="s">
        <v>207</v>
      </c>
      <c r="I10" s="40" t="n">
        <v>431</v>
      </c>
      <c r="J10" s="36"/>
      <c r="K10" s="40" t="n">
        <v>431</v>
      </c>
      <c r="L10" s="32" t="s">
        <v>207</v>
      </c>
      <c r="M10" s="41" t="n">
        <v>7</v>
      </c>
      <c r="N10" s="38"/>
      <c r="O10" s="32" t="n">
        <v>2</v>
      </c>
      <c r="P10" s="38"/>
      <c r="Q10" s="32" t="n">
        <v>2</v>
      </c>
      <c r="R10" s="38" t="s">
        <v>207</v>
      </c>
      <c r="S10" s="32" t="n">
        <v>6</v>
      </c>
      <c r="T10" s="32"/>
      <c r="U10" s="40" t="n">
        <v>7.84</v>
      </c>
      <c r="V10" s="32" t="s">
        <v>209</v>
      </c>
      <c r="W10" s="41" t="n">
        <v>170</v>
      </c>
      <c r="X10" s="38"/>
      <c r="Y10" s="32" t="n">
        <v>194</v>
      </c>
      <c r="Z10" s="38"/>
      <c r="AA10" s="32" t="n">
        <v>194</v>
      </c>
      <c r="AB10" s="32" t="s">
        <v>207</v>
      </c>
      <c r="AC10" s="40" t="n">
        <v>157</v>
      </c>
      <c r="AD10" s="36"/>
      <c r="AE10" s="40" t="n">
        <v>295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118</v>
      </c>
      <c r="D11" s="38"/>
      <c r="E11" s="32" t="n">
        <v>122</v>
      </c>
      <c r="F11" s="38"/>
      <c r="G11" s="32" t="n">
        <v>103</v>
      </c>
      <c r="H11" s="32"/>
      <c r="I11" s="40" t="n">
        <v>79</v>
      </c>
      <c r="J11" s="36"/>
      <c r="K11" s="40" t="n">
        <v>84</v>
      </c>
      <c r="L11" s="32"/>
      <c r="M11" s="41" t="n">
        <v>288.95</v>
      </c>
      <c r="N11" s="38"/>
      <c r="O11" s="32" t="n">
        <v>434</v>
      </c>
      <c r="P11" s="38"/>
      <c r="Q11" s="32" t="n">
        <v>489</v>
      </c>
      <c r="R11" s="38"/>
      <c r="S11" s="32" t="n">
        <v>284</v>
      </c>
      <c r="T11" s="32"/>
      <c r="U11" s="40" t="n">
        <v>263</v>
      </c>
      <c r="V11" s="32"/>
      <c r="W11" s="41" t="n">
        <v>2</v>
      </c>
      <c r="X11" s="38"/>
      <c r="Y11" s="32" t="n">
        <v>3</v>
      </c>
      <c r="Z11" s="38"/>
      <c r="AA11" s="32" t="n">
        <v>4</v>
      </c>
      <c r="AB11" s="32"/>
      <c r="AC11" s="40" t="n">
        <v>5</v>
      </c>
      <c r="AD11" s="36"/>
      <c r="AE11" s="40" t="n">
        <v>11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8</v>
      </c>
      <c r="D12" s="38"/>
      <c r="E12" s="32" t="n">
        <v>6.71</v>
      </c>
      <c r="F12" s="38"/>
      <c r="G12" s="32" t="n">
        <v>5.28</v>
      </c>
      <c r="H12" s="32"/>
      <c r="I12" s="40" t="n">
        <v>4.58</v>
      </c>
      <c r="J12" s="36"/>
      <c r="K12" s="40" t="n">
        <v>3.65</v>
      </c>
      <c r="L12" s="32"/>
      <c r="M12" s="41" t="n">
        <v>61.24</v>
      </c>
      <c r="N12" s="38"/>
      <c r="O12" s="32" t="n">
        <v>67.2</v>
      </c>
      <c r="P12" s="38"/>
      <c r="Q12" s="32" t="n">
        <v>144.31</v>
      </c>
      <c r="R12" s="38"/>
      <c r="S12" s="32" t="n">
        <v>102.32</v>
      </c>
      <c r="T12" s="32"/>
      <c r="U12" s="40" t="n">
        <v>108.03</v>
      </c>
      <c r="V12" s="32"/>
      <c r="W12" s="41" t="s">
        <v>135</v>
      </c>
      <c r="X12" s="38"/>
      <c r="Y12" s="32" t="n">
        <v>0.04</v>
      </c>
      <c r="Z12" s="38"/>
      <c r="AA12" s="32" t="n">
        <v>0.11</v>
      </c>
      <c r="AB12" s="32"/>
      <c r="AC12" s="40" t="n">
        <v>0.19</v>
      </c>
      <c r="AD12" s="36"/>
      <c r="AE12" s="40" t="n">
        <v>0.21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3559</v>
      </c>
      <c r="D13" s="38"/>
      <c r="E13" s="32" t="n">
        <v>3500</v>
      </c>
      <c r="F13" s="38"/>
      <c r="G13" s="32" t="n">
        <v>3502</v>
      </c>
      <c r="H13" s="32"/>
      <c r="I13" s="40" t="n">
        <v>3648</v>
      </c>
      <c r="J13" s="36"/>
      <c r="K13" s="40" t="n">
        <v>3730</v>
      </c>
      <c r="L13" s="32"/>
      <c r="M13" s="41" t="n">
        <v>226</v>
      </c>
      <c r="N13" s="38"/>
      <c r="O13" s="32" t="n">
        <v>248</v>
      </c>
      <c r="P13" s="38"/>
      <c r="Q13" s="32" t="n">
        <v>256</v>
      </c>
      <c r="R13" s="38"/>
      <c r="S13" s="32" t="n">
        <v>270</v>
      </c>
      <c r="T13" s="32"/>
      <c r="U13" s="40" t="n">
        <v>380</v>
      </c>
      <c r="V13" s="32"/>
      <c r="W13" s="41" t="n">
        <v>1596</v>
      </c>
      <c r="X13" s="38"/>
      <c r="Y13" s="32" t="n">
        <v>1394</v>
      </c>
      <c r="Z13" s="38"/>
      <c r="AA13" s="32" t="n">
        <v>1413</v>
      </c>
      <c r="AB13" s="32"/>
      <c r="AC13" s="40" t="n">
        <v>1568</v>
      </c>
      <c r="AD13" s="36"/>
      <c r="AE13" s="40" t="n">
        <v>1710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240</v>
      </c>
      <c r="D14" s="38"/>
      <c r="E14" s="32" t="n">
        <v>217</v>
      </c>
      <c r="F14" s="38"/>
      <c r="G14" s="32" t="n">
        <v>225</v>
      </c>
      <c r="H14" s="32"/>
      <c r="I14" s="40" t="n">
        <v>175</v>
      </c>
      <c r="J14" s="36"/>
      <c r="K14" s="40" t="n">
        <v>175</v>
      </c>
      <c r="L14" s="32" t="s">
        <v>207</v>
      </c>
      <c r="M14" s="41" t="n">
        <v>2465</v>
      </c>
      <c r="N14" s="38"/>
      <c r="O14" s="32" t="n">
        <v>2428.63</v>
      </c>
      <c r="P14" s="38"/>
      <c r="Q14" s="32" t="n">
        <v>2171.68</v>
      </c>
      <c r="R14" s="38"/>
      <c r="S14" s="32" t="n">
        <v>2065.65</v>
      </c>
      <c r="T14" s="32" t="s">
        <v>209</v>
      </c>
      <c r="U14" s="40" t="n">
        <v>2024.78</v>
      </c>
      <c r="V14" s="32" t="s">
        <v>209</v>
      </c>
      <c r="W14" s="41" t="n">
        <v>84</v>
      </c>
      <c r="X14" s="38"/>
      <c r="Y14" s="32" t="n">
        <v>233.31</v>
      </c>
      <c r="Z14" s="38"/>
      <c r="AA14" s="32" t="n">
        <v>97</v>
      </c>
      <c r="AB14" s="32"/>
      <c r="AC14" s="40" t="n">
        <v>94.8</v>
      </c>
      <c r="AD14" s="36" t="s">
        <v>209</v>
      </c>
      <c r="AE14" s="40" t="n">
        <v>88.5</v>
      </c>
      <c r="AF14" s="39" t="s">
        <v>209</v>
      </c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505.4</v>
      </c>
      <c r="D15" s="38"/>
      <c r="E15" s="32" t="n">
        <v>1655.6</v>
      </c>
      <c r="F15" s="38"/>
      <c r="G15" s="32" t="n">
        <v>1767.4</v>
      </c>
      <c r="H15" s="32"/>
      <c r="I15" s="40" t="n">
        <v>1889</v>
      </c>
      <c r="J15" s="36"/>
      <c r="K15" s="40" t="n">
        <v>2050</v>
      </c>
      <c r="L15" s="32"/>
      <c r="M15" s="41" t="n">
        <v>193.11</v>
      </c>
      <c r="N15" s="38"/>
      <c r="O15" s="32" t="n">
        <v>205.44</v>
      </c>
      <c r="P15" s="38"/>
      <c r="Q15" s="32" t="n">
        <v>323.81</v>
      </c>
      <c r="R15" s="38"/>
      <c r="S15" s="32" t="n">
        <v>454.93</v>
      </c>
      <c r="T15" s="32"/>
      <c r="U15" s="40" t="n">
        <v>556.61</v>
      </c>
      <c r="V15" s="32"/>
      <c r="W15" s="41" t="n">
        <v>944.45</v>
      </c>
      <c r="X15" s="38"/>
      <c r="Y15" s="32" t="n">
        <v>1078.86</v>
      </c>
      <c r="Z15" s="38"/>
      <c r="AA15" s="32" t="n">
        <v>1027.92</v>
      </c>
      <c r="AB15" s="32"/>
      <c r="AC15" s="40" t="n">
        <v>876.08</v>
      </c>
      <c r="AD15" s="36"/>
      <c r="AE15" s="40" t="n">
        <v>1003.96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2670</v>
      </c>
      <c r="D16" s="38"/>
      <c r="E16" s="32" t="n">
        <v>13280</v>
      </c>
      <c r="F16" s="38"/>
      <c r="G16" s="32" t="n">
        <v>13645</v>
      </c>
      <c r="H16" s="32"/>
      <c r="I16" s="40" t="n">
        <v>13460</v>
      </c>
      <c r="J16" s="36"/>
      <c r="K16" s="40" t="n">
        <v>12190</v>
      </c>
      <c r="L16" s="32"/>
      <c r="M16" s="41" t="n">
        <v>205.19</v>
      </c>
      <c r="N16" s="38"/>
      <c r="O16" s="32" t="n">
        <v>190.84</v>
      </c>
      <c r="P16" s="38"/>
      <c r="Q16" s="32" t="n">
        <v>272.33</v>
      </c>
      <c r="R16" s="38"/>
      <c r="S16" s="32" t="n">
        <v>341.38</v>
      </c>
      <c r="T16" s="32"/>
      <c r="U16" s="40" t="n">
        <v>448.39</v>
      </c>
      <c r="V16" s="32"/>
      <c r="W16" s="41" t="n">
        <v>8113.51</v>
      </c>
      <c r="X16" s="38"/>
      <c r="Y16" s="32" t="n">
        <v>8167.23</v>
      </c>
      <c r="Z16" s="38"/>
      <c r="AA16" s="32" t="n">
        <v>8152.03</v>
      </c>
      <c r="AB16" s="32"/>
      <c r="AC16" s="40" t="n">
        <v>8208.67</v>
      </c>
      <c r="AD16" s="36"/>
      <c r="AE16" s="40" t="n">
        <v>7648.7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7714</v>
      </c>
      <c r="D17" s="38"/>
      <c r="E17" s="32" t="n">
        <v>7486</v>
      </c>
      <c r="F17" s="38"/>
      <c r="G17" s="32" t="n">
        <v>7440</v>
      </c>
      <c r="H17" s="32"/>
      <c r="I17" s="40" t="n">
        <v>7717</v>
      </c>
      <c r="J17" s="36"/>
      <c r="K17" s="40" t="n">
        <v>7950</v>
      </c>
      <c r="L17" s="32"/>
      <c r="M17" s="41" t="n">
        <v>2665.15</v>
      </c>
      <c r="N17" s="38"/>
      <c r="O17" s="32" t="n">
        <v>2761.75</v>
      </c>
      <c r="P17" s="38"/>
      <c r="Q17" s="32" t="n">
        <v>2934.73</v>
      </c>
      <c r="R17" s="38"/>
      <c r="S17" s="32" t="n">
        <v>3222.22</v>
      </c>
      <c r="T17" s="32"/>
      <c r="U17" s="40" t="n">
        <v>3364.41</v>
      </c>
      <c r="V17" s="32"/>
      <c r="W17" s="41" t="n">
        <v>736.73</v>
      </c>
      <c r="X17" s="38"/>
      <c r="Y17" s="32" t="n">
        <v>821</v>
      </c>
      <c r="Z17" s="38"/>
      <c r="AA17" s="32" t="n">
        <v>858.1</v>
      </c>
      <c r="AB17" s="32"/>
      <c r="AC17" s="40" t="n">
        <v>862.96</v>
      </c>
      <c r="AD17" s="36"/>
      <c r="AE17" s="40" t="n">
        <v>966.83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4889</v>
      </c>
      <c r="D18" s="38"/>
      <c r="E18" s="32" t="n">
        <v>15979</v>
      </c>
      <c r="F18" s="38"/>
      <c r="G18" s="32" t="n">
        <v>16525</v>
      </c>
      <c r="H18" s="32"/>
      <c r="I18" s="40" t="n">
        <v>18449</v>
      </c>
      <c r="J18" s="36"/>
      <c r="K18" s="40" t="n">
        <v>21038</v>
      </c>
      <c r="L18" s="32"/>
      <c r="M18" s="41" t="n">
        <v>4278</v>
      </c>
      <c r="N18" s="38"/>
      <c r="O18" s="32" t="n">
        <v>4505</v>
      </c>
      <c r="P18" s="38"/>
      <c r="Q18" s="32" t="n">
        <v>4279</v>
      </c>
      <c r="R18" s="38"/>
      <c r="S18" s="32" t="n">
        <v>4520</v>
      </c>
      <c r="T18" s="32"/>
      <c r="U18" s="40" t="n">
        <v>3621</v>
      </c>
      <c r="V18" s="32"/>
      <c r="W18" s="41" t="n">
        <v>3496</v>
      </c>
      <c r="X18" s="38"/>
      <c r="Y18" s="32" t="n">
        <v>4237</v>
      </c>
      <c r="Z18" s="38"/>
      <c r="AA18" s="32" t="n">
        <v>4113</v>
      </c>
      <c r="AB18" s="32"/>
      <c r="AC18" s="40" t="n">
        <v>5526</v>
      </c>
      <c r="AD18" s="36"/>
      <c r="AE18" s="40" t="n">
        <v>573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70.54</v>
      </c>
      <c r="D19" s="38" t="s">
        <v>207</v>
      </c>
      <c r="E19" s="32" t="n">
        <v>81.02</v>
      </c>
      <c r="F19" s="38"/>
      <c r="G19" s="32" t="n">
        <v>73.9</v>
      </c>
      <c r="H19" s="32"/>
      <c r="I19" s="40" t="n">
        <v>74</v>
      </c>
      <c r="J19" s="36"/>
      <c r="K19" s="40" t="n">
        <v>74</v>
      </c>
      <c r="L19" s="32"/>
      <c r="M19" s="41" t="n">
        <v>582.63</v>
      </c>
      <c r="N19" s="38"/>
      <c r="O19" s="32" t="n">
        <v>649.12</v>
      </c>
      <c r="P19" s="38"/>
      <c r="Q19" s="32" t="n">
        <v>832.96</v>
      </c>
      <c r="R19" s="38" t="s">
        <v>209</v>
      </c>
      <c r="S19" s="32" t="n">
        <v>725.32</v>
      </c>
      <c r="T19" s="32"/>
      <c r="U19" s="40" t="n">
        <v>704.6</v>
      </c>
      <c r="V19" s="32"/>
      <c r="W19" s="41" t="n">
        <v>0.86</v>
      </c>
      <c r="X19" s="38"/>
      <c r="Y19" s="32" t="n">
        <v>1.9</v>
      </c>
      <c r="Z19" s="38"/>
      <c r="AA19" s="32" t="n">
        <v>3.05</v>
      </c>
      <c r="AB19" s="32"/>
      <c r="AC19" s="40" t="n">
        <v>2.42</v>
      </c>
      <c r="AD19" s="36" t="s">
        <v>209</v>
      </c>
      <c r="AE19" s="40" t="n">
        <v>4.63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79</v>
      </c>
      <c r="D20" s="38"/>
      <c r="E20" s="32" t="n">
        <v>99</v>
      </c>
      <c r="F20" s="38"/>
      <c r="G20" s="32" t="n">
        <v>92</v>
      </c>
      <c r="H20" s="32"/>
      <c r="I20" s="40" t="n">
        <v>82.3</v>
      </c>
      <c r="J20" s="36"/>
      <c r="K20" s="40" t="n">
        <v>82</v>
      </c>
      <c r="L20" s="32"/>
      <c r="M20" s="41" t="n">
        <v>951</v>
      </c>
      <c r="N20" s="38"/>
      <c r="O20" s="32" t="n">
        <v>1132</v>
      </c>
      <c r="P20" s="38"/>
      <c r="Q20" s="32" t="n">
        <v>1056</v>
      </c>
      <c r="R20" s="38"/>
      <c r="S20" s="32" t="n">
        <v>1043</v>
      </c>
      <c r="T20" s="32"/>
      <c r="U20" s="40" t="n">
        <v>922</v>
      </c>
      <c r="V20" s="32"/>
      <c r="W20" s="41" t="n">
        <v>22</v>
      </c>
      <c r="X20" s="38"/>
      <c r="Y20" s="32" t="n">
        <v>49</v>
      </c>
      <c r="Z20" s="38"/>
      <c r="AA20" s="32" t="n">
        <v>38</v>
      </c>
      <c r="AB20" s="32"/>
      <c r="AC20" s="40" t="n">
        <v>43</v>
      </c>
      <c r="AD20" s="36"/>
      <c r="AE20" s="40" t="n">
        <v>49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 t="s">
        <v>207</v>
      </c>
      <c r="M21" s="41" t="n">
        <v>69</v>
      </c>
      <c r="N21" s="38"/>
      <c r="O21" s="32" t="n">
        <v>67.92</v>
      </c>
      <c r="P21" s="38"/>
      <c r="Q21" s="32" t="n">
        <v>77.17</v>
      </c>
      <c r="R21" s="38"/>
      <c r="S21" s="32" t="n">
        <v>87.31</v>
      </c>
      <c r="T21" s="32"/>
      <c r="U21" s="40" t="n">
        <v>108.96</v>
      </c>
      <c r="V21" s="32"/>
      <c r="W21" s="41" t="s">
        <v>135</v>
      </c>
      <c r="X21" s="38"/>
      <c r="Y21" s="32" t="n">
        <v>0.01</v>
      </c>
      <c r="Z21" s="38"/>
      <c r="AA21" s="32" t="n">
        <v>0.7</v>
      </c>
      <c r="AB21" s="32"/>
      <c r="AC21" s="40" t="s">
        <v>135</v>
      </c>
      <c r="AD21" s="36"/>
      <c r="AE21" s="40" t="n">
        <v>0.07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919.36</v>
      </c>
      <c r="D22" s="38"/>
      <c r="E22" s="32" t="n">
        <v>806.68</v>
      </c>
      <c r="F22" s="38"/>
      <c r="G22" s="32" t="n">
        <v>996.3</v>
      </c>
      <c r="H22" s="32"/>
      <c r="I22" s="40" t="n">
        <v>937.28</v>
      </c>
      <c r="J22" s="36"/>
      <c r="K22" s="40" t="n">
        <v>892</v>
      </c>
      <c r="L22" s="32"/>
      <c r="M22" s="41" t="n">
        <v>564.47</v>
      </c>
      <c r="N22" s="38"/>
      <c r="O22" s="32" t="n">
        <v>797.94</v>
      </c>
      <c r="P22" s="38"/>
      <c r="Q22" s="32" t="n">
        <v>768.94</v>
      </c>
      <c r="R22" s="38"/>
      <c r="S22" s="32" t="n">
        <v>613.03</v>
      </c>
      <c r="T22" s="32"/>
      <c r="U22" s="40" t="n">
        <v>819.26</v>
      </c>
      <c r="V22" s="32"/>
      <c r="W22" s="41" t="n">
        <v>186.23</v>
      </c>
      <c r="X22" s="38"/>
      <c r="Y22" s="32" t="n">
        <v>324.77</v>
      </c>
      <c r="Z22" s="38"/>
      <c r="AA22" s="32" t="n">
        <v>506.05</v>
      </c>
      <c r="AB22" s="32"/>
      <c r="AC22" s="40" t="n">
        <v>409.25</v>
      </c>
      <c r="AD22" s="36"/>
      <c r="AE22" s="40" t="n">
        <v>443.88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 t="s">
        <v>207</v>
      </c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333.86</v>
      </c>
      <c r="N23" s="38" t="s">
        <v>207</v>
      </c>
      <c r="O23" s="32" t="n">
        <v>333.86</v>
      </c>
      <c r="P23" s="38" t="s">
        <v>207</v>
      </c>
      <c r="Q23" s="32" t="n">
        <v>333.86</v>
      </c>
      <c r="R23" s="38" t="s">
        <v>207</v>
      </c>
      <c r="S23" s="32" t="n">
        <v>333.86</v>
      </c>
      <c r="T23" s="32" t="s">
        <v>207</v>
      </c>
      <c r="U23" s="40" t="n">
        <v>333.86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700</v>
      </c>
      <c r="D24" s="38"/>
      <c r="E24" s="32" t="n">
        <v>715</v>
      </c>
      <c r="F24" s="38"/>
      <c r="G24" s="32" t="n">
        <v>710</v>
      </c>
      <c r="H24" s="32"/>
      <c r="I24" s="40" t="n">
        <v>753</v>
      </c>
      <c r="J24" s="36"/>
      <c r="K24" s="40" t="n">
        <v>790</v>
      </c>
      <c r="L24" s="32"/>
      <c r="M24" s="41" t="n">
        <v>5948</v>
      </c>
      <c r="N24" s="38"/>
      <c r="O24" s="32" t="n">
        <v>6017.58</v>
      </c>
      <c r="P24" s="38"/>
      <c r="Q24" s="32" t="n">
        <v>5700.48</v>
      </c>
      <c r="R24" s="38"/>
      <c r="S24" s="32" t="n">
        <v>6095.4</v>
      </c>
      <c r="T24" s="32"/>
      <c r="U24" s="40" t="n">
        <v>6177.6</v>
      </c>
      <c r="V24" s="32"/>
      <c r="W24" s="41" t="n">
        <v>50</v>
      </c>
      <c r="X24" s="38"/>
      <c r="Y24" s="32" t="n">
        <v>53.12</v>
      </c>
      <c r="Z24" s="38"/>
      <c r="AA24" s="32" t="n">
        <v>30.37</v>
      </c>
      <c r="AB24" s="32"/>
      <c r="AC24" s="40" t="n">
        <v>42.62</v>
      </c>
      <c r="AD24" s="36"/>
      <c r="AE24" s="40" t="n">
        <v>49.98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3195</v>
      </c>
      <c r="D25" s="38"/>
      <c r="E25" s="32" t="n">
        <v>3099.6</v>
      </c>
      <c r="F25" s="38"/>
      <c r="G25" s="32" t="n">
        <v>3083.4</v>
      </c>
      <c r="H25" s="32"/>
      <c r="I25" s="40" t="n">
        <v>2880</v>
      </c>
      <c r="J25" s="36"/>
      <c r="K25" s="40" t="n">
        <v>3224.7</v>
      </c>
      <c r="L25" s="32"/>
      <c r="M25" s="41" t="n">
        <v>99.38</v>
      </c>
      <c r="N25" s="38"/>
      <c r="O25" s="32" t="n">
        <v>151.04</v>
      </c>
      <c r="P25" s="38"/>
      <c r="Q25" s="32" t="n">
        <v>376.99</v>
      </c>
      <c r="R25" s="38"/>
      <c r="S25" s="32" t="n">
        <v>674.79</v>
      </c>
      <c r="T25" s="32"/>
      <c r="U25" s="40" t="n">
        <v>586.12</v>
      </c>
      <c r="V25" s="32"/>
      <c r="W25" s="41" t="n">
        <v>2416.89</v>
      </c>
      <c r="X25" s="38"/>
      <c r="Y25" s="32" t="n">
        <v>2289.58</v>
      </c>
      <c r="Z25" s="38"/>
      <c r="AA25" s="32" t="n">
        <v>2607.46</v>
      </c>
      <c r="AB25" s="32"/>
      <c r="AC25" s="40" t="n">
        <v>2425.77</v>
      </c>
      <c r="AD25" s="36"/>
      <c r="AE25" s="40" t="n">
        <v>2462.4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900</v>
      </c>
      <c r="D26" s="38"/>
      <c r="E26" s="32" t="n">
        <v>900</v>
      </c>
      <c r="F26" s="38"/>
      <c r="G26" s="32" t="n">
        <v>950</v>
      </c>
      <c r="H26" s="32"/>
      <c r="I26" s="40" t="n">
        <v>980</v>
      </c>
      <c r="J26" s="36"/>
      <c r="K26" s="40" t="n">
        <v>1050</v>
      </c>
      <c r="L26" s="32"/>
      <c r="M26" s="41" t="n">
        <v>226.28</v>
      </c>
      <c r="N26" s="38"/>
      <c r="O26" s="32" t="n">
        <v>272.7</v>
      </c>
      <c r="P26" s="38"/>
      <c r="Q26" s="32" t="n">
        <v>289</v>
      </c>
      <c r="R26" s="38"/>
      <c r="S26" s="32" t="n">
        <v>442.13</v>
      </c>
      <c r="T26" s="32"/>
      <c r="U26" s="40" t="n">
        <v>546.52</v>
      </c>
      <c r="V26" s="32"/>
      <c r="W26" s="41" t="n">
        <v>521.21</v>
      </c>
      <c r="X26" s="38"/>
      <c r="Y26" s="32" t="n">
        <v>630.1</v>
      </c>
      <c r="Z26" s="38"/>
      <c r="AA26" s="32" t="n">
        <v>680</v>
      </c>
      <c r="AB26" s="32"/>
      <c r="AC26" s="40" t="n">
        <v>609.25</v>
      </c>
      <c r="AD26" s="36"/>
      <c r="AE26" s="40" t="n">
        <v>619.79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13.4</v>
      </c>
      <c r="D27" s="38" t="s">
        <v>207</v>
      </c>
      <c r="E27" s="32" t="n">
        <v>113.4</v>
      </c>
      <c r="F27" s="38" t="s">
        <v>207</v>
      </c>
      <c r="G27" s="32" t="n">
        <v>113.4</v>
      </c>
      <c r="H27" s="32" t="s">
        <v>207</v>
      </c>
      <c r="I27" s="40" t="n">
        <v>113.4</v>
      </c>
      <c r="J27" s="36" t="s">
        <v>207</v>
      </c>
      <c r="K27" s="40" t="n">
        <v>113</v>
      </c>
      <c r="L27" s="32" t="s">
        <v>207</v>
      </c>
      <c r="M27" s="41" t="n">
        <v>48.18</v>
      </c>
      <c r="N27" s="38" t="s">
        <v>209</v>
      </c>
      <c r="O27" s="32" t="n">
        <v>35.99</v>
      </c>
      <c r="P27" s="38"/>
      <c r="Q27" s="32" t="n">
        <v>37.86</v>
      </c>
      <c r="R27" s="38"/>
      <c r="S27" s="32" t="n">
        <v>45.93</v>
      </c>
      <c r="T27" s="32" t="s">
        <v>209</v>
      </c>
      <c r="U27" s="40" t="n">
        <v>43.84</v>
      </c>
      <c r="V27" s="32"/>
      <c r="W27" s="41" t="n">
        <v>27.93</v>
      </c>
      <c r="X27" s="38" t="s">
        <v>209</v>
      </c>
      <c r="Y27" s="32" t="n">
        <v>34.06</v>
      </c>
      <c r="Z27" s="38"/>
      <c r="AA27" s="32" t="n">
        <v>42.97</v>
      </c>
      <c r="AB27" s="32"/>
      <c r="AC27" s="40" t="n">
        <v>47.95</v>
      </c>
      <c r="AD27" s="36" t="s">
        <v>209</v>
      </c>
      <c r="AE27" s="40" t="n">
        <v>50.12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2.7</v>
      </c>
      <c r="N28" s="38"/>
      <c r="O28" s="32" t="n">
        <v>13</v>
      </c>
      <c r="P28" s="38"/>
      <c r="Q28" s="32" t="n">
        <v>12.8</v>
      </c>
      <c r="R28" s="38"/>
      <c r="S28" s="32" t="n">
        <v>16.53</v>
      </c>
      <c r="T28" s="32"/>
      <c r="U28" s="40" t="n">
        <v>14.74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s">
        <v>135</v>
      </c>
      <c r="AB28" s="32"/>
      <c r="AC28" s="40" t="n">
        <v>0.01</v>
      </c>
      <c r="AD28" s="36"/>
      <c r="AE28" s="40" t="n">
        <v>0.01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68</v>
      </c>
      <c r="D29" s="38"/>
      <c r="E29" s="32" t="n">
        <v>149</v>
      </c>
      <c r="F29" s="38"/>
      <c r="G29" s="32" t="n">
        <v>164</v>
      </c>
      <c r="H29" s="32"/>
      <c r="I29" s="40" t="n">
        <v>175</v>
      </c>
      <c r="J29" s="36"/>
      <c r="K29" s="40" t="n">
        <v>175.94</v>
      </c>
      <c r="L29" s="32"/>
      <c r="M29" s="41" t="n">
        <v>2669.4</v>
      </c>
      <c r="N29" s="38"/>
      <c r="O29" s="32" t="n">
        <v>2455.3</v>
      </c>
      <c r="P29" s="38"/>
      <c r="Q29" s="32" t="n">
        <v>2547.2</v>
      </c>
      <c r="R29" s="38"/>
      <c r="S29" s="32" t="n">
        <v>2522.7</v>
      </c>
      <c r="T29" s="32"/>
      <c r="U29" s="40" t="n">
        <v>2481</v>
      </c>
      <c r="V29" s="32"/>
      <c r="W29" s="41" t="n">
        <v>211.1</v>
      </c>
      <c r="X29" s="38"/>
      <c r="Y29" s="32" t="n">
        <v>220</v>
      </c>
      <c r="Z29" s="38"/>
      <c r="AA29" s="32" t="n">
        <v>317.4</v>
      </c>
      <c r="AB29" s="32"/>
      <c r="AC29" s="40" t="n">
        <v>271.5</v>
      </c>
      <c r="AD29" s="36"/>
      <c r="AE29" s="40" t="n">
        <v>360.8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2240</v>
      </c>
      <c r="D30" s="38"/>
      <c r="E30" s="32" t="n">
        <v>2200</v>
      </c>
      <c r="F30" s="38"/>
      <c r="G30" s="32" t="n">
        <v>2160</v>
      </c>
      <c r="H30" s="32"/>
      <c r="I30" s="40" t="n">
        <v>2203</v>
      </c>
      <c r="J30" s="36"/>
      <c r="K30" s="40" t="n">
        <v>2300</v>
      </c>
      <c r="L30" s="32"/>
      <c r="M30" s="41" t="n">
        <v>908</v>
      </c>
      <c r="N30" s="38"/>
      <c r="O30" s="32" t="n">
        <v>865</v>
      </c>
      <c r="P30" s="38"/>
      <c r="Q30" s="32" t="n">
        <v>755.75</v>
      </c>
      <c r="R30" s="38"/>
      <c r="S30" s="32" t="n">
        <v>829.46</v>
      </c>
      <c r="T30" s="32"/>
      <c r="U30" s="40" t="n">
        <v>986.34</v>
      </c>
      <c r="V30" s="32"/>
      <c r="W30" s="41" t="n">
        <v>577</v>
      </c>
      <c r="X30" s="38"/>
      <c r="Y30" s="32" t="n">
        <v>614</v>
      </c>
      <c r="Z30" s="38"/>
      <c r="AA30" s="32" t="n">
        <v>557.52</v>
      </c>
      <c r="AB30" s="32"/>
      <c r="AC30" s="40" t="n">
        <v>479.1</v>
      </c>
      <c r="AD30" s="36"/>
      <c r="AE30" s="40" t="n">
        <v>441.03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2478</v>
      </c>
      <c r="D31" s="38"/>
      <c r="E31" s="32" t="n">
        <v>2574</v>
      </c>
      <c r="F31" s="38"/>
      <c r="G31" s="32" t="n">
        <v>2792</v>
      </c>
      <c r="H31" s="32"/>
      <c r="I31" s="40" t="n">
        <v>3102</v>
      </c>
      <c r="J31" s="36"/>
      <c r="K31" s="40" t="n">
        <v>3250</v>
      </c>
      <c r="L31" s="32"/>
      <c r="M31" s="41" t="n">
        <v>252.8</v>
      </c>
      <c r="N31" s="38"/>
      <c r="O31" s="32" t="n">
        <v>257.1</v>
      </c>
      <c r="P31" s="38"/>
      <c r="Q31" s="32" t="n">
        <v>205</v>
      </c>
      <c r="R31" s="38"/>
      <c r="S31" s="32" t="n">
        <v>271.1</v>
      </c>
      <c r="T31" s="32"/>
      <c r="U31" s="40" t="n">
        <v>372</v>
      </c>
      <c r="V31" s="32"/>
      <c r="W31" s="41" t="n">
        <v>522.4</v>
      </c>
      <c r="X31" s="38"/>
      <c r="Y31" s="32" t="n">
        <v>560.7</v>
      </c>
      <c r="Z31" s="38"/>
      <c r="AA31" s="32" t="n">
        <v>684.5</v>
      </c>
      <c r="AB31" s="32"/>
      <c r="AC31" s="40" t="n">
        <v>643.1</v>
      </c>
      <c r="AD31" s="36"/>
      <c r="AE31" s="40" t="n">
        <v>478.6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987</v>
      </c>
      <c r="D32" s="38"/>
      <c r="E32" s="32" t="n">
        <v>859</v>
      </c>
      <c r="F32" s="38"/>
      <c r="G32" s="32" t="n">
        <v>910</v>
      </c>
      <c r="H32" s="32"/>
      <c r="I32" s="40" t="n">
        <v>954</v>
      </c>
      <c r="J32" s="36"/>
      <c r="K32" s="40" t="n">
        <v>909</v>
      </c>
      <c r="L32" s="32"/>
      <c r="M32" s="41" t="n">
        <v>50</v>
      </c>
      <c r="N32" s="38"/>
      <c r="O32" s="32" t="n">
        <v>51</v>
      </c>
      <c r="P32" s="38"/>
      <c r="Q32" s="32" t="n">
        <v>56</v>
      </c>
      <c r="R32" s="38"/>
      <c r="S32" s="32" t="n">
        <v>46</v>
      </c>
      <c r="T32" s="32"/>
      <c r="U32" s="40" t="n">
        <v>110</v>
      </c>
      <c r="V32" s="32"/>
      <c r="W32" s="41" t="n">
        <v>272</v>
      </c>
      <c r="X32" s="38"/>
      <c r="Y32" s="32" t="n">
        <v>267</v>
      </c>
      <c r="Z32" s="38"/>
      <c r="AA32" s="32" t="n">
        <v>274</v>
      </c>
      <c r="AB32" s="32"/>
      <c r="AC32" s="40" t="n">
        <v>293</v>
      </c>
      <c r="AD32" s="36"/>
      <c r="AE32" s="40" t="n">
        <v>344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805</v>
      </c>
      <c r="D33" s="38"/>
      <c r="E33" s="32" t="n">
        <v>2264</v>
      </c>
      <c r="F33" s="38"/>
      <c r="G33" s="32" t="n">
        <v>2696</v>
      </c>
      <c r="H33" s="32"/>
      <c r="I33" s="40" t="n">
        <v>2808</v>
      </c>
      <c r="J33" s="36"/>
      <c r="K33" s="40" t="n">
        <v>2584</v>
      </c>
      <c r="L33" s="32"/>
      <c r="M33" s="41" t="n">
        <v>4</v>
      </c>
      <c r="N33" s="38"/>
      <c r="O33" s="32" t="n">
        <v>1</v>
      </c>
      <c r="P33" s="38"/>
      <c r="Q33" s="32" t="n">
        <v>3</v>
      </c>
      <c r="R33" s="38"/>
      <c r="S33" s="32" t="n">
        <v>4</v>
      </c>
      <c r="T33" s="32"/>
      <c r="U33" s="40" t="n">
        <v>12</v>
      </c>
      <c r="V33" s="32"/>
      <c r="W33" s="41" t="n">
        <v>1344</v>
      </c>
      <c r="X33" s="38"/>
      <c r="Y33" s="32" t="n">
        <v>1584</v>
      </c>
      <c r="Z33" s="38"/>
      <c r="AA33" s="32" t="n">
        <v>2001</v>
      </c>
      <c r="AB33" s="32"/>
      <c r="AC33" s="40" t="n">
        <v>2086</v>
      </c>
      <c r="AD33" s="36"/>
      <c r="AE33" s="40" t="n">
        <v>1612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94.8</v>
      </c>
      <c r="D34" s="38"/>
      <c r="E34" s="32" t="n">
        <v>122</v>
      </c>
      <c r="F34" s="38"/>
      <c r="G34" s="32" t="n">
        <v>158</v>
      </c>
      <c r="H34" s="32"/>
      <c r="I34" s="40" t="n">
        <v>207</v>
      </c>
      <c r="J34" s="36"/>
      <c r="K34" s="40" t="n">
        <v>154</v>
      </c>
      <c r="L34" s="32"/>
      <c r="M34" s="41" t="n">
        <v>295.7</v>
      </c>
      <c r="N34" s="38"/>
      <c r="O34" s="32" t="n">
        <v>340</v>
      </c>
      <c r="P34" s="38"/>
      <c r="Q34" s="32" t="n">
        <v>328</v>
      </c>
      <c r="R34" s="38"/>
      <c r="S34" s="32" t="n">
        <v>350</v>
      </c>
      <c r="T34" s="32"/>
      <c r="U34" s="40" t="n">
        <v>311</v>
      </c>
      <c r="V34" s="32"/>
      <c r="W34" s="41" t="n">
        <v>21.1</v>
      </c>
      <c r="X34" s="38"/>
      <c r="Y34" s="32" t="n">
        <v>36</v>
      </c>
      <c r="Z34" s="38"/>
      <c r="AA34" s="32" t="n">
        <v>18</v>
      </c>
      <c r="AB34" s="32"/>
      <c r="AC34" s="40" t="n">
        <v>13</v>
      </c>
      <c r="AD34" s="36"/>
      <c r="AE34" s="40" t="n">
        <v>44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845</v>
      </c>
      <c r="D35" s="38" t="s">
        <v>207</v>
      </c>
      <c r="E35" s="32" t="n">
        <v>845</v>
      </c>
      <c r="F35" s="38"/>
      <c r="G35" s="32" t="n">
        <v>1150</v>
      </c>
      <c r="H35" s="32"/>
      <c r="I35" s="40" t="n">
        <v>1251</v>
      </c>
      <c r="J35" s="36"/>
      <c r="K35" s="40" t="n">
        <v>1984</v>
      </c>
      <c r="L35" s="32"/>
      <c r="M35" s="41" t="n">
        <v>751</v>
      </c>
      <c r="N35" s="38"/>
      <c r="O35" s="32" t="n">
        <v>34</v>
      </c>
      <c r="P35" s="38"/>
      <c r="Q35" s="32" t="n">
        <v>36</v>
      </c>
      <c r="R35" s="38"/>
      <c r="S35" s="32" t="n">
        <v>24</v>
      </c>
      <c r="T35" s="32"/>
      <c r="U35" s="40" t="n">
        <v>10</v>
      </c>
      <c r="V35" s="32"/>
      <c r="W35" s="41" t="n">
        <v>751</v>
      </c>
      <c r="X35" s="38"/>
      <c r="Y35" s="32" t="n">
        <v>649</v>
      </c>
      <c r="Z35" s="38"/>
      <c r="AA35" s="32" t="n">
        <v>645</v>
      </c>
      <c r="AB35" s="32"/>
      <c r="AC35" s="40" t="n">
        <v>283</v>
      </c>
      <c r="AD35" s="36"/>
      <c r="AE35" s="40" t="n">
        <v>679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302.8</v>
      </c>
      <c r="D36" s="38"/>
      <c r="E36" s="32" t="n">
        <v>337</v>
      </c>
      <c r="F36" s="38"/>
      <c r="G36" s="32" t="n">
        <v>340</v>
      </c>
      <c r="H36" s="32"/>
      <c r="I36" s="40" t="n">
        <v>304</v>
      </c>
      <c r="J36" s="36"/>
      <c r="K36" s="40" t="n">
        <v>304</v>
      </c>
      <c r="L36" s="32" t="s">
        <v>207</v>
      </c>
      <c r="M36" s="41" t="n">
        <v>43.6</v>
      </c>
      <c r="N36" s="38"/>
      <c r="O36" s="32" t="n">
        <v>56.16</v>
      </c>
      <c r="P36" s="38"/>
      <c r="Q36" s="32" t="n">
        <v>63.75</v>
      </c>
      <c r="R36" s="38"/>
      <c r="S36" s="32" t="n">
        <v>59.86</v>
      </c>
      <c r="T36" s="32"/>
      <c r="U36" s="40" t="n">
        <v>59.54</v>
      </c>
      <c r="V36" s="32"/>
      <c r="W36" s="41" t="n">
        <v>247.34</v>
      </c>
      <c r="X36" s="38"/>
      <c r="Y36" s="32" t="n">
        <v>281.69</v>
      </c>
      <c r="Z36" s="38"/>
      <c r="AA36" s="32" t="n">
        <v>289.73</v>
      </c>
      <c r="AB36" s="32"/>
      <c r="AC36" s="40" t="n">
        <v>321.45</v>
      </c>
      <c r="AD36" s="36"/>
      <c r="AE36" s="40" t="n">
        <v>345.49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3220</v>
      </c>
      <c r="D37" s="38"/>
      <c r="E37" s="32" t="n">
        <v>2681</v>
      </c>
      <c r="F37" s="38"/>
      <c r="G37" s="32" t="n">
        <v>2710</v>
      </c>
      <c r="H37" s="32"/>
      <c r="I37" s="40" t="n">
        <v>2730</v>
      </c>
      <c r="J37" s="36"/>
      <c r="K37" s="40" t="n">
        <v>2750</v>
      </c>
      <c r="L37" s="32"/>
      <c r="M37" s="41" t="n">
        <v>2103</v>
      </c>
      <c r="N37" s="38"/>
      <c r="O37" s="32" t="n">
        <v>2134</v>
      </c>
      <c r="P37" s="38"/>
      <c r="Q37" s="32" t="n">
        <v>2450</v>
      </c>
      <c r="R37" s="38"/>
      <c r="S37" s="32" t="n">
        <v>2259</v>
      </c>
      <c r="T37" s="32"/>
      <c r="U37" s="40" t="n">
        <v>2390.97</v>
      </c>
      <c r="V37" s="32"/>
      <c r="W37" s="41" t="n">
        <v>83</v>
      </c>
      <c r="X37" s="38"/>
      <c r="Y37" s="32" t="n">
        <v>90</v>
      </c>
      <c r="Z37" s="38"/>
      <c r="AA37" s="32" t="n">
        <v>109</v>
      </c>
      <c r="AB37" s="32"/>
      <c r="AC37" s="40" t="n">
        <v>45</v>
      </c>
      <c r="AD37" s="36"/>
      <c r="AE37" s="40" t="n">
        <v>58.36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5830</v>
      </c>
      <c r="D38" s="38"/>
      <c r="E38" s="32" t="n">
        <v>16012</v>
      </c>
      <c r="F38" s="32"/>
      <c r="G38" s="40" t="n">
        <v>16640</v>
      </c>
      <c r="H38" s="32"/>
      <c r="I38" s="40" t="n">
        <v>16740</v>
      </c>
      <c r="J38" s="32"/>
      <c r="K38" s="40" t="n">
        <v>17840</v>
      </c>
      <c r="L38" s="32"/>
      <c r="M38" s="41" t="n">
        <v>145</v>
      </c>
      <c r="N38" s="38"/>
      <c r="O38" s="32" t="n">
        <v>263.83</v>
      </c>
      <c r="P38" s="32"/>
      <c r="Q38" s="40" t="n">
        <v>236</v>
      </c>
      <c r="R38" s="32"/>
      <c r="S38" s="40" t="n">
        <v>203.83</v>
      </c>
      <c r="T38" s="32"/>
      <c r="U38" s="40" t="n">
        <v>193</v>
      </c>
      <c r="V38" s="32"/>
      <c r="W38" s="41" t="n">
        <v>10967</v>
      </c>
      <c r="X38" s="38"/>
      <c r="Y38" s="32" t="n">
        <v>11272.8</v>
      </c>
      <c r="Z38" s="32"/>
      <c r="AA38" s="40" t="n">
        <v>10995.84</v>
      </c>
      <c r="AB38" s="32"/>
      <c r="AC38" s="40" t="n">
        <v>11247</v>
      </c>
      <c r="AD38" s="32"/>
      <c r="AE38" s="40" t="n">
        <v>11887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250</v>
      </c>
      <c r="D39" s="38"/>
      <c r="E39" s="32" t="n">
        <v>1276</v>
      </c>
      <c r="F39" s="38"/>
      <c r="G39" s="32" t="n">
        <v>1240</v>
      </c>
      <c r="H39" s="32"/>
      <c r="I39" s="40" t="n">
        <v>1410</v>
      </c>
      <c r="J39" s="36"/>
      <c r="K39" s="40" t="n">
        <v>1500.5</v>
      </c>
      <c r="L39" s="32"/>
      <c r="M39" s="41" t="n">
        <v>398.12</v>
      </c>
      <c r="N39" s="38"/>
      <c r="O39" s="32" t="n">
        <v>352.45</v>
      </c>
      <c r="P39" s="32"/>
      <c r="Q39" s="40" t="n">
        <v>301</v>
      </c>
      <c r="R39" s="32"/>
      <c r="S39" s="40" t="n">
        <v>314.88</v>
      </c>
      <c r="T39" s="32"/>
      <c r="U39" s="40" t="n">
        <v>334.45</v>
      </c>
      <c r="V39" s="32"/>
      <c r="W39" s="41" t="n">
        <v>121.02</v>
      </c>
      <c r="X39" s="38"/>
      <c r="Y39" s="32" t="n">
        <v>162.61</v>
      </c>
      <c r="Z39" s="38"/>
      <c r="AA39" s="32" t="n">
        <v>168</v>
      </c>
      <c r="AB39" s="32"/>
      <c r="AC39" s="40" t="n">
        <v>166.86</v>
      </c>
      <c r="AD39" s="36"/>
      <c r="AE39" s="40" t="n">
        <v>188.76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5.57</v>
      </c>
      <c r="D40" s="38"/>
      <c r="E40" s="32" t="n">
        <v>5.62</v>
      </c>
      <c r="F40" s="38"/>
      <c r="G40" s="32" t="n">
        <v>5.19</v>
      </c>
      <c r="H40" s="32"/>
      <c r="I40" s="40" t="n">
        <v>7.63</v>
      </c>
      <c r="J40" s="36"/>
      <c r="K40" s="40" t="n">
        <v>5.32</v>
      </c>
      <c r="L40" s="32"/>
      <c r="M40" s="41" t="n">
        <v>82.45</v>
      </c>
      <c r="N40" s="38"/>
      <c r="O40" s="32" t="n">
        <v>138.29</v>
      </c>
      <c r="P40" s="38"/>
      <c r="Q40" s="32" t="n">
        <v>127.83</v>
      </c>
      <c r="R40" s="38"/>
      <c r="S40" s="32" t="n">
        <v>106.91</v>
      </c>
      <c r="T40" s="32"/>
      <c r="U40" s="40" t="n">
        <v>97.84</v>
      </c>
      <c r="V40" s="32"/>
      <c r="W40" s="41" t="n">
        <v>1.57</v>
      </c>
      <c r="X40" s="38"/>
      <c r="Y40" s="32" t="n">
        <v>0.23</v>
      </c>
      <c r="Z40" s="38"/>
      <c r="AA40" s="32" t="n">
        <v>0.3</v>
      </c>
      <c r="AB40" s="32"/>
      <c r="AC40" s="40" t="n">
        <v>0.59</v>
      </c>
      <c r="AD40" s="36"/>
      <c r="AE40" s="40" t="n">
        <v>0.57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2391</v>
      </c>
      <c r="D41" s="38"/>
      <c r="E41" s="32" t="n">
        <v>3015</v>
      </c>
      <c r="F41" s="38"/>
      <c r="G41" s="32" t="n">
        <v>2986</v>
      </c>
      <c r="H41" s="32"/>
      <c r="I41" s="40" t="n">
        <v>3625</v>
      </c>
      <c r="J41" s="36"/>
      <c r="K41" s="40" t="n">
        <v>3787</v>
      </c>
      <c r="L41" s="32"/>
      <c r="M41" s="41" t="n">
        <v>140</v>
      </c>
      <c r="N41" s="38"/>
      <c r="O41" s="32" t="n">
        <v>119</v>
      </c>
      <c r="P41" s="38"/>
      <c r="Q41" s="32" t="n">
        <v>130.09</v>
      </c>
      <c r="R41" s="38"/>
      <c r="S41" s="32" t="n">
        <v>272</v>
      </c>
      <c r="T41" s="32"/>
      <c r="U41" s="40" t="n">
        <v>376.8</v>
      </c>
      <c r="V41" s="32"/>
      <c r="W41" s="41" t="n">
        <v>132</v>
      </c>
      <c r="X41" s="38"/>
      <c r="Y41" s="32" t="n">
        <v>104</v>
      </c>
      <c r="Z41" s="38"/>
      <c r="AA41" s="32" t="n">
        <v>59.16</v>
      </c>
      <c r="AB41" s="32"/>
      <c r="AC41" s="40" t="n">
        <v>37</v>
      </c>
      <c r="AD41" s="36"/>
      <c r="AE41" s="40" t="n">
        <v>111.42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2598.48</v>
      </c>
      <c r="D42" s="38"/>
      <c r="E42" s="32" t="n">
        <v>2639.94</v>
      </c>
      <c r="F42" s="38"/>
      <c r="G42" s="32" t="n">
        <v>2686.75</v>
      </c>
      <c r="H42" s="32"/>
      <c r="I42" s="40" t="n">
        <v>2722</v>
      </c>
      <c r="J42" s="36"/>
      <c r="K42" s="40" t="n">
        <v>2808</v>
      </c>
      <c r="L42" s="32"/>
      <c r="M42" s="41" t="n">
        <v>7221.27</v>
      </c>
      <c r="N42" s="38"/>
      <c r="O42" s="32" t="n">
        <v>7586.16</v>
      </c>
      <c r="P42" s="38"/>
      <c r="Q42" s="32" t="n">
        <v>7943.92</v>
      </c>
      <c r="R42" s="38"/>
      <c r="S42" s="32" t="n">
        <v>7871</v>
      </c>
      <c r="T42" s="32"/>
      <c r="U42" s="40" t="n">
        <v>7559</v>
      </c>
      <c r="V42" s="32"/>
      <c r="W42" s="41" t="n">
        <v>202.46</v>
      </c>
      <c r="X42" s="38"/>
      <c r="Y42" s="32" t="n">
        <v>288.89</v>
      </c>
      <c r="Z42" s="38"/>
      <c r="AA42" s="32" t="n">
        <v>341.96</v>
      </c>
      <c r="AB42" s="32"/>
      <c r="AC42" s="40" t="n">
        <v>356.49</v>
      </c>
      <c r="AD42" s="36"/>
      <c r="AE42" s="40" t="n">
        <v>412.25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84077.98</v>
      </c>
      <c r="D43" s="45"/>
      <c r="E43" s="44" t="n">
        <v>85201.95</v>
      </c>
      <c r="F43" s="45"/>
      <c r="G43" s="44" t="n">
        <v>87784.43</v>
      </c>
      <c r="H43" s="44"/>
      <c r="I43" s="46" t="n">
        <v>91092.56</v>
      </c>
      <c r="J43" s="44"/>
      <c r="K43" s="46" t="n">
        <v>95342.29</v>
      </c>
      <c r="L43" s="44"/>
      <c r="M43" s="47" t="n">
        <v>34270.64</v>
      </c>
      <c r="N43" s="45"/>
      <c r="O43" s="44" t="n">
        <v>34945.3</v>
      </c>
      <c r="P43" s="45"/>
      <c r="Q43" s="44" t="n">
        <v>35726.17</v>
      </c>
      <c r="R43" s="45"/>
      <c r="S43" s="44" t="n">
        <v>36817.23</v>
      </c>
      <c r="T43" s="44"/>
      <c r="U43" s="46" t="n">
        <v>36647.47</v>
      </c>
      <c r="V43" s="44"/>
      <c r="W43" s="47" t="n">
        <v>38055.29</v>
      </c>
      <c r="X43" s="45"/>
      <c r="Y43" s="44" t="n">
        <v>40032.47</v>
      </c>
      <c r="Z43" s="45"/>
      <c r="AA43" s="44" t="n">
        <v>40682.27</v>
      </c>
      <c r="AB43" s="44"/>
      <c r="AC43" s="46" t="n">
        <v>42367.59</v>
      </c>
      <c r="AD43" s="44"/>
      <c r="AE43" s="46" t="n">
        <v>43563.6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92342.35</v>
      </c>
      <c r="D44" s="45"/>
      <c r="E44" s="44" t="n">
        <v>94995.57</v>
      </c>
      <c r="F44" s="45"/>
      <c r="G44" s="44" t="n">
        <v>97999.13</v>
      </c>
      <c r="H44" s="44"/>
      <c r="I44" s="46" t="n">
        <v>102531.19</v>
      </c>
      <c r="J44" s="44"/>
      <c r="K44" s="46" t="n">
        <v>106856.12</v>
      </c>
      <c r="L44" s="44"/>
      <c r="M44" s="47" t="n">
        <v>36833.02</v>
      </c>
      <c r="N44" s="45"/>
      <c r="O44" s="44" t="n">
        <v>37606.59</v>
      </c>
      <c r="P44" s="45"/>
      <c r="Q44" s="44" t="n">
        <v>38294.34</v>
      </c>
      <c r="R44" s="45"/>
      <c r="S44" s="44" t="n">
        <v>39428.68</v>
      </c>
      <c r="T44" s="44"/>
      <c r="U44" s="46" t="n">
        <v>39504.02</v>
      </c>
      <c r="V44" s="44"/>
      <c r="W44" s="47" t="n">
        <v>40728.97</v>
      </c>
      <c r="X44" s="45"/>
      <c r="Y44" s="44" t="n">
        <v>42963.5</v>
      </c>
      <c r="Z44" s="45"/>
      <c r="AA44" s="44" t="n">
        <v>43922.7</v>
      </c>
      <c r="AB44" s="44"/>
      <c r="AC44" s="46" t="n">
        <v>45963.75</v>
      </c>
      <c r="AD44" s="44"/>
      <c r="AE44" s="46" t="n">
        <v>46843.37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14</v>
      </c>
      <c r="N45" s="38"/>
      <c r="O45" s="32" t="n">
        <v>24</v>
      </c>
      <c r="P45" s="38"/>
      <c r="Q45" s="32" t="n">
        <v>18</v>
      </c>
      <c r="R45" s="38"/>
      <c r="S45" s="32" t="n">
        <v>17.3</v>
      </c>
      <c r="T45" s="32"/>
      <c r="U45" s="40" t="n">
        <v>24.1</v>
      </c>
      <c r="V45" s="32"/>
      <c r="W45" s="41" t="s">
        <v>135</v>
      </c>
      <c r="X45" s="38"/>
      <c r="Y45" s="32" t="s">
        <v>135</v>
      </c>
      <c r="Z45" s="38"/>
      <c r="AA45" s="32" t="n">
        <v>1</v>
      </c>
      <c r="AB45" s="32"/>
      <c r="AC45" s="40" t="n">
        <v>1.5</v>
      </c>
      <c r="AD45" s="36"/>
      <c r="AE45" s="40" t="n">
        <v>1.2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 t="s">
        <v>207</v>
      </c>
      <c r="G46" s="32" t="n">
        <v>0.4</v>
      </c>
      <c r="H46" s="32"/>
      <c r="I46" s="40" t="n">
        <v>0.4</v>
      </c>
      <c r="J46" s="36"/>
      <c r="K46" s="40" t="n">
        <v>0.3</v>
      </c>
      <c r="L46" s="32"/>
      <c r="M46" s="41" t="n">
        <v>167.1</v>
      </c>
      <c r="N46" s="38"/>
      <c r="O46" s="32" t="n">
        <v>194</v>
      </c>
      <c r="P46" s="38"/>
      <c r="Q46" s="32" t="n">
        <v>229.5</v>
      </c>
      <c r="R46" s="38"/>
      <c r="S46" s="32" t="n">
        <v>288.7</v>
      </c>
      <c r="T46" s="32"/>
      <c r="U46" s="40" t="n">
        <v>509.89</v>
      </c>
      <c r="V46" s="32"/>
      <c r="W46" s="41" t="n">
        <v>0.3</v>
      </c>
      <c r="X46" s="38"/>
      <c r="Y46" s="32" t="s">
        <v>135</v>
      </c>
      <c r="Z46" s="38"/>
      <c r="AA46" s="32" t="n">
        <v>2.28</v>
      </c>
      <c r="AB46" s="32"/>
      <c r="AC46" s="40" t="n">
        <v>0.99</v>
      </c>
      <c r="AD46" s="36"/>
      <c r="AE46" s="40" t="n">
        <v>0.76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379</v>
      </c>
      <c r="D47" s="38"/>
      <c r="E47" s="32" t="n">
        <v>1484</v>
      </c>
      <c r="F47" s="38"/>
      <c r="G47" s="32" t="n">
        <v>2064.4</v>
      </c>
      <c r="H47" s="32"/>
      <c r="I47" s="40" t="n">
        <v>2157.3</v>
      </c>
      <c r="J47" s="36" t="s">
        <v>209</v>
      </c>
      <c r="K47" s="40" t="n">
        <v>2109.8</v>
      </c>
      <c r="L47" s="32" t="s">
        <v>209</v>
      </c>
      <c r="M47" s="41" t="n">
        <v>156.3</v>
      </c>
      <c r="N47" s="38"/>
      <c r="O47" s="32" t="n">
        <v>140.5</v>
      </c>
      <c r="P47" s="38"/>
      <c r="Q47" s="32" t="n">
        <v>108.3</v>
      </c>
      <c r="R47" s="38"/>
      <c r="S47" s="32" t="n">
        <v>108.3</v>
      </c>
      <c r="T47" s="32" t="s">
        <v>207</v>
      </c>
      <c r="U47" s="40" t="n">
        <v>108.3</v>
      </c>
      <c r="V47" s="32" t="s">
        <v>207</v>
      </c>
      <c r="W47" s="41" t="n">
        <v>581.8</v>
      </c>
      <c r="X47" s="38"/>
      <c r="Y47" s="32" t="n">
        <v>850.1</v>
      </c>
      <c r="Z47" s="38"/>
      <c r="AA47" s="32" t="n">
        <v>1139</v>
      </c>
      <c r="AB47" s="32"/>
      <c r="AC47" s="40" t="n">
        <v>1139</v>
      </c>
      <c r="AD47" s="36" t="s">
        <v>207</v>
      </c>
      <c r="AE47" s="40" t="n">
        <v>1139</v>
      </c>
      <c r="AF47" s="39" t="s">
        <v>207</v>
      </c>
    </row>
    <row r="48" customFormat="false" ht="15" hidden="false" customHeight="false" outlineLevel="0" collapsed="false">
      <c r="A48" s="30" t="s">
        <v>138</v>
      </c>
      <c r="B48" s="31" t="n">
        <v>48</v>
      </c>
      <c r="C48" s="32" t="n">
        <v>4.4</v>
      </c>
      <c r="D48" s="38" t="s">
        <v>209</v>
      </c>
      <c r="E48" s="32" t="n">
        <v>5.9</v>
      </c>
      <c r="F48" s="38" t="s">
        <v>209</v>
      </c>
      <c r="G48" s="32" t="n">
        <v>7.1</v>
      </c>
      <c r="H48" s="32" t="s">
        <v>209</v>
      </c>
      <c r="I48" s="40" t="n">
        <v>6.9</v>
      </c>
      <c r="J48" s="36" t="s">
        <v>209</v>
      </c>
      <c r="K48" s="40" t="n">
        <v>6.9</v>
      </c>
      <c r="L48" s="32" t="s">
        <v>207</v>
      </c>
      <c r="M48" s="41" t="n">
        <v>0.3</v>
      </c>
      <c r="N48" s="38"/>
      <c r="O48" s="32" t="n">
        <v>0.6</v>
      </c>
      <c r="P48" s="38"/>
      <c r="Q48" s="32" t="n">
        <v>0.3</v>
      </c>
      <c r="R48" s="38"/>
      <c r="S48" s="32" t="n">
        <v>0.9</v>
      </c>
      <c r="T48" s="32"/>
      <c r="U48" s="40" t="n">
        <v>0.2</v>
      </c>
      <c r="V48" s="32"/>
      <c r="W48" s="41" t="n">
        <v>0.3</v>
      </c>
      <c r="X48" s="38"/>
      <c r="Y48" s="32" t="n">
        <v>0.6</v>
      </c>
      <c r="Z48" s="38"/>
      <c r="AA48" s="32" t="n">
        <v>0.3</v>
      </c>
      <c r="AB48" s="32"/>
      <c r="AC48" s="40" t="n">
        <v>0.9</v>
      </c>
      <c r="AD48" s="36"/>
      <c r="AE48" s="40" t="n">
        <v>0.2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221.6</v>
      </c>
      <c r="D49" s="38"/>
      <c r="E49" s="32" t="n">
        <v>215.3</v>
      </c>
      <c r="F49" s="38"/>
      <c r="G49" s="32" t="n">
        <v>245.79</v>
      </c>
      <c r="H49" s="32" t="s">
        <v>209</v>
      </c>
      <c r="I49" s="40" t="n">
        <v>109.6</v>
      </c>
      <c r="J49" s="36"/>
      <c r="K49" s="40" t="n">
        <v>113.28</v>
      </c>
      <c r="L49" s="32" t="s">
        <v>209</v>
      </c>
      <c r="M49" s="41" t="n">
        <v>403.59</v>
      </c>
      <c r="N49" s="38" t="s">
        <v>207</v>
      </c>
      <c r="O49" s="32" t="n">
        <v>183.5</v>
      </c>
      <c r="P49" s="38"/>
      <c r="Q49" s="32" t="n">
        <v>287.4</v>
      </c>
      <c r="R49" s="38"/>
      <c r="S49" s="32" t="n">
        <v>522.44</v>
      </c>
      <c r="T49" s="32"/>
      <c r="U49" s="40" t="n">
        <v>784.7</v>
      </c>
      <c r="V49" s="32"/>
      <c r="W49" s="41" t="n">
        <v>357.26</v>
      </c>
      <c r="X49" s="38" t="s">
        <v>207</v>
      </c>
      <c r="Y49" s="32" t="n">
        <v>126.4</v>
      </c>
      <c r="Z49" s="38"/>
      <c r="AA49" s="32" t="n">
        <v>126.4</v>
      </c>
      <c r="AB49" s="32" t="s">
        <v>207</v>
      </c>
      <c r="AC49" s="40" t="n">
        <v>126.4</v>
      </c>
      <c r="AD49" s="36" t="s">
        <v>207</v>
      </c>
      <c r="AE49" s="40" t="n">
        <v>126.4</v>
      </c>
      <c r="AF49" s="39" t="s">
        <v>207</v>
      </c>
    </row>
    <row r="50" customFormat="false" ht="15" hidden="false" customHeight="false" outlineLevel="0" collapsed="false">
      <c r="A50" s="30" t="s">
        <v>140</v>
      </c>
      <c r="B50" s="31" t="n">
        <v>50</v>
      </c>
      <c r="C50" s="32" t="n">
        <v>2</v>
      </c>
      <c r="D50" s="38" t="s">
        <v>209</v>
      </c>
      <c r="E50" s="32" t="n">
        <v>2</v>
      </c>
      <c r="F50" s="38" t="s">
        <v>207</v>
      </c>
      <c r="G50" s="32" t="n">
        <v>8</v>
      </c>
      <c r="H50" s="32"/>
      <c r="I50" s="40" t="n">
        <v>6.3</v>
      </c>
      <c r="J50" s="36"/>
      <c r="K50" s="40" t="n">
        <v>6.3</v>
      </c>
      <c r="L50" s="32" t="s">
        <v>207</v>
      </c>
      <c r="M50" s="41" t="n">
        <v>30.3</v>
      </c>
      <c r="N50" s="38"/>
      <c r="O50" s="32" t="n">
        <v>37</v>
      </c>
      <c r="P50" s="38"/>
      <c r="Q50" s="32" t="n">
        <v>37</v>
      </c>
      <c r="R50" s="38" t="s">
        <v>207</v>
      </c>
      <c r="S50" s="32" t="n">
        <v>82.29</v>
      </c>
      <c r="T50" s="32"/>
      <c r="U50" s="40" t="n">
        <v>96.57</v>
      </c>
      <c r="V50" s="32"/>
      <c r="W50" s="41" t="n">
        <v>0.5</v>
      </c>
      <c r="X50" s="38"/>
      <c r="Y50" s="32" t="n">
        <v>1</v>
      </c>
      <c r="Z50" s="38"/>
      <c r="AA50" s="32" t="n">
        <v>0.22</v>
      </c>
      <c r="AB50" s="32"/>
      <c r="AC50" s="40" t="n">
        <v>0.63</v>
      </c>
      <c r="AD50" s="36"/>
      <c r="AE50" s="40" t="n">
        <v>0.08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s">
        <v>135</v>
      </c>
      <c r="D51" s="38" t="s">
        <v>207</v>
      </c>
      <c r="E51" s="32" t="s">
        <v>135</v>
      </c>
      <c r="F51" s="38" t="s">
        <v>207</v>
      </c>
      <c r="G51" s="32" t="s">
        <v>135</v>
      </c>
      <c r="H51" s="32" t="s">
        <v>207</v>
      </c>
      <c r="I51" s="40" t="s">
        <v>135</v>
      </c>
      <c r="J51" s="36" t="s">
        <v>207</v>
      </c>
      <c r="K51" s="40" t="s">
        <v>135</v>
      </c>
      <c r="L51" s="32" t="s">
        <v>207</v>
      </c>
      <c r="M51" s="41" t="n">
        <v>57</v>
      </c>
      <c r="N51" s="38" t="s">
        <v>207</v>
      </c>
      <c r="O51" s="32" t="n">
        <v>57</v>
      </c>
      <c r="P51" s="38" t="s">
        <v>207</v>
      </c>
      <c r="Q51" s="32" t="n">
        <v>57</v>
      </c>
      <c r="R51" s="38" t="s">
        <v>207</v>
      </c>
      <c r="S51" s="32" t="n">
        <v>57</v>
      </c>
      <c r="T51" s="32" t="s">
        <v>207</v>
      </c>
      <c r="U51" s="40" t="n">
        <v>57</v>
      </c>
      <c r="V51" s="32" t="s">
        <v>207</v>
      </c>
      <c r="W51" s="41" t="s">
        <v>135</v>
      </c>
      <c r="X51" s="38" t="s">
        <v>207</v>
      </c>
      <c r="Y51" s="32" t="s">
        <v>135</v>
      </c>
      <c r="Z51" s="38" t="s">
        <v>207</v>
      </c>
      <c r="AA51" s="32" t="s">
        <v>135</v>
      </c>
      <c r="AB51" s="32" t="s">
        <v>207</v>
      </c>
      <c r="AC51" s="40" t="s">
        <v>135</v>
      </c>
      <c r="AD51" s="36" t="s">
        <v>207</v>
      </c>
      <c r="AE51" s="40" t="s">
        <v>135</v>
      </c>
      <c r="AF51" s="39" t="s">
        <v>207</v>
      </c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17060</v>
      </c>
      <c r="D52" s="38"/>
      <c r="E52" s="32" t="n">
        <v>16931.2</v>
      </c>
      <c r="F52" s="38" t="s">
        <v>209</v>
      </c>
      <c r="G52" s="32" t="n">
        <v>17736</v>
      </c>
      <c r="H52" s="32"/>
      <c r="I52" s="40" t="n">
        <v>18770</v>
      </c>
      <c r="J52" s="36"/>
      <c r="K52" s="40" t="n">
        <v>19770</v>
      </c>
      <c r="L52" s="32"/>
      <c r="M52" s="41" t="n">
        <v>10</v>
      </c>
      <c r="N52" s="38"/>
      <c r="O52" s="32" t="n">
        <v>10</v>
      </c>
      <c r="P52" s="38"/>
      <c r="Q52" s="32" t="n">
        <v>5</v>
      </c>
      <c r="R52" s="38"/>
      <c r="S52" s="32" t="n">
        <v>5</v>
      </c>
      <c r="T52" s="32"/>
      <c r="U52" s="40" t="n">
        <v>5</v>
      </c>
      <c r="V52" s="32"/>
      <c r="W52" s="41" t="n">
        <v>7325</v>
      </c>
      <c r="X52" s="38"/>
      <c r="Y52" s="32" t="n">
        <v>8600</v>
      </c>
      <c r="Z52" s="38"/>
      <c r="AA52" s="32" t="n">
        <v>10156</v>
      </c>
      <c r="AB52" s="32"/>
      <c r="AC52" s="40" t="n">
        <v>12208</v>
      </c>
      <c r="AD52" s="36"/>
      <c r="AE52" s="40" t="n">
        <v>14590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s">
        <v>205</v>
      </c>
      <c r="N53" s="38" t="s">
        <v>81</v>
      </c>
      <c r="O53" s="32" t="s">
        <v>205</v>
      </c>
      <c r="P53" s="38" t="s">
        <v>81</v>
      </c>
      <c r="Q53" s="32" t="s">
        <v>205</v>
      </c>
      <c r="R53" s="38" t="s">
        <v>81</v>
      </c>
      <c r="S53" s="32" t="n">
        <v>42.8</v>
      </c>
      <c r="T53" s="32" t="s">
        <v>209</v>
      </c>
      <c r="U53" s="40" t="n">
        <v>54.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1097</v>
      </c>
      <c r="D54" s="38"/>
      <c r="E54" s="32" t="n">
        <v>1072.13</v>
      </c>
      <c r="F54" s="38" t="s">
        <v>209</v>
      </c>
      <c r="G54" s="32" t="n">
        <v>1110.45</v>
      </c>
      <c r="H54" s="32" t="s">
        <v>209</v>
      </c>
      <c r="I54" s="40" t="n">
        <v>1670</v>
      </c>
      <c r="J54" s="36"/>
      <c r="K54" s="40" t="n">
        <v>1524.78</v>
      </c>
      <c r="L54" s="32" t="s">
        <v>209</v>
      </c>
      <c r="M54" s="41" t="n">
        <v>22.36</v>
      </c>
      <c r="N54" s="38" t="s">
        <v>209</v>
      </c>
      <c r="O54" s="32" t="n">
        <v>18.22</v>
      </c>
      <c r="P54" s="38"/>
      <c r="Q54" s="32" t="n">
        <v>3.15</v>
      </c>
      <c r="R54" s="38"/>
      <c r="S54" s="32" t="n">
        <v>2.61</v>
      </c>
      <c r="T54" s="32"/>
      <c r="U54" s="40" t="n">
        <v>4.64</v>
      </c>
      <c r="V54" s="32"/>
      <c r="W54" s="41" t="n">
        <v>649.86</v>
      </c>
      <c r="X54" s="38" t="s">
        <v>209</v>
      </c>
      <c r="Y54" s="32" t="n">
        <v>847.74</v>
      </c>
      <c r="Z54" s="38"/>
      <c r="AA54" s="32" t="n">
        <v>1010.7</v>
      </c>
      <c r="AB54" s="32"/>
      <c r="AC54" s="40" t="n">
        <v>1084.53</v>
      </c>
      <c r="AD54" s="36"/>
      <c r="AE54" s="40" t="n">
        <v>947.94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1.87</v>
      </c>
      <c r="N55" s="38" t="s">
        <v>209</v>
      </c>
      <c r="O55" s="32" t="n">
        <v>1.74</v>
      </c>
      <c r="P55" s="38" t="s">
        <v>209</v>
      </c>
      <c r="Q55" s="32" t="n">
        <v>2.9</v>
      </c>
      <c r="R55" s="38" t="s">
        <v>209</v>
      </c>
      <c r="S55" s="32" t="n">
        <v>2.9</v>
      </c>
      <c r="T55" s="32" t="s">
        <v>207</v>
      </c>
      <c r="U55" s="40" t="n">
        <v>2.9</v>
      </c>
      <c r="V55" s="32" t="s">
        <v>207</v>
      </c>
      <c r="W55" s="41" t="n">
        <v>0.01</v>
      </c>
      <c r="X55" s="38" t="s">
        <v>209</v>
      </c>
      <c r="Y55" s="32" t="n">
        <v>0.87</v>
      </c>
      <c r="Z55" s="38" t="s">
        <v>209</v>
      </c>
      <c r="AA55" s="32" t="n">
        <v>0.14</v>
      </c>
      <c r="AB55" s="32" t="s">
        <v>209</v>
      </c>
      <c r="AC55" s="40" t="n">
        <v>0.14</v>
      </c>
      <c r="AD55" s="36" t="s">
        <v>207</v>
      </c>
      <c r="AE55" s="40" t="n">
        <v>0.14</v>
      </c>
      <c r="AF55" s="39" t="s">
        <v>207</v>
      </c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19764</v>
      </c>
      <c r="D56" s="45"/>
      <c r="E56" s="44" t="n">
        <v>19710.53</v>
      </c>
      <c r="F56" s="45"/>
      <c r="G56" s="44" t="n">
        <v>21172.14</v>
      </c>
      <c r="H56" s="44"/>
      <c r="I56" s="46" t="n">
        <v>22720.5</v>
      </c>
      <c r="J56" s="44"/>
      <c r="K56" s="46" t="n">
        <v>23531.36</v>
      </c>
      <c r="L56" s="44"/>
      <c r="M56" s="47" t="n">
        <v>862.82</v>
      </c>
      <c r="N56" s="45"/>
      <c r="O56" s="44" t="n">
        <v>666.56</v>
      </c>
      <c r="P56" s="45"/>
      <c r="Q56" s="44" t="n">
        <v>748.55</v>
      </c>
      <c r="R56" s="45"/>
      <c r="S56" s="44" t="n">
        <v>1130.23</v>
      </c>
      <c r="T56" s="44"/>
      <c r="U56" s="46" t="n">
        <v>1647.8</v>
      </c>
      <c r="V56" s="44"/>
      <c r="W56" s="47" t="n">
        <v>8915.03</v>
      </c>
      <c r="X56" s="45"/>
      <c r="Y56" s="44" t="n">
        <v>10426.71</v>
      </c>
      <c r="Z56" s="45"/>
      <c r="AA56" s="44" t="n">
        <v>12436.04</v>
      </c>
      <c r="AB56" s="44"/>
      <c r="AC56" s="46" t="n">
        <v>14562.09</v>
      </c>
      <c r="AD56" s="44"/>
      <c r="AE56" s="46" t="n">
        <v>16805.72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52613.6</v>
      </c>
      <c r="D57" s="38" t="s">
        <v>209</v>
      </c>
      <c r="E57" s="32" t="n">
        <v>56750.28</v>
      </c>
      <c r="F57" s="38" t="s">
        <v>209</v>
      </c>
      <c r="G57" s="32" t="n">
        <v>55131.76</v>
      </c>
      <c r="H57" s="32" t="s">
        <v>209</v>
      </c>
      <c r="I57" s="40" t="n">
        <v>59135.91</v>
      </c>
      <c r="J57" s="36" t="s">
        <v>209</v>
      </c>
      <c r="K57" s="40" t="n">
        <v>58469.63</v>
      </c>
      <c r="L57" s="32" t="s">
        <v>209</v>
      </c>
      <c r="M57" s="41" t="n">
        <v>394.7</v>
      </c>
      <c r="N57" s="38" t="s">
        <v>209</v>
      </c>
      <c r="O57" s="32" t="n">
        <v>385.36</v>
      </c>
      <c r="P57" s="38" t="s">
        <v>209</v>
      </c>
      <c r="Q57" s="32" t="n">
        <v>411.29</v>
      </c>
      <c r="R57" s="38" t="s">
        <v>209</v>
      </c>
      <c r="S57" s="32" t="n">
        <v>488.36</v>
      </c>
      <c r="T57" s="32" t="s">
        <v>209</v>
      </c>
      <c r="U57" s="40" t="n">
        <v>942.87</v>
      </c>
      <c r="V57" s="32" t="s">
        <v>209</v>
      </c>
      <c r="W57" s="41" t="n">
        <v>35075.7</v>
      </c>
      <c r="X57" s="38" t="s">
        <v>209</v>
      </c>
      <c r="Y57" s="32" t="n">
        <v>35964.58</v>
      </c>
      <c r="Z57" s="38" t="s">
        <v>209</v>
      </c>
      <c r="AA57" s="32" t="n">
        <v>36609.25</v>
      </c>
      <c r="AB57" s="32" t="s">
        <v>209</v>
      </c>
      <c r="AC57" s="40" t="n">
        <v>39731.75</v>
      </c>
      <c r="AD57" s="36" t="s">
        <v>209</v>
      </c>
      <c r="AE57" s="40" t="n">
        <v>39836.19</v>
      </c>
      <c r="AF57" s="39" t="s">
        <v>209</v>
      </c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58780.9</v>
      </c>
      <c r="D58" s="38"/>
      <c r="E58" s="32" t="n">
        <v>60912.7</v>
      </c>
      <c r="F58" s="38"/>
      <c r="G58" s="32" t="n">
        <v>61189.8</v>
      </c>
      <c r="H58" s="32"/>
      <c r="I58" s="40" t="n">
        <v>66427.5</v>
      </c>
      <c r="J58" s="36"/>
      <c r="K58" s="40" t="n">
        <v>69186.6</v>
      </c>
      <c r="L58" s="32"/>
      <c r="M58" s="41" t="n">
        <v>33801.45</v>
      </c>
      <c r="N58" s="38" t="s">
        <v>209</v>
      </c>
      <c r="O58" s="32" t="n">
        <v>35673.59</v>
      </c>
      <c r="P58" s="38" t="s">
        <v>209</v>
      </c>
      <c r="Q58" s="32" t="n">
        <v>36017.14</v>
      </c>
      <c r="R58" s="38" t="s">
        <v>209</v>
      </c>
      <c r="S58" s="32" t="n">
        <v>41644.86</v>
      </c>
      <c r="T58" s="32" t="s">
        <v>209</v>
      </c>
      <c r="U58" s="40" t="n">
        <v>41862.23</v>
      </c>
      <c r="V58" s="32" t="s">
        <v>209</v>
      </c>
      <c r="W58" s="41" t="n">
        <v>1646.87</v>
      </c>
      <c r="X58" s="38" t="s">
        <v>209</v>
      </c>
      <c r="Y58" s="32" t="n">
        <v>1642.79</v>
      </c>
      <c r="Z58" s="38" t="s">
        <v>209</v>
      </c>
      <c r="AA58" s="32" t="n">
        <v>1625.96</v>
      </c>
      <c r="AB58" s="32" t="s">
        <v>209</v>
      </c>
      <c r="AC58" s="40" t="n">
        <v>1395.45</v>
      </c>
      <c r="AD58" s="36" t="s">
        <v>209</v>
      </c>
      <c r="AE58" s="40" t="n">
        <v>1524.48</v>
      </c>
      <c r="AF58" s="39" t="s">
        <v>209</v>
      </c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111394.5</v>
      </c>
      <c r="D59" s="53"/>
      <c r="E59" s="52" t="n">
        <v>117662.98</v>
      </c>
      <c r="F59" s="53"/>
      <c r="G59" s="52" t="n">
        <v>116321.56</v>
      </c>
      <c r="H59" s="52"/>
      <c r="I59" s="54" t="n">
        <v>125563.41</v>
      </c>
      <c r="J59" s="52"/>
      <c r="K59" s="54" t="n">
        <v>127656.23</v>
      </c>
      <c r="L59" s="52"/>
      <c r="M59" s="55" t="n">
        <v>34196.15</v>
      </c>
      <c r="N59" s="53"/>
      <c r="O59" s="52" t="n">
        <v>36058.95</v>
      </c>
      <c r="P59" s="53"/>
      <c r="Q59" s="52" t="n">
        <v>36428.43</v>
      </c>
      <c r="R59" s="53"/>
      <c r="S59" s="52" t="n">
        <v>42133.22</v>
      </c>
      <c r="T59" s="52"/>
      <c r="U59" s="54" t="n">
        <v>42805.1</v>
      </c>
      <c r="V59" s="52"/>
      <c r="W59" s="55" t="n">
        <v>36722.57</v>
      </c>
      <c r="X59" s="53"/>
      <c r="Y59" s="52" t="n">
        <v>37607.37</v>
      </c>
      <c r="Z59" s="53"/>
      <c r="AA59" s="52" t="n">
        <v>38235.21</v>
      </c>
      <c r="AB59" s="52"/>
      <c r="AC59" s="54" t="n">
        <v>41127.2</v>
      </c>
      <c r="AD59" s="52"/>
      <c r="AE59" s="54" t="n">
        <v>41360.67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2.8</v>
      </c>
      <c r="D6" s="33"/>
      <c r="E6" s="32" t="n">
        <v>47.09</v>
      </c>
      <c r="F6" s="33"/>
      <c r="G6" s="32" t="n">
        <v>55.23</v>
      </c>
      <c r="H6" s="34"/>
      <c r="I6" s="35" t="n">
        <v>55.23</v>
      </c>
      <c r="J6" s="36"/>
      <c r="K6" s="35" t="n">
        <v>55.23</v>
      </c>
      <c r="L6" s="32"/>
      <c r="M6" s="37" t="n">
        <v>6.02802</v>
      </c>
      <c r="N6" s="38"/>
      <c r="O6" s="32" t="n">
        <v>1.125</v>
      </c>
      <c r="P6" s="33"/>
      <c r="Q6" s="32" t="n">
        <v>2.96937</v>
      </c>
      <c r="R6" s="33"/>
      <c r="S6" s="34" t="n">
        <v>2.96937</v>
      </c>
      <c r="T6" s="34" t="s">
        <v>207</v>
      </c>
      <c r="U6" s="35" t="n">
        <v>2.96937</v>
      </c>
      <c r="V6" s="32" t="s">
        <v>207</v>
      </c>
      <c r="W6" s="37" t="n">
        <v>13.43393</v>
      </c>
      <c r="X6" s="38"/>
      <c r="Y6" s="32" t="n">
        <v>1.0893</v>
      </c>
      <c r="Z6" s="33"/>
      <c r="AA6" s="32" t="n">
        <v>1.73974</v>
      </c>
      <c r="AB6" s="34"/>
      <c r="AC6" s="35" t="n">
        <v>1.73974</v>
      </c>
      <c r="AD6" s="36" t="s">
        <v>207</v>
      </c>
      <c r="AE6" s="35" t="n">
        <v>1.73974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5204</v>
      </c>
      <c r="D7" s="38"/>
      <c r="E7" s="32" t="n">
        <v>5040</v>
      </c>
      <c r="F7" s="38"/>
      <c r="G7" s="32" t="n">
        <v>4864</v>
      </c>
      <c r="H7" s="32"/>
      <c r="I7" s="40" t="n">
        <v>4945</v>
      </c>
      <c r="J7" s="36"/>
      <c r="K7" s="40" t="n">
        <v>5059</v>
      </c>
      <c r="L7" s="32"/>
      <c r="M7" s="41" t="n">
        <v>156.08875</v>
      </c>
      <c r="N7" s="38"/>
      <c r="O7" s="32" t="n">
        <v>170.84912</v>
      </c>
      <c r="P7" s="38"/>
      <c r="Q7" s="32" t="n">
        <v>209.05255</v>
      </c>
      <c r="R7" s="38"/>
      <c r="S7" s="32" t="n">
        <v>245.33689</v>
      </c>
      <c r="T7" s="32"/>
      <c r="U7" s="40" t="n">
        <v>263.69819</v>
      </c>
      <c r="V7" s="32"/>
      <c r="W7" s="41" t="n">
        <v>895.3358</v>
      </c>
      <c r="X7" s="38"/>
      <c r="Y7" s="32" t="n">
        <v>992.25212</v>
      </c>
      <c r="Z7" s="38"/>
      <c r="AA7" s="32" t="n">
        <v>1217.7911</v>
      </c>
      <c r="AB7" s="32"/>
      <c r="AC7" s="40" t="n">
        <v>1447.2689</v>
      </c>
      <c r="AD7" s="36"/>
      <c r="AE7" s="40" t="n">
        <v>1396.9302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787.06</v>
      </c>
      <c r="D8" s="38"/>
      <c r="E8" s="32" t="n">
        <v>1669.11</v>
      </c>
      <c r="F8" s="38"/>
      <c r="G8" s="32" t="n">
        <v>1674.61</v>
      </c>
      <c r="H8" s="32"/>
      <c r="I8" s="40" t="n">
        <v>1744.02</v>
      </c>
      <c r="J8" s="36"/>
      <c r="K8" s="40" t="n">
        <v>1886.02</v>
      </c>
      <c r="L8" s="32"/>
      <c r="M8" s="41" t="n">
        <v>203.88039</v>
      </c>
      <c r="N8" s="38"/>
      <c r="O8" s="32" t="n">
        <v>229.84991</v>
      </c>
      <c r="P8" s="38"/>
      <c r="Q8" s="32" t="n">
        <v>280.44089</v>
      </c>
      <c r="R8" s="38"/>
      <c r="S8" s="32" t="n">
        <v>323.81666</v>
      </c>
      <c r="T8" s="32"/>
      <c r="U8" s="40" t="n">
        <v>333.45859</v>
      </c>
      <c r="V8" s="32"/>
      <c r="W8" s="41" t="n">
        <v>106.78276</v>
      </c>
      <c r="X8" s="38"/>
      <c r="Y8" s="32" t="n">
        <v>129.70707</v>
      </c>
      <c r="Z8" s="38"/>
      <c r="AA8" s="32" t="n">
        <v>159.03663</v>
      </c>
      <c r="AB8" s="32"/>
      <c r="AC8" s="40" t="n">
        <v>201.97764</v>
      </c>
      <c r="AD8" s="36"/>
      <c r="AE8" s="40" t="n">
        <v>185.64355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-15.82</v>
      </c>
      <c r="J9" s="36"/>
      <c r="K9" s="40" t="n">
        <v>61.33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0.58727</v>
      </c>
      <c r="T9" s="32"/>
      <c r="U9" s="40" t="n">
        <v>0.69555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81.58035</v>
      </c>
      <c r="AD9" s="36"/>
      <c r="AE9" s="40" t="n">
        <v>67.15042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90</v>
      </c>
      <c r="D10" s="38"/>
      <c r="E10" s="32" t="n">
        <v>61</v>
      </c>
      <c r="F10" s="38"/>
      <c r="G10" s="32" t="n">
        <v>61</v>
      </c>
      <c r="H10" s="32"/>
      <c r="I10" s="40" t="n">
        <v>280</v>
      </c>
      <c r="J10" s="36"/>
      <c r="K10" s="40" t="n">
        <v>143.84</v>
      </c>
      <c r="L10" s="32"/>
      <c r="M10" s="41" t="n">
        <v>0.632</v>
      </c>
      <c r="N10" s="38"/>
      <c r="O10" s="32" t="n">
        <v>0.233</v>
      </c>
      <c r="P10" s="38"/>
      <c r="Q10" s="32" t="n">
        <v>0.233</v>
      </c>
      <c r="R10" s="38" t="s">
        <v>207</v>
      </c>
      <c r="S10" s="32" t="n">
        <v>1.102</v>
      </c>
      <c r="T10" s="32"/>
      <c r="U10" s="40" t="n">
        <v>1.44</v>
      </c>
      <c r="V10" s="32"/>
      <c r="W10" s="41" t="n">
        <v>16.492</v>
      </c>
      <c r="X10" s="38"/>
      <c r="Y10" s="32" t="n">
        <v>18.702</v>
      </c>
      <c r="Z10" s="38"/>
      <c r="AA10" s="32" t="n">
        <v>18.702</v>
      </c>
      <c r="AB10" s="32" t="s">
        <v>207</v>
      </c>
      <c r="AC10" s="40" t="n">
        <v>20.017</v>
      </c>
      <c r="AD10" s="36"/>
      <c r="AE10" s="40" t="n">
        <v>15.199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404.95</v>
      </c>
      <c r="D11" s="38"/>
      <c r="E11" s="32" t="n">
        <v>553</v>
      </c>
      <c r="F11" s="38"/>
      <c r="G11" s="32" t="n">
        <v>588</v>
      </c>
      <c r="H11" s="32"/>
      <c r="I11" s="40" t="n">
        <v>358</v>
      </c>
      <c r="J11" s="36"/>
      <c r="K11" s="40" t="n">
        <v>336</v>
      </c>
      <c r="L11" s="32"/>
      <c r="M11" s="41" t="n">
        <v>29.626</v>
      </c>
      <c r="N11" s="38"/>
      <c r="O11" s="32" t="n">
        <v>33.346</v>
      </c>
      <c r="P11" s="38"/>
      <c r="Q11" s="32" t="n">
        <v>44.391</v>
      </c>
      <c r="R11" s="38"/>
      <c r="S11" s="32" t="n">
        <v>46.897</v>
      </c>
      <c r="T11" s="32"/>
      <c r="U11" s="40" t="n">
        <v>44.357</v>
      </c>
      <c r="V11" s="32"/>
      <c r="W11" s="41" t="n">
        <v>0.312</v>
      </c>
      <c r="X11" s="38"/>
      <c r="Y11" s="32" t="n">
        <v>0.516</v>
      </c>
      <c r="Z11" s="38"/>
      <c r="AA11" s="32" t="n">
        <v>0.766</v>
      </c>
      <c r="AB11" s="32"/>
      <c r="AC11" s="40" t="n">
        <v>0.746</v>
      </c>
      <c r="AD11" s="36"/>
      <c r="AE11" s="40" t="n">
        <v>1.744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69.24</v>
      </c>
      <c r="D12" s="38"/>
      <c r="E12" s="32" t="n">
        <v>73.87</v>
      </c>
      <c r="F12" s="38"/>
      <c r="G12" s="32" t="n">
        <v>149.48</v>
      </c>
      <c r="H12" s="32"/>
      <c r="I12" s="40" t="n">
        <v>106.71</v>
      </c>
      <c r="J12" s="36"/>
      <c r="K12" s="40" t="n">
        <v>111.47</v>
      </c>
      <c r="L12" s="32"/>
      <c r="M12" s="41" t="n">
        <v>11.65439</v>
      </c>
      <c r="N12" s="38"/>
      <c r="O12" s="32" t="n">
        <v>13.43188</v>
      </c>
      <c r="P12" s="38"/>
      <c r="Q12" s="32" t="n">
        <v>23.9431</v>
      </c>
      <c r="R12" s="38"/>
      <c r="S12" s="32" t="n">
        <v>28.34181</v>
      </c>
      <c r="T12" s="32"/>
      <c r="U12" s="40" t="n">
        <v>26.69368</v>
      </c>
      <c r="V12" s="32"/>
      <c r="W12" s="41" t="s">
        <v>135</v>
      </c>
      <c r="X12" s="38"/>
      <c r="Y12" s="32" t="n">
        <v>0.02313</v>
      </c>
      <c r="Z12" s="38"/>
      <c r="AA12" s="32" t="n">
        <v>0.08355</v>
      </c>
      <c r="AB12" s="32"/>
      <c r="AC12" s="40" t="n">
        <v>0.05259</v>
      </c>
      <c r="AD12" s="36"/>
      <c r="AE12" s="40" t="n">
        <v>0.1005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2189</v>
      </c>
      <c r="D13" s="38"/>
      <c r="E13" s="32" t="n">
        <v>2354</v>
      </c>
      <c r="F13" s="38"/>
      <c r="G13" s="32" t="n">
        <v>2345</v>
      </c>
      <c r="H13" s="32"/>
      <c r="I13" s="40" t="n">
        <v>2350</v>
      </c>
      <c r="J13" s="36"/>
      <c r="K13" s="40" t="n">
        <v>2400</v>
      </c>
      <c r="L13" s="32"/>
      <c r="M13" s="41" t="n">
        <v>24.24127</v>
      </c>
      <c r="N13" s="38"/>
      <c r="O13" s="32" t="n">
        <v>30.48336</v>
      </c>
      <c r="P13" s="38"/>
      <c r="Q13" s="32" t="n">
        <v>40.31627</v>
      </c>
      <c r="R13" s="38"/>
      <c r="S13" s="32" t="n">
        <v>47.39075</v>
      </c>
      <c r="T13" s="32"/>
      <c r="U13" s="40" t="n">
        <v>67.2972</v>
      </c>
      <c r="V13" s="32"/>
      <c r="W13" s="41" t="n">
        <v>174.60554</v>
      </c>
      <c r="X13" s="38"/>
      <c r="Y13" s="32" t="n">
        <v>165.95473</v>
      </c>
      <c r="Z13" s="38"/>
      <c r="AA13" s="32" t="n">
        <v>227.65373</v>
      </c>
      <c r="AB13" s="32"/>
      <c r="AC13" s="40" t="n">
        <v>295.14883</v>
      </c>
      <c r="AD13" s="36"/>
      <c r="AE13" s="40" t="n">
        <v>310.04332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2621</v>
      </c>
      <c r="D14" s="38"/>
      <c r="E14" s="32" t="n">
        <v>2412.32</v>
      </c>
      <c r="F14" s="38"/>
      <c r="G14" s="32" t="n">
        <v>2299.68</v>
      </c>
      <c r="H14" s="32"/>
      <c r="I14" s="40" t="n">
        <v>2145.86</v>
      </c>
      <c r="J14" s="36"/>
      <c r="K14" s="40" t="n">
        <v>2111.28</v>
      </c>
      <c r="L14" s="32"/>
      <c r="M14" s="41" t="n">
        <v>360.78303</v>
      </c>
      <c r="N14" s="38"/>
      <c r="O14" s="32" t="n">
        <v>376.71538</v>
      </c>
      <c r="P14" s="38"/>
      <c r="Q14" s="32" t="n">
        <v>474.51011</v>
      </c>
      <c r="R14" s="38"/>
      <c r="S14" s="32" t="n">
        <v>492.14193</v>
      </c>
      <c r="T14" s="32"/>
      <c r="U14" s="40" t="n">
        <v>481.71134</v>
      </c>
      <c r="V14" s="32"/>
      <c r="W14" s="41" t="n">
        <v>18.62804</v>
      </c>
      <c r="X14" s="38"/>
      <c r="Y14" s="32" t="n">
        <v>35.32787</v>
      </c>
      <c r="Z14" s="38"/>
      <c r="AA14" s="32" t="n">
        <v>24.37439</v>
      </c>
      <c r="AB14" s="32"/>
      <c r="AC14" s="40" t="n">
        <v>21.00003</v>
      </c>
      <c r="AD14" s="36"/>
      <c r="AE14" s="40" t="n">
        <v>19.57657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754.06</v>
      </c>
      <c r="D15" s="38"/>
      <c r="E15" s="32" t="n">
        <v>782.18</v>
      </c>
      <c r="F15" s="38"/>
      <c r="G15" s="32" t="n">
        <v>1063.29</v>
      </c>
      <c r="H15" s="32"/>
      <c r="I15" s="40" t="n">
        <v>1467.85</v>
      </c>
      <c r="J15" s="36"/>
      <c r="K15" s="40" t="n">
        <v>1602.64</v>
      </c>
      <c r="L15" s="32"/>
      <c r="M15" s="41" t="n">
        <v>17.25683</v>
      </c>
      <c r="N15" s="38"/>
      <c r="O15" s="32" t="n">
        <v>21.57113</v>
      </c>
      <c r="P15" s="38"/>
      <c r="Q15" s="32" t="n">
        <v>40.60444</v>
      </c>
      <c r="R15" s="38"/>
      <c r="S15" s="32" t="n">
        <v>65.92658</v>
      </c>
      <c r="T15" s="32"/>
      <c r="U15" s="40" t="n">
        <v>83.11839</v>
      </c>
      <c r="V15" s="32"/>
      <c r="W15" s="41" t="n">
        <v>117.66063</v>
      </c>
      <c r="X15" s="38"/>
      <c r="Y15" s="32" t="n">
        <v>149.43616</v>
      </c>
      <c r="Z15" s="38"/>
      <c r="AA15" s="32" t="n">
        <v>183.20901</v>
      </c>
      <c r="AB15" s="32"/>
      <c r="AC15" s="40" t="n">
        <v>182.56598</v>
      </c>
      <c r="AD15" s="36"/>
      <c r="AE15" s="40" t="n">
        <v>204.70638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4761.68</v>
      </c>
      <c r="D16" s="38"/>
      <c r="E16" s="32" t="n">
        <v>5303.61</v>
      </c>
      <c r="F16" s="38"/>
      <c r="G16" s="32" t="n">
        <v>5765.3</v>
      </c>
      <c r="H16" s="32"/>
      <c r="I16" s="40" t="n">
        <v>5592.71</v>
      </c>
      <c r="J16" s="36"/>
      <c r="K16" s="40" t="n">
        <v>4989.65</v>
      </c>
      <c r="L16" s="32"/>
      <c r="M16" s="41" t="n">
        <v>22.54333</v>
      </c>
      <c r="N16" s="38"/>
      <c r="O16" s="32" t="n">
        <v>23.13269</v>
      </c>
      <c r="P16" s="38"/>
      <c r="Q16" s="32" t="n">
        <v>42.62418</v>
      </c>
      <c r="R16" s="38"/>
      <c r="S16" s="32" t="n">
        <v>59.37719</v>
      </c>
      <c r="T16" s="32"/>
      <c r="U16" s="40" t="n">
        <v>78.21159</v>
      </c>
      <c r="V16" s="32"/>
      <c r="W16" s="41" t="n">
        <v>1260.797</v>
      </c>
      <c r="X16" s="38"/>
      <c r="Y16" s="32" t="n">
        <v>1355.187</v>
      </c>
      <c r="Z16" s="38"/>
      <c r="AA16" s="32" t="n">
        <v>1644.6188</v>
      </c>
      <c r="AB16" s="32"/>
      <c r="AC16" s="40" t="n">
        <v>1757.2946</v>
      </c>
      <c r="AD16" s="36"/>
      <c r="AE16" s="40" t="n">
        <v>1608.730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9642.42</v>
      </c>
      <c r="D17" s="38"/>
      <c r="E17" s="32" t="n">
        <v>9426.75</v>
      </c>
      <c r="F17" s="38"/>
      <c r="G17" s="32" t="n">
        <v>9516.64</v>
      </c>
      <c r="H17" s="32"/>
      <c r="I17" s="40" t="n">
        <v>10076.26</v>
      </c>
      <c r="J17" s="36"/>
      <c r="K17" s="40" t="n">
        <v>10347.57</v>
      </c>
      <c r="L17" s="32"/>
      <c r="M17" s="41" t="n">
        <v>430.27579</v>
      </c>
      <c r="N17" s="38"/>
      <c r="O17" s="32" t="n">
        <v>485.4143</v>
      </c>
      <c r="P17" s="38"/>
      <c r="Q17" s="32" t="n">
        <v>622.18941</v>
      </c>
      <c r="R17" s="38"/>
      <c r="S17" s="32" t="n">
        <v>747.23312</v>
      </c>
      <c r="T17" s="32"/>
      <c r="U17" s="40" t="n">
        <v>807.16835</v>
      </c>
      <c r="V17" s="32"/>
      <c r="W17" s="41" t="n">
        <v>89.24117</v>
      </c>
      <c r="X17" s="38"/>
      <c r="Y17" s="32" t="n">
        <v>100.7376</v>
      </c>
      <c r="Z17" s="38"/>
      <c r="AA17" s="32" t="n">
        <v>128.86517</v>
      </c>
      <c r="AB17" s="32"/>
      <c r="AC17" s="40" t="n">
        <v>151.47095</v>
      </c>
      <c r="AD17" s="36"/>
      <c r="AE17" s="40" t="n">
        <v>168.14011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5671</v>
      </c>
      <c r="D18" s="38"/>
      <c r="E18" s="32" t="n">
        <v>16247</v>
      </c>
      <c r="F18" s="38"/>
      <c r="G18" s="32" t="n">
        <v>16691</v>
      </c>
      <c r="H18" s="32"/>
      <c r="I18" s="40" t="n">
        <v>17443</v>
      </c>
      <c r="J18" s="36"/>
      <c r="K18" s="40" t="n">
        <v>18927</v>
      </c>
      <c r="L18" s="32"/>
      <c r="M18" s="41" t="n">
        <v>700.27143</v>
      </c>
      <c r="N18" s="38"/>
      <c r="O18" s="32" t="n">
        <v>1010.28</v>
      </c>
      <c r="P18" s="38"/>
      <c r="Q18" s="32" t="n">
        <v>860.88505</v>
      </c>
      <c r="R18" s="38"/>
      <c r="S18" s="32" t="n">
        <v>976.9404</v>
      </c>
      <c r="T18" s="32"/>
      <c r="U18" s="40" t="n">
        <v>809.00588</v>
      </c>
      <c r="V18" s="32"/>
      <c r="W18" s="41" t="n">
        <v>539.599</v>
      </c>
      <c r="X18" s="38"/>
      <c r="Y18" s="32" t="n">
        <v>710.17964</v>
      </c>
      <c r="Z18" s="38"/>
      <c r="AA18" s="32" t="n">
        <v>789.92035</v>
      </c>
      <c r="AB18" s="32"/>
      <c r="AC18" s="40" t="n">
        <v>1132.7327</v>
      </c>
      <c r="AD18" s="36"/>
      <c r="AE18" s="40" t="n">
        <v>1222.3519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652.31</v>
      </c>
      <c r="D19" s="38"/>
      <c r="E19" s="32" t="n">
        <v>728.24</v>
      </c>
      <c r="F19" s="38"/>
      <c r="G19" s="32" t="n">
        <v>903.82</v>
      </c>
      <c r="H19" s="32"/>
      <c r="I19" s="40" t="n">
        <v>796.9</v>
      </c>
      <c r="J19" s="36"/>
      <c r="K19" s="40" t="n">
        <v>773.96</v>
      </c>
      <c r="L19" s="32"/>
      <c r="M19" s="41" t="n">
        <v>83.46301</v>
      </c>
      <c r="N19" s="38"/>
      <c r="O19" s="32" t="n">
        <v>159.2379</v>
      </c>
      <c r="P19" s="38"/>
      <c r="Q19" s="32" t="n">
        <v>155.47085</v>
      </c>
      <c r="R19" s="38"/>
      <c r="S19" s="32" t="n">
        <v>146.85608</v>
      </c>
      <c r="T19" s="32"/>
      <c r="U19" s="40" t="n">
        <v>140.70472</v>
      </c>
      <c r="V19" s="32"/>
      <c r="W19" s="41" t="n">
        <v>0.21249</v>
      </c>
      <c r="X19" s="38"/>
      <c r="Y19" s="32" t="n">
        <v>0.63374</v>
      </c>
      <c r="Z19" s="38"/>
      <c r="AA19" s="32" t="n">
        <v>0.9818</v>
      </c>
      <c r="AB19" s="32"/>
      <c r="AC19" s="40" t="n">
        <v>0.85829</v>
      </c>
      <c r="AD19" s="36"/>
      <c r="AE19" s="40" t="n">
        <v>1.11224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1008</v>
      </c>
      <c r="D20" s="38"/>
      <c r="E20" s="32" t="n">
        <v>1182</v>
      </c>
      <c r="F20" s="38"/>
      <c r="G20" s="32" t="n">
        <v>1110</v>
      </c>
      <c r="H20" s="32"/>
      <c r="I20" s="40" t="n">
        <v>1082.3</v>
      </c>
      <c r="J20" s="36"/>
      <c r="K20" s="40" t="n">
        <v>955</v>
      </c>
      <c r="L20" s="32"/>
      <c r="M20" s="41" t="n">
        <v>100.17778</v>
      </c>
      <c r="N20" s="38"/>
      <c r="O20" s="32" t="n">
        <v>124.47924</v>
      </c>
      <c r="P20" s="38"/>
      <c r="Q20" s="32" t="n">
        <v>152.52601</v>
      </c>
      <c r="R20" s="38"/>
      <c r="S20" s="32" t="n">
        <v>165.30633</v>
      </c>
      <c r="T20" s="32"/>
      <c r="U20" s="40" t="n">
        <v>137.39518</v>
      </c>
      <c r="V20" s="32"/>
      <c r="W20" s="41" t="n">
        <v>3.23909</v>
      </c>
      <c r="X20" s="38"/>
      <c r="Y20" s="32" t="n">
        <v>7.60116</v>
      </c>
      <c r="Z20" s="38"/>
      <c r="AA20" s="32" t="n">
        <v>9.59839</v>
      </c>
      <c r="AB20" s="32"/>
      <c r="AC20" s="40" t="n">
        <v>11.73416</v>
      </c>
      <c r="AD20" s="36"/>
      <c r="AE20" s="40" t="n">
        <v>11.70623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69</v>
      </c>
      <c r="D21" s="38"/>
      <c r="E21" s="32" t="n">
        <v>67.91</v>
      </c>
      <c r="F21" s="38"/>
      <c r="G21" s="32" t="n">
        <v>76.47</v>
      </c>
      <c r="H21" s="32"/>
      <c r="I21" s="40" t="n">
        <v>87.31</v>
      </c>
      <c r="J21" s="36"/>
      <c r="K21" s="40" t="n">
        <v>108.89</v>
      </c>
      <c r="L21" s="32"/>
      <c r="M21" s="41" t="n">
        <v>13.23232</v>
      </c>
      <c r="N21" s="38"/>
      <c r="O21" s="32" t="n">
        <v>13.83746</v>
      </c>
      <c r="P21" s="38"/>
      <c r="Q21" s="32" t="n">
        <v>19.70822</v>
      </c>
      <c r="R21" s="38"/>
      <c r="S21" s="32" t="n">
        <v>24.25524</v>
      </c>
      <c r="T21" s="32"/>
      <c r="U21" s="40" t="n">
        <v>29.42254</v>
      </c>
      <c r="V21" s="32"/>
      <c r="W21" s="41" t="s">
        <v>135</v>
      </c>
      <c r="X21" s="38"/>
      <c r="Y21" s="32" t="n">
        <v>0.00124</v>
      </c>
      <c r="Z21" s="38"/>
      <c r="AA21" s="32" t="n">
        <v>0.12244</v>
      </c>
      <c r="AB21" s="32"/>
      <c r="AC21" s="40" t="s">
        <v>135</v>
      </c>
      <c r="AD21" s="36"/>
      <c r="AE21" s="40" t="n">
        <v>0.11936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1297.6</v>
      </c>
      <c r="D22" s="38"/>
      <c r="E22" s="32" t="n">
        <v>1279.85</v>
      </c>
      <c r="F22" s="38"/>
      <c r="G22" s="32" t="n">
        <v>1259.18</v>
      </c>
      <c r="H22" s="32"/>
      <c r="I22" s="40" t="n">
        <v>1141.06</v>
      </c>
      <c r="J22" s="36"/>
      <c r="K22" s="40" t="n">
        <v>1267.38</v>
      </c>
      <c r="L22" s="32"/>
      <c r="M22" s="41" t="n">
        <v>103.26794</v>
      </c>
      <c r="N22" s="38"/>
      <c r="O22" s="32" t="n">
        <v>117.86479</v>
      </c>
      <c r="P22" s="38"/>
      <c r="Q22" s="32" t="n">
        <v>179.22208</v>
      </c>
      <c r="R22" s="38"/>
      <c r="S22" s="32" t="n">
        <v>178.14351</v>
      </c>
      <c r="T22" s="32"/>
      <c r="U22" s="40" t="n">
        <v>214.0275</v>
      </c>
      <c r="V22" s="32"/>
      <c r="W22" s="41" t="n">
        <v>32.51453</v>
      </c>
      <c r="X22" s="38"/>
      <c r="Y22" s="32" t="n">
        <v>52.09408</v>
      </c>
      <c r="Z22" s="38"/>
      <c r="AA22" s="32" t="n">
        <v>66.3243</v>
      </c>
      <c r="AB22" s="32"/>
      <c r="AC22" s="40" t="n">
        <v>70.20922</v>
      </c>
      <c r="AD22" s="36"/>
      <c r="AE22" s="40" t="n">
        <v>65.60388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333.86</v>
      </c>
      <c r="D23" s="38"/>
      <c r="E23" s="32" t="n">
        <v>333.86</v>
      </c>
      <c r="F23" s="38"/>
      <c r="G23" s="32" t="n">
        <v>333.86</v>
      </c>
      <c r="H23" s="32"/>
      <c r="I23" s="40" t="n">
        <v>333.86</v>
      </c>
      <c r="J23" s="36"/>
      <c r="K23" s="40" t="n">
        <v>333.86</v>
      </c>
      <c r="L23" s="32"/>
      <c r="M23" s="41" t="n">
        <v>70.445</v>
      </c>
      <c r="N23" s="38" t="s">
        <v>207</v>
      </c>
      <c r="O23" s="32" t="n">
        <v>70.445</v>
      </c>
      <c r="P23" s="38" t="s">
        <v>207</v>
      </c>
      <c r="Q23" s="32" t="n">
        <v>70.445</v>
      </c>
      <c r="R23" s="38" t="s">
        <v>207</v>
      </c>
      <c r="S23" s="32" t="n">
        <v>70.445</v>
      </c>
      <c r="T23" s="32" t="s">
        <v>207</v>
      </c>
      <c r="U23" s="40" t="n">
        <v>70.445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6598</v>
      </c>
      <c r="D24" s="38"/>
      <c r="E24" s="32" t="n">
        <v>6679.46</v>
      </c>
      <c r="F24" s="38"/>
      <c r="G24" s="32" t="n">
        <v>6380.12</v>
      </c>
      <c r="H24" s="32"/>
      <c r="I24" s="40" t="n">
        <v>6805.78</v>
      </c>
      <c r="J24" s="36"/>
      <c r="K24" s="40" t="n">
        <v>6917.62</v>
      </c>
      <c r="L24" s="32"/>
      <c r="M24" s="41" t="n">
        <v>836.83431</v>
      </c>
      <c r="N24" s="38"/>
      <c r="O24" s="32" t="n">
        <v>936.39339</v>
      </c>
      <c r="P24" s="38"/>
      <c r="Q24" s="32" t="n">
        <v>1074.9907</v>
      </c>
      <c r="R24" s="38"/>
      <c r="S24" s="32" t="n">
        <v>1253.2492</v>
      </c>
      <c r="T24" s="32"/>
      <c r="U24" s="40" t="n">
        <v>1214.0301</v>
      </c>
      <c r="V24" s="32"/>
      <c r="W24" s="41" t="n">
        <v>12.31271</v>
      </c>
      <c r="X24" s="38"/>
      <c r="Y24" s="32" t="n">
        <v>13.7085</v>
      </c>
      <c r="Z24" s="38"/>
      <c r="AA24" s="32" t="n">
        <v>11.04843</v>
      </c>
      <c r="AB24" s="32"/>
      <c r="AC24" s="40" t="n">
        <v>18.47938</v>
      </c>
      <c r="AD24" s="36"/>
      <c r="AE24" s="40" t="n">
        <v>17.76699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877.49</v>
      </c>
      <c r="D25" s="38"/>
      <c r="E25" s="32" t="n">
        <v>961.06</v>
      </c>
      <c r="F25" s="38"/>
      <c r="G25" s="32" t="n">
        <v>852.93</v>
      </c>
      <c r="H25" s="32"/>
      <c r="I25" s="40" t="n">
        <v>1129.02</v>
      </c>
      <c r="J25" s="36"/>
      <c r="K25" s="40" t="n">
        <v>1348.42</v>
      </c>
      <c r="L25" s="32"/>
      <c r="M25" s="41" t="n">
        <v>10.19468</v>
      </c>
      <c r="N25" s="38"/>
      <c r="O25" s="32" t="n">
        <v>17.84469</v>
      </c>
      <c r="P25" s="38"/>
      <c r="Q25" s="32" t="n">
        <v>49.33305</v>
      </c>
      <c r="R25" s="38"/>
      <c r="S25" s="32" t="n">
        <v>97.90254</v>
      </c>
      <c r="T25" s="32"/>
      <c r="U25" s="40" t="n">
        <v>88.28911</v>
      </c>
      <c r="V25" s="32"/>
      <c r="W25" s="41" t="n">
        <v>312.44764</v>
      </c>
      <c r="X25" s="38"/>
      <c r="Y25" s="32" t="n">
        <v>313.0968</v>
      </c>
      <c r="Z25" s="38"/>
      <c r="AA25" s="32" t="n">
        <v>424.59247</v>
      </c>
      <c r="AB25" s="32"/>
      <c r="AC25" s="40" t="n">
        <v>472.14035</v>
      </c>
      <c r="AD25" s="36"/>
      <c r="AE25" s="40" t="n">
        <v>487.32769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605.07</v>
      </c>
      <c r="D26" s="38"/>
      <c r="E26" s="32" t="n">
        <v>542.6</v>
      </c>
      <c r="F26" s="38"/>
      <c r="G26" s="32" t="n">
        <v>559</v>
      </c>
      <c r="H26" s="32"/>
      <c r="I26" s="40" t="n">
        <v>812.88</v>
      </c>
      <c r="J26" s="36"/>
      <c r="K26" s="40" t="n">
        <v>976.73</v>
      </c>
      <c r="L26" s="32"/>
      <c r="M26" s="41" t="n">
        <v>24.06317</v>
      </c>
      <c r="N26" s="38"/>
      <c r="O26" s="32" t="n">
        <v>31.55601</v>
      </c>
      <c r="P26" s="38"/>
      <c r="Q26" s="32" t="n">
        <v>37.49829</v>
      </c>
      <c r="R26" s="38"/>
      <c r="S26" s="32" t="n">
        <v>63.34415</v>
      </c>
      <c r="T26" s="32"/>
      <c r="U26" s="40" t="n">
        <v>82.45034</v>
      </c>
      <c r="V26" s="32"/>
      <c r="W26" s="41" t="n">
        <v>70.20894</v>
      </c>
      <c r="X26" s="38"/>
      <c r="Y26" s="32" t="n">
        <v>92.05882</v>
      </c>
      <c r="Z26" s="38"/>
      <c r="AA26" s="32" t="n">
        <v>112.42477</v>
      </c>
      <c r="AB26" s="32"/>
      <c r="AC26" s="40" t="n">
        <v>121.46642</v>
      </c>
      <c r="AD26" s="36"/>
      <c r="AE26" s="40" t="n">
        <v>127.3259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33.65</v>
      </c>
      <c r="D27" s="38"/>
      <c r="E27" s="32" t="n">
        <v>115.33</v>
      </c>
      <c r="F27" s="38"/>
      <c r="G27" s="32" t="n">
        <v>108.3</v>
      </c>
      <c r="H27" s="32"/>
      <c r="I27" s="40" t="n">
        <v>111.38</v>
      </c>
      <c r="J27" s="36"/>
      <c r="K27" s="40" t="n">
        <v>106.72</v>
      </c>
      <c r="L27" s="32"/>
      <c r="M27" s="41" t="n">
        <v>7.94039</v>
      </c>
      <c r="N27" s="38"/>
      <c r="O27" s="32" t="n">
        <v>6.26176</v>
      </c>
      <c r="P27" s="38"/>
      <c r="Q27" s="32" t="n">
        <v>7.49437</v>
      </c>
      <c r="R27" s="38"/>
      <c r="S27" s="32" t="n">
        <v>9.71337</v>
      </c>
      <c r="T27" s="32"/>
      <c r="U27" s="40" t="n">
        <v>9.32608</v>
      </c>
      <c r="V27" s="32"/>
      <c r="W27" s="41" t="n">
        <v>4.60338</v>
      </c>
      <c r="X27" s="38"/>
      <c r="Y27" s="32" t="n">
        <v>5.92607</v>
      </c>
      <c r="Z27" s="38"/>
      <c r="AA27" s="32" t="n">
        <v>10.7524</v>
      </c>
      <c r="AB27" s="32"/>
      <c r="AC27" s="40" t="n">
        <v>10.67745</v>
      </c>
      <c r="AD27" s="36"/>
      <c r="AE27" s="40" t="n">
        <v>9.35358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12.7</v>
      </c>
      <c r="D28" s="38"/>
      <c r="E28" s="32" t="n">
        <v>13</v>
      </c>
      <c r="F28" s="38"/>
      <c r="G28" s="32" t="n">
        <v>12.8</v>
      </c>
      <c r="H28" s="32"/>
      <c r="I28" s="40" t="n">
        <v>16.52</v>
      </c>
      <c r="J28" s="36"/>
      <c r="K28" s="40" t="n">
        <v>14.73</v>
      </c>
      <c r="L28" s="32"/>
      <c r="M28" s="41" t="n">
        <v>3.53891</v>
      </c>
      <c r="N28" s="38"/>
      <c r="O28" s="32" t="n">
        <v>3.86031</v>
      </c>
      <c r="P28" s="38"/>
      <c r="Q28" s="32" t="n">
        <v>3.8001</v>
      </c>
      <c r="R28" s="38"/>
      <c r="S28" s="32" t="n">
        <v>4.49341</v>
      </c>
      <c r="T28" s="32"/>
      <c r="U28" s="40" t="n">
        <v>4.15681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0.00529</v>
      </c>
      <c r="AD28" s="36"/>
      <c r="AE28" s="40" t="n">
        <v>0.00237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2626.3</v>
      </c>
      <c r="D29" s="38"/>
      <c r="E29" s="32" t="n">
        <v>2384.3</v>
      </c>
      <c r="F29" s="38"/>
      <c r="G29" s="32" t="n">
        <v>2393.8</v>
      </c>
      <c r="H29" s="32"/>
      <c r="I29" s="40" t="n">
        <v>2426.2</v>
      </c>
      <c r="J29" s="36"/>
      <c r="K29" s="40" t="n">
        <v>2296.14</v>
      </c>
      <c r="L29" s="32"/>
      <c r="M29" s="41" t="n">
        <v>383.84162</v>
      </c>
      <c r="N29" s="38"/>
      <c r="O29" s="32" t="n">
        <v>396.9487</v>
      </c>
      <c r="P29" s="38"/>
      <c r="Q29" s="32" t="n">
        <v>474.96034</v>
      </c>
      <c r="R29" s="38"/>
      <c r="S29" s="32" t="n">
        <v>513.0677</v>
      </c>
      <c r="T29" s="32"/>
      <c r="U29" s="40" t="n">
        <v>502.65994</v>
      </c>
      <c r="V29" s="32"/>
      <c r="W29" s="41" t="n">
        <v>49.81865</v>
      </c>
      <c r="X29" s="38"/>
      <c r="Y29" s="32" t="n">
        <v>48.88468</v>
      </c>
      <c r="Z29" s="38"/>
      <c r="AA29" s="32" t="n">
        <v>66.90709</v>
      </c>
      <c r="AB29" s="32"/>
      <c r="AC29" s="40" t="n">
        <v>66.23519</v>
      </c>
      <c r="AD29" s="36"/>
      <c r="AE29" s="40" t="n">
        <v>83.51146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2571</v>
      </c>
      <c r="D30" s="38"/>
      <c r="E30" s="32" t="n">
        <v>2451</v>
      </c>
      <c r="F30" s="38"/>
      <c r="G30" s="32" t="n">
        <v>2358.23</v>
      </c>
      <c r="H30" s="32"/>
      <c r="I30" s="40" t="n">
        <v>2553.36</v>
      </c>
      <c r="J30" s="36"/>
      <c r="K30" s="40" t="n">
        <v>2845.31</v>
      </c>
      <c r="L30" s="32"/>
      <c r="M30" s="41" t="n">
        <v>178.35597</v>
      </c>
      <c r="N30" s="38"/>
      <c r="O30" s="32" t="n">
        <v>189.31457</v>
      </c>
      <c r="P30" s="38"/>
      <c r="Q30" s="32" t="n">
        <v>204.60907</v>
      </c>
      <c r="R30" s="38"/>
      <c r="S30" s="32" t="n">
        <v>238.81061</v>
      </c>
      <c r="T30" s="32"/>
      <c r="U30" s="40" t="n">
        <v>281.846</v>
      </c>
      <c r="V30" s="32"/>
      <c r="W30" s="41" t="n">
        <v>86.45727</v>
      </c>
      <c r="X30" s="38"/>
      <c r="Y30" s="32" t="n">
        <v>97.50777</v>
      </c>
      <c r="Z30" s="38"/>
      <c r="AA30" s="32" t="n">
        <v>106.52372</v>
      </c>
      <c r="AB30" s="32"/>
      <c r="AC30" s="40" t="n">
        <v>100.76367</v>
      </c>
      <c r="AD30" s="36"/>
      <c r="AE30" s="40" t="n">
        <v>93.54765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2208.4</v>
      </c>
      <c r="D31" s="38"/>
      <c r="E31" s="32" t="n">
        <v>2270.4</v>
      </c>
      <c r="F31" s="38"/>
      <c r="G31" s="32" t="n">
        <v>2312.5</v>
      </c>
      <c r="H31" s="32"/>
      <c r="I31" s="40" t="n">
        <v>2730</v>
      </c>
      <c r="J31" s="36"/>
      <c r="K31" s="40" t="n">
        <v>3143.4</v>
      </c>
      <c r="L31" s="32"/>
      <c r="M31" s="41" t="n">
        <v>28.52916</v>
      </c>
      <c r="N31" s="38"/>
      <c r="O31" s="32" t="n">
        <v>30.80517</v>
      </c>
      <c r="P31" s="38"/>
      <c r="Q31" s="32" t="n">
        <v>30.91696</v>
      </c>
      <c r="R31" s="38"/>
      <c r="S31" s="32" t="n">
        <v>45.58228</v>
      </c>
      <c r="T31" s="32"/>
      <c r="U31" s="40" t="n">
        <v>71.13512</v>
      </c>
      <c r="V31" s="32"/>
      <c r="W31" s="41" t="n">
        <v>65.4375</v>
      </c>
      <c r="X31" s="38"/>
      <c r="Y31" s="32" t="n">
        <v>73.51235</v>
      </c>
      <c r="Z31" s="38"/>
      <c r="AA31" s="32" t="n">
        <v>98.87433</v>
      </c>
      <c r="AB31" s="32"/>
      <c r="AC31" s="40" t="n">
        <v>107.27992</v>
      </c>
      <c r="AD31" s="36"/>
      <c r="AE31" s="40" t="n">
        <v>88.6183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765</v>
      </c>
      <c r="D32" s="38"/>
      <c r="E32" s="32" t="n">
        <v>643</v>
      </c>
      <c r="F32" s="38"/>
      <c r="G32" s="32" t="n">
        <v>692</v>
      </c>
      <c r="H32" s="32"/>
      <c r="I32" s="40" t="n">
        <v>707</v>
      </c>
      <c r="J32" s="36"/>
      <c r="K32" s="40" t="n">
        <v>675</v>
      </c>
      <c r="L32" s="32"/>
      <c r="M32" s="41" t="n">
        <v>12.26166</v>
      </c>
      <c r="N32" s="38"/>
      <c r="O32" s="32" t="n">
        <v>13.03604</v>
      </c>
      <c r="P32" s="38"/>
      <c r="Q32" s="32" t="n">
        <v>15.53816</v>
      </c>
      <c r="R32" s="38"/>
      <c r="S32" s="32" t="n">
        <v>16.57372</v>
      </c>
      <c r="T32" s="32"/>
      <c r="U32" s="40" t="n">
        <v>19.59458</v>
      </c>
      <c r="V32" s="32"/>
      <c r="W32" s="41" t="n">
        <v>35.75952</v>
      </c>
      <c r="X32" s="38"/>
      <c r="Y32" s="32" t="n">
        <v>35.91767</v>
      </c>
      <c r="Z32" s="38"/>
      <c r="AA32" s="32" t="n">
        <v>44.81362</v>
      </c>
      <c r="AB32" s="32"/>
      <c r="AC32" s="40" t="n">
        <v>53.91436</v>
      </c>
      <c r="AD32" s="36"/>
      <c r="AE32" s="40" t="n">
        <v>61.40629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465</v>
      </c>
      <c r="D33" s="38"/>
      <c r="E33" s="32" t="n">
        <v>681</v>
      </c>
      <c r="F33" s="38"/>
      <c r="G33" s="32" t="n">
        <v>698</v>
      </c>
      <c r="H33" s="32"/>
      <c r="I33" s="40" t="n">
        <v>726</v>
      </c>
      <c r="J33" s="36"/>
      <c r="K33" s="40" t="n">
        <v>984</v>
      </c>
      <c r="L33" s="32"/>
      <c r="M33" s="41" t="n">
        <v>0.654</v>
      </c>
      <c r="N33" s="38"/>
      <c r="O33" s="32" t="n">
        <v>0.405</v>
      </c>
      <c r="P33" s="38"/>
      <c r="Q33" s="32" t="n">
        <v>0.672</v>
      </c>
      <c r="R33" s="38"/>
      <c r="S33" s="32" t="n">
        <v>1.095</v>
      </c>
      <c r="T33" s="32"/>
      <c r="U33" s="40" t="n">
        <v>2.789</v>
      </c>
      <c r="V33" s="32"/>
      <c r="W33" s="41" t="n">
        <v>157.061</v>
      </c>
      <c r="X33" s="38"/>
      <c r="Y33" s="32" t="n">
        <v>185.409</v>
      </c>
      <c r="Z33" s="38"/>
      <c r="AA33" s="32" t="n">
        <v>240.949</v>
      </c>
      <c r="AB33" s="32"/>
      <c r="AC33" s="40" t="n">
        <v>287.16</v>
      </c>
      <c r="AD33" s="36"/>
      <c r="AE33" s="40" t="n">
        <v>276.704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369.4</v>
      </c>
      <c r="D34" s="38"/>
      <c r="E34" s="32" t="n">
        <v>426</v>
      </c>
      <c r="F34" s="38"/>
      <c r="G34" s="32" t="n">
        <v>468</v>
      </c>
      <c r="H34" s="32"/>
      <c r="I34" s="40" t="n">
        <v>544</v>
      </c>
      <c r="J34" s="36"/>
      <c r="K34" s="40" t="n">
        <v>421</v>
      </c>
      <c r="L34" s="32"/>
      <c r="M34" s="41" t="n">
        <v>25.938</v>
      </c>
      <c r="N34" s="38"/>
      <c r="O34" s="32" t="n">
        <v>31.27</v>
      </c>
      <c r="P34" s="38"/>
      <c r="Q34" s="32" t="n">
        <v>36.635</v>
      </c>
      <c r="R34" s="38"/>
      <c r="S34" s="32" t="n">
        <v>43.666</v>
      </c>
      <c r="T34" s="32"/>
      <c r="U34" s="40" t="n">
        <v>37.845</v>
      </c>
      <c r="V34" s="32"/>
      <c r="W34" s="41" t="n">
        <v>2.3632</v>
      </c>
      <c r="X34" s="38"/>
      <c r="Y34" s="32" t="n">
        <v>3.78</v>
      </c>
      <c r="Z34" s="38"/>
      <c r="AA34" s="32" t="n">
        <v>2.152</v>
      </c>
      <c r="AB34" s="32"/>
      <c r="AC34" s="40" t="n">
        <v>1.457</v>
      </c>
      <c r="AD34" s="36"/>
      <c r="AE34" s="40" t="n">
        <v>4.902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845</v>
      </c>
      <c r="D35" s="38"/>
      <c r="E35" s="32" t="n">
        <v>230</v>
      </c>
      <c r="F35" s="38"/>
      <c r="G35" s="32" t="n">
        <v>541</v>
      </c>
      <c r="H35" s="32"/>
      <c r="I35" s="40" t="n">
        <v>992</v>
      </c>
      <c r="J35" s="36"/>
      <c r="K35" s="40" t="n">
        <v>1315</v>
      </c>
      <c r="L35" s="32"/>
      <c r="M35" s="41" t="n">
        <v>68.02409</v>
      </c>
      <c r="N35" s="38"/>
      <c r="O35" s="32" t="n">
        <v>5.6188</v>
      </c>
      <c r="P35" s="38"/>
      <c r="Q35" s="32" t="n">
        <v>7.93792</v>
      </c>
      <c r="R35" s="38"/>
      <c r="S35" s="32" t="n">
        <v>8.19855</v>
      </c>
      <c r="T35" s="32"/>
      <c r="U35" s="40" t="n">
        <v>3.54597</v>
      </c>
      <c r="V35" s="32"/>
      <c r="W35" s="41" t="n">
        <v>67.35063</v>
      </c>
      <c r="X35" s="38"/>
      <c r="Y35" s="32" t="n">
        <v>75.10789</v>
      </c>
      <c r="Z35" s="38"/>
      <c r="AA35" s="32" t="n">
        <v>90.17332</v>
      </c>
      <c r="AB35" s="32"/>
      <c r="AC35" s="40" t="n">
        <v>71.49966</v>
      </c>
      <c r="AD35" s="36"/>
      <c r="AE35" s="40" t="n">
        <v>184.34788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99.06</v>
      </c>
      <c r="D36" s="38"/>
      <c r="E36" s="32" t="n">
        <v>111.47</v>
      </c>
      <c r="F36" s="38"/>
      <c r="G36" s="32" t="n">
        <v>114.02</v>
      </c>
      <c r="H36" s="32"/>
      <c r="I36" s="40" t="n">
        <v>42.41</v>
      </c>
      <c r="J36" s="36"/>
      <c r="K36" s="40" t="n">
        <v>18.05</v>
      </c>
      <c r="L36" s="32"/>
      <c r="M36" s="41" t="n">
        <v>8.01481</v>
      </c>
      <c r="N36" s="38"/>
      <c r="O36" s="32" t="n">
        <v>11.40422</v>
      </c>
      <c r="P36" s="38"/>
      <c r="Q36" s="32" t="n">
        <v>16.35789</v>
      </c>
      <c r="R36" s="38"/>
      <c r="S36" s="32" t="n">
        <v>17.35455</v>
      </c>
      <c r="T36" s="32"/>
      <c r="U36" s="40" t="n">
        <v>17.88965</v>
      </c>
      <c r="V36" s="32"/>
      <c r="W36" s="41" t="n">
        <v>23.30706</v>
      </c>
      <c r="X36" s="38"/>
      <c r="Y36" s="32" t="n">
        <v>30.71503</v>
      </c>
      <c r="Z36" s="38"/>
      <c r="AA36" s="32" t="n">
        <v>34.26855</v>
      </c>
      <c r="AB36" s="32"/>
      <c r="AC36" s="40" t="n">
        <v>38.34643</v>
      </c>
      <c r="AD36" s="36"/>
      <c r="AE36" s="40" t="n">
        <v>41.59015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5240</v>
      </c>
      <c r="D37" s="38"/>
      <c r="E37" s="32" t="n">
        <v>4725</v>
      </c>
      <c r="F37" s="38"/>
      <c r="G37" s="32" t="n">
        <v>5051</v>
      </c>
      <c r="H37" s="32"/>
      <c r="I37" s="40" t="n">
        <v>4944</v>
      </c>
      <c r="J37" s="36"/>
      <c r="K37" s="40" t="n">
        <v>5082.61</v>
      </c>
      <c r="L37" s="32"/>
      <c r="M37" s="41" t="n">
        <v>308.69272</v>
      </c>
      <c r="N37" s="38"/>
      <c r="O37" s="32" t="n">
        <v>342.76392</v>
      </c>
      <c r="P37" s="38"/>
      <c r="Q37" s="32" t="n">
        <v>480.31544</v>
      </c>
      <c r="R37" s="38"/>
      <c r="S37" s="32" t="n">
        <v>481.36691</v>
      </c>
      <c r="T37" s="32"/>
      <c r="U37" s="40" t="n">
        <v>507.67043</v>
      </c>
      <c r="V37" s="32"/>
      <c r="W37" s="41" t="n">
        <v>20.11876</v>
      </c>
      <c r="X37" s="38"/>
      <c r="Y37" s="32" t="n">
        <v>26.15246</v>
      </c>
      <c r="Z37" s="38"/>
      <c r="AA37" s="32" t="n">
        <v>23.25747</v>
      </c>
      <c r="AB37" s="32"/>
      <c r="AC37" s="40" t="n">
        <v>19.05904</v>
      </c>
      <c r="AD37" s="36"/>
      <c r="AE37" s="40" t="n">
        <v>20.61225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5008</v>
      </c>
      <c r="D38" s="38"/>
      <c r="E38" s="32" t="n">
        <v>5003.03</v>
      </c>
      <c r="F38" s="32"/>
      <c r="G38" s="40" t="n">
        <v>5880.16</v>
      </c>
      <c r="H38" s="32"/>
      <c r="I38" s="40" t="n">
        <v>5696.83</v>
      </c>
      <c r="J38" s="32"/>
      <c r="K38" s="40" t="n">
        <v>6146</v>
      </c>
      <c r="L38" s="32"/>
      <c r="M38" s="41" t="n">
        <v>23.06239</v>
      </c>
      <c r="N38" s="38"/>
      <c r="O38" s="32" t="n">
        <v>39.32181</v>
      </c>
      <c r="P38" s="32"/>
      <c r="Q38" s="40" t="n">
        <v>53.93043</v>
      </c>
      <c r="R38" s="32"/>
      <c r="S38" s="40" t="n">
        <v>52.31502</v>
      </c>
      <c r="T38" s="32"/>
      <c r="U38" s="40" t="n">
        <v>51.60183</v>
      </c>
      <c r="V38" s="32"/>
      <c r="W38" s="41" t="n">
        <v>1853.1863</v>
      </c>
      <c r="X38" s="38"/>
      <c r="Y38" s="32" t="n">
        <v>2104.3009</v>
      </c>
      <c r="Z38" s="32"/>
      <c r="AA38" s="40" t="n">
        <v>2493.4947</v>
      </c>
      <c r="AB38" s="32"/>
      <c r="AC38" s="40" t="n">
        <v>2754.5447</v>
      </c>
      <c r="AD38" s="32"/>
      <c r="AE38" s="40" t="n">
        <v>2839.7694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1527.1</v>
      </c>
      <c r="D39" s="38"/>
      <c r="E39" s="32" t="n">
        <v>1465.85</v>
      </c>
      <c r="F39" s="38"/>
      <c r="G39" s="32" t="n">
        <v>1373</v>
      </c>
      <c r="H39" s="32"/>
      <c r="I39" s="40" t="n">
        <v>1558.02</v>
      </c>
      <c r="J39" s="36"/>
      <c r="K39" s="40" t="n">
        <v>1646.19</v>
      </c>
      <c r="L39" s="32"/>
      <c r="M39" s="41" t="n">
        <v>111.60667</v>
      </c>
      <c r="N39" s="38"/>
      <c r="O39" s="32" t="n">
        <v>105.33889</v>
      </c>
      <c r="P39" s="32"/>
      <c r="Q39" s="40" t="n">
        <v>96.59178</v>
      </c>
      <c r="R39" s="32"/>
      <c r="S39" s="40" t="n">
        <v>106.22906</v>
      </c>
      <c r="T39" s="32"/>
      <c r="U39" s="40" t="n">
        <v>115.8919</v>
      </c>
      <c r="V39" s="32"/>
      <c r="W39" s="41" t="n">
        <v>17.97493</v>
      </c>
      <c r="X39" s="38"/>
      <c r="Y39" s="32" t="n">
        <v>22.96106</v>
      </c>
      <c r="Z39" s="38"/>
      <c r="AA39" s="32" t="n">
        <v>28.05007</v>
      </c>
      <c r="AB39" s="32"/>
      <c r="AC39" s="40" t="n">
        <v>31.71945</v>
      </c>
      <c r="AD39" s="36"/>
      <c r="AE39" s="40" t="n">
        <v>35.04082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86.45</v>
      </c>
      <c r="D40" s="38"/>
      <c r="E40" s="32" t="n">
        <v>143.68</v>
      </c>
      <c r="F40" s="38"/>
      <c r="G40" s="32" t="n">
        <v>132.73</v>
      </c>
      <c r="H40" s="32"/>
      <c r="I40" s="40" t="n">
        <v>113.96</v>
      </c>
      <c r="J40" s="36"/>
      <c r="K40" s="40" t="n">
        <v>102.59</v>
      </c>
      <c r="L40" s="32"/>
      <c r="M40" s="41" t="n">
        <v>7.083</v>
      </c>
      <c r="N40" s="38"/>
      <c r="O40" s="32" t="n">
        <v>10.903</v>
      </c>
      <c r="P40" s="38"/>
      <c r="Q40" s="32" t="n">
        <v>11.881</v>
      </c>
      <c r="R40" s="38"/>
      <c r="S40" s="32" t="n">
        <v>11.05525</v>
      </c>
      <c r="T40" s="32"/>
      <c r="U40" s="40" t="n">
        <v>10.20761</v>
      </c>
      <c r="V40" s="32"/>
      <c r="W40" s="41" t="n">
        <v>0.191</v>
      </c>
      <c r="X40" s="38"/>
      <c r="Y40" s="32" t="n">
        <v>0.03</v>
      </c>
      <c r="Z40" s="38"/>
      <c r="AA40" s="32" t="n">
        <v>0.042</v>
      </c>
      <c r="AB40" s="32"/>
      <c r="AC40" s="40" t="n">
        <v>0.07431</v>
      </c>
      <c r="AD40" s="36"/>
      <c r="AE40" s="40" t="n">
        <v>0.06362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2399</v>
      </c>
      <c r="D41" s="38"/>
      <c r="E41" s="32" t="n">
        <v>3030</v>
      </c>
      <c r="F41" s="38"/>
      <c r="G41" s="32" t="n">
        <v>3056.93</v>
      </c>
      <c r="H41" s="32"/>
      <c r="I41" s="40" t="n">
        <v>3860</v>
      </c>
      <c r="J41" s="36"/>
      <c r="K41" s="40" t="n">
        <v>4052.38</v>
      </c>
      <c r="L41" s="32"/>
      <c r="M41" s="41" t="n">
        <v>14.102</v>
      </c>
      <c r="N41" s="38"/>
      <c r="O41" s="32" t="n">
        <v>12.92</v>
      </c>
      <c r="P41" s="38"/>
      <c r="Q41" s="32" t="n">
        <v>12.3746</v>
      </c>
      <c r="R41" s="38"/>
      <c r="S41" s="32" t="n">
        <v>28.964</v>
      </c>
      <c r="T41" s="32"/>
      <c r="U41" s="40" t="n">
        <v>44.9558</v>
      </c>
      <c r="V41" s="32"/>
      <c r="W41" s="41" t="n">
        <v>26.421</v>
      </c>
      <c r="X41" s="38"/>
      <c r="Y41" s="32" t="n">
        <v>18.646</v>
      </c>
      <c r="Z41" s="38"/>
      <c r="AA41" s="32" t="n">
        <v>6.49047</v>
      </c>
      <c r="AB41" s="32"/>
      <c r="AC41" s="40" t="n">
        <v>7.04</v>
      </c>
      <c r="AD41" s="36"/>
      <c r="AE41" s="40" t="n">
        <v>10.16839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9617.3</v>
      </c>
      <c r="D42" s="38"/>
      <c r="E42" s="32" t="n">
        <v>9937.21</v>
      </c>
      <c r="F42" s="38"/>
      <c r="G42" s="32" t="n">
        <v>10288.72</v>
      </c>
      <c r="H42" s="32"/>
      <c r="I42" s="40" t="n">
        <v>10236.51</v>
      </c>
      <c r="J42" s="36"/>
      <c r="K42" s="40" t="n">
        <v>9954.75</v>
      </c>
      <c r="L42" s="32"/>
      <c r="M42" s="41" t="n">
        <v>1232.7472</v>
      </c>
      <c r="N42" s="38"/>
      <c r="O42" s="32" t="n">
        <v>1354.4031</v>
      </c>
      <c r="P42" s="38"/>
      <c r="Q42" s="32" t="n">
        <v>1650.7325</v>
      </c>
      <c r="R42" s="38"/>
      <c r="S42" s="32" t="n">
        <v>1783.0938</v>
      </c>
      <c r="T42" s="32"/>
      <c r="U42" s="40" t="n">
        <v>1684.0183</v>
      </c>
      <c r="V42" s="32"/>
      <c r="W42" s="41" t="n">
        <v>34.54271</v>
      </c>
      <c r="X42" s="38"/>
      <c r="Y42" s="32" t="n">
        <v>46.79124</v>
      </c>
      <c r="Z42" s="38"/>
      <c r="AA42" s="32" t="n">
        <v>60.88994</v>
      </c>
      <c r="AB42" s="32"/>
      <c r="AC42" s="40" t="n">
        <v>69.3482</v>
      </c>
      <c r="AD42" s="36"/>
      <c r="AE42" s="40" t="n">
        <v>83.09269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80293.33</v>
      </c>
      <c r="D43" s="45"/>
      <c r="E43" s="44" t="n">
        <v>80114.78</v>
      </c>
      <c r="F43" s="45"/>
      <c r="G43" s="44" t="n">
        <v>82828.33</v>
      </c>
      <c r="H43" s="44"/>
      <c r="I43" s="46" t="n">
        <v>85542.2</v>
      </c>
      <c r="J43" s="44"/>
      <c r="K43" s="46" t="n">
        <v>88426.16</v>
      </c>
      <c r="L43" s="44"/>
      <c r="M43" s="47" t="n">
        <v>5161.64904</v>
      </c>
      <c r="N43" s="45"/>
      <c r="O43" s="44" t="n">
        <v>5953.52763</v>
      </c>
      <c r="P43" s="45"/>
      <c r="Q43" s="44" t="n">
        <v>6985.59111</v>
      </c>
      <c r="R43" s="45"/>
      <c r="S43" s="44" t="n">
        <v>7823.06644</v>
      </c>
      <c r="T43" s="44"/>
      <c r="U43" s="46" t="n">
        <v>7698.85885</v>
      </c>
      <c r="V43" s="44"/>
      <c r="W43" s="47" t="n">
        <v>5787.70984</v>
      </c>
      <c r="X43" s="45"/>
      <c r="Y43" s="44" t="n">
        <v>6565.30671</v>
      </c>
      <c r="Z43" s="45"/>
      <c r="AA43" s="44" t="n">
        <v>7923.95429</v>
      </c>
      <c r="AB43" s="44"/>
      <c r="AC43" s="46" t="n">
        <v>9075.31028</v>
      </c>
      <c r="AD43" s="44"/>
      <c r="AE43" s="46" t="n">
        <v>9239.3704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88446.39</v>
      </c>
      <c r="D44" s="45"/>
      <c r="E44" s="44" t="n">
        <v>89638.66</v>
      </c>
      <c r="F44" s="45"/>
      <c r="G44" s="44" t="n">
        <v>92370.77</v>
      </c>
      <c r="H44" s="44"/>
      <c r="I44" s="46" t="n">
        <v>95996.12</v>
      </c>
      <c r="J44" s="44"/>
      <c r="K44" s="46" t="n">
        <v>99516.77</v>
      </c>
      <c r="L44" s="44"/>
      <c r="M44" s="47" t="n">
        <v>5619.35202</v>
      </c>
      <c r="N44" s="45"/>
      <c r="O44" s="44" t="n">
        <v>6422.66555</v>
      </c>
      <c r="P44" s="45"/>
      <c r="Q44" s="44" t="n">
        <v>7486.10114</v>
      </c>
      <c r="R44" s="45"/>
      <c r="S44" s="44" t="n">
        <v>8399.14224</v>
      </c>
      <c r="T44" s="44"/>
      <c r="U44" s="46" t="n">
        <v>8341.72363</v>
      </c>
      <c r="V44" s="44"/>
      <c r="W44" s="47" t="n">
        <v>6108.41617</v>
      </c>
      <c r="X44" s="45"/>
      <c r="Y44" s="44" t="n">
        <v>6913.94908</v>
      </c>
      <c r="Z44" s="45"/>
      <c r="AA44" s="44" t="n">
        <v>8329.49173</v>
      </c>
      <c r="AB44" s="44"/>
      <c r="AC44" s="46" t="n">
        <v>9607.6078</v>
      </c>
      <c r="AD44" s="44"/>
      <c r="AE44" s="46" t="n">
        <v>9745.74947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14</v>
      </c>
      <c r="D45" s="38"/>
      <c r="E45" s="32" t="n">
        <v>24</v>
      </c>
      <c r="F45" s="38"/>
      <c r="G45" s="32" t="n">
        <v>17</v>
      </c>
      <c r="H45" s="32"/>
      <c r="I45" s="40" t="n">
        <v>15.8</v>
      </c>
      <c r="J45" s="36"/>
      <c r="K45" s="40" t="n">
        <v>22.9</v>
      </c>
      <c r="L45" s="32"/>
      <c r="M45" s="41" t="n">
        <v>1.255</v>
      </c>
      <c r="N45" s="38"/>
      <c r="O45" s="32" t="n">
        <v>2.218</v>
      </c>
      <c r="P45" s="38"/>
      <c r="Q45" s="32" t="n">
        <v>1.039</v>
      </c>
      <c r="R45" s="38"/>
      <c r="S45" s="32" t="n">
        <v>1.4962</v>
      </c>
      <c r="T45" s="32"/>
      <c r="U45" s="40" t="n">
        <v>2.4839</v>
      </c>
      <c r="V45" s="32"/>
      <c r="W45" s="41" t="s">
        <v>135</v>
      </c>
      <c r="X45" s="38"/>
      <c r="Y45" s="32" t="n">
        <v>0.012</v>
      </c>
      <c r="Z45" s="38"/>
      <c r="AA45" s="32" t="n">
        <v>0.038</v>
      </c>
      <c r="AB45" s="32"/>
      <c r="AC45" s="40" t="n">
        <v>0.1628</v>
      </c>
      <c r="AD45" s="36"/>
      <c r="AE45" s="40" t="n">
        <v>0.1339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166.8</v>
      </c>
      <c r="D46" s="38"/>
      <c r="E46" s="32" t="n">
        <v>194</v>
      </c>
      <c r="F46" s="38"/>
      <c r="G46" s="32" t="n">
        <v>227.62</v>
      </c>
      <c r="H46" s="32"/>
      <c r="I46" s="40" t="n">
        <v>288.11</v>
      </c>
      <c r="J46" s="36"/>
      <c r="K46" s="40" t="n">
        <v>509.43</v>
      </c>
      <c r="L46" s="32"/>
      <c r="M46" s="41" t="n">
        <v>11.8438</v>
      </c>
      <c r="N46" s="38"/>
      <c r="O46" s="32" t="n">
        <v>12.1889</v>
      </c>
      <c r="P46" s="38"/>
      <c r="Q46" s="32" t="n">
        <v>13.0486</v>
      </c>
      <c r="R46" s="38"/>
      <c r="S46" s="32" t="n">
        <v>15.9428</v>
      </c>
      <c r="T46" s="32"/>
      <c r="U46" s="40" t="n">
        <v>25.6316</v>
      </c>
      <c r="V46" s="32"/>
      <c r="W46" s="41" t="n">
        <v>0.018</v>
      </c>
      <c r="X46" s="38"/>
      <c r="Y46" s="32" t="s">
        <v>135</v>
      </c>
      <c r="Z46" s="38"/>
      <c r="AA46" s="32" t="n">
        <v>0.2182</v>
      </c>
      <c r="AB46" s="32"/>
      <c r="AC46" s="40" t="n">
        <v>0.1021</v>
      </c>
      <c r="AD46" s="36"/>
      <c r="AE46" s="40" t="n">
        <v>0.0956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953.5</v>
      </c>
      <c r="D47" s="38"/>
      <c r="E47" s="32" t="n">
        <v>774.4</v>
      </c>
      <c r="F47" s="38"/>
      <c r="G47" s="32" t="n">
        <v>1033.7</v>
      </c>
      <c r="H47" s="32"/>
      <c r="I47" s="40" t="n">
        <v>1126.6</v>
      </c>
      <c r="J47" s="36"/>
      <c r="K47" s="40" t="n">
        <v>1079.1</v>
      </c>
      <c r="L47" s="32"/>
      <c r="M47" s="41" t="n">
        <v>11.9152</v>
      </c>
      <c r="N47" s="38"/>
      <c r="O47" s="32" t="n">
        <v>11.5179</v>
      </c>
      <c r="P47" s="38"/>
      <c r="Q47" s="32" t="n">
        <v>9.8936</v>
      </c>
      <c r="R47" s="38"/>
      <c r="S47" s="32" t="n">
        <v>9.8936</v>
      </c>
      <c r="T47" s="32" t="s">
        <v>207</v>
      </c>
      <c r="U47" s="40" t="n">
        <v>9.8936</v>
      </c>
      <c r="V47" s="32" t="s">
        <v>207</v>
      </c>
      <c r="W47" s="41" t="n">
        <v>52.5216</v>
      </c>
      <c r="X47" s="38"/>
      <c r="Y47" s="32" t="n">
        <v>70.1082</v>
      </c>
      <c r="Z47" s="38"/>
      <c r="AA47" s="32" t="n">
        <v>115.5614</v>
      </c>
      <c r="AB47" s="32"/>
      <c r="AC47" s="40" t="n">
        <v>115.5614</v>
      </c>
      <c r="AD47" s="36" t="s">
        <v>207</v>
      </c>
      <c r="AE47" s="40" t="n">
        <v>115.5614</v>
      </c>
      <c r="AF47" s="39" t="s">
        <v>207</v>
      </c>
    </row>
    <row r="48" customFormat="false" ht="15" hidden="false" customHeight="false" outlineLevel="0" collapsed="false">
      <c r="A48" s="30" t="s">
        <v>193</v>
      </c>
      <c r="B48" s="31" t="n">
        <v>48</v>
      </c>
      <c r="C48" s="32" t="n">
        <v>4.4</v>
      </c>
      <c r="D48" s="38"/>
      <c r="E48" s="32" t="n">
        <v>5.9</v>
      </c>
      <c r="F48" s="38"/>
      <c r="G48" s="32" t="n">
        <v>7.1</v>
      </c>
      <c r="H48" s="32"/>
      <c r="I48" s="40" t="n">
        <v>6.9</v>
      </c>
      <c r="J48" s="36"/>
      <c r="K48" s="40" t="n">
        <v>6.9</v>
      </c>
      <c r="L48" s="32"/>
      <c r="M48" s="41" t="n">
        <v>0.0613</v>
      </c>
      <c r="N48" s="38"/>
      <c r="O48" s="32" t="n">
        <v>0.0613</v>
      </c>
      <c r="P48" s="38"/>
      <c r="Q48" s="32" t="n">
        <v>0.0231</v>
      </c>
      <c r="R48" s="38"/>
      <c r="S48" s="32" t="n">
        <v>0.1704</v>
      </c>
      <c r="T48" s="32"/>
      <c r="U48" s="40" t="n">
        <v>0.0768</v>
      </c>
      <c r="V48" s="32"/>
      <c r="W48" s="41" t="n">
        <v>0.0613</v>
      </c>
      <c r="X48" s="38"/>
      <c r="Y48" s="32" t="n">
        <v>0.0613</v>
      </c>
      <c r="Z48" s="38"/>
      <c r="AA48" s="32" t="n">
        <v>0.0231</v>
      </c>
      <c r="AB48" s="32"/>
      <c r="AC48" s="40" t="n">
        <v>0.1704</v>
      </c>
      <c r="AD48" s="36"/>
      <c r="AE48" s="40" t="n">
        <v>0.0768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267.93</v>
      </c>
      <c r="D49" s="38"/>
      <c r="E49" s="32" t="n">
        <v>272.4</v>
      </c>
      <c r="F49" s="38"/>
      <c r="G49" s="32" t="n">
        <v>406.79</v>
      </c>
      <c r="H49" s="32"/>
      <c r="I49" s="40" t="n">
        <v>505.64</v>
      </c>
      <c r="J49" s="36"/>
      <c r="K49" s="40" t="n">
        <v>771.57</v>
      </c>
      <c r="L49" s="32"/>
      <c r="M49" s="41" t="n">
        <v>15.3306</v>
      </c>
      <c r="N49" s="38" t="s">
        <v>207</v>
      </c>
      <c r="O49" s="32" t="n">
        <v>8.1593</v>
      </c>
      <c r="P49" s="38"/>
      <c r="Q49" s="32" t="n">
        <v>14.3745</v>
      </c>
      <c r="R49" s="38"/>
      <c r="S49" s="32" t="n">
        <v>29.38464</v>
      </c>
      <c r="T49" s="32"/>
      <c r="U49" s="40" t="n">
        <v>48.24525</v>
      </c>
      <c r="V49" s="32"/>
      <c r="W49" s="41" t="n">
        <v>9.7715</v>
      </c>
      <c r="X49" s="38" t="s">
        <v>207</v>
      </c>
      <c r="Y49" s="32" t="n">
        <v>4.2939</v>
      </c>
      <c r="Z49" s="38"/>
      <c r="AA49" s="32" t="n">
        <v>4.2939</v>
      </c>
      <c r="AB49" s="32" t="s">
        <v>207</v>
      </c>
      <c r="AC49" s="40" t="n">
        <v>4.2939</v>
      </c>
      <c r="AD49" s="36" t="s">
        <v>207</v>
      </c>
      <c r="AE49" s="40" t="n">
        <v>4.2939</v>
      </c>
      <c r="AF49" s="39" t="s">
        <v>207</v>
      </c>
    </row>
    <row r="50" customFormat="false" ht="15" hidden="false" customHeight="false" outlineLevel="0" collapsed="false">
      <c r="A50" s="30" t="s">
        <v>194</v>
      </c>
      <c r="B50" s="31" t="n">
        <v>50</v>
      </c>
      <c r="C50" s="32" t="n">
        <v>31.8</v>
      </c>
      <c r="D50" s="38"/>
      <c r="E50" s="32" t="n">
        <v>38</v>
      </c>
      <c r="F50" s="38"/>
      <c r="G50" s="32" t="n">
        <v>44.78</v>
      </c>
      <c r="H50" s="32"/>
      <c r="I50" s="40" t="n">
        <v>87.95</v>
      </c>
      <c r="J50" s="36"/>
      <c r="K50" s="40" t="n">
        <v>102.79</v>
      </c>
      <c r="L50" s="32"/>
      <c r="M50" s="41" t="n">
        <v>1.4411</v>
      </c>
      <c r="N50" s="38"/>
      <c r="O50" s="32" t="n">
        <v>2.025</v>
      </c>
      <c r="P50" s="38"/>
      <c r="Q50" s="32" t="n">
        <v>2.025</v>
      </c>
      <c r="R50" s="38" t="s">
        <v>207</v>
      </c>
      <c r="S50" s="32" t="n">
        <v>6.7216</v>
      </c>
      <c r="T50" s="32"/>
      <c r="U50" s="40" t="n">
        <v>9.1114</v>
      </c>
      <c r="V50" s="32"/>
      <c r="W50" s="41" t="n">
        <v>0.0614</v>
      </c>
      <c r="X50" s="38"/>
      <c r="Y50" s="32" t="n">
        <v>0.098</v>
      </c>
      <c r="Z50" s="38"/>
      <c r="AA50" s="32" t="n">
        <v>0.158</v>
      </c>
      <c r="AB50" s="32"/>
      <c r="AC50" s="40" t="n">
        <v>0.10355</v>
      </c>
      <c r="AD50" s="36"/>
      <c r="AE50" s="40" t="n">
        <v>0.01048</v>
      </c>
      <c r="AF50" s="39"/>
    </row>
    <row r="51" customFormat="false" ht="15" hidden="false" customHeight="false" outlineLevel="0" collapsed="false">
      <c r="A51" s="30" t="s">
        <v>195</v>
      </c>
      <c r="B51" s="31" t="n">
        <v>53</v>
      </c>
      <c r="C51" s="32" t="n">
        <v>57</v>
      </c>
      <c r="D51" s="38"/>
      <c r="E51" s="32" t="n">
        <v>57</v>
      </c>
      <c r="F51" s="38"/>
      <c r="G51" s="32" t="n">
        <v>57</v>
      </c>
      <c r="H51" s="32"/>
      <c r="I51" s="40" t="n">
        <v>57</v>
      </c>
      <c r="J51" s="36"/>
      <c r="K51" s="40" t="n">
        <v>57</v>
      </c>
      <c r="L51" s="32"/>
      <c r="M51" s="41" t="s">
        <v>205</v>
      </c>
      <c r="N51" s="38" t="s">
        <v>81</v>
      </c>
      <c r="O51" s="32" t="s">
        <v>205</v>
      </c>
      <c r="P51" s="38" t="s">
        <v>81</v>
      </c>
      <c r="Q51" s="32" t="s">
        <v>205</v>
      </c>
      <c r="R51" s="38" t="s">
        <v>81</v>
      </c>
      <c r="S51" s="32" t="s">
        <v>205</v>
      </c>
      <c r="T51" s="32" t="s">
        <v>81</v>
      </c>
      <c r="U51" s="40" t="s">
        <v>205</v>
      </c>
      <c r="V51" s="32" t="s">
        <v>81</v>
      </c>
      <c r="W51" s="41" t="s">
        <v>135</v>
      </c>
      <c r="X51" s="38" t="s">
        <v>207</v>
      </c>
      <c r="Y51" s="32" t="s">
        <v>135</v>
      </c>
      <c r="Z51" s="38" t="s">
        <v>207</v>
      </c>
      <c r="AA51" s="32" t="s">
        <v>135</v>
      </c>
      <c r="AB51" s="32" t="s">
        <v>207</v>
      </c>
      <c r="AC51" s="40" t="s">
        <v>135</v>
      </c>
      <c r="AD51" s="36" t="s">
        <v>207</v>
      </c>
      <c r="AE51" s="40" t="s">
        <v>135</v>
      </c>
      <c r="AF51" s="39" t="s">
        <v>207</v>
      </c>
    </row>
    <row r="52" customFormat="false" ht="15" hidden="false" customHeight="false" outlineLevel="0" collapsed="false">
      <c r="A52" s="30" t="s">
        <v>196</v>
      </c>
      <c r="B52" s="31" t="n">
        <v>54</v>
      </c>
      <c r="C52" s="32" t="n">
        <v>9745</v>
      </c>
      <c r="D52" s="38"/>
      <c r="E52" s="32" t="n">
        <v>8341.2</v>
      </c>
      <c r="F52" s="38"/>
      <c r="G52" s="32" t="n">
        <v>7585</v>
      </c>
      <c r="H52" s="32"/>
      <c r="I52" s="40" t="n">
        <v>6567</v>
      </c>
      <c r="J52" s="36"/>
      <c r="K52" s="40" t="n">
        <v>5185</v>
      </c>
      <c r="L52" s="32"/>
      <c r="M52" s="41" t="n">
        <v>0.83</v>
      </c>
      <c r="N52" s="38"/>
      <c r="O52" s="32" t="n">
        <v>1.639</v>
      </c>
      <c r="P52" s="38"/>
      <c r="Q52" s="32" t="n">
        <v>1.084</v>
      </c>
      <c r="R52" s="38"/>
      <c r="S52" s="32" t="n">
        <v>1.005</v>
      </c>
      <c r="T52" s="32"/>
      <c r="U52" s="40" t="n">
        <v>1.005</v>
      </c>
      <c r="V52" s="32"/>
      <c r="W52" s="41" t="n">
        <v>666.06</v>
      </c>
      <c r="X52" s="38"/>
      <c r="Y52" s="32" t="n">
        <v>834.87</v>
      </c>
      <c r="Z52" s="38"/>
      <c r="AA52" s="32" t="n">
        <v>1133.755</v>
      </c>
      <c r="AB52" s="32"/>
      <c r="AC52" s="40" t="n">
        <v>1462.718</v>
      </c>
      <c r="AD52" s="36"/>
      <c r="AE52" s="40" t="n">
        <v>1840.555</v>
      </c>
      <c r="AF52" s="39"/>
    </row>
    <row r="53" customFormat="false" ht="15" hidden="false" customHeight="false" outlineLevel="0" collapsed="false">
      <c r="A53" s="30" t="s">
        <v>197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s">
        <v>205</v>
      </c>
      <c r="N53" s="38" t="s">
        <v>81</v>
      </c>
      <c r="O53" s="32" t="s">
        <v>205</v>
      </c>
      <c r="P53" s="38" t="s">
        <v>81</v>
      </c>
      <c r="Q53" s="32" t="s">
        <v>205</v>
      </c>
      <c r="R53" s="38" t="s">
        <v>81</v>
      </c>
      <c r="S53" s="32" t="n">
        <v>7.5</v>
      </c>
      <c r="T53" s="32" t="s">
        <v>209</v>
      </c>
      <c r="U53" s="40" t="n">
        <v>9.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469.5</v>
      </c>
      <c r="D54" s="38"/>
      <c r="E54" s="32" t="n">
        <v>242.61</v>
      </c>
      <c r="F54" s="38"/>
      <c r="G54" s="32" t="n">
        <v>102.9</v>
      </c>
      <c r="H54" s="32"/>
      <c r="I54" s="40" t="n">
        <v>588.08</v>
      </c>
      <c r="J54" s="36"/>
      <c r="K54" s="40" t="n">
        <v>581.48</v>
      </c>
      <c r="L54" s="32"/>
      <c r="M54" s="41" t="n">
        <v>0.48223</v>
      </c>
      <c r="N54" s="38"/>
      <c r="O54" s="32" t="n">
        <v>0.39299</v>
      </c>
      <c r="P54" s="38"/>
      <c r="Q54" s="32" t="n">
        <v>0.33151</v>
      </c>
      <c r="R54" s="38"/>
      <c r="S54" s="32" t="n">
        <v>0.37608</v>
      </c>
      <c r="T54" s="32"/>
      <c r="U54" s="40" t="n">
        <v>0.6474</v>
      </c>
      <c r="V54" s="32"/>
      <c r="W54" s="41" t="n">
        <v>77.87912</v>
      </c>
      <c r="X54" s="38"/>
      <c r="Y54" s="32" t="n">
        <v>101.59306</v>
      </c>
      <c r="Z54" s="38"/>
      <c r="AA54" s="32" t="n">
        <v>129.88731</v>
      </c>
      <c r="AB54" s="32"/>
      <c r="AC54" s="40" t="n">
        <v>138.82465</v>
      </c>
      <c r="AD54" s="36"/>
      <c r="AE54" s="40" t="n">
        <v>122.37323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0.1705</v>
      </c>
      <c r="N55" s="38" t="s">
        <v>209</v>
      </c>
      <c r="O55" s="32" t="n">
        <v>0.1365</v>
      </c>
      <c r="P55" s="38" t="s">
        <v>209</v>
      </c>
      <c r="Q55" s="32" t="n">
        <v>0.224</v>
      </c>
      <c r="R55" s="38" t="s">
        <v>209</v>
      </c>
      <c r="S55" s="32" t="n">
        <v>0.224</v>
      </c>
      <c r="T55" s="32" t="s">
        <v>207</v>
      </c>
      <c r="U55" s="40" t="n">
        <v>0.224</v>
      </c>
      <c r="V55" s="32" t="s">
        <v>207</v>
      </c>
      <c r="W55" s="41" t="n">
        <v>0.0009</v>
      </c>
      <c r="X55" s="38" t="s">
        <v>209</v>
      </c>
      <c r="Y55" s="32" t="n">
        <v>0.10315</v>
      </c>
      <c r="Z55" s="38" t="s">
        <v>209</v>
      </c>
      <c r="AA55" s="32" t="n">
        <v>0.01635</v>
      </c>
      <c r="AB55" s="32" t="s">
        <v>209</v>
      </c>
      <c r="AC55" s="40" t="n">
        <v>0.01635</v>
      </c>
      <c r="AD55" s="36" t="s">
        <v>207</v>
      </c>
      <c r="AE55" s="40" t="n">
        <v>0.01635</v>
      </c>
      <c r="AF55" s="39" t="s">
        <v>207</v>
      </c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11711.79</v>
      </c>
      <c r="D56" s="45"/>
      <c r="E56" s="44" t="n">
        <v>9950.38</v>
      </c>
      <c r="F56" s="45"/>
      <c r="G56" s="44" t="n">
        <v>9484.65</v>
      </c>
      <c r="H56" s="44"/>
      <c r="I56" s="46" t="n">
        <v>9288.65</v>
      </c>
      <c r="J56" s="44"/>
      <c r="K56" s="46" t="n">
        <v>8373.44</v>
      </c>
      <c r="L56" s="44"/>
      <c r="M56" s="47" t="n">
        <v>43.32973</v>
      </c>
      <c r="N56" s="45"/>
      <c r="O56" s="44" t="n">
        <v>38.33889</v>
      </c>
      <c r="P56" s="45"/>
      <c r="Q56" s="44" t="n">
        <v>42.04331</v>
      </c>
      <c r="R56" s="45"/>
      <c r="S56" s="44" t="n">
        <v>72.71432</v>
      </c>
      <c r="T56" s="44"/>
      <c r="U56" s="46" t="n">
        <v>106.81895</v>
      </c>
      <c r="V56" s="44"/>
      <c r="W56" s="47" t="n">
        <v>806.37382</v>
      </c>
      <c r="X56" s="45"/>
      <c r="Y56" s="44" t="n">
        <v>1011.13961</v>
      </c>
      <c r="Z56" s="45"/>
      <c r="AA56" s="44" t="n">
        <v>1383.95126</v>
      </c>
      <c r="AB56" s="44"/>
      <c r="AC56" s="46" t="n">
        <v>1721.95315</v>
      </c>
      <c r="AD56" s="44"/>
      <c r="AE56" s="46" t="n">
        <v>2083.11666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7932.6</v>
      </c>
      <c r="D57" s="38"/>
      <c r="E57" s="32" t="n">
        <v>21171.06</v>
      </c>
      <c r="F57" s="38"/>
      <c r="G57" s="32" t="n">
        <v>18933.81</v>
      </c>
      <c r="H57" s="32"/>
      <c r="I57" s="40" t="n">
        <v>19892.53</v>
      </c>
      <c r="J57" s="36"/>
      <c r="K57" s="40" t="n">
        <v>19576.31</v>
      </c>
      <c r="L57" s="32"/>
      <c r="M57" s="41" t="n">
        <v>108.38882</v>
      </c>
      <c r="N57" s="38"/>
      <c r="O57" s="32" t="n">
        <v>106.90228</v>
      </c>
      <c r="P57" s="38"/>
      <c r="Q57" s="32" t="n">
        <v>111.31316</v>
      </c>
      <c r="R57" s="38"/>
      <c r="S57" s="32" t="n">
        <v>117.99799</v>
      </c>
      <c r="T57" s="32"/>
      <c r="U57" s="40" t="n">
        <v>123.68701</v>
      </c>
      <c r="V57" s="32"/>
      <c r="W57" s="41" t="n">
        <v>7099.9892</v>
      </c>
      <c r="X57" s="38"/>
      <c r="Y57" s="32" t="n">
        <v>6596.60378</v>
      </c>
      <c r="Z57" s="38"/>
      <c r="AA57" s="32" t="n">
        <v>6033.2041</v>
      </c>
      <c r="AB57" s="32"/>
      <c r="AC57" s="40" t="n">
        <v>8464.78411</v>
      </c>
      <c r="AD57" s="36"/>
      <c r="AE57" s="40" t="n">
        <v>8189.05299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90935.48</v>
      </c>
      <c r="D58" s="38"/>
      <c r="E58" s="32" t="n">
        <v>94943.5</v>
      </c>
      <c r="F58" s="38"/>
      <c r="G58" s="32" t="n">
        <v>95580.98</v>
      </c>
      <c r="H58" s="32"/>
      <c r="I58" s="40" t="n">
        <v>106676.9</v>
      </c>
      <c r="J58" s="36"/>
      <c r="K58" s="40" t="n">
        <v>109524.35</v>
      </c>
      <c r="L58" s="32"/>
      <c r="M58" s="41" t="n">
        <v>6385.20583</v>
      </c>
      <c r="N58" s="38"/>
      <c r="O58" s="32" t="n">
        <v>6156.69968</v>
      </c>
      <c r="P58" s="38"/>
      <c r="Q58" s="32" t="n">
        <v>5499.58072</v>
      </c>
      <c r="R58" s="38"/>
      <c r="S58" s="32" t="n">
        <v>8278.486</v>
      </c>
      <c r="T58" s="32"/>
      <c r="U58" s="40" t="n">
        <v>8401.763</v>
      </c>
      <c r="V58" s="32"/>
      <c r="W58" s="41" t="n">
        <v>528.01704</v>
      </c>
      <c r="X58" s="38"/>
      <c r="Y58" s="32" t="n">
        <v>448.94737</v>
      </c>
      <c r="Z58" s="38"/>
      <c r="AA58" s="32" t="n">
        <v>405.61104</v>
      </c>
      <c r="AB58" s="32"/>
      <c r="AC58" s="40" t="n">
        <v>456.155</v>
      </c>
      <c r="AD58" s="36"/>
      <c r="AE58" s="40" t="n">
        <v>516.275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108868.08</v>
      </c>
      <c r="D59" s="53"/>
      <c r="E59" s="52" t="n">
        <v>116114.56</v>
      </c>
      <c r="F59" s="53"/>
      <c r="G59" s="52" t="n">
        <v>114514.78</v>
      </c>
      <c r="H59" s="52"/>
      <c r="I59" s="54" t="n">
        <v>126569.43</v>
      </c>
      <c r="J59" s="52"/>
      <c r="K59" s="54" t="n">
        <v>129100.66</v>
      </c>
      <c r="L59" s="52"/>
      <c r="M59" s="55" t="n">
        <v>6493.59465</v>
      </c>
      <c r="N59" s="53"/>
      <c r="O59" s="52" t="n">
        <v>6263.60196</v>
      </c>
      <c r="P59" s="53"/>
      <c r="Q59" s="52" t="n">
        <v>5610.89389</v>
      </c>
      <c r="R59" s="53"/>
      <c r="S59" s="52" t="n">
        <v>8396.48399</v>
      </c>
      <c r="T59" s="52"/>
      <c r="U59" s="54" t="n">
        <v>8525.45001</v>
      </c>
      <c r="V59" s="52"/>
      <c r="W59" s="55" t="n">
        <v>7628.00624</v>
      </c>
      <c r="X59" s="53"/>
      <c r="Y59" s="52" t="n">
        <v>7045.55115</v>
      </c>
      <c r="Z59" s="53"/>
      <c r="AA59" s="52" t="n">
        <v>6438.81514</v>
      </c>
      <c r="AB59" s="52"/>
      <c r="AC59" s="54" t="n">
        <v>8920.93911</v>
      </c>
      <c r="AD59" s="52"/>
      <c r="AE59" s="54" t="n">
        <v>8705.32799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150</v>
      </c>
      <c r="D6" s="33" t="s">
        <v>209</v>
      </c>
      <c r="E6" s="32" t="n">
        <v>50</v>
      </c>
      <c r="F6" s="33" t="s">
        <v>209</v>
      </c>
      <c r="G6" s="32" t="n">
        <v>50</v>
      </c>
      <c r="H6" s="34" t="s">
        <v>207</v>
      </c>
      <c r="I6" s="35" t="n">
        <v>50</v>
      </c>
      <c r="J6" s="36" t="s">
        <v>207</v>
      </c>
      <c r="K6" s="35" t="n">
        <v>50</v>
      </c>
      <c r="L6" s="32" t="s">
        <v>207</v>
      </c>
      <c r="M6" s="37" t="n">
        <v>14.7</v>
      </c>
      <c r="N6" s="38"/>
      <c r="O6" s="32" t="n">
        <v>0.78</v>
      </c>
      <c r="P6" s="33"/>
      <c r="Q6" s="32" t="n">
        <v>3.41</v>
      </c>
      <c r="R6" s="33"/>
      <c r="S6" s="34" t="n">
        <v>3.41</v>
      </c>
      <c r="T6" s="34" t="s">
        <v>207</v>
      </c>
      <c r="U6" s="35" t="n">
        <v>3.41</v>
      </c>
      <c r="V6" s="32" t="s">
        <v>207</v>
      </c>
      <c r="W6" s="37" t="n">
        <v>163.2</v>
      </c>
      <c r="X6" s="38"/>
      <c r="Y6" s="32" t="s">
        <v>135</v>
      </c>
      <c r="Z6" s="33"/>
      <c r="AA6" s="32" t="n">
        <v>9.16</v>
      </c>
      <c r="AB6" s="34"/>
      <c r="AC6" s="35" t="n">
        <v>9.16</v>
      </c>
      <c r="AD6" s="36" t="s">
        <v>207</v>
      </c>
      <c r="AE6" s="35" t="n">
        <v>9.16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216</v>
      </c>
      <c r="D7" s="38"/>
      <c r="E7" s="32" t="n">
        <v>224</v>
      </c>
      <c r="F7" s="38"/>
      <c r="G7" s="32" t="n">
        <v>210</v>
      </c>
      <c r="H7" s="32"/>
      <c r="I7" s="40" t="n">
        <v>216</v>
      </c>
      <c r="J7" s="36"/>
      <c r="K7" s="40" t="n">
        <v>190</v>
      </c>
      <c r="L7" s="32"/>
      <c r="M7" s="41" t="n">
        <v>195</v>
      </c>
      <c r="N7" s="38"/>
      <c r="O7" s="32" t="n">
        <v>213</v>
      </c>
      <c r="P7" s="38"/>
      <c r="Q7" s="32" t="n">
        <v>216</v>
      </c>
      <c r="R7" s="38"/>
      <c r="S7" s="32" t="n">
        <v>215</v>
      </c>
      <c r="T7" s="32"/>
      <c r="U7" s="40" t="n">
        <v>214</v>
      </c>
      <c r="V7" s="32"/>
      <c r="W7" s="41" t="n">
        <v>152</v>
      </c>
      <c r="X7" s="38"/>
      <c r="Y7" s="32" t="n">
        <v>133</v>
      </c>
      <c r="Z7" s="38"/>
      <c r="AA7" s="32" t="n">
        <v>146</v>
      </c>
      <c r="AB7" s="32"/>
      <c r="AC7" s="40" t="n">
        <v>150</v>
      </c>
      <c r="AD7" s="36"/>
      <c r="AE7" s="40" t="n">
        <v>170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00</v>
      </c>
      <c r="D8" s="38"/>
      <c r="E8" s="32" t="n">
        <v>200</v>
      </c>
      <c r="F8" s="38"/>
      <c r="G8" s="32" t="n">
        <v>215</v>
      </c>
      <c r="H8" s="32"/>
      <c r="I8" s="40" t="n">
        <v>200</v>
      </c>
      <c r="J8" s="36"/>
      <c r="K8" s="40" t="n">
        <v>210</v>
      </c>
      <c r="L8" s="32"/>
      <c r="M8" s="41" t="n">
        <v>593.29</v>
      </c>
      <c r="N8" s="38"/>
      <c r="O8" s="32" t="n">
        <v>570.31</v>
      </c>
      <c r="P8" s="38"/>
      <c r="Q8" s="32" t="n">
        <v>624.14</v>
      </c>
      <c r="R8" s="38"/>
      <c r="S8" s="32" t="n">
        <v>596.01</v>
      </c>
      <c r="T8" s="32"/>
      <c r="U8" s="40" t="n">
        <v>598.76</v>
      </c>
      <c r="V8" s="32"/>
      <c r="W8" s="41" t="n">
        <v>306.14</v>
      </c>
      <c r="X8" s="38"/>
      <c r="Y8" s="32" t="n">
        <v>265.27</v>
      </c>
      <c r="Z8" s="38"/>
      <c r="AA8" s="32" t="n">
        <v>254.39</v>
      </c>
      <c r="AB8" s="32"/>
      <c r="AC8" s="40" t="n">
        <v>322.05</v>
      </c>
      <c r="AD8" s="36"/>
      <c r="AE8" s="40" t="n">
        <v>367.69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250</v>
      </c>
      <c r="D9" s="38" t="s">
        <v>209</v>
      </c>
      <c r="E9" s="32" t="n">
        <v>249</v>
      </c>
      <c r="F9" s="38"/>
      <c r="G9" s="32" t="n">
        <v>321.4</v>
      </c>
      <c r="H9" s="32"/>
      <c r="I9" s="40" t="n">
        <v>698</v>
      </c>
      <c r="J9" s="36"/>
      <c r="K9" s="40" t="n">
        <v>698</v>
      </c>
      <c r="L9" s="32" t="s">
        <v>207</v>
      </c>
      <c r="M9" s="41" t="n">
        <v>8.6</v>
      </c>
      <c r="N9" s="38" t="s">
        <v>207</v>
      </c>
      <c r="O9" s="32" t="n">
        <v>8.6</v>
      </c>
      <c r="P9" s="38" t="s">
        <v>207</v>
      </c>
      <c r="Q9" s="32" t="n">
        <v>8.6</v>
      </c>
      <c r="R9" s="38" t="s">
        <v>207</v>
      </c>
      <c r="S9" s="32" t="n">
        <v>10.41</v>
      </c>
      <c r="T9" s="32"/>
      <c r="U9" s="40" t="n">
        <v>12.68</v>
      </c>
      <c r="V9" s="32"/>
      <c r="W9" s="41" t="n">
        <v>0.96</v>
      </c>
      <c r="X9" s="38" t="s">
        <v>207</v>
      </c>
      <c r="Y9" s="32" t="n">
        <v>0.96</v>
      </c>
      <c r="Z9" s="38" t="s">
        <v>207</v>
      </c>
      <c r="AA9" s="32" t="n">
        <v>0.96</v>
      </c>
      <c r="AB9" s="32" t="s">
        <v>207</v>
      </c>
      <c r="AC9" s="40" t="n">
        <v>535.2</v>
      </c>
      <c r="AD9" s="36"/>
      <c r="AE9" s="40" t="n">
        <v>368.08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79</v>
      </c>
      <c r="D10" s="38"/>
      <c r="E10" s="32" t="n">
        <v>79</v>
      </c>
      <c r="F10" s="38" t="s">
        <v>207</v>
      </c>
      <c r="G10" s="32" t="n">
        <v>79</v>
      </c>
      <c r="H10" s="32" t="s">
        <v>207</v>
      </c>
      <c r="I10" s="40" t="n">
        <v>138</v>
      </c>
      <c r="J10" s="36"/>
      <c r="K10" s="40" t="n">
        <v>138</v>
      </c>
      <c r="L10" s="32" t="s">
        <v>207</v>
      </c>
      <c r="M10" s="41" t="n">
        <v>4</v>
      </c>
      <c r="N10" s="38"/>
      <c r="O10" s="32" t="n">
        <v>5</v>
      </c>
      <c r="P10" s="38"/>
      <c r="Q10" s="32" t="n">
        <v>5</v>
      </c>
      <c r="R10" s="38" t="s">
        <v>207</v>
      </c>
      <c r="S10" s="32" t="n">
        <v>14</v>
      </c>
      <c r="T10" s="32"/>
      <c r="U10" s="40" t="n">
        <v>68</v>
      </c>
      <c r="V10" s="32"/>
      <c r="W10" s="41" t="n">
        <v>94</v>
      </c>
      <c r="X10" s="38"/>
      <c r="Y10" s="32" t="n">
        <v>79</v>
      </c>
      <c r="Z10" s="38"/>
      <c r="AA10" s="32" t="n">
        <v>79</v>
      </c>
      <c r="AB10" s="32" t="s">
        <v>207</v>
      </c>
      <c r="AC10" s="40" t="n">
        <v>96</v>
      </c>
      <c r="AD10" s="36"/>
      <c r="AE10" s="40" t="n">
        <v>229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456</v>
      </c>
      <c r="D11" s="38"/>
      <c r="E11" s="32" t="n">
        <v>518</v>
      </c>
      <c r="F11" s="38"/>
      <c r="G11" s="32" t="n">
        <v>482</v>
      </c>
      <c r="H11" s="32"/>
      <c r="I11" s="40" t="n">
        <v>503</v>
      </c>
      <c r="J11" s="36"/>
      <c r="K11" s="40" t="n">
        <v>540</v>
      </c>
      <c r="L11" s="32"/>
      <c r="M11" s="41" t="n">
        <v>38.7</v>
      </c>
      <c r="N11" s="38"/>
      <c r="O11" s="32" t="n">
        <v>41</v>
      </c>
      <c r="P11" s="38"/>
      <c r="Q11" s="32" t="n">
        <v>72</v>
      </c>
      <c r="R11" s="38"/>
      <c r="S11" s="32" t="n">
        <v>54</v>
      </c>
      <c r="T11" s="32"/>
      <c r="U11" s="40" t="n">
        <v>46</v>
      </c>
      <c r="V11" s="32"/>
      <c r="W11" s="41" t="n">
        <v>457.7</v>
      </c>
      <c r="X11" s="38"/>
      <c r="Y11" s="32" t="n">
        <v>456</v>
      </c>
      <c r="Z11" s="38"/>
      <c r="AA11" s="32" t="n">
        <v>508</v>
      </c>
      <c r="AB11" s="32"/>
      <c r="AC11" s="40" t="n">
        <v>350</v>
      </c>
      <c r="AD11" s="36"/>
      <c r="AE11" s="40" t="n">
        <v>394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0.6</v>
      </c>
      <c r="D12" s="38"/>
      <c r="E12" s="32" t="n">
        <v>0.75</v>
      </c>
      <c r="F12" s="38"/>
      <c r="G12" s="32" t="n">
        <v>0.36</v>
      </c>
      <c r="H12" s="32"/>
      <c r="I12" s="40" t="n">
        <v>0.37</v>
      </c>
      <c r="J12" s="36"/>
      <c r="K12" s="40" t="n">
        <v>0.6</v>
      </c>
      <c r="L12" s="32"/>
      <c r="M12" s="41" t="n">
        <v>16.04</v>
      </c>
      <c r="N12" s="38"/>
      <c r="O12" s="32" t="n">
        <v>17.28</v>
      </c>
      <c r="P12" s="38"/>
      <c r="Q12" s="32" t="n">
        <v>38.78</v>
      </c>
      <c r="R12" s="38"/>
      <c r="S12" s="32" t="n">
        <v>18.59</v>
      </c>
      <c r="T12" s="32"/>
      <c r="U12" s="40" t="n">
        <v>26.75</v>
      </c>
      <c r="V12" s="32"/>
      <c r="W12" s="41" t="n">
        <v>0.16</v>
      </c>
      <c r="X12" s="38"/>
      <c r="Y12" s="32" t="n">
        <v>0.2</v>
      </c>
      <c r="Z12" s="38" t="s">
        <v>209</v>
      </c>
      <c r="AA12" s="32" t="n">
        <v>0.29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330</v>
      </c>
      <c r="D13" s="38"/>
      <c r="E13" s="32" t="n">
        <v>300</v>
      </c>
      <c r="F13" s="38"/>
      <c r="G13" s="32" t="n">
        <v>303</v>
      </c>
      <c r="H13" s="32"/>
      <c r="I13" s="40" t="n">
        <v>292</v>
      </c>
      <c r="J13" s="36"/>
      <c r="K13" s="40" t="n">
        <v>273</v>
      </c>
      <c r="L13" s="32"/>
      <c r="M13" s="41" t="n">
        <v>110</v>
      </c>
      <c r="N13" s="38"/>
      <c r="O13" s="32" t="n">
        <v>133</v>
      </c>
      <c r="P13" s="38"/>
      <c r="Q13" s="32" t="n">
        <v>113</v>
      </c>
      <c r="R13" s="38"/>
      <c r="S13" s="32" t="n">
        <v>136</v>
      </c>
      <c r="T13" s="32"/>
      <c r="U13" s="40" t="n">
        <v>155</v>
      </c>
      <c r="V13" s="32"/>
      <c r="W13" s="41" t="n">
        <v>71</v>
      </c>
      <c r="X13" s="38"/>
      <c r="Y13" s="32" t="n">
        <v>54</v>
      </c>
      <c r="Z13" s="38"/>
      <c r="AA13" s="32" t="n">
        <v>41</v>
      </c>
      <c r="AB13" s="32"/>
      <c r="AC13" s="40" t="n">
        <v>48</v>
      </c>
      <c r="AD13" s="36"/>
      <c r="AE13" s="40" t="n">
        <v>48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43</v>
      </c>
      <c r="D14" s="38"/>
      <c r="E14" s="32" t="n">
        <v>27</v>
      </c>
      <c r="F14" s="38"/>
      <c r="G14" s="32" t="n">
        <v>23</v>
      </c>
      <c r="H14" s="32"/>
      <c r="I14" s="40" t="n">
        <v>21</v>
      </c>
      <c r="J14" s="36"/>
      <c r="K14" s="40" t="n">
        <v>21</v>
      </c>
      <c r="L14" s="32" t="s">
        <v>207</v>
      </c>
      <c r="M14" s="41" t="n">
        <v>194</v>
      </c>
      <c r="N14" s="38"/>
      <c r="O14" s="32" t="n">
        <v>250.64</v>
      </c>
      <c r="P14" s="38"/>
      <c r="Q14" s="32" t="n">
        <v>130</v>
      </c>
      <c r="R14" s="38" t="s">
        <v>209</v>
      </c>
      <c r="S14" s="32" t="n">
        <v>284.96</v>
      </c>
      <c r="T14" s="32"/>
      <c r="U14" s="40" t="n">
        <v>175.77</v>
      </c>
      <c r="V14" s="32"/>
      <c r="W14" s="41" t="n">
        <v>58</v>
      </c>
      <c r="X14" s="38"/>
      <c r="Y14" s="32" t="n">
        <v>47.22</v>
      </c>
      <c r="Z14" s="38"/>
      <c r="AA14" s="32" t="n">
        <v>30.29</v>
      </c>
      <c r="AB14" s="32"/>
      <c r="AC14" s="40" t="n">
        <v>38.17</v>
      </c>
      <c r="AD14" s="36"/>
      <c r="AE14" s="40" t="n">
        <v>54.91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17.6</v>
      </c>
      <c r="D15" s="38"/>
      <c r="E15" s="32" t="n">
        <v>169.3</v>
      </c>
      <c r="F15" s="38"/>
      <c r="G15" s="32" t="n">
        <v>186.2</v>
      </c>
      <c r="H15" s="32"/>
      <c r="I15" s="40" t="n">
        <v>140.4</v>
      </c>
      <c r="J15" s="36"/>
      <c r="K15" s="40" t="n">
        <v>150</v>
      </c>
      <c r="L15" s="32"/>
      <c r="M15" s="41" t="n">
        <v>21.88</v>
      </c>
      <c r="N15" s="38"/>
      <c r="O15" s="32" t="n">
        <v>30.65</v>
      </c>
      <c r="P15" s="38"/>
      <c r="Q15" s="32" t="n">
        <v>39.64</v>
      </c>
      <c r="R15" s="38"/>
      <c r="S15" s="32" t="n">
        <v>44.1</v>
      </c>
      <c r="T15" s="32"/>
      <c r="U15" s="40" t="n">
        <v>70.6</v>
      </c>
      <c r="V15" s="32"/>
      <c r="W15" s="41" t="n">
        <v>141.21</v>
      </c>
      <c r="X15" s="38"/>
      <c r="Y15" s="32" t="n">
        <v>168.64</v>
      </c>
      <c r="Z15" s="38"/>
      <c r="AA15" s="32" t="n">
        <v>181.41</v>
      </c>
      <c r="AB15" s="32"/>
      <c r="AC15" s="40" t="n">
        <v>153.43</v>
      </c>
      <c r="AD15" s="36"/>
      <c r="AE15" s="40" t="n">
        <v>133.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00</v>
      </c>
      <c r="D16" s="38"/>
      <c r="E16" s="32" t="n">
        <v>110</v>
      </c>
      <c r="F16" s="38"/>
      <c r="G16" s="32" t="n">
        <v>99.8</v>
      </c>
      <c r="H16" s="32"/>
      <c r="I16" s="40" t="n">
        <v>84.06</v>
      </c>
      <c r="J16" s="36"/>
      <c r="K16" s="40" t="n">
        <v>79.06</v>
      </c>
      <c r="L16" s="32"/>
      <c r="M16" s="41" t="n">
        <v>74.8</v>
      </c>
      <c r="N16" s="38"/>
      <c r="O16" s="32" t="n">
        <v>66.58</v>
      </c>
      <c r="P16" s="38"/>
      <c r="Q16" s="32" t="n">
        <v>65.88</v>
      </c>
      <c r="R16" s="38"/>
      <c r="S16" s="32" t="n">
        <v>62.72</v>
      </c>
      <c r="T16" s="32"/>
      <c r="U16" s="40" t="n">
        <v>63.02</v>
      </c>
      <c r="V16" s="32"/>
      <c r="W16" s="41" t="n">
        <v>21.74</v>
      </c>
      <c r="X16" s="38"/>
      <c r="Y16" s="32" t="n">
        <v>19.72</v>
      </c>
      <c r="Z16" s="38"/>
      <c r="AA16" s="32" t="n">
        <v>16.48</v>
      </c>
      <c r="AB16" s="32"/>
      <c r="AC16" s="40" t="n">
        <v>17.66</v>
      </c>
      <c r="AD16" s="36"/>
      <c r="AE16" s="40" t="n">
        <v>14.6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804</v>
      </c>
      <c r="D17" s="38"/>
      <c r="E17" s="32" t="n">
        <v>2329</v>
      </c>
      <c r="F17" s="38"/>
      <c r="G17" s="32" t="n">
        <v>2099</v>
      </c>
      <c r="H17" s="32"/>
      <c r="I17" s="40" t="n">
        <v>2057</v>
      </c>
      <c r="J17" s="36"/>
      <c r="K17" s="40" t="n">
        <v>2000</v>
      </c>
      <c r="L17" s="32"/>
      <c r="M17" s="41" t="n">
        <v>662.64</v>
      </c>
      <c r="N17" s="38"/>
      <c r="O17" s="32" t="n">
        <v>540.17</v>
      </c>
      <c r="P17" s="38"/>
      <c r="Q17" s="32" t="n">
        <v>590.8</v>
      </c>
      <c r="R17" s="38"/>
      <c r="S17" s="32" t="n">
        <v>606.84</v>
      </c>
      <c r="T17" s="32"/>
      <c r="U17" s="40" t="n">
        <v>619.86</v>
      </c>
      <c r="V17" s="32"/>
      <c r="W17" s="41" t="n">
        <v>579.82</v>
      </c>
      <c r="X17" s="38"/>
      <c r="Y17" s="32" t="n">
        <v>593.42</v>
      </c>
      <c r="Z17" s="38"/>
      <c r="AA17" s="32" t="n">
        <v>527.86</v>
      </c>
      <c r="AB17" s="32"/>
      <c r="AC17" s="40" t="n">
        <v>514.24</v>
      </c>
      <c r="AD17" s="36"/>
      <c r="AE17" s="40" t="n">
        <v>492.11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242</v>
      </c>
      <c r="D18" s="38"/>
      <c r="E18" s="32" t="n">
        <v>1140.44</v>
      </c>
      <c r="F18" s="38" t="s">
        <v>209</v>
      </c>
      <c r="G18" s="32" t="n">
        <v>1070.91</v>
      </c>
      <c r="H18" s="32" t="s">
        <v>209</v>
      </c>
      <c r="I18" s="40" t="n">
        <v>1089</v>
      </c>
      <c r="J18" s="36" t="s">
        <v>209</v>
      </c>
      <c r="K18" s="40" t="n">
        <v>1083</v>
      </c>
      <c r="L18" s="32" t="s">
        <v>209</v>
      </c>
      <c r="M18" s="41" t="n">
        <v>711</v>
      </c>
      <c r="N18" s="38"/>
      <c r="O18" s="32" t="n">
        <v>706</v>
      </c>
      <c r="P18" s="38"/>
      <c r="Q18" s="32" t="n">
        <v>652</v>
      </c>
      <c r="R18" s="38"/>
      <c r="S18" s="32" t="n">
        <v>642</v>
      </c>
      <c r="T18" s="32"/>
      <c r="U18" s="40" t="n">
        <v>608</v>
      </c>
      <c r="V18" s="32"/>
      <c r="W18" s="41" t="n">
        <v>587</v>
      </c>
      <c r="X18" s="38"/>
      <c r="Y18" s="32" t="n">
        <v>611</v>
      </c>
      <c r="Z18" s="38"/>
      <c r="AA18" s="32" t="n">
        <v>593</v>
      </c>
      <c r="AB18" s="32"/>
      <c r="AC18" s="40" t="n">
        <v>686</v>
      </c>
      <c r="AD18" s="36"/>
      <c r="AE18" s="40" t="n">
        <v>713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52.04</v>
      </c>
      <c r="D19" s="38" t="s">
        <v>207</v>
      </c>
      <c r="E19" s="32" t="n">
        <v>114.78</v>
      </c>
      <c r="F19" s="38"/>
      <c r="G19" s="32" t="n">
        <v>117.18</v>
      </c>
      <c r="H19" s="32"/>
      <c r="I19" s="40" t="n">
        <v>117</v>
      </c>
      <c r="J19" s="36"/>
      <c r="K19" s="40" t="n">
        <v>117</v>
      </c>
      <c r="L19" s="32"/>
      <c r="M19" s="41" t="n">
        <v>180.3</v>
      </c>
      <c r="N19" s="38" t="s">
        <v>209</v>
      </c>
      <c r="O19" s="32" t="n">
        <v>189.11</v>
      </c>
      <c r="P19" s="38" t="s">
        <v>209</v>
      </c>
      <c r="Q19" s="32" t="n">
        <v>168.68</v>
      </c>
      <c r="R19" s="38" t="s">
        <v>209</v>
      </c>
      <c r="S19" s="32" t="n">
        <v>192.93</v>
      </c>
      <c r="T19" s="32"/>
      <c r="U19" s="40" t="n">
        <v>169.55</v>
      </c>
      <c r="V19" s="32"/>
      <c r="W19" s="41" t="n">
        <v>15</v>
      </c>
      <c r="X19" s="38" t="s">
        <v>209</v>
      </c>
      <c r="Y19" s="32" t="n">
        <v>10.46</v>
      </c>
      <c r="Z19" s="38" t="s">
        <v>209</v>
      </c>
      <c r="AA19" s="32" t="n">
        <v>7.86</v>
      </c>
      <c r="AB19" s="32"/>
      <c r="AC19" s="40" t="n">
        <v>16.05</v>
      </c>
      <c r="AD19" s="36" t="s">
        <v>209</v>
      </c>
      <c r="AE19" s="40" t="n">
        <v>8.48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185</v>
      </c>
      <c r="D20" s="38"/>
      <c r="E20" s="32" t="n">
        <v>194</v>
      </c>
      <c r="F20" s="38"/>
      <c r="G20" s="32" t="n">
        <v>207</v>
      </c>
      <c r="H20" s="32"/>
      <c r="I20" s="40" t="n">
        <v>122.5</v>
      </c>
      <c r="J20" s="36"/>
      <c r="K20" s="40" t="n">
        <v>133</v>
      </c>
      <c r="L20" s="32"/>
      <c r="M20" s="41" t="n">
        <v>98</v>
      </c>
      <c r="N20" s="38"/>
      <c r="O20" s="32" t="n">
        <v>95</v>
      </c>
      <c r="P20" s="38"/>
      <c r="Q20" s="32" t="n">
        <v>65</v>
      </c>
      <c r="R20" s="38"/>
      <c r="S20" s="32" t="n">
        <v>95</v>
      </c>
      <c r="T20" s="32"/>
      <c r="U20" s="40" t="n">
        <v>63</v>
      </c>
      <c r="V20" s="32"/>
      <c r="W20" s="41" t="n">
        <v>242</v>
      </c>
      <c r="X20" s="38"/>
      <c r="Y20" s="32" t="n">
        <v>237</v>
      </c>
      <c r="Z20" s="38"/>
      <c r="AA20" s="32" t="n">
        <v>239</v>
      </c>
      <c r="AB20" s="32"/>
      <c r="AC20" s="40" t="n">
        <v>164</v>
      </c>
      <c r="AD20" s="36"/>
      <c r="AE20" s="40" t="n">
        <v>138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 t="s">
        <v>207</v>
      </c>
      <c r="M21" s="41" t="n">
        <v>2</v>
      </c>
      <c r="N21" s="38"/>
      <c r="O21" s="32" t="n">
        <v>2.52</v>
      </c>
      <c r="P21" s="38"/>
      <c r="Q21" s="32" t="n">
        <v>5.11</v>
      </c>
      <c r="R21" s="38"/>
      <c r="S21" s="32" t="n">
        <v>9.74</v>
      </c>
      <c r="T21" s="32"/>
      <c r="U21" s="40" t="n">
        <v>4.38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 t="s">
        <v>207</v>
      </c>
      <c r="AC21" s="40" t="n">
        <v>0.42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5.5</v>
      </c>
      <c r="D22" s="38"/>
      <c r="E22" s="32" t="n">
        <v>10.9</v>
      </c>
      <c r="F22" s="38"/>
      <c r="G22" s="32" t="n">
        <v>9</v>
      </c>
      <c r="H22" s="32"/>
      <c r="I22" s="40" t="n">
        <v>1.68</v>
      </c>
      <c r="J22" s="36"/>
      <c r="K22" s="40" t="n">
        <v>2</v>
      </c>
      <c r="L22" s="32"/>
      <c r="M22" s="41" t="n">
        <v>98.91</v>
      </c>
      <c r="N22" s="38"/>
      <c r="O22" s="32" t="n">
        <v>87.42</v>
      </c>
      <c r="P22" s="38"/>
      <c r="Q22" s="32" t="n">
        <v>80.34</v>
      </c>
      <c r="R22" s="38"/>
      <c r="S22" s="32" t="n">
        <v>91.18</v>
      </c>
      <c r="T22" s="32"/>
      <c r="U22" s="40" t="n">
        <v>136.02</v>
      </c>
      <c r="V22" s="32"/>
      <c r="W22" s="41" t="n">
        <v>5.25</v>
      </c>
      <c r="X22" s="38"/>
      <c r="Y22" s="32" t="n">
        <v>6.57</v>
      </c>
      <c r="Z22" s="38"/>
      <c r="AA22" s="32" t="n">
        <v>4.73</v>
      </c>
      <c r="AB22" s="32"/>
      <c r="AC22" s="40" t="n">
        <v>1.98</v>
      </c>
      <c r="AD22" s="36"/>
      <c r="AE22" s="40" t="n">
        <v>3.2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 t="s">
        <v>207</v>
      </c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120.56</v>
      </c>
      <c r="N23" s="38" t="s">
        <v>207</v>
      </c>
      <c r="O23" s="32" t="n">
        <v>120.56</v>
      </c>
      <c r="P23" s="38" t="s">
        <v>207</v>
      </c>
      <c r="Q23" s="32" t="n">
        <v>120.56</v>
      </c>
      <c r="R23" s="38" t="s">
        <v>207</v>
      </c>
      <c r="S23" s="32" t="n">
        <v>120.56</v>
      </c>
      <c r="T23" s="32" t="s">
        <v>207</v>
      </c>
      <c r="U23" s="40" t="n">
        <v>120.56</v>
      </c>
      <c r="V23" s="32" t="s">
        <v>207</v>
      </c>
      <c r="W23" s="41" t="n">
        <v>0.14</v>
      </c>
      <c r="X23" s="38" t="s">
        <v>207</v>
      </c>
      <c r="Y23" s="32" t="n">
        <v>0.14</v>
      </c>
      <c r="Z23" s="38" t="s">
        <v>207</v>
      </c>
      <c r="AA23" s="32" t="n">
        <v>0.14</v>
      </c>
      <c r="AB23" s="32" t="s">
        <v>207</v>
      </c>
      <c r="AC23" s="40" t="n">
        <v>0.14</v>
      </c>
      <c r="AD23" s="36" t="s">
        <v>207</v>
      </c>
      <c r="AE23" s="40" t="n">
        <v>0.14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900</v>
      </c>
      <c r="D24" s="38"/>
      <c r="E24" s="32" t="n">
        <v>890</v>
      </c>
      <c r="F24" s="38"/>
      <c r="G24" s="32" t="n">
        <v>880</v>
      </c>
      <c r="H24" s="32"/>
      <c r="I24" s="40" t="n">
        <v>827</v>
      </c>
      <c r="J24" s="36"/>
      <c r="K24" s="40" t="n">
        <v>800</v>
      </c>
      <c r="L24" s="32"/>
      <c r="M24" s="41" t="n">
        <v>1837</v>
      </c>
      <c r="N24" s="38"/>
      <c r="O24" s="32" t="n">
        <v>1918.13</v>
      </c>
      <c r="P24" s="38"/>
      <c r="Q24" s="32" t="n">
        <v>1723.61</v>
      </c>
      <c r="R24" s="38"/>
      <c r="S24" s="32" t="n">
        <v>1565.36</v>
      </c>
      <c r="T24" s="32"/>
      <c r="U24" s="40" t="n">
        <v>1549.72</v>
      </c>
      <c r="V24" s="32"/>
      <c r="W24" s="41" t="n">
        <v>147</v>
      </c>
      <c r="X24" s="38"/>
      <c r="Y24" s="32" t="n">
        <v>142.44</v>
      </c>
      <c r="Z24" s="38"/>
      <c r="AA24" s="32" t="n">
        <v>120.57</v>
      </c>
      <c r="AB24" s="32"/>
      <c r="AC24" s="40" t="n">
        <v>114.26</v>
      </c>
      <c r="AD24" s="36"/>
      <c r="AE24" s="40" t="n">
        <v>110.92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645</v>
      </c>
      <c r="D25" s="38"/>
      <c r="E25" s="32" t="n">
        <v>847.6</v>
      </c>
      <c r="F25" s="38"/>
      <c r="G25" s="32" t="n">
        <v>867.5</v>
      </c>
      <c r="H25" s="32"/>
      <c r="I25" s="40" t="n">
        <v>1108</v>
      </c>
      <c r="J25" s="36"/>
      <c r="K25" s="40" t="n">
        <v>1002</v>
      </c>
      <c r="L25" s="32"/>
      <c r="M25" s="41" t="n">
        <v>5.37</v>
      </c>
      <c r="N25" s="38"/>
      <c r="O25" s="32" t="n">
        <v>6.88</v>
      </c>
      <c r="P25" s="38"/>
      <c r="Q25" s="32" t="n">
        <v>8.09</v>
      </c>
      <c r="R25" s="38"/>
      <c r="S25" s="32" t="n">
        <v>13.25</v>
      </c>
      <c r="T25" s="32"/>
      <c r="U25" s="40" t="n">
        <v>29.91</v>
      </c>
      <c r="V25" s="32"/>
      <c r="W25" s="41" t="n">
        <v>493.57</v>
      </c>
      <c r="X25" s="38"/>
      <c r="Y25" s="32" t="n">
        <v>567.62</v>
      </c>
      <c r="Z25" s="38"/>
      <c r="AA25" s="32" t="n">
        <v>626.14</v>
      </c>
      <c r="AB25" s="32"/>
      <c r="AC25" s="40" t="n">
        <v>562.68</v>
      </c>
      <c r="AD25" s="36"/>
      <c r="AE25" s="40" t="n">
        <v>373.06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300</v>
      </c>
      <c r="D26" s="38"/>
      <c r="E26" s="32" t="n">
        <v>400</v>
      </c>
      <c r="F26" s="38"/>
      <c r="G26" s="32" t="n">
        <v>450</v>
      </c>
      <c r="H26" s="32"/>
      <c r="I26" s="40" t="n">
        <v>470</v>
      </c>
      <c r="J26" s="36"/>
      <c r="K26" s="40" t="n">
        <v>450</v>
      </c>
      <c r="L26" s="32"/>
      <c r="M26" s="41" t="n">
        <v>25.88</v>
      </c>
      <c r="N26" s="38"/>
      <c r="O26" s="32" t="n">
        <v>33.9</v>
      </c>
      <c r="P26" s="38"/>
      <c r="Q26" s="32" t="n">
        <v>53</v>
      </c>
      <c r="R26" s="38"/>
      <c r="S26" s="32" t="n">
        <v>69.09</v>
      </c>
      <c r="T26" s="32"/>
      <c r="U26" s="40" t="n">
        <v>111.56</v>
      </c>
      <c r="V26" s="32"/>
      <c r="W26" s="41" t="n">
        <v>229.16</v>
      </c>
      <c r="X26" s="38"/>
      <c r="Y26" s="32" t="n">
        <v>288.3</v>
      </c>
      <c r="Z26" s="38"/>
      <c r="AA26" s="32" t="n">
        <v>335</v>
      </c>
      <c r="AB26" s="32"/>
      <c r="AC26" s="40" t="n">
        <v>313.44</v>
      </c>
      <c r="AD26" s="36"/>
      <c r="AE26" s="40" t="n">
        <v>288.54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20</v>
      </c>
      <c r="D27" s="38" t="s">
        <v>207</v>
      </c>
      <c r="E27" s="32" t="n">
        <v>20</v>
      </c>
      <c r="F27" s="38" t="s">
        <v>207</v>
      </c>
      <c r="G27" s="32" t="n">
        <v>20</v>
      </c>
      <c r="H27" s="32" t="s">
        <v>207</v>
      </c>
      <c r="I27" s="40" t="n">
        <v>20</v>
      </c>
      <c r="J27" s="36" t="s">
        <v>207</v>
      </c>
      <c r="K27" s="40" t="n">
        <v>20</v>
      </c>
      <c r="L27" s="32" t="s">
        <v>207</v>
      </c>
      <c r="M27" s="41" t="n">
        <v>22.03</v>
      </c>
      <c r="N27" s="38"/>
      <c r="O27" s="32" t="n">
        <v>14.79</v>
      </c>
      <c r="P27" s="38"/>
      <c r="Q27" s="32" t="n">
        <v>15.85</v>
      </c>
      <c r="R27" s="38"/>
      <c r="S27" s="32" t="n">
        <v>18.28</v>
      </c>
      <c r="T27" s="32" t="s">
        <v>209</v>
      </c>
      <c r="U27" s="40" t="n">
        <v>14.24</v>
      </c>
      <c r="V27" s="32"/>
      <c r="W27" s="41" t="n">
        <v>0.08</v>
      </c>
      <c r="X27" s="38"/>
      <c r="Y27" s="32" t="n">
        <v>0.64</v>
      </c>
      <c r="Z27" s="38"/>
      <c r="AA27" s="32" t="n">
        <v>1.92</v>
      </c>
      <c r="AB27" s="32"/>
      <c r="AC27" s="40" t="n">
        <v>2.99</v>
      </c>
      <c r="AD27" s="36" t="s">
        <v>209</v>
      </c>
      <c r="AE27" s="40" t="n">
        <v>4.84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6.63</v>
      </c>
      <c r="N28" s="38"/>
      <c r="O28" s="32" t="n">
        <v>5.5</v>
      </c>
      <c r="P28" s="38"/>
      <c r="Q28" s="32" t="n">
        <v>9.39</v>
      </c>
      <c r="R28" s="38"/>
      <c r="S28" s="32" t="n">
        <v>10.26</v>
      </c>
      <c r="T28" s="32"/>
      <c r="U28" s="40" t="n">
        <v>12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s">
        <v>135</v>
      </c>
      <c r="AB28" s="32"/>
      <c r="AC28" s="40" t="n">
        <v>0.04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00</v>
      </c>
      <c r="D29" s="38"/>
      <c r="E29" s="32" t="n">
        <v>109</v>
      </c>
      <c r="F29" s="38"/>
      <c r="G29" s="32" t="n">
        <v>105</v>
      </c>
      <c r="H29" s="32"/>
      <c r="I29" s="40" t="n">
        <v>98</v>
      </c>
      <c r="J29" s="36"/>
      <c r="K29" s="40" t="n">
        <v>103</v>
      </c>
      <c r="L29" s="32"/>
      <c r="M29" s="41" t="n">
        <v>624.8</v>
      </c>
      <c r="N29" s="38"/>
      <c r="O29" s="32" t="n">
        <v>566.5</v>
      </c>
      <c r="P29" s="38"/>
      <c r="Q29" s="32" t="n">
        <v>616.2</v>
      </c>
      <c r="R29" s="38"/>
      <c r="S29" s="32" t="n">
        <v>652.1</v>
      </c>
      <c r="T29" s="32"/>
      <c r="U29" s="40" t="n">
        <v>618.5</v>
      </c>
      <c r="V29" s="32"/>
      <c r="W29" s="41" t="n">
        <v>93.4</v>
      </c>
      <c r="X29" s="38"/>
      <c r="Y29" s="32" t="n">
        <v>135.6</v>
      </c>
      <c r="Z29" s="38"/>
      <c r="AA29" s="32" t="n">
        <v>82.7</v>
      </c>
      <c r="AB29" s="32"/>
      <c r="AC29" s="40" t="n">
        <v>116.2</v>
      </c>
      <c r="AD29" s="36"/>
      <c r="AE29" s="40" t="n">
        <v>127.1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13</v>
      </c>
      <c r="D30" s="38"/>
      <c r="E30" s="32" t="n">
        <v>25</v>
      </c>
      <c r="F30" s="38"/>
      <c r="G30" s="32" t="n">
        <v>26</v>
      </c>
      <c r="H30" s="32"/>
      <c r="I30" s="40" t="n">
        <v>27</v>
      </c>
      <c r="J30" s="36" t="s">
        <v>210</v>
      </c>
      <c r="K30" s="40" t="n">
        <v>31</v>
      </c>
      <c r="L30" s="32" t="s">
        <v>210</v>
      </c>
      <c r="M30" s="41" t="n">
        <v>77</v>
      </c>
      <c r="N30" s="38"/>
      <c r="O30" s="32" t="n">
        <v>66</v>
      </c>
      <c r="P30" s="38"/>
      <c r="Q30" s="32" t="n">
        <v>58.03</v>
      </c>
      <c r="R30" s="38"/>
      <c r="S30" s="32" t="n">
        <v>47.2</v>
      </c>
      <c r="T30" s="32"/>
      <c r="U30" s="40" t="n">
        <v>55.96</v>
      </c>
      <c r="V30" s="32"/>
      <c r="W30" s="41" t="n">
        <v>3.59</v>
      </c>
      <c r="X30" s="38"/>
      <c r="Y30" s="32" t="n">
        <v>5</v>
      </c>
      <c r="Z30" s="38"/>
      <c r="AA30" s="32" t="n">
        <v>1.47</v>
      </c>
      <c r="AB30" s="32"/>
      <c r="AC30" s="40" t="n">
        <v>2.12</v>
      </c>
      <c r="AD30" s="36"/>
      <c r="AE30" s="40" t="n">
        <v>3.81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605</v>
      </c>
      <c r="D31" s="38"/>
      <c r="E31" s="32" t="n">
        <v>606</v>
      </c>
      <c r="F31" s="38"/>
      <c r="G31" s="32" t="n">
        <v>568</v>
      </c>
      <c r="H31" s="32"/>
      <c r="I31" s="40" t="n">
        <v>641</v>
      </c>
      <c r="J31" s="36"/>
      <c r="K31" s="40" t="n">
        <v>680</v>
      </c>
      <c r="L31" s="32"/>
      <c r="M31" s="41" t="n">
        <v>205.5</v>
      </c>
      <c r="N31" s="38"/>
      <c r="O31" s="32" t="n">
        <v>238.7</v>
      </c>
      <c r="P31" s="38"/>
      <c r="Q31" s="32" t="n">
        <v>218.9</v>
      </c>
      <c r="R31" s="38"/>
      <c r="S31" s="32" t="n">
        <v>259.1</v>
      </c>
      <c r="T31" s="32"/>
      <c r="U31" s="40" t="n">
        <v>296.6</v>
      </c>
      <c r="V31" s="32"/>
      <c r="W31" s="41" t="n">
        <v>234.1</v>
      </c>
      <c r="X31" s="38"/>
      <c r="Y31" s="32" t="n">
        <v>227.9</v>
      </c>
      <c r="Z31" s="38"/>
      <c r="AA31" s="32" t="n">
        <v>260.2</v>
      </c>
      <c r="AB31" s="32"/>
      <c r="AC31" s="40" t="n">
        <v>225.1</v>
      </c>
      <c r="AD31" s="36"/>
      <c r="AE31" s="40" t="n">
        <v>177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505</v>
      </c>
      <c r="D32" s="38"/>
      <c r="E32" s="32" t="n">
        <v>439</v>
      </c>
      <c r="F32" s="38"/>
      <c r="G32" s="32" t="n">
        <v>473</v>
      </c>
      <c r="H32" s="32"/>
      <c r="I32" s="40" t="n">
        <v>106</v>
      </c>
      <c r="J32" s="36"/>
      <c r="K32" s="40" t="n">
        <v>101</v>
      </c>
      <c r="L32" s="32"/>
      <c r="M32" s="41" t="n">
        <v>202</v>
      </c>
      <c r="N32" s="38"/>
      <c r="O32" s="32" t="n">
        <v>211</v>
      </c>
      <c r="P32" s="38"/>
      <c r="Q32" s="32" t="n">
        <v>207</v>
      </c>
      <c r="R32" s="38"/>
      <c r="S32" s="32" t="n">
        <v>234</v>
      </c>
      <c r="T32" s="32"/>
      <c r="U32" s="40" t="n">
        <v>223</v>
      </c>
      <c r="V32" s="32"/>
      <c r="W32" s="41" t="n">
        <v>9</v>
      </c>
      <c r="X32" s="38"/>
      <c r="Y32" s="32" t="n">
        <v>19</v>
      </c>
      <c r="Z32" s="38"/>
      <c r="AA32" s="32" t="n">
        <v>24</v>
      </c>
      <c r="AB32" s="32"/>
      <c r="AC32" s="40" t="n">
        <v>26</v>
      </c>
      <c r="AD32" s="36"/>
      <c r="AE32" s="40" t="n">
        <v>31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254</v>
      </c>
      <c r="D33" s="38"/>
      <c r="E33" s="32" t="n">
        <v>1432</v>
      </c>
      <c r="F33" s="38"/>
      <c r="G33" s="32" t="n">
        <v>1550</v>
      </c>
      <c r="H33" s="32"/>
      <c r="I33" s="40" t="n">
        <v>1780</v>
      </c>
      <c r="J33" s="36"/>
      <c r="K33" s="40" t="n">
        <v>1737</v>
      </c>
      <c r="L33" s="32"/>
      <c r="M33" s="41" t="n">
        <v>9</v>
      </c>
      <c r="N33" s="38"/>
      <c r="O33" s="32" t="n">
        <v>10</v>
      </c>
      <c r="P33" s="38"/>
      <c r="Q33" s="32" t="n">
        <v>12</v>
      </c>
      <c r="R33" s="38"/>
      <c r="S33" s="32" t="n">
        <v>17</v>
      </c>
      <c r="T33" s="32"/>
      <c r="U33" s="40" t="n">
        <v>17</v>
      </c>
      <c r="V33" s="32"/>
      <c r="W33" s="41" t="n">
        <v>498</v>
      </c>
      <c r="X33" s="38"/>
      <c r="Y33" s="32" t="n">
        <v>603</v>
      </c>
      <c r="Z33" s="38"/>
      <c r="AA33" s="32" t="n">
        <v>608</v>
      </c>
      <c r="AB33" s="32"/>
      <c r="AC33" s="40" t="n">
        <v>754</v>
      </c>
      <c r="AD33" s="36"/>
      <c r="AE33" s="40" t="n">
        <v>698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296.5</v>
      </c>
      <c r="D34" s="38"/>
      <c r="E34" s="32" t="n">
        <v>310</v>
      </c>
      <c r="F34" s="38"/>
      <c r="G34" s="32" t="n">
        <v>356</v>
      </c>
      <c r="H34" s="32"/>
      <c r="I34" s="40" t="n">
        <v>368</v>
      </c>
      <c r="J34" s="36"/>
      <c r="K34" s="40" t="n">
        <v>343</v>
      </c>
      <c r="L34" s="32"/>
      <c r="M34" s="41" t="n">
        <v>18.1</v>
      </c>
      <c r="N34" s="38"/>
      <c r="O34" s="32" t="n">
        <v>22</v>
      </c>
      <c r="P34" s="38"/>
      <c r="Q34" s="32" t="n">
        <v>25</v>
      </c>
      <c r="R34" s="38"/>
      <c r="S34" s="32" t="n">
        <v>46</v>
      </c>
      <c r="T34" s="32"/>
      <c r="U34" s="40" t="n">
        <v>45</v>
      </c>
      <c r="V34" s="32"/>
      <c r="W34" s="41" t="n">
        <v>164.5</v>
      </c>
      <c r="X34" s="38"/>
      <c r="Y34" s="32" t="n">
        <v>152</v>
      </c>
      <c r="Z34" s="38"/>
      <c r="AA34" s="32" t="n">
        <v>138</v>
      </c>
      <c r="AB34" s="32"/>
      <c r="AC34" s="40" t="n">
        <v>162</v>
      </c>
      <c r="AD34" s="36"/>
      <c r="AE34" s="40" t="n">
        <v>127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420</v>
      </c>
      <c r="D35" s="38" t="s">
        <v>207</v>
      </c>
      <c r="E35" s="32" t="n">
        <v>420</v>
      </c>
      <c r="F35" s="38"/>
      <c r="G35" s="32" t="n">
        <v>501</v>
      </c>
      <c r="H35" s="32"/>
      <c r="I35" s="40" t="n">
        <v>586</v>
      </c>
      <c r="J35" s="36"/>
      <c r="K35" s="40" t="n">
        <v>637</v>
      </c>
      <c r="L35" s="32"/>
      <c r="M35" s="41" t="n">
        <v>282</v>
      </c>
      <c r="N35" s="38"/>
      <c r="O35" s="32" t="n">
        <v>14</v>
      </c>
      <c r="P35" s="38"/>
      <c r="Q35" s="32" t="n">
        <v>15</v>
      </c>
      <c r="R35" s="38"/>
      <c r="S35" s="32" t="n">
        <v>17</v>
      </c>
      <c r="T35" s="32"/>
      <c r="U35" s="40" t="n">
        <v>1</v>
      </c>
      <c r="V35" s="32"/>
      <c r="W35" s="41" t="n">
        <v>282</v>
      </c>
      <c r="X35" s="38"/>
      <c r="Y35" s="32" t="n">
        <v>216</v>
      </c>
      <c r="Z35" s="38"/>
      <c r="AA35" s="32" t="n">
        <v>210</v>
      </c>
      <c r="AB35" s="32"/>
      <c r="AC35" s="40" t="n">
        <v>134</v>
      </c>
      <c r="AD35" s="36"/>
      <c r="AE35" s="40" t="n">
        <v>145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157.1</v>
      </c>
      <c r="D36" s="38"/>
      <c r="E36" s="32" t="n">
        <v>169</v>
      </c>
      <c r="F36" s="38"/>
      <c r="G36" s="32" t="n">
        <v>171</v>
      </c>
      <c r="H36" s="32"/>
      <c r="I36" s="40" t="n">
        <v>157</v>
      </c>
      <c r="J36" s="36"/>
      <c r="K36" s="40" t="n">
        <v>157</v>
      </c>
      <c r="L36" s="32" t="s">
        <v>207</v>
      </c>
      <c r="M36" s="41" t="n">
        <v>121.83</v>
      </c>
      <c r="N36" s="38"/>
      <c r="O36" s="32" t="n">
        <v>130.59</v>
      </c>
      <c r="P36" s="38"/>
      <c r="Q36" s="32" t="n">
        <v>140.5</v>
      </c>
      <c r="R36" s="38"/>
      <c r="S36" s="32" t="n">
        <v>164.3</v>
      </c>
      <c r="T36" s="32"/>
      <c r="U36" s="40" t="n">
        <v>154.99</v>
      </c>
      <c r="V36" s="32"/>
      <c r="W36" s="41" t="n">
        <v>94.67</v>
      </c>
      <c r="X36" s="38"/>
      <c r="Y36" s="32" t="n">
        <v>86.79</v>
      </c>
      <c r="Z36" s="38"/>
      <c r="AA36" s="32" t="n">
        <v>83.56</v>
      </c>
      <c r="AB36" s="32"/>
      <c r="AC36" s="40" t="n">
        <v>89.91</v>
      </c>
      <c r="AD36" s="36"/>
      <c r="AE36" s="40" t="n">
        <v>83.82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055</v>
      </c>
      <c r="D37" s="38"/>
      <c r="E37" s="32" t="n">
        <v>843</v>
      </c>
      <c r="F37" s="38"/>
      <c r="G37" s="32" t="n">
        <v>920</v>
      </c>
      <c r="H37" s="32"/>
      <c r="I37" s="40" t="n">
        <v>1000</v>
      </c>
      <c r="J37" s="36"/>
      <c r="K37" s="40" t="n">
        <v>910</v>
      </c>
      <c r="L37" s="32"/>
      <c r="M37" s="41" t="n">
        <v>1111</v>
      </c>
      <c r="N37" s="38"/>
      <c r="O37" s="32" t="n">
        <v>1040</v>
      </c>
      <c r="P37" s="38"/>
      <c r="Q37" s="32" t="n">
        <v>1046</v>
      </c>
      <c r="R37" s="38"/>
      <c r="S37" s="32" t="n">
        <v>1067</v>
      </c>
      <c r="T37" s="32"/>
      <c r="U37" s="40" t="n">
        <v>998.85</v>
      </c>
      <c r="V37" s="32"/>
      <c r="W37" s="41" t="n">
        <v>45</v>
      </c>
      <c r="X37" s="38"/>
      <c r="Y37" s="32" t="n">
        <v>41</v>
      </c>
      <c r="Z37" s="38"/>
      <c r="AA37" s="32" t="n">
        <v>32</v>
      </c>
      <c r="AB37" s="32"/>
      <c r="AC37" s="40" t="n">
        <v>35</v>
      </c>
      <c r="AD37" s="36"/>
      <c r="AE37" s="40" t="n">
        <v>38.28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58</v>
      </c>
      <c r="D38" s="38"/>
      <c r="E38" s="32" t="n">
        <v>160</v>
      </c>
      <c r="F38" s="32"/>
      <c r="G38" s="40" t="n">
        <v>160</v>
      </c>
      <c r="H38" s="32"/>
      <c r="I38" s="40" t="n">
        <v>160</v>
      </c>
      <c r="J38" s="32"/>
      <c r="K38" s="40" t="n">
        <v>160</v>
      </c>
      <c r="L38" s="32"/>
      <c r="M38" s="41" t="n">
        <v>154</v>
      </c>
      <c r="N38" s="38"/>
      <c r="O38" s="32" t="n">
        <v>111.87</v>
      </c>
      <c r="P38" s="32"/>
      <c r="Q38" s="40" t="n">
        <v>145</v>
      </c>
      <c r="R38" s="32"/>
      <c r="S38" s="40" t="n">
        <v>132.42</v>
      </c>
      <c r="T38" s="32"/>
      <c r="U38" s="40" t="n">
        <v>155</v>
      </c>
      <c r="V38" s="32"/>
      <c r="W38" s="41" t="n">
        <v>26.11</v>
      </c>
      <c r="X38" s="38"/>
      <c r="Y38" s="32" t="n">
        <v>13.9</v>
      </c>
      <c r="Z38" s="32"/>
      <c r="AA38" s="40" t="n">
        <v>15.64</v>
      </c>
      <c r="AB38" s="32"/>
      <c r="AC38" s="40" t="n">
        <v>11.84</v>
      </c>
      <c r="AD38" s="32"/>
      <c r="AE38" s="40" t="n">
        <v>11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50</v>
      </c>
      <c r="D39" s="38"/>
      <c r="E39" s="32" t="n">
        <v>116</v>
      </c>
      <c r="F39" s="38"/>
      <c r="G39" s="32" t="n">
        <v>105</v>
      </c>
      <c r="H39" s="32"/>
      <c r="I39" s="40" t="n">
        <v>95</v>
      </c>
      <c r="J39" s="36"/>
      <c r="K39" s="40" t="n">
        <v>90.5</v>
      </c>
      <c r="L39" s="32"/>
      <c r="M39" s="41" t="n">
        <v>67.11</v>
      </c>
      <c r="N39" s="38"/>
      <c r="O39" s="32" t="n">
        <v>56.87</v>
      </c>
      <c r="P39" s="32"/>
      <c r="Q39" s="40" t="n">
        <v>70</v>
      </c>
      <c r="R39" s="32"/>
      <c r="S39" s="40" t="n">
        <v>67.86</v>
      </c>
      <c r="T39" s="32"/>
      <c r="U39" s="40" t="n">
        <v>65.11</v>
      </c>
      <c r="V39" s="32"/>
      <c r="W39" s="41" t="n">
        <v>41.46</v>
      </c>
      <c r="X39" s="38"/>
      <c r="Y39" s="32" t="n">
        <v>34.04</v>
      </c>
      <c r="Z39" s="38"/>
      <c r="AA39" s="32" t="n">
        <v>31</v>
      </c>
      <c r="AB39" s="32"/>
      <c r="AC39" s="40" t="n">
        <v>30.88</v>
      </c>
      <c r="AD39" s="36"/>
      <c r="AE39" s="40" t="n">
        <v>31.25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17.38</v>
      </c>
      <c r="D40" s="38"/>
      <c r="E40" s="32" t="n">
        <v>14.64</v>
      </c>
      <c r="F40" s="38"/>
      <c r="G40" s="32" t="n">
        <v>15.66</v>
      </c>
      <c r="H40" s="32"/>
      <c r="I40" s="40" t="n">
        <v>20.29</v>
      </c>
      <c r="J40" s="36"/>
      <c r="K40" s="40" t="n">
        <v>12.63</v>
      </c>
      <c r="L40" s="32"/>
      <c r="M40" s="41" t="n">
        <v>4.61</v>
      </c>
      <c r="N40" s="38"/>
      <c r="O40" s="32" t="n">
        <v>4.6</v>
      </c>
      <c r="P40" s="38"/>
      <c r="Q40" s="32" t="n">
        <v>3.47</v>
      </c>
      <c r="R40" s="38"/>
      <c r="S40" s="32" t="n">
        <v>1.26</v>
      </c>
      <c r="T40" s="32"/>
      <c r="U40" s="40" t="n">
        <v>1.03</v>
      </c>
      <c r="V40" s="32"/>
      <c r="W40" s="41" t="n">
        <v>12.58</v>
      </c>
      <c r="X40" s="38"/>
      <c r="Y40" s="32" t="n">
        <v>9.62</v>
      </c>
      <c r="Z40" s="38"/>
      <c r="AA40" s="32" t="n">
        <v>8.65</v>
      </c>
      <c r="AB40" s="32"/>
      <c r="AC40" s="40" t="n">
        <v>1.43</v>
      </c>
      <c r="AD40" s="36"/>
      <c r="AE40" s="40" t="n">
        <v>1.16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2645</v>
      </c>
      <c r="D41" s="38"/>
      <c r="E41" s="32" t="n">
        <v>2564</v>
      </c>
      <c r="F41" s="38"/>
      <c r="G41" s="32" t="n">
        <v>2629</v>
      </c>
      <c r="H41" s="32"/>
      <c r="I41" s="40" t="n">
        <v>2590</v>
      </c>
      <c r="J41" s="36"/>
      <c r="K41" s="40" t="n">
        <v>2658</v>
      </c>
      <c r="L41" s="32"/>
      <c r="M41" s="41" t="n">
        <v>38</v>
      </c>
      <c r="N41" s="38"/>
      <c r="O41" s="32" t="n">
        <v>77</v>
      </c>
      <c r="P41" s="38"/>
      <c r="Q41" s="32" t="n">
        <v>106.28</v>
      </c>
      <c r="R41" s="38"/>
      <c r="S41" s="32" t="n">
        <v>100.95</v>
      </c>
      <c r="T41" s="32"/>
      <c r="U41" s="40" t="n">
        <v>92.55</v>
      </c>
      <c r="V41" s="32"/>
      <c r="W41" s="41" t="n">
        <v>36</v>
      </c>
      <c r="X41" s="38"/>
      <c r="Y41" s="32" t="n">
        <v>54.56</v>
      </c>
      <c r="Z41" s="38"/>
      <c r="AA41" s="32" t="n">
        <v>40.56</v>
      </c>
      <c r="AB41" s="32"/>
      <c r="AC41" s="40" t="n">
        <v>20</v>
      </c>
      <c r="AD41" s="36"/>
      <c r="AE41" s="40" t="n">
        <v>10.59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129.85</v>
      </c>
      <c r="D42" s="38"/>
      <c r="E42" s="32" t="n">
        <v>91.38</v>
      </c>
      <c r="F42" s="38"/>
      <c r="G42" s="32" t="n">
        <v>81.24</v>
      </c>
      <c r="H42" s="32"/>
      <c r="I42" s="40" t="n">
        <v>61</v>
      </c>
      <c r="J42" s="36"/>
      <c r="K42" s="40" t="n">
        <v>54</v>
      </c>
      <c r="L42" s="32"/>
      <c r="M42" s="41" t="n">
        <v>698.9</v>
      </c>
      <c r="N42" s="38"/>
      <c r="O42" s="32" t="n">
        <v>680.3</v>
      </c>
      <c r="P42" s="38"/>
      <c r="Q42" s="32" t="n">
        <v>770.08</v>
      </c>
      <c r="R42" s="38"/>
      <c r="S42" s="32" t="n">
        <v>781.98</v>
      </c>
      <c r="T42" s="32"/>
      <c r="U42" s="40" t="n">
        <v>667.7</v>
      </c>
      <c r="V42" s="32"/>
      <c r="W42" s="41" t="n">
        <v>11.8</v>
      </c>
      <c r="X42" s="38"/>
      <c r="Y42" s="32" t="n">
        <v>10.99</v>
      </c>
      <c r="Z42" s="38"/>
      <c r="AA42" s="32" t="n">
        <v>13.67</v>
      </c>
      <c r="AB42" s="32"/>
      <c r="AC42" s="40" t="n">
        <v>14.53</v>
      </c>
      <c r="AD42" s="36"/>
      <c r="AE42" s="40" t="n">
        <v>21.33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0290.69</v>
      </c>
      <c r="D43" s="45"/>
      <c r="E43" s="44" t="n">
        <v>9815.15</v>
      </c>
      <c r="F43" s="45"/>
      <c r="G43" s="44" t="n">
        <v>9737.19</v>
      </c>
      <c r="H43" s="44"/>
      <c r="I43" s="46" t="n">
        <v>9575.01</v>
      </c>
      <c r="J43" s="44"/>
      <c r="K43" s="46" t="n">
        <v>9332.66</v>
      </c>
      <c r="L43" s="44"/>
      <c r="M43" s="47" t="n">
        <v>8252.8</v>
      </c>
      <c r="N43" s="45"/>
      <c r="O43" s="44" t="n">
        <v>7871.33</v>
      </c>
      <c r="P43" s="45"/>
      <c r="Q43" s="44" t="n">
        <v>7752.86</v>
      </c>
      <c r="R43" s="45"/>
      <c r="S43" s="44" t="n">
        <v>7969.46</v>
      </c>
      <c r="T43" s="44"/>
      <c r="U43" s="46" t="n">
        <v>7733.4</v>
      </c>
      <c r="V43" s="44"/>
      <c r="W43" s="47" t="n">
        <v>3845.21</v>
      </c>
      <c r="X43" s="45"/>
      <c r="Y43" s="44" t="n">
        <v>3896.66</v>
      </c>
      <c r="Z43" s="45"/>
      <c r="AA43" s="44" t="n">
        <v>3847.69</v>
      </c>
      <c r="AB43" s="44"/>
      <c r="AC43" s="46" t="n">
        <v>3757.56</v>
      </c>
      <c r="AD43" s="44"/>
      <c r="AE43" s="46" t="n">
        <v>3555.64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5601.57</v>
      </c>
      <c r="D44" s="45"/>
      <c r="E44" s="44" t="n">
        <v>15172.78</v>
      </c>
      <c r="F44" s="45"/>
      <c r="G44" s="44" t="n">
        <v>15351.24</v>
      </c>
      <c r="H44" s="44"/>
      <c r="I44" s="46" t="n">
        <v>15844.3</v>
      </c>
      <c r="J44" s="44"/>
      <c r="K44" s="46" t="n">
        <v>15630.79</v>
      </c>
      <c r="L44" s="44"/>
      <c r="M44" s="47" t="n">
        <v>8655.18</v>
      </c>
      <c r="N44" s="45"/>
      <c r="O44" s="44" t="n">
        <v>8286.26</v>
      </c>
      <c r="P44" s="45"/>
      <c r="Q44" s="44" t="n">
        <v>8242.33</v>
      </c>
      <c r="R44" s="45"/>
      <c r="S44" s="44" t="n">
        <v>8461.86</v>
      </c>
      <c r="T44" s="44"/>
      <c r="U44" s="46" t="n">
        <v>8265.09</v>
      </c>
      <c r="V44" s="44"/>
      <c r="W44" s="47" t="n">
        <v>5317.33</v>
      </c>
      <c r="X44" s="45"/>
      <c r="Y44" s="44" t="n">
        <v>5290.98</v>
      </c>
      <c r="Z44" s="45"/>
      <c r="AA44" s="44" t="n">
        <v>5272.63</v>
      </c>
      <c r="AB44" s="44"/>
      <c r="AC44" s="46" t="n">
        <v>5718.92</v>
      </c>
      <c r="AD44" s="44"/>
      <c r="AE44" s="46" t="n">
        <v>5427.82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4</v>
      </c>
      <c r="D45" s="38"/>
      <c r="E45" s="32" t="n">
        <v>4</v>
      </c>
      <c r="F45" s="38"/>
      <c r="G45" s="32" t="n">
        <v>3</v>
      </c>
      <c r="H45" s="32"/>
      <c r="I45" s="40" t="n">
        <v>2</v>
      </c>
      <c r="J45" s="36"/>
      <c r="K45" s="40" t="n">
        <v>2</v>
      </c>
      <c r="L45" s="32"/>
      <c r="M45" s="41" t="n">
        <v>1</v>
      </c>
      <c r="N45" s="38"/>
      <c r="O45" s="32" t="n">
        <v>3</v>
      </c>
      <c r="P45" s="38"/>
      <c r="Q45" s="32" t="n">
        <v>11</v>
      </c>
      <c r="R45" s="38"/>
      <c r="S45" s="32" t="n">
        <v>10.4</v>
      </c>
      <c r="T45" s="32"/>
      <c r="U45" s="40" t="n">
        <v>6</v>
      </c>
      <c r="V45" s="32"/>
      <c r="W45" s="41" t="n">
        <v>2</v>
      </c>
      <c r="X45" s="38"/>
      <c r="Y45" s="32" t="n">
        <v>16</v>
      </c>
      <c r="Z45" s="38"/>
      <c r="AA45" s="32" t="n">
        <v>18</v>
      </c>
      <c r="AB45" s="32"/>
      <c r="AC45" s="40" t="n">
        <v>6.5</v>
      </c>
      <c r="AD45" s="36"/>
      <c r="AE45" s="40" t="n">
        <v>3.2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n">
        <v>0.1</v>
      </c>
      <c r="D46" s="38"/>
      <c r="E46" s="32" t="n">
        <v>0.1</v>
      </c>
      <c r="F46" s="38" t="s">
        <v>207</v>
      </c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12.5</v>
      </c>
      <c r="N46" s="38"/>
      <c r="O46" s="32" t="n">
        <v>9.3</v>
      </c>
      <c r="P46" s="38"/>
      <c r="Q46" s="32" t="n">
        <v>21.13</v>
      </c>
      <c r="R46" s="38"/>
      <c r="S46" s="32" t="n">
        <v>12.9</v>
      </c>
      <c r="T46" s="32"/>
      <c r="U46" s="40" t="n">
        <v>15.89</v>
      </c>
      <c r="V46" s="32"/>
      <c r="W46" s="41" t="n">
        <v>2.1</v>
      </c>
      <c r="X46" s="38"/>
      <c r="Y46" s="32" t="n">
        <v>0.56</v>
      </c>
      <c r="Z46" s="38"/>
      <c r="AA46" s="32" t="n">
        <v>0.8</v>
      </c>
      <c r="AB46" s="32"/>
      <c r="AC46" s="40" t="n">
        <v>1.4</v>
      </c>
      <c r="AD46" s="36"/>
      <c r="AE46" s="40" t="n">
        <v>0.79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679</v>
      </c>
      <c r="D47" s="38"/>
      <c r="E47" s="32" t="n">
        <v>698</v>
      </c>
      <c r="F47" s="38"/>
      <c r="G47" s="32" t="n">
        <v>239.1</v>
      </c>
      <c r="H47" s="32"/>
      <c r="I47" s="40" t="n">
        <v>569.7</v>
      </c>
      <c r="J47" s="36" t="s">
        <v>209</v>
      </c>
      <c r="K47" s="40" t="n">
        <v>557.2</v>
      </c>
      <c r="L47" s="32" t="s">
        <v>209</v>
      </c>
      <c r="M47" s="41" t="n">
        <v>7.8</v>
      </c>
      <c r="N47" s="38"/>
      <c r="O47" s="32" t="n">
        <v>11.1</v>
      </c>
      <c r="P47" s="38"/>
      <c r="Q47" s="32" t="n">
        <v>7.2</v>
      </c>
      <c r="R47" s="38"/>
      <c r="S47" s="32" t="n">
        <v>7.2</v>
      </c>
      <c r="T47" s="32" t="s">
        <v>207</v>
      </c>
      <c r="U47" s="40" t="n">
        <v>7.2</v>
      </c>
      <c r="V47" s="32" t="s">
        <v>207</v>
      </c>
      <c r="W47" s="41" t="n">
        <v>87.3</v>
      </c>
      <c r="X47" s="38"/>
      <c r="Y47" s="32" t="n">
        <v>64.1</v>
      </c>
      <c r="Z47" s="38"/>
      <c r="AA47" s="32" t="n">
        <v>57.9</v>
      </c>
      <c r="AB47" s="32"/>
      <c r="AC47" s="40" t="n">
        <v>57.9</v>
      </c>
      <c r="AD47" s="36" t="s">
        <v>207</v>
      </c>
      <c r="AE47" s="40" t="n">
        <v>57.9</v>
      </c>
      <c r="AF47" s="39" t="s">
        <v>207</v>
      </c>
    </row>
    <row r="48" customFormat="false" ht="15" hidden="false" customHeight="false" outlineLevel="0" collapsed="false">
      <c r="A48" s="30" t="s">
        <v>138</v>
      </c>
      <c r="B48" s="31" t="n">
        <v>48</v>
      </c>
      <c r="C48" s="32" t="n">
        <v>39.1</v>
      </c>
      <c r="D48" s="38" t="s">
        <v>209</v>
      </c>
      <c r="E48" s="32" t="n">
        <v>53.2</v>
      </c>
      <c r="F48" s="38" t="s">
        <v>209</v>
      </c>
      <c r="G48" s="32" t="n">
        <v>64</v>
      </c>
      <c r="H48" s="32" t="s">
        <v>209</v>
      </c>
      <c r="I48" s="40" t="n">
        <v>62.5</v>
      </c>
      <c r="J48" s="36" t="s">
        <v>209</v>
      </c>
      <c r="K48" s="40" t="n">
        <v>62.5</v>
      </c>
      <c r="L48" s="32" t="s">
        <v>207</v>
      </c>
      <c r="M48" s="41" t="s">
        <v>135</v>
      </c>
      <c r="N48" s="38"/>
      <c r="O48" s="32" t="s">
        <v>135</v>
      </c>
      <c r="P48" s="38"/>
      <c r="Q48" s="32" t="s">
        <v>135</v>
      </c>
      <c r="R48" s="38"/>
      <c r="S48" s="32" t="s">
        <v>135</v>
      </c>
      <c r="T48" s="32"/>
      <c r="U48" s="40" t="s">
        <v>135</v>
      </c>
      <c r="V48" s="32"/>
      <c r="W48" s="41" t="n">
        <v>35.2</v>
      </c>
      <c r="X48" s="38"/>
      <c r="Y48" s="32" t="n">
        <v>64.4</v>
      </c>
      <c r="Z48" s="38"/>
      <c r="AA48" s="32" t="n">
        <v>146.2</v>
      </c>
      <c r="AB48" s="32"/>
      <c r="AC48" s="40" t="n">
        <v>168.1</v>
      </c>
      <c r="AD48" s="36"/>
      <c r="AE48" s="40" t="n">
        <v>195.7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2.5</v>
      </c>
      <c r="D49" s="38"/>
      <c r="E49" s="32" t="n">
        <v>16.9</v>
      </c>
      <c r="F49" s="38"/>
      <c r="G49" s="32" t="n">
        <v>19.29</v>
      </c>
      <c r="H49" s="32" t="s">
        <v>209</v>
      </c>
      <c r="I49" s="40" t="n">
        <v>24.6</v>
      </c>
      <c r="J49" s="36"/>
      <c r="K49" s="40" t="n">
        <v>25.42</v>
      </c>
      <c r="L49" s="32" t="s">
        <v>209</v>
      </c>
      <c r="M49" s="41" t="n">
        <v>78.54</v>
      </c>
      <c r="N49" s="38" t="s">
        <v>207</v>
      </c>
      <c r="O49" s="32" t="n">
        <v>18.7</v>
      </c>
      <c r="P49" s="38"/>
      <c r="Q49" s="32" t="n">
        <v>13.2</v>
      </c>
      <c r="R49" s="38"/>
      <c r="S49" s="32" t="n">
        <v>23.74</v>
      </c>
      <c r="T49" s="32"/>
      <c r="U49" s="40" t="n">
        <v>27.85</v>
      </c>
      <c r="V49" s="32" t="s">
        <v>209</v>
      </c>
      <c r="W49" s="41" t="s">
        <v>135</v>
      </c>
      <c r="X49" s="38" t="s">
        <v>207</v>
      </c>
      <c r="Y49" s="32" t="n">
        <v>0.1</v>
      </c>
      <c r="Z49" s="38"/>
      <c r="AA49" s="32" t="n">
        <v>0.1</v>
      </c>
      <c r="AB49" s="32" t="s">
        <v>207</v>
      </c>
      <c r="AC49" s="40" t="n">
        <v>0.16</v>
      </c>
      <c r="AD49" s="36"/>
      <c r="AE49" s="40" t="n">
        <v>0.16</v>
      </c>
      <c r="AF49" s="39" t="s">
        <v>207</v>
      </c>
    </row>
    <row r="50" customFormat="false" ht="15" hidden="false" customHeight="false" outlineLevel="0" collapsed="false">
      <c r="A50" s="30" t="s">
        <v>140</v>
      </c>
      <c r="B50" s="31" t="n">
        <v>50</v>
      </c>
      <c r="C50" s="32" t="n">
        <v>4</v>
      </c>
      <c r="D50" s="38" t="s">
        <v>209</v>
      </c>
      <c r="E50" s="32" t="n">
        <v>4</v>
      </c>
      <c r="F50" s="38" t="s">
        <v>207</v>
      </c>
      <c r="G50" s="32" t="n">
        <v>7.2</v>
      </c>
      <c r="H50" s="32"/>
      <c r="I50" s="40" t="n">
        <v>15.7</v>
      </c>
      <c r="J50" s="36"/>
      <c r="K50" s="40" t="n">
        <v>15.7</v>
      </c>
      <c r="L50" s="32" t="s">
        <v>207</v>
      </c>
      <c r="M50" s="41" t="s">
        <v>135</v>
      </c>
      <c r="N50" s="38"/>
      <c r="O50" s="32" t="s">
        <v>135</v>
      </c>
      <c r="P50" s="38" t="s">
        <v>207</v>
      </c>
      <c r="Q50" s="32" t="s">
        <v>135</v>
      </c>
      <c r="R50" s="38" t="s">
        <v>207</v>
      </c>
      <c r="S50" s="32" t="n">
        <v>0.11</v>
      </c>
      <c r="T50" s="32"/>
      <c r="U50" s="40" t="n">
        <v>0.31</v>
      </c>
      <c r="V50" s="32"/>
      <c r="W50" s="41" t="n">
        <v>0.53</v>
      </c>
      <c r="X50" s="38" t="s">
        <v>209</v>
      </c>
      <c r="Y50" s="32" t="n">
        <v>0.53</v>
      </c>
      <c r="Z50" s="38" t="s">
        <v>207</v>
      </c>
      <c r="AA50" s="32" t="n">
        <v>0.22</v>
      </c>
      <c r="AB50" s="32"/>
      <c r="AC50" s="40" t="n">
        <v>0.32</v>
      </c>
      <c r="AD50" s="36"/>
      <c r="AE50" s="40" t="n">
        <v>0.2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n">
        <v>5.4</v>
      </c>
      <c r="D51" s="38" t="s">
        <v>207</v>
      </c>
      <c r="E51" s="32" t="n">
        <v>5.4</v>
      </c>
      <c r="F51" s="38" t="s">
        <v>207</v>
      </c>
      <c r="G51" s="32" t="n">
        <v>5.4</v>
      </c>
      <c r="H51" s="32" t="s">
        <v>207</v>
      </c>
      <c r="I51" s="40" t="n">
        <v>5.4</v>
      </c>
      <c r="J51" s="36" t="s">
        <v>207</v>
      </c>
      <c r="K51" s="40" t="n">
        <v>5.4</v>
      </c>
      <c r="L51" s="32" t="s">
        <v>207</v>
      </c>
      <c r="M51" s="41" t="n">
        <v>52.7</v>
      </c>
      <c r="N51" s="38" t="s">
        <v>207</v>
      </c>
      <c r="O51" s="32" t="n">
        <v>52.7</v>
      </c>
      <c r="P51" s="38" t="s">
        <v>207</v>
      </c>
      <c r="Q51" s="32" t="n">
        <v>52.7</v>
      </c>
      <c r="R51" s="38" t="s">
        <v>207</v>
      </c>
      <c r="S51" s="32" t="n">
        <v>52.7</v>
      </c>
      <c r="T51" s="32" t="s">
        <v>207</v>
      </c>
      <c r="U51" s="40" t="n">
        <v>52.7</v>
      </c>
      <c r="V51" s="32" t="s">
        <v>207</v>
      </c>
      <c r="W51" s="41" t="n">
        <v>0.02</v>
      </c>
      <c r="X51" s="38" t="s">
        <v>207</v>
      </c>
      <c r="Y51" s="32" t="n">
        <v>0.02</v>
      </c>
      <c r="Z51" s="38" t="s">
        <v>207</v>
      </c>
      <c r="AA51" s="32" t="n">
        <v>0.02</v>
      </c>
      <c r="AB51" s="32" t="s">
        <v>207</v>
      </c>
      <c r="AC51" s="40" t="n">
        <v>0.02</v>
      </c>
      <c r="AD51" s="36" t="s">
        <v>207</v>
      </c>
      <c r="AE51" s="40" t="n">
        <v>0.02</v>
      </c>
      <c r="AF51" s="39" t="s">
        <v>207</v>
      </c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2540</v>
      </c>
      <c r="D52" s="38"/>
      <c r="E52" s="32" t="n">
        <v>2308.8</v>
      </c>
      <c r="F52" s="38" t="s">
        <v>209</v>
      </c>
      <c r="G52" s="32" t="n">
        <v>2419</v>
      </c>
      <c r="H52" s="32"/>
      <c r="I52" s="40" t="n">
        <v>2585</v>
      </c>
      <c r="J52" s="36"/>
      <c r="K52" s="40" t="n">
        <v>2730</v>
      </c>
      <c r="L52" s="32"/>
      <c r="M52" s="41" t="n">
        <v>5</v>
      </c>
      <c r="N52" s="38"/>
      <c r="O52" s="32" t="n">
        <v>6</v>
      </c>
      <c r="P52" s="38"/>
      <c r="Q52" s="32" t="n">
        <v>6</v>
      </c>
      <c r="R52" s="38"/>
      <c r="S52" s="32" t="n">
        <v>8</v>
      </c>
      <c r="T52" s="32"/>
      <c r="U52" s="40" t="n">
        <v>8</v>
      </c>
      <c r="V52" s="32"/>
      <c r="W52" s="41" t="n">
        <v>375</v>
      </c>
      <c r="X52" s="38"/>
      <c r="Y52" s="32" t="n">
        <v>420</v>
      </c>
      <c r="Z52" s="38"/>
      <c r="AA52" s="32" t="n">
        <v>388</v>
      </c>
      <c r="AB52" s="32"/>
      <c r="AC52" s="40" t="n">
        <v>413</v>
      </c>
      <c r="AD52" s="36"/>
      <c r="AE52" s="40" t="n">
        <v>810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s">
        <v>205</v>
      </c>
      <c r="N53" s="38" t="s">
        <v>81</v>
      </c>
      <c r="O53" s="32" t="s">
        <v>205</v>
      </c>
      <c r="P53" s="38" t="s">
        <v>81</v>
      </c>
      <c r="Q53" s="32" t="s">
        <v>205</v>
      </c>
      <c r="R53" s="38" t="s">
        <v>81</v>
      </c>
      <c r="S53" s="32" t="n">
        <v>42.8</v>
      </c>
      <c r="T53" s="32" t="s">
        <v>209</v>
      </c>
      <c r="U53" s="40" t="n">
        <v>54.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898</v>
      </c>
      <c r="D54" s="38"/>
      <c r="E54" s="32" t="n">
        <v>877.47</v>
      </c>
      <c r="F54" s="38" t="s">
        <v>209</v>
      </c>
      <c r="G54" s="32" t="n">
        <v>908.55</v>
      </c>
      <c r="H54" s="32" t="s">
        <v>209</v>
      </c>
      <c r="I54" s="40" t="n">
        <v>722</v>
      </c>
      <c r="J54" s="36"/>
      <c r="K54" s="40" t="n">
        <v>659.22</v>
      </c>
      <c r="L54" s="32" t="s">
        <v>209</v>
      </c>
      <c r="M54" s="41" t="n">
        <v>33.89</v>
      </c>
      <c r="N54" s="38" t="s">
        <v>209</v>
      </c>
      <c r="O54" s="32" t="n">
        <v>13.82</v>
      </c>
      <c r="P54" s="38"/>
      <c r="Q54" s="32" t="n">
        <v>21.02</v>
      </c>
      <c r="R54" s="38" t="s">
        <v>209</v>
      </c>
      <c r="S54" s="32" t="n">
        <v>29.32</v>
      </c>
      <c r="T54" s="32" t="s">
        <v>209</v>
      </c>
      <c r="U54" s="40" t="n">
        <v>13.83</v>
      </c>
      <c r="V54" s="32" t="s">
        <v>209</v>
      </c>
      <c r="W54" s="41" t="n">
        <v>203.52</v>
      </c>
      <c r="X54" s="38" t="s">
        <v>209</v>
      </c>
      <c r="Y54" s="32" t="n">
        <v>250.63</v>
      </c>
      <c r="Z54" s="38"/>
      <c r="AA54" s="32" t="n">
        <v>355.31</v>
      </c>
      <c r="AB54" s="32" t="s">
        <v>209</v>
      </c>
      <c r="AC54" s="40" t="n">
        <v>462.07</v>
      </c>
      <c r="AD54" s="36" t="s">
        <v>209</v>
      </c>
      <c r="AE54" s="40" t="n">
        <v>358.46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1.87</v>
      </c>
      <c r="N55" s="38" t="s">
        <v>209</v>
      </c>
      <c r="O55" s="32" t="n">
        <v>1.74</v>
      </c>
      <c r="P55" s="38" t="s">
        <v>209</v>
      </c>
      <c r="Q55" s="32" t="n">
        <v>2.9</v>
      </c>
      <c r="R55" s="38" t="s">
        <v>209</v>
      </c>
      <c r="S55" s="32" t="n">
        <v>2.9</v>
      </c>
      <c r="T55" s="32" t="s">
        <v>207</v>
      </c>
      <c r="U55" s="40" t="n">
        <v>2.9</v>
      </c>
      <c r="V55" s="32" t="s">
        <v>207</v>
      </c>
      <c r="W55" s="41" t="n">
        <v>0.01</v>
      </c>
      <c r="X55" s="38" t="s">
        <v>209</v>
      </c>
      <c r="Y55" s="32" t="n">
        <v>0.87</v>
      </c>
      <c r="Z55" s="38" t="s">
        <v>209</v>
      </c>
      <c r="AA55" s="32" t="n">
        <v>0.14</v>
      </c>
      <c r="AB55" s="32" t="s">
        <v>209</v>
      </c>
      <c r="AC55" s="40" t="n">
        <v>0.14</v>
      </c>
      <c r="AD55" s="36" t="s">
        <v>207</v>
      </c>
      <c r="AE55" s="40" t="n">
        <v>0.14</v>
      </c>
      <c r="AF55" s="39" t="s">
        <v>207</v>
      </c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4172.1</v>
      </c>
      <c r="D56" s="45"/>
      <c r="E56" s="44" t="n">
        <v>3967.87</v>
      </c>
      <c r="F56" s="45"/>
      <c r="G56" s="44" t="n">
        <v>3665.54</v>
      </c>
      <c r="H56" s="44"/>
      <c r="I56" s="46" t="n">
        <v>3986.9</v>
      </c>
      <c r="J56" s="44"/>
      <c r="K56" s="46" t="n">
        <v>4057.44</v>
      </c>
      <c r="L56" s="44"/>
      <c r="M56" s="47" t="n">
        <v>193.3</v>
      </c>
      <c r="N56" s="45"/>
      <c r="O56" s="44" t="n">
        <v>116.36</v>
      </c>
      <c r="P56" s="45"/>
      <c r="Q56" s="44" t="n">
        <v>135.15</v>
      </c>
      <c r="R56" s="45"/>
      <c r="S56" s="44" t="n">
        <v>190.07</v>
      </c>
      <c r="T56" s="44"/>
      <c r="U56" s="46" t="n">
        <v>189.18</v>
      </c>
      <c r="V56" s="44"/>
      <c r="W56" s="47" t="n">
        <v>705.68</v>
      </c>
      <c r="X56" s="45"/>
      <c r="Y56" s="44" t="n">
        <v>817.2</v>
      </c>
      <c r="Z56" s="45"/>
      <c r="AA56" s="44" t="n">
        <v>966.69</v>
      </c>
      <c r="AB56" s="44"/>
      <c r="AC56" s="46" t="n">
        <v>1109.6</v>
      </c>
      <c r="AD56" s="44"/>
      <c r="AE56" s="46" t="n">
        <v>1426.56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094</v>
      </c>
      <c r="D57" s="38"/>
      <c r="E57" s="32" t="n">
        <v>1731</v>
      </c>
      <c r="F57" s="38"/>
      <c r="G57" s="32" t="n">
        <v>1760</v>
      </c>
      <c r="H57" s="32"/>
      <c r="I57" s="40" t="n">
        <v>1816</v>
      </c>
      <c r="J57" s="36"/>
      <c r="K57" s="40" t="n">
        <v>1717</v>
      </c>
      <c r="L57" s="32"/>
      <c r="M57" s="41" t="n">
        <v>1038</v>
      </c>
      <c r="N57" s="38"/>
      <c r="O57" s="32" t="n">
        <v>1099</v>
      </c>
      <c r="P57" s="38"/>
      <c r="Q57" s="32" t="n">
        <v>1126</v>
      </c>
      <c r="R57" s="38"/>
      <c r="S57" s="32" t="n">
        <v>2506</v>
      </c>
      <c r="T57" s="32"/>
      <c r="U57" s="40" t="n">
        <v>1850</v>
      </c>
      <c r="V57" s="32"/>
      <c r="W57" s="41" t="n">
        <v>1293</v>
      </c>
      <c r="X57" s="38"/>
      <c r="Y57" s="32" t="n">
        <v>1392</v>
      </c>
      <c r="Z57" s="38"/>
      <c r="AA57" s="32" t="n">
        <v>1374</v>
      </c>
      <c r="AB57" s="32"/>
      <c r="AC57" s="40" t="n">
        <v>1368</v>
      </c>
      <c r="AD57" s="36"/>
      <c r="AE57" s="40" t="n">
        <v>1347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27234.4</v>
      </c>
      <c r="D58" s="38"/>
      <c r="E58" s="32" t="n">
        <v>27730</v>
      </c>
      <c r="F58" s="38"/>
      <c r="G58" s="32" t="n">
        <v>24969</v>
      </c>
      <c r="H58" s="32"/>
      <c r="I58" s="40" t="n">
        <v>26639.68</v>
      </c>
      <c r="J58" s="36"/>
      <c r="K58" s="40" t="n">
        <v>26432</v>
      </c>
      <c r="L58" s="32"/>
      <c r="M58" s="41" t="n">
        <v>1424.82</v>
      </c>
      <c r="N58" s="38"/>
      <c r="O58" s="32" t="n">
        <v>1742.86</v>
      </c>
      <c r="P58" s="38"/>
      <c r="Q58" s="32" t="n">
        <v>1872.66</v>
      </c>
      <c r="R58" s="38"/>
      <c r="S58" s="32" t="n">
        <v>2347.26</v>
      </c>
      <c r="T58" s="32"/>
      <c r="U58" s="40" t="n">
        <v>2537.3</v>
      </c>
      <c r="V58" s="32"/>
      <c r="W58" s="41" t="n">
        <v>2882.74</v>
      </c>
      <c r="X58" s="38"/>
      <c r="Y58" s="32" t="n">
        <v>2877.55</v>
      </c>
      <c r="Z58" s="38"/>
      <c r="AA58" s="32" t="n">
        <v>2739</v>
      </c>
      <c r="AB58" s="32"/>
      <c r="AC58" s="40" t="n">
        <v>3390.24</v>
      </c>
      <c r="AD58" s="36" t="s">
        <v>209</v>
      </c>
      <c r="AE58" s="40" t="n">
        <v>3485.66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28328.4</v>
      </c>
      <c r="D59" s="53"/>
      <c r="E59" s="52" t="n">
        <v>29461</v>
      </c>
      <c r="F59" s="53"/>
      <c r="G59" s="52" t="n">
        <v>26729</v>
      </c>
      <c r="H59" s="52"/>
      <c r="I59" s="54" t="n">
        <v>28455.68</v>
      </c>
      <c r="J59" s="52"/>
      <c r="K59" s="54" t="n">
        <v>28149</v>
      </c>
      <c r="L59" s="52"/>
      <c r="M59" s="55" t="n">
        <v>2462.82</v>
      </c>
      <c r="N59" s="53"/>
      <c r="O59" s="52" t="n">
        <v>2841.86</v>
      </c>
      <c r="P59" s="53"/>
      <c r="Q59" s="52" t="n">
        <v>2998.66</v>
      </c>
      <c r="R59" s="53"/>
      <c r="S59" s="52" t="n">
        <v>4853.26</v>
      </c>
      <c r="T59" s="52"/>
      <c r="U59" s="54" t="n">
        <v>4387.3</v>
      </c>
      <c r="V59" s="52"/>
      <c r="W59" s="55" t="n">
        <v>4175.74</v>
      </c>
      <c r="X59" s="53"/>
      <c r="Y59" s="52" t="n">
        <v>4269.55</v>
      </c>
      <c r="Z59" s="53"/>
      <c r="AA59" s="52" t="n">
        <v>4113</v>
      </c>
      <c r="AB59" s="52"/>
      <c r="AC59" s="54" t="n">
        <v>4758.24</v>
      </c>
      <c r="AD59" s="52"/>
      <c r="AE59" s="54" t="n">
        <v>4832.66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1.5</v>
      </c>
      <c r="D6" s="33"/>
      <c r="E6" s="32" t="n">
        <v>50.78</v>
      </c>
      <c r="F6" s="33"/>
      <c r="G6" s="32" t="n">
        <v>44.26</v>
      </c>
      <c r="H6" s="34"/>
      <c r="I6" s="35" t="n">
        <v>44.26</v>
      </c>
      <c r="J6" s="36"/>
      <c r="K6" s="35" t="n">
        <v>44.26</v>
      </c>
      <c r="L6" s="32"/>
      <c r="M6" s="37" t="n">
        <v>2388.49</v>
      </c>
      <c r="N6" s="38"/>
      <c r="O6" s="32" t="n">
        <v>289.5</v>
      </c>
      <c r="P6" s="33"/>
      <c r="Q6" s="32" t="n">
        <v>1272.83</v>
      </c>
      <c r="R6" s="33"/>
      <c r="S6" s="34" t="n">
        <v>1272.83</v>
      </c>
      <c r="T6" s="34" t="s">
        <v>207</v>
      </c>
      <c r="U6" s="35" t="n">
        <v>1272.83</v>
      </c>
      <c r="V6" s="32" t="s">
        <v>207</v>
      </c>
      <c r="W6" s="37" t="n">
        <v>11350.01</v>
      </c>
      <c r="X6" s="38"/>
      <c r="Y6" s="32" t="s">
        <v>135</v>
      </c>
      <c r="Z6" s="33"/>
      <c r="AA6" s="32" t="n">
        <v>2563.91</v>
      </c>
      <c r="AB6" s="34"/>
      <c r="AC6" s="35" t="n">
        <v>2563.91</v>
      </c>
      <c r="AD6" s="36" t="s">
        <v>207</v>
      </c>
      <c r="AE6" s="35" t="n">
        <v>2563.91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259</v>
      </c>
      <c r="D7" s="38"/>
      <c r="E7" s="32" t="n">
        <v>304</v>
      </c>
      <c r="F7" s="38"/>
      <c r="G7" s="32" t="n">
        <v>280</v>
      </c>
      <c r="H7" s="32"/>
      <c r="I7" s="40" t="n">
        <v>281</v>
      </c>
      <c r="J7" s="36"/>
      <c r="K7" s="40" t="n">
        <v>234</v>
      </c>
      <c r="L7" s="32"/>
      <c r="M7" s="41" t="n">
        <v>75265.33</v>
      </c>
      <c r="N7" s="38"/>
      <c r="O7" s="32" t="n">
        <v>80856.37</v>
      </c>
      <c r="P7" s="38"/>
      <c r="Q7" s="32" t="n">
        <v>96939.32</v>
      </c>
      <c r="R7" s="38"/>
      <c r="S7" s="32" t="n">
        <v>118848.43</v>
      </c>
      <c r="T7" s="32"/>
      <c r="U7" s="40" t="n">
        <v>125698.89</v>
      </c>
      <c r="V7" s="32"/>
      <c r="W7" s="41" t="n">
        <v>58083.24</v>
      </c>
      <c r="X7" s="38"/>
      <c r="Y7" s="32" t="n">
        <v>55400.81</v>
      </c>
      <c r="Z7" s="38"/>
      <c r="AA7" s="32" t="n">
        <v>68745.29</v>
      </c>
      <c r="AB7" s="32"/>
      <c r="AC7" s="40" t="n">
        <v>75969.95</v>
      </c>
      <c r="AD7" s="36"/>
      <c r="AE7" s="40" t="n">
        <v>88928.27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487.15</v>
      </c>
      <c r="D8" s="38"/>
      <c r="E8" s="32" t="n">
        <v>505.04</v>
      </c>
      <c r="F8" s="38"/>
      <c r="G8" s="32" t="n">
        <v>584.74</v>
      </c>
      <c r="H8" s="32"/>
      <c r="I8" s="40" t="n">
        <v>473.96</v>
      </c>
      <c r="J8" s="36"/>
      <c r="K8" s="40" t="n">
        <v>441.07</v>
      </c>
      <c r="L8" s="32"/>
      <c r="M8" s="41" t="n">
        <v>253146.71</v>
      </c>
      <c r="N8" s="38"/>
      <c r="O8" s="32" t="n">
        <v>233487.1</v>
      </c>
      <c r="P8" s="38"/>
      <c r="Q8" s="32" t="n">
        <v>287276.51</v>
      </c>
      <c r="R8" s="38"/>
      <c r="S8" s="32" t="n">
        <v>314634.82</v>
      </c>
      <c r="T8" s="32"/>
      <c r="U8" s="40" t="n">
        <v>337740.91</v>
      </c>
      <c r="V8" s="32"/>
      <c r="W8" s="41" t="n">
        <v>155538.38</v>
      </c>
      <c r="X8" s="38"/>
      <c r="Y8" s="32" t="n">
        <v>145103.24</v>
      </c>
      <c r="Z8" s="38"/>
      <c r="AA8" s="32" t="n">
        <v>164888.32</v>
      </c>
      <c r="AB8" s="32"/>
      <c r="AC8" s="40" t="n">
        <v>209777.86</v>
      </c>
      <c r="AD8" s="36"/>
      <c r="AE8" s="40" t="n">
        <v>231488.02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257.64</v>
      </c>
      <c r="D9" s="38"/>
      <c r="E9" s="32" t="n">
        <v>256.64</v>
      </c>
      <c r="F9" s="38"/>
      <c r="G9" s="32" t="n">
        <v>329.04</v>
      </c>
      <c r="H9" s="32"/>
      <c r="I9" s="40" t="n">
        <v>173.21</v>
      </c>
      <c r="J9" s="36"/>
      <c r="K9" s="40" t="n">
        <v>342.6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194.9</v>
      </c>
      <c r="T9" s="32"/>
      <c r="U9" s="40" t="n">
        <v>4125.32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103179.95</v>
      </c>
      <c r="AD9" s="36"/>
      <c r="AE9" s="40" t="n">
        <v>74332.83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-11</v>
      </c>
      <c r="D10" s="38"/>
      <c r="E10" s="32" t="n">
        <v>5</v>
      </c>
      <c r="F10" s="38"/>
      <c r="G10" s="32" t="n">
        <v>5</v>
      </c>
      <c r="H10" s="32"/>
      <c r="I10" s="40" t="n">
        <v>56</v>
      </c>
      <c r="J10" s="36"/>
      <c r="K10" s="40" t="n">
        <v>-23</v>
      </c>
      <c r="L10" s="32"/>
      <c r="M10" s="41" t="n">
        <v>971</v>
      </c>
      <c r="N10" s="38"/>
      <c r="O10" s="32" t="n">
        <v>1644</v>
      </c>
      <c r="P10" s="38"/>
      <c r="Q10" s="32" t="n">
        <v>1644</v>
      </c>
      <c r="R10" s="38" t="s">
        <v>207</v>
      </c>
      <c r="S10" s="32" t="n">
        <v>5385</v>
      </c>
      <c r="T10" s="32"/>
      <c r="U10" s="40" t="n">
        <v>7485</v>
      </c>
      <c r="V10" s="32"/>
      <c r="W10" s="41" t="n">
        <v>13064</v>
      </c>
      <c r="X10" s="38"/>
      <c r="Y10" s="32" t="n">
        <v>13490</v>
      </c>
      <c r="Z10" s="38"/>
      <c r="AA10" s="32" t="n">
        <v>13490</v>
      </c>
      <c r="AB10" s="32" t="s">
        <v>207</v>
      </c>
      <c r="AC10" s="40" t="n">
        <v>19789</v>
      </c>
      <c r="AD10" s="36"/>
      <c r="AE10" s="40" t="n">
        <v>20806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37</v>
      </c>
      <c r="D11" s="38"/>
      <c r="E11" s="32" t="n">
        <v>103</v>
      </c>
      <c r="F11" s="38"/>
      <c r="G11" s="32" t="n">
        <v>46</v>
      </c>
      <c r="H11" s="32"/>
      <c r="I11" s="40" t="n">
        <v>207</v>
      </c>
      <c r="J11" s="36"/>
      <c r="K11" s="40" t="n">
        <v>192</v>
      </c>
      <c r="L11" s="32"/>
      <c r="M11" s="41" t="n">
        <v>6351</v>
      </c>
      <c r="N11" s="38"/>
      <c r="O11" s="32" t="n">
        <v>8873</v>
      </c>
      <c r="P11" s="38"/>
      <c r="Q11" s="32" t="n">
        <v>16282</v>
      </c>
      <c r="R11" s="38"/>
      <c r="S11" s="32" t="n">
        <v>19267</v>
      </c>
      <c r="T11" s="32"/>
      <c r="U11" s="40" t="n">
        <v>16567</v>
      </c>
      <c r="V11" s="32"/>
      <c r="W11" s="41" t="n">
        <v>96712</v>
      </c>
      <c r="X11" s="38"/>
      <c r="Y11" s="32" t="n">
        <v>104228</v>
      </c>
      <c r="Z11" s="38"/>
      <c r="AA11" s="32" t="n">
        <v>127981</v>
      </c>
      <c r="AB11" s="32"/>
      <c r="AC11" s="40" t="n">
        <v>140252</v>
      </c>
      <c r="AD11" s="36"/>
      <c r="AE11" s="40" t="n">
        <v>15030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6.48</v>
      </c>
      <c r="D12" s="38"/>
      <c r="E12" s="32" t="n">
        <v>17.83</v>
      </c>
      <c r="F12" s="38"/>
      <c r="G12" s="32" t="n">
        <v>38.85</v>
      </c>
      <c r="H12" s="32"/>
      <c r="I12" s="40" t="n">
        <v>18.96</v>
      </c>
      <c r="J12" s="36"/>
      <c r="K12" s="40" t="n">
        <v>27.36</v>
      </c>
      <c r="L12" s="32"/>
      <c r="M12" s="41" t="n">
        <v>7678.73</v>
      </c>
      <c r="N12" s="38"/>
      <c r="O12" s="32" t="n">
        <v>7970.36</v>
      </c>
      <c r="P12" s="38"/>
      <c r="Q12" s="32" t="n">
        <v>9504.92</v>
      </c>
      <c r="R12" s="38"/>
      <c r="S12" s="32" t="n">
        <v>12099.88</v>
      </c>
      <c r="T12" s="32"/>
      <c r="U12" s="40" t="n">
        <v>14478.82</v>
      </c>
      <c r="V12" s="32"/>
      <c r="W12" s="41" t="n">
        <v>107.37</v>
      </c>
      <c r="X12" s="38"/>
      <c r="Y12" s="32" t="n">
        <v>22.48</v>
      </c>
      <c r="Z12" s="38"/>
      <c r="AA12" s="32" t="n">
        <v>17.39</v>
      </c>
      <c r="AB12" s="32"/>
      <c r="AC12" s="40" t="n">
        <v>0.36</v>
      </c>
      <c r="AD12" s="36"/>
      <c r="AE12" s="40" t="n">
        <v>0.07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369</v>
      </c>
      <c r="D13" s="38"/>
      <c r="E13" s="32" t="n">
        <v>379</v>
      </c>
      <c r="F13" s="38"/>
      <c r="G13" s="32" t="n">
        <v>375</v>
      </c>
      <c r="H13" s="32"/>
      <c r="I13" s="40" t="n">
        <v>380</v>
      </c>
      <c r="J13" s="36"/>
      <c r="K13" s="40" t="n">
        <v>380</v>
      </c>
      <c r="L13" s="32"/>
      <c r="M13" s="41" t="n">
        <v>23820.61</v>
      </c>
      <c r="N13" s="38"/>
      <c r="O13" s="32" t="n">
        <v>26584.68</v>
      </c>
      <c r="P13" s="38"/>
      <c r="Q13" s="32" t="n">
        <v>36728.66</v>
      </c>
      <c r="R13" s="38"/>
      <c r="S13" s="32" t="n">
        <v>48170.85</v>
      </c>
      <c r="T13" s="32"/>
      <c r="U13" s="40" t="n">
        <v>55099.32</v>
      </c>
      <c r="V13" s="32"/>
      <c r="W13" s="41" t="n">
        <v>16090.74</v>
      </c>
      <c r="X13" s="38"/>
      <c r="Y13" s="32" t="n">
        <v>13046.76</v>
      </c>
      <c r="Z13" s="38"/>
      <c r="AA13" s="32" t="n">
        <v>16694.84</v>
      </c>
      <c r="AB13" s="32"/>
      <c r="AC13" s="40" t="n">
        <v>20828.53</v>
      </c>
      <c r="AD13" s="36"/>
      <c r="AE13" s="40" t="n">
        <v>19132.29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79</v>
      </c>
      <c r="D14" s="38"/>
      <c r="E14" s="32" t="n">
        <v>230.42</v>
      </c>
      <c r="F14" s="38"/>
      <c r="G14" s="32" t="n">
        <v>122.71</v>
      </c>
      <c r="H14" s="32"/>
      <c r="I14" s="40" t="n">
        <v>267.8</v>
      </c>
      <c r="J14" s="36"/>
      <c r="K14" s="40" t="n">
        <v>141.85</v>
      </c>
      <c r="L14" s="32"/>
      <c r="M14" s="41" t="n">
        <v>87611.87</v>
      </c>
      <c r="N14" s="38"/>
      <c r="O14" s="32" t="n">
        <v>82982.19</v>
      </c>
      <c r="P14" s="38"/>
      <c r="Q14" s="32" t="n">
        <v>88927.19</v>
      </c>
      <c r="R14" s="38"/>
      <c r="S14" s="32" t="n">
        <v>111393.84</v>
      </c>
      <c r="T14" s="32"/>
      <c r="U14" s="40" t="n">
        <v>110683.52</v>
      </c>
      <c r="V14" s="32"/>
      <c r="W14" s="41" t="n">
        <v>27521.42</v>
      </c>
      <c r="X14" s="38"/>
      <c r="Y14" s="32" t="n">
        <v>27973.71</v>
      </c>
      <c r="Z14" s="38"/>
      <c r="AA14" s="32" t="n">
        <v>27368.56</v>
      </c>
      <c r="AB14" s="32"/>
      <c r="AC14" s="40" t="n">
        <v>30297.34</v>
      </c>
      <c r="AD14" s="36"/>
      <c r="AE14" s="40" t="n">
        <v>35291.65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-1.73</v>
      </c>
      <c r="D15" s="38"/>
      <c r="E15" s="32" t="n">
        <v>31.31</v>
      </c>
      <c r="F15" s="38"/>
      <c r="G15" s="32" t="n">
        <v>44.43</v>
      </c>
      <c r="H15" s="32"/>
      <c r="I15" s="40" t="n">
        <v>31.07</v>
      </c>
      <c r="J15" s="36"/>
      <c r="K15" s="40" t="n">
        <v>87.2</v>
      </c>
      <c r="L15" s="32"/>
      <c r="M15" s="41" t="n">
        <v>5106.03</v>
      </c>
      <c r="N15" s="38"/>
      <c r="O15" s="32" t="n">
        <v>6704.08</v>
      </c>
      <c r="P15" s="38"/>
      <c r="Q15" s="32" t="n">
        <v>10011.57</v>
      </c>
      <c r="R15" s="38"/>
      <c r="S15" s="32" t="n">
        <v>12501.32</v>
      </c>
      <c r="T15" s="32"/>
      <c r="U15" s="40" t="n">
        <v>17873.18</v>
      </c>
      <c r="V15" s="32"/>
      <c r="W15" s="41" t="n">
        <v>20996.32</v>
      </c>
      <c r="X15" s="38"/>
      <c r="Y15" s="32" t="n">
        <v>30166.26</v>
      </c>
      <c r="Z15" s="38"/>
      <c r="AA15" s="32" t="n">
        <v>38589.17</v>
      </c>
      <c r="AB15" s="32"/>
      <c r="AC15" s="40" t="n">
        <v>39360.51</v>
      </c>
      <c r="AD15" s="36"/>
      <c r="AE15" s="40" t="n">
        <v>38902.42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53.06</v>
      </c>
      <c r="D16" s="38"/>
      <c r="E16" s="32" t="n">
        <v>156.87</v>
      </c>
      <c r="F16" s="38"/>
      <c r="G16" s="32" t="n">
        <v>149.2</v>
      </c>
      <c r="H16" s="32"/>
      <c r="I16" s="40" t="n">
        <v>129.12</v>
      </c>
      <c r="J16" s="36"/>
      <c r="K16" s="40" t="n">
        <v>127.41</v>
      </c>
      <c r="L16" s="32"/>
      <c r="M16" s="41" t="n">
        <v>45687.78</v>
      </c>
      <c r="N16" s="38"/>
      <c r="O16" s="32" t="n">
        <v>38776.03</v>
      </c>
      <c r="P16" s="38"/>
      <c r="Q16" s="32" t="n">
        <v>43646.56</v>
      </c>
      <c r="R16" s="38"/>
      <c r="S16" s="32" t="n">
        <v>43325.78</v>
      </c>
      <c r="T16" s="32"/>
      <c r="U16" s="40" t="n">
        <v>49989.31</v>
      </c>
      <c r="V16" s="32"/>
      <c r="W16" s="41" t="n">
        <v>7892.48</v>
      </c>
      <c r="X16" s="38"/>
      <c r="Y16" s="32" t="n">
        <v>7545.6</v>
      </c>
      <c r="Z16" s="38"/>
      <c r="AA16" s="32" t="n">
        <v>8035.14</v>
      </c>
      <c r="AB16" s="32"/>
      <c r="AC16" s="40" t="n">
        <v>9001.48</v>
      </c>
      <c r="AD16" s="36"/>
      <c r="AE16" s="40" t="n">
        <v>7696.38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886.82</v>
      </c>
      <c r="D17" s="38"/>
      <c r="E17" s="32" t="n">
        <v>2275.75</v>
      </c>
      <c r="F17" s="38"/>
      <c r="G17" s="32" t="n">
        <v>2161.94</v>
      </c>
      <c r="H17" s="32"/>
      <c r="I17" s="40" t="n">
        <v>2149.59</v>
      </c>
      <c r="J17" s="36"/>
      <c r="K17" s="40" t="n">
        <v>2127.76</v>
      </c>
      <c r="L17" s="32"/>
      <c r="M17" s="41" t="n">
        <v>293862.48</v>
      </c>
      <c r="N17" s="38"/>
      <c r="O17" s="32" t="n">
        <v>248789.25</v>
      </c>
      <c r="P17" s="38"/>
      <c r="Q17" s="32" t="n">
        <v>290191.26</v>
      </c>
      <c r="R17" s="38"/>
      <c r="S17" s="32" t="n">
        <v>337907.92</v>
      </c>
      <c r="T17" s="32"/>
      <c r="U17" s="40" t="n">
        <v>371972.22</v>
      </c>
      <c r="V17" s="32"/>
      <c r="W17" s="41" t="n">
        <v>182937.05</v>
      </c>
      <c r="X17" s="38"/>
      <c r="Y17" s="32" t="n">
        <v>180743.88</v>
      </c>
      <c r="Z17" s="38"/>
      <c r="AA17" s="32" t="n">
        <v>196771.11</v>
      </c>
      <c r="AB17" s="32"/>
      <c r="AC17" s="40" t="n">
        <v>223068.59</v>
      </c>
      <c r="AD17" s="36"/>
      <c r="AE17" s="40" t="n">
        <v>215981.98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366</v>
      </c>
      <c r="D18" s="38"/>
      <c r="E18" s="32" t="n">
        <v>1235.44</v>
      </c>
      <c r="F18" s="38"/>
      <c r="G18" s="32" t="n">
        <v>1129.91</v>
      </c>
      <c r="H18" s="32"/>
      <c r="I18" s="40" t="n">
        <v>1045</v>
      </c>
      <c r="J18" s="36"/>
      <c r="K18" s="40" t="n">
        <v>978</v>
      </c>
      <c r="L18" s="32"/>
      <c r="M18" s="41" t="n">
        <v>254189.19</v>
      </c>
      <c r="N18" s="38"/>
      <c r="O18" s="32" t="n">
        <v>254591.45</v>
      </c>
      <c r="P18" s="38"/>
      <c r="Q18" s="32" t="n">
        <v>274834.09</v>
      </c>
      <c r="R18" s="38"/>
      <c r="S18" s="32" t="n">
        <v>307509.49</v>
      </c>
      <c r="T18" s="32"/>
      <c r="U18" s="40" t="n">
        <v>324359.26</v>
      </c>
      <c r="V18" s="32"/>
      <c r="W18" s="41" t="n">
        <v>261588.64</v>
      </c>
      <c r="X18" s="38"/>
      <c r="Y18" s="32" t="n">
        <v>273956.4</v>
      </c>
      <c r="Z18" s="38"/>
      <c r="AA18" s="32" t="n">
        <v>311773.43</v>
      </c>
      <c r="AB18" s="32"/>
      <c r="AC18" s="40" t="n">
        <v>378945.43</v>
      </c>
      <c r="AD18" s="36"/>
      <c r="AE18" s="40" t="n">
        <v>387666.54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217.33</v>
      </c>
      <c r="D19" s="38"/>
      <c r="E19" s="32" t="n">
        <v>293.43</v>
      </c>
      <c r="F19" s="38"/>
      <c r="G19" s="32" t="n">
        <v>277.99</v>
      </c>
      <c r="H19" s="32"/>
      <c r="I19" s="40" t="n">
        <v>293.88</v>
      </c>
      <c r="J19" s="36"/>
      <c r="K19" s="40" t="n">
        <v>278.08</v>
      </c>
      <c r="L19" s="32"/>
      <c r="M19" s="41" t="n">
        <v>53351.52</v>
      </c>
      <c r="N19" s="38"/>
      <c r="O19" s="32" t="n">
        <v>68991.35</v>
      </c>
      <c r="P19" s="38"/>
      <c r="Q19" s="32" t="n">
        <v>55599.8</v>
      </c>
      <c r="R19" s="38"/>
      <c r="S19" s="32" t="n">
        <v>71841.8</v>
      </c>
      <c r="T19" s="32"/>
      <c r="U19" s="40" t="n">
        <v>72115.25</v>
      </c>
      <c r="V19" s="32"/>
      <c r="W19" s="41" t="n">
        <v>4908.78</v>
      </c>
      <c r="X19" s="38"/>
      <c r="Y19" s="32" t="n">
        <v>3669.78</v>
      </c>
      <c r="Z19" s="38"/>
      <c r="AA19" s="32" t="n">
        <v>4033.69</v>
      </c>
      <c r="AB19" s="32"/>
      <c r="AC19" s="40" t="n">
        <v>9083.93</v>
      </c>
      <c r="AD19" s="36"/>
      <c r="AE19" s="40" t="n">
        <v>5664.74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41</v>
      </c>
      <c r="D20" s="38"/>
      <c r="E20" s="32" t="n">
        <v>52</v>
      </c>
      <c r="F20" s="38"/>
      <c r="G20" s="32" t="n">
        <v>33</v>
      </c>
      <c r="H20" s="32"/>
      <c r="I20" s="40" t="n">
        <v>53.5</v>
      </c>
      <c r="J20" s="36"/>
      <c r="K20" s="40" t="n">
        <v>58</v>
      </c>
      <c r="L20" s="32"/>
      <c r="M20" s="41" t="n">
        <v>12551.45</v>
      </c>
      <c r="N20" s="38"/>
      <c r="O20" s="32" t="n">
        <v>15412.49</v>
      </c>
      <c r="P20" s="38"/>
      <c r="Q20" s="32" t="n">
        <v>16850.7</v>
      </c>
      <c r="R20" s="38"/>
      <c r="S20" s="32" t="n">
        <v>21604.89</v>
      </c>
      <c r="T20" s="32"/>
      <c r="U20" s="40" t="n">
        <v>21471.45</v>
      </c>
      <c r="V20" s="32"/>
      <c r="W20" s="41" t="n">
        <v>59933.54</v>
      </c>
      <c r="X20" s="38"/>
      <c r="Y20" s="32" t="n">
        <v>61758.96</v>
      </c>
      <c r="Z20" s="38"/>
      <c r="AA20" s="32" t="n">
        <v>64864.92</v>
      </c>
      <c r="AB20" s="32"/>
      <c r="AC20" s="40" t="n">
        <v>71077.18</v>
      </c>
      <c r="AD20" s="36"/>
      <c r="AE20" s="40" t="n">
        <v>55822.75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2</v>
      </c>
      <c r="D21" s="38"/>
      <c r="E21" s="32" t="n">
        <v>2.52</v>
      </c>
      <c r="F21" s="38"/>
      <c r="G21" s="32" t="n">
        <v>5.11</v>
      </c>
      <c r="H21" s="32"/>
      <c r="I21" s="40" t="n">
        <v>9.32</v>
      </c>
      <c r="J21" s="36"/>
      <c r="K21" s="40" t="n">
        <v>4.38</v>
      </c>
      <c r="L21" s="32"/>
      <c r="M21" s="41" t="n">
        <v>2168.89</v>
      </c>
      <c r="N21" s="38"/>
      <c r="O21" s="32" t="n">
        <v>2675.9</v>
      </c>
      <c r="P21" s="38"/>
      <c r="Q21" s="32" t="n">
        <v>2825.13</v>
      </c>
      <c r="R21" s="38"/>
      <c r="S21" s="32" t="n">
        <v>4879.72</v>
      </c>
      <c r="T21" s="32"/>
      <c r="U21" s="40" t="n">
        <v>5489.53</v>
      </c>
      <c r="V21" s="32"/>
      <c r="W21" s="41" t="s">
        <v>135</v>
      </c>
      <c r="X21" s="38"/>
      <c r="Y21" s="32" t="n">
        <v>0.27</v>
      </c>
      <c r="Z21" s="38"/>
      <c r="AA21" s="32" t="s">
        <v>135</v>
      </c>
      <c r="AB21" s="32" t="s">
        <v>207</v>
      </c>
      <c r="AC21" s="40" t="n">
        <v>7.7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99.16</v>
      </c>
      <c r="D22" s="38"/>
      <c r="E22" s="32" t="n">
        <v>91.76</v>
      </c>
      <c r="F22" s="38"/>
      <c r="G22" s="32" t="n">
        <v>84.61</v>
      </c>
      <c r="H22" s="32"/>
      <c r="I22" s="40" t="n">
        <v>90.88</v>
      </c>
      <c r="J22" s="36"/>
      <c r="K22" s="40" t="n">
        <v>134.82</v>
      </c>
      <c r="L22" s="32"/>
      <c r="M22" s="41" t="n">
        <v>58551.25</v>
      </c>
      <c r="N22" s="38"/>
      <c r="O22" s="32" t="n">
        <v>42213.62</v>
      </c>
      <c r="P22" s="38"/>
      <c r="Q22" s="32" t="n">
        <v>59923.64</v>
      </c>
      <c r="R22" s="38"/>
      <c r="S22" s="32" t="n">
        <v>79522.56</v>
      </c>
      <c r="T22" s="32"/>
      <c r="U22" s="40" t="n">
        <v>92391.84</v>
      </c>
      <c r="V22" s="32"/>
      <c r="W22" s="41" t="n">
        <v>4152.92</v>
      </c>
      <c r="X22" s="38"/>
      <c r="Y22" s="32" t="n">
        <v>5675.5</v>
      </c>
      <c r="Z22" s="38"/>
      <c r="AA22" s="32" t="n">
        <v>3533.71</v>
      </c>
      <c r="AB22" s="32"/>
      <c r="AC22" s="40" t="n">
        <v>1994.86</v>
      </c>
      <c r="AD22" s="36"/>
      <c r="AE22" s="40" t="n">
        <v>2428.48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20.42</v>
      </c>
      <c r="D23" s="38"/>
      <c r="E23" s="32" t="n">
        <v>120.42</v>
      </c>
      <c r="F23" s="38"/>
      <c r="G23" s="32" t="n">
        <v>120.42</v>
      </c>
      <c r="H23" s="32"/>
      <c r="I23" s="40" t="n">
        <v>120.42</v>
      </c>
      <c r="J23" s="36"/>
      <c r="K23" s="40" t="n">
        <v>120.42</v>
      </c>
      <c r="L23" s="32"/>
      <c r="M23" s="41" t="n">
        <v>55941</v>
      </c>
      <c r="N23" s="38" t="s">
        <v>207</v>
      </c>
      <c r="O23" s="32" t="n">
        <v>55941</v>
      </c>
      <c r="P23" s="38" t="s">
        <v>207</v>
      </c>
      <c r="Q23" s="32" t="n">
        <v>55941</v>
      </c>
      <c r="R23" s="38" t="s">
        <v>207</v>
      </c>
      <c r="S23" s="32" t="n">
        <v>55941</v>
      </c>
      <c r="T23" s="32" t="s">
        <v>207</v>
      </c>
      <c r="U23" s="40" t="n">
        <v>55941</v>
      </c>
      <c r="V23" s="32" t="s">
        <v>207</v>
      </c>
      <c r="W23" s="41" t="n">
        <v>52</v>
      </c>
      <c r="X23" s="38" t="s">
        <v>207</v>
      </c>
      <c r="Y23" s="32" t="n">
        <v>52</v>
      </c>
      <c r="Z23" s="38" t="s">
        <v>207</v>
      </c>
      <c r="AA23" s="32" t="n">
        <v>52</v>
      </c>
      <c r="AB23" s="32" t="s">
        <v>207</v>
      </c>
      <c r="AC23" s="40" t="n">
        <v>52</v>
      </c>
      <c r="AD23" s="36" t="s">
        <v>207</v>
      </c>
      <c r="AE23" s="40" t="n">
        <v>52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2590</v>
      </c>
      <c r="D24" s="38"/>
      <c r="E24" s="32" t="n">
        <v>2665.69</v>
      </c>
      <c r="F24" s="38"/>
      <c r="G24" s="32" t="n">
        <v>2483.04</v>
      </c>
      <c r="H24" s="32"/>
      <c r="I24" s="40" t="n">
        <v>2278.09</v>
      </c>
      <c r="J24" s="36"/>
      <c r="K24" s="40" t="n">
        <v>2238.81</v>
      </c>
      <c r="L24" s="32"/>
      <c r="M24" s="41" t="n">
        <v>615330.94</v>
      </c>
      <c r="N24" s="38"/>
      <c r="O24" s="32" t="n">
        <v>628058.71</v>
      </c>
      <c r="P24" s="38"/>
      <c r="Q24" s="32" t="n">
        <v>716672.89</v>
      </c>
      <c r="R24" s="38"/>
      <c r="S24" s="32" t="n">
        <v>727012.28</v>
      </c>
      <c r="T24" s="32"/>
      <c r="U24" s="40" t="n">
        <v>696408.61</v>
      </c>
      <c r="V24" s="32"/>
      <c r="W24" s="41" t="n">
        <v>95108.24</v>
      </c>
      <c r="X24" s="38"/>
      <c r="Y24" s="32" t="n">
        <v>98290.25</v>
      </c>
      <c r="Z24" s="38"/>
      <c r="AA24" s="32" t="n">
        <v>91591</v>
      </c>
      <c r="AB24" s="32"/>
      <c r="AC24" s="40" t="n">
        <v>103524.82</v>
      </c>
      <c r="AD24" s="36"/>
      <c r="AE24" s="40" t="n">
        <v>108185.69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56.8</v>
      </c>
      <c r="D25" s="38"/>
      <c r="E25" s="32" t="n">
        <v>286.86</v>
      </c>
      <c r="F25" s="38"/>
      <c r="G25" s="32" t="n">
        <v>249.44</v>
      </c>
      <c r="H25" s="32"/>
      <c r="I25" s="40" t="n">
        <v>558.57</v>
      </c>
      <c r="J25" s="36"/>
      <c r="K25" s="40" t="n">
        <v>658.85</v>
      </c>
      <c r="L25" s="32"/>
      <c r="M25" s="41" t="n">
        <v>803.02</v>
      </c>
      <c r="N25" s="38"/>
      <c r="O25" s="32" t="n">
        <v>1026.96</v>
      </c>
      <c r="P25" s="38"/>
      <c r="Q25" s="32" t="n">
        <v>2173.56</v>
      </c>
      <c r="R25" s="38"/>
      <c r="S25" s="32" t="n">
        <v>3584.33</v>
      </c>
      <c r="T25" s="32"/>
      <c r="U25" s="40" t="n">
        <v>7512.13</v>
      </c>
      <c r="V25" s="32"/>
      <c r="W25" s="41" t="n">
        <v>52279.46</v>
      </c>
      <c r="X25" s="38"/>
      <c r="Y25" s="32" t="n">
        <v>64350.93</v>
      </c>
      <c r="Z25" s="38"/>
      <c r="AA25" s="32" t="n">
        <v>84614.75</v>
      </c>
      <c r="AB25" s="32"/>
      <c r="AC25" s="40" t="n">
        <v>89410.6</v>
      </c>
      <c r="AD25" s="36"/>
      <c r="AE25" s="40" t="n">
        <v>71424.3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96.72</v>
      </c>
      <c r="D26" s="38"/>
      <c r="E26" s="32" t="n">
        <v>145.6</v>
      </c>
      <c r="F26" s="38"/>
      <c r="G26" s="32" t="n">
        <v>168</v>
      </c>
      <c r="H26" s="32"/>
      <c r="I26" s="40" t="n">
        <v>225.65</v>
      </c>
      <c r="J26" s="36"/>
      <c r="K26" s="40" t="n">
        <v>273.02</v>
      </c>
      <c r="L26" s="32"/>
      <c r="M26" s="41" t="n">
        <v>7205.9</v>
      </c>
      <c r="N26" s="38"/>
      <c r="O26" s="32" t="n">
        <v>14060.92</v>
      </c>
      <c r="P26" s="38"/>
      <c r="Q26" s="32" t="n">
        <v>23499.42</v>
      </c>
      <c r="R26" s="38"/>
      <c r="S26" s="32" t="n">
        <v>28739.42</v>
      </c>
      <c r="T26" s="32"/>
      <c r="U26" s="40" t="n">
        <v>43070.52</v>
      </c>
      <c r="V26" s="32"/>
      <c r="W26" s="41" t="n">
        <v>34684.35</v>
      </c>
      <c r="X26" s="38"/>
      <c r="Y26" s="32" t="n">
        <v>47979.89</v>
      </c>
      <c r="Z26" s="38"/>
      <c r="AA26" s="32" t="n">
        <v>64538.72</v>
      </c>
      <c r="AB26" s="32"/>
      <c r="AC26" s="40" t="n">
        <v>63282.17</v>
      </c>
      <c r="AD26" s="36"/>
      <c r="AE26" s="40" t="n">
        <v>72941.8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41.95</v>
      </c>
      <c r="D27" s="38"/>
      <c r="E27" s="32" t="n">
        <v>34.15</v>
      </c>
      <c r="F27" s="38"/>
      <c r="G27" s="32" t="n">
        <v>33.93</v>
      </c>
      <c r="H27" s="32"/>
      <c r="I27" s="40" t="n">
        <v>35.29</v>
      </c>
      <c r="J27" s="36"/>
      <c r="K27" s="40" t="n">
        <v>29.39</v>
      </c>
      <c r="L27" s="32"/>
      <c r="M27" s="41" t="n">
        <v>4380.38</v>
      </c>
      <c r="N27" s="38"/>
      <c r="O27" s="32" t="n">
        <v>4601.29</v>
      </c>
      <c r="P27" s="38"/>
      <c r="Q27" s="32" t="n">
        <v>6027.62</v>
      </c>
      <c r="R27" s="38"/>
      <c r="S27" s="32" t="n">
        <v>8686.53</v>
      </c>
      <c r="T27" s="32"/>
      <c r="U27" s="40" t="n">
        <v>7102.82</v>
      </c>
      <c r="V27" s="32"/>
      <c r="W27" s="41" t="n">
        <v>349.28</v>
      </c>
      <c r="X27" s="38"/>
      <c r="Y27" s="32" t="n">
        <v>404.72</v>
      </c>
      <c r="Z27" s="38"/>
      <c r="AA27" s="32" t="n">
        <v>683.47</v>
      </c>
      <c r="AB27" s="32"/>
      <c r="AC27" s="40" t="n">
        <v>1773.54</v>
      </c>
      <c r="AD27" s="36"/>
      <c r="AE27" s="40" t="n">
        <v>1856.0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6.63</v>
      </c>
      <c r="D28" s="38"/>
      <c r="E28" s="32" t="n">
        <v>5.5</v>
      </c>
      <c r="F28" s="38"/>
      <c r="G28" s="32" t="n">
        <v>9.39</v>
      </c>
      <c r="H28" s="32"/>
      <c r="I28" s="40" t="n">
        <v>10.22</v>
      </c>
      <c r="J28" s="36"/>
      <c r="K28" s="40" t="n">
        <v>12</v>
      </c>
      <c r="L28" s="32"/>
      <c r="M28" s="41" t="n">
        <v>4658.56</v>
      </c>
      <c r="N28" s="38"/>
      <c r="O28" s="32" t="n">
        <v>3704.93</v>
      </c>
      <c r="P28" s="38"/>
      <c r="Q28" s="32" t="n">
        <v>5944.02</v>
      </c>
      <c r="R28" s="38"/>
      <c r="S28" s="32" t="n">
        <v>6490.69</v>
      </c>
      <c r="T28" s="32"/>
      <c r="U28" s="40" t="n">
        <v>7992.65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31.1</v>
      </c>
      <c r="AD28" s="36"/>
      <c r="AE28" s="40" t="n">
        <v>0.26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631.4</v>
      </c>
      <c r="D29" s="38"/>
      <c r="E29" s="32" t="n">
        <v>539.9</v>
      </c>
      <c r="F29" s="38"/>
      <c r="G29" s="32" t="n">
        <v>638.5</v>
      </c>
      <c r="H29" s="32"/>
      <c r="I29" s="40" t="n">
        <v>633.9</v>
      </c>
      <c r="J29" s="36"/>
      <c r="K29" s="40" t="n">
        <v>594.4</v>
      </c>
      <c r="L29" s="32"/>
      <c r="M29" s="41" t="n">
        <v>284279.56</v>
      </c>
      <c r="N29" s="38"/>
      <c r="O29" s="32" t="n">
        <v>279891.93</v>
      </c>
      <c r="P29" s="38"/>
      <c r="Q29" s="32" t="n">
        <v>324640.83</v>
      </c>
      <c r="R29" s="38"/>
      <c r="S29" s="32" t="n">
        <v>381371.03</v>
      </c>
      <c r="T29" s="32"/>
      <c r="U29" s="40" t="n">
        <v>406932.67</v>
      </c>
      <c r="V29" s="32"/>
      <c r="W29" s="41" t="n">
        <v>52777.71</v>
      </c>
      <c r="X29" s="38"/>
      <c r="Y29" s="32" t="n">
        <v>61877.23</v>
      </c>
      <c r="Z29" s="38"/>
      <c r="AA29" s="32" t="n">
        <v>63419.6</v>
      </c>
      <c r="AB29" s="32"/>
      <c r="AC29" s="40" t="n">
        <v>94968.03</v>
      </c>
      <c r="AD29" s="36"/>
      <c r="AE29" s="40" t="n">
        <v>115662.73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86.41</v>
      </c>
      <c r="D30" s="38"/>
      <c r="E30" s="32" t="n">
        <v>86</v>
      </c>
      <c r="F30" s="38"/>
      <c r="G30" s="32" t="n">
        <v>82.56</v>
      </c>
      <c r="H30" s="32"/>
      <c r="I30" s="40" t="n">
        <v>72.07</v>
      </c>
      <c r="J30" s="36"/>
      <c r="K30" s="40" t="n">
        <v>83.15</v>
      </c>
      <c r="L30" s="32"/>
      <c r="M30" s="41" t="n">
        <v>44164.08</v>
      </c>
      <c r="N30" s="38"/>
      <c r="O30" s="32" t="n">
        <v>38241.6</v>
      </c>
      <c r="P30" s="38"/>
      <c r="Q30" s="32" t="n">
        <v>41988.66</v>
      </c>
      <c r="R30" s="38"/>
      <c r="S30" s="32" t="n">
        <v>39702.79</v>
      </c>
      <c r="T30" s="32"/>
      <c r="U30" s="40" t="n">
        <v>49236.8</v>
      </c>
      <c r="V30" s="32"/>
      <c r="W30" s="41" t="n">
        <v>1444</v>
      </c>
      <c r="X30" s="38"/>
      <c r="Y30" s="32" t="n">
        <v>3087.94</v>
      </c>
      <c r="Z30" s="38"/>
      <c r="AA30" s="32" t="n">
        <v>1017.8</v>
      </c>
      <c r="AB30" s="32"/>
      <c r="AC30" s="40" t="n">
        <v>910.14</v>
      </c>
      <c r="AD30" s="36"/>
      <c r="AE30" s="40" t="n">
        <v>882.61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576.4</v>
      </c>
      <c r="D31" s="38"/>
      <c r="E31" s="32" t="n">
        <v>616.8</v>
      </c>
      <c r="F31" s="38"/>
      <c r="G31" s="32" t="n">
        <v>526.7</v>
      </c>
      <c r="H31" s="32"/>
      <c r="I31" s="40" t="n">
        <v>675</v>
      </c>
      <c r="J31" s="36"/>
      <c r="K31" s="40" t="n">
        <v>799.3</v>
      </c>
      <c r="L31" s="32"/>
      <c r="M31" s="41" t="n">
        <v>43192.74</v>
      </c>
      <c r="N31" s="38"/>
      <c r="O31" s="32" t="n">
        <v>53809.04</v>
      </c>
      <c r="P31" s="38"/>
      <c r="Q31" s="32" t="n">
        <v>59836.66</v>
      </c>
      <c r="R31" s="38"/>
      <c r="S31" s="32" t="n">
        <v>80102.79</v>
      </c>
      <c r="T31" s="32"/>
      <c r="U31" s="40" t="n">
        <v>96181.95</v>
      </c>
      <c r="V31" s="32"/>
      <c r="W31" s="41" t="n">
        <v>63941.22</v>
      </c>
      <c r="X31" s="38"/>
      <c r="Y31" s="32" t="n">
        <v>64510.83</v>
      </c>
      <c r="Z31" s="38"/>
      <c r="AA31" s="32" t="n">
        <v>84796.03</v>
      </c>
      <c r="AB31" s="32"/>
      <c r="AC31" s="40" t="n">
        <v>93453.25</v>
      </c>
      <c r="AD31" s="36"/>
      <c r="AE31" s="40" t="n">
        <v>87918.26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698</v>
      </c>
      <c r="D32" s="38"/>
      <c r="E32" s="32" t="n">
        <v>631</v>
      </c>
      <c r="F32" s="38"/>
      <c r="G32" s="32" t="n">
        <v>656</v>
      </c>
      <c r="H32" s="32"/>
      <c r="I32" s="40" t="n">
        <v>314</v>
      </c>
      <c r="J32" s="36"/>
      <c r="K32" s="40" t="n">
        <v>293</v>
      </c>
      <c r="L32" s="32"/>
      <c r="M32" s="41" t="n">
        <v>86048.35</v>
      </c>
      <c r="N32" s="38"/>
      <c r="O32" s="32" t="n">
        <v>94405.87</v>
      </c>
      <c r="P32" s="38"/>
      <c r="Q32" s="32" t="n">
        <v>104398.45</v>
      </c>
      <c r="R32" s="38"/>
      <c r="S32" s="32" t="n">
        <v>139084.19</v>
      </c>
      <c r="T32" s="32"/>
      <c r="U32" s="40" t="n">
        <v>142995.61</v>
      </c>
      <c r="V32" s="32"/>
      <c r="W32" s="41" t="n">
        <v>3722.11</v>
      </c>
      <c r="X32" s="38"/>
      <c r="Y32" s="32" t="n">
        <v>6712.81</v>
      </c>
      <c r="Z32" s="38"/>
      <c r="AA32" s="32" t="n">
        <v>10480.57</v>
      </c>
      <c r="AB32" s="32"/>
      <c r="AC32" s="40" t="n">
        <v>13825.95</v>
      </c>
      <c r="AD32" s="36"/>
      <c r="AE32" s="40" t="n">
        <v>12681.11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765</v>
      </c>
      <c r="D33" s="38"/>
      <c r="E33" s="32" t="n">
        <v>839</v>
      </c>
      <c r="F33" s="38"/>
      <c r="G33" s="32" t="n">
        <v>954</v>
      </c>
      <c r="H33" s="32"/>
      <c r="I33" s="40" t="n">
        <v>1043</v>
      </c>
      <c r="J33" s="36"/>
      <c r="K33" s="40" t="n">
        <v>1056</v>
      </c>
      <c r="L33" s="32"/>
      <c r="M33" s="41" t="n">
        <v>3073</v>
      </c>
      <c r="N33" s="38"/>
      <c r="O33" s="32" t="n">
        <v>3784</v>
      </c>
      <c r="P33" s="38"/>
      <c r="Q33" s="32" t="n">
        <v>4182</v>
      </c>
      <c r="R33" s="38"/>
      <c r="S33" s="32" t="n">
        <v>7881</v>
      </c>
      <c r="T33" s="32"/>
      <c r="U33" s="40" t="n">
        <v>7863</v>
      </c>
      <c r="V33" s="32"/>
      <c r="W33" s="41" t="n">
        <v>164401</v>
      </c>
      <c r="X33" s="38"/>
      <c r="Y33" s="32" t="n">
        <v>180140</v>
      </c>
      <c r="Z33" s="38"/>
      <c r="AA33" s="32" t="n">
        <v>186289</v>
      </c>
      <c r="AB33" s="32"/>
      <c r="AC33" s="40" t="n">
        <v>233203</v>
      </c>
      <c r="AD33" s="36"/>
      <c r="AE33" s="40" t="n">
        <v>229234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50.1</v>
      </c>
      <c r="D34" s="38"/>
      <c r="E34" s="32" t="n">
        <v>180</v>
      </c>
      <c r="F34" s="38"/>
      <c r="G34" s="32" t="n">
        <v>243</v>
      </c>
      <c r="H34" s="32"/>
      <c r="I34" s="40" t="n">
        <v>252</v>
      </c>
      <c r="J34" s="36"/>
      <c r="K34" s="40" t="n">
        <v>261</v>
      </c>
      <c r="L34" s="32"/>
      <c r="M34" s="41" t="n">
        <v>2076.3</v>
      </c>
      <c r="N34" s="38"/>
      <c r="O34" s="32" t="n">
        <v>2570</v>
      </c>
      <c r="P34" s="38"/>
      <c r="Q34" s="32" t="n">
        <v>4264</v>
      </c>
      <c r="R34" s="38"/>
      <c r="S34" s="32" t="n">
        <v>13436</v>
      </c>
      <c r="T34" s="32"/>
      <c r="U34" s="40" t="n">
        <v>10854</v>
      </c>
      <c r="V34" s="32"/>
      <c r="W34" s="41" t="n">
        <v>29518</v>
      </c>
      <c r="X34" s="38"/>
      <c r="Y34" s="32" t="n">
        <v>31380</v>
      </c>
      <c r="Z34" s="38"/>
      <c r="AA34" s="32" t="n">
        <v>32751</v>
      </c>
      <c r="AB34" s="32"/>
      <c r="AC34" s="40" t="n">
        <v>47141</v>
      </c>
      <c r="AD34" s="36"/>
      <c r="AE34" s="40" t="n">
        <v>3861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420</v>
      </c>
      <c r="D35" s="38"/>
      <c r="E35" s="32" t="n">
        <v>218</v>
      </c>
      <c r="F35" s="38"/>
      <c r="G35" s="32" t="n">
        <v>306</v>
      </c>
      <c r="H35" s="32"/>
      <c r="I35" s="40" t="n">
        <v>469</v>
      </c>
      <c r="J35" s="36"/>
      <c r="K35" s="40" t="n">
        <v>493</v>
      </c>
      <c r="L35" s="32"/>
      <c r="M35" s="41" t="n">
        <v>48160.08</v>
      </c>
      <c r="N35" s="38"/>
      <c r="O35" s="32" t="n">
        <v>5546.9</v>
      </c>
      <c r="P35" s="38"/>
      <c r="Q35" s="32" t="n">
        <v>5728.23</v>
      </c>
      <c r="R35" s="38"/>
      <c r="S35" s="32" t="n">
        <v>6406.67</v>
      </c>
      <c r="T35" s="32"/>
      <c r="U35" s="40" t="n">
        <v>747.77</v>
      </c>
      <c r="V35" s="32"/>
      <c r="W35" s="41" t="n">
        <v>47539.1</v>
      </c>
      <c r="X35" s="38"/>
      <c r="Y35" s="32" t="n">
        <v>50716.45</v>
      </c>
      <c r="Z35" s="38"/>
      <c r="AA35" s="32" t="n">
        <v>61255.13</v>
      </c>
      <c r="AB35" s="32"/>
      <c r="AC35" s="40" t="n">
        <v>56362.33</v>
      </c>
      <c r="AD35" s="36"/>
      <c r="AE35" s="40" t="n">
        <v>67657.65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184.26</v>
      </c>
      <c r="D36" s="38"/>
      <c r="E36" s="32" t="n">
        <v>212.8</v>
      </c>
      <c r="F36" s="38"/>
      <c r="G36" s="32" t="n">
        <v>227.94</v>
      </c>
      <c r="H36" s="32"/>
      <c r="I36" s="40" t="n">
        <v>231.39</v>
      </c>
      <c r="J36" s="36"/>
      <c r="K36" s="40" t="n">
        <v>228.17</v>
      </c>
      <c r="L36" s="32"/>
      <c r="M36" s="41" t="n">
        <v>29475.36</v>
      </c>
      <c r="N36" s="38"/>
      <c r="O36" s="32" t="n">
        <v>35632.26</v>
      </c>
      <c r="P36" s="38"/>
      <c r="Q36" s="32" t="n">
        <v>43823.67</v>
      </c>
      <c r="R36" s="38"/>
      <c r="S36" s="32" t="n">
        <v>54898.31</v>
      </c>
      <c r="T36" s="32"/>
      <c r="U36" s="40" t="n">
        <v>54996.45</v>
      </c>
      <c r="V36" s="32"/>
      <c r="W36" s="41" t="n">
        <v>29585.68</v>
      </c>
      <c r="X36" s="38"/>
      <c r="Y36" s="32" t="n">
        <v>31054.4</v>
      </c>
      <c r="Z36" s="38"/>
      <c r="AA36" s="32" t="n">
        <v>33866.57</v>
      </c>
      <c r="AB36" s="32"/>
      <c r="AC36" s="40" t="n">
        <v>43759.25</v>
      </c>
      <c r="AD36" s="36"/>
      <c r="AE36" s="40" t="n">
        <v>39877.43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2121</v>
      </c>
      <c r="D37" s="38"/>
      <c r="E37" s="32" t="n">
        <v>1842</v>
      </c>
      <c r="F37" s="38"/>
      <c r="G37" s="32" t="n">
        <v>1934</v>
      </c>
      <c r="H37" s="32"/>
      <c r="I37" s="40" t="n">
        <v>2032</v>
      </c>
      <c r="J37" s="36"/>
      <c r="K37" s="40" t="n">
        <v>1870.57</v>
      </c>
      <c r="L37" s="32"/>
      <c r="M37" s="41" t="n">
        <v>400391.41</v>
      </c>
      <c r="N37" s="38"/>
      <c r="O37" s="32" t="n">
        <v>385255.41</v>
      </c>
      <c r="P37" s="38"/>
      <c r="Q37" s="32" t="n">
        <v>448136.19</v>
      </c>
      <c r="R37" s="38"/>
      <c r="S37" s="32" t="n">
        <v>508100.81</v>
      </c>
      <c r="T37" s="32"/>
      <c r="U37" s="40" t="n">
        <v>511344.76</v>
      </c>
      <c r="V37" s="32"/>
      <c r="W37" s="41" t="n">
        <v>28534.71</v>
      </c>
      <c r="X37" s="38"/>
      <c r="Y37" s="32" t="n">
        <v>33962.17</v>
      </c>
      <c r="Z37" s="38"/>
      <c r="AA37" s="32" t="n">
        <v>29868.21</v>
      </c>
      <c r="AB37" s="32"/>
      <c r="AC37" s="40" t="n">
        <v>26628.17</v>
      </c>
      <c r="AD37" s="36"/>
      <c r="AE37" s="40" t="n">
        <v>28919.97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285.89</v>
      </c>
      <c r="D38" s="38"/>
      <c r="E38" s="32" t="n">
        <v>257.98</v>
      </c>
      <c r="F38" s="32"/>
      <c r="G38" s="40" t="n">
        <v>289.36</v>
      </c>
      <c r="H38" s="32"/>
      <c r="I38" s="40" t="n">
        <v>280.58</v>
      </c>
      <c r="J38" s="32"/>
      <c r="K38" s="40" t="n">
        <v>304</v>
      </c>
      <c r="L38" s="32"/>
      <c r="M38" s="41" t="n">
        <v>72567.78</v>
      </c>
      <c r="N38" s="38"/>
      <c r="O38" s="32" t="n">
        <v>73593.22</v>
      </c>
      <c r="P38" s="32"/>
      <c r="Q38" s="40" t="n">
        <v>87156.53</v>
      </c>
      <c r="R38" s="32"/>
      <c r="S38" s="40" t="n">
        <v>114095.31</v>
      </c>
      <c r="T38" s="32"/>
      <c r="U38" s="40" t="n">
        <v>130948.02</v>
      </c>
      <c r="V38" s="32"/>
      <c r="W38" s="41" t="n">
        <v>11437.82</v>
      </c>
      <c r="X38" s="38"/>
      <c r="Y38" s="32" t="n">
        <v>9983.14</v>
      </c>
      <c r="Z38" s="32"/>
      <c r="AA38" s="40" t="n">
        <v>12807.92</v>
      </c>
      <c r="AB38" s="32"/>
      <c r="AC38" s="40" t="n">
        <v>7692.19</v>
      </c>
      <c r="AD38" s="32"/>
      <c r="AE38" s="40" t="n">
        <v>7315.13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175.65</v>
      </c>
      <c r="D39" s="38"/>
      <c r="E39" s="32" t="n">
        <v>138.83</v>
      </c>
      <c r="F39" s="38"/>
      <c r="G39" s="32" t="n">
        <v>144</v>
      </c>
      <c r="H39" s="32"/>
      <c r="I39" s="40" t="n">
        <v>131.98</v>
      </c>
      <c r="J39" s="36"/>
      <c r="K39" s="40" t="n">
        <v>124.37</v>
      </c>
      <c r="L39" s="32"/>
      <c r="M39" s="41" t="n">
        <v>41845.68</v>
      </c>
      <c r="N39" s="38"/>
      <c r="O39" s="32" t="n">
        <v>37566.8</v>
      </c>
      <c r="P39" s="32"/>
      <c r="Q39" s="40" t="n">
        <v>46599.31</v>
      </c>
      <c r="R39" s="32"/>
      <c r="S39" s="40" t="n">
        <v>57592.57</v>
      </c>
      <c r="T39" s="32"/>
      <c r="U39" s="40" t="n">
        <v>59472.95</v>
      </c>
      <c r="V39" s="32"/>
      <c r="W39" s="41" t="n">
        <v>10379.25</v>
      </c>
      <c r="X39" s="38"/>
      <c r="Y39" s="32" t="n">
        <v>8872.56</v>
      </c>
      <c r="Z39" s="38"/>
      <c r="AA39" s="32" t="n">
        <v>9500.83</v>
      </c>
      <c r="AB39" s="32"/>
      <c r="AC39" s="40" t="n">
        <v>9702.42</v>
      </c>
      <c r="AD39" s="36"/>
      <c r="AE39" s="40" t="n">
        <v>10206.84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9.41</v>
      </c>
      <c r="D40" s="38"/>
      <c r="E40" s="32" t="n">
        <v>9.62</v>
      </c>
      <c r="F40" s="38"/>
      <c r="G40" s="32" t="n">
        <v>10.48</v>
      </c>
      <c r="H40" s="32"/>
      <c r="I40" s="40" t="n">
        <v>20.12</v>
      </c>
      <c r="J40" s="36"/>
      <c r="K40" s="40" t="n">
        <v>12.5</v>
      </c>
      <c r="L40" s="32"/>
      <c r="M40" s="41" t="n">
        <v>748</v>
      </c>
      <c r="N40" s="38"/>
      <c r="O40" s="32" t="n">
        <v>804</v>
      </c>
      <c r="P40" s="38"/>
      <c r="Q40" s="32" t="n">
        <v>792</v>
      </c>
      <c r="R40" s="38"/>
      <c r="S40" s="32" t="n">
        <v>247.81</v>
      </c>
      <c r="T40" s="32"/>
      <c r="U40" s="40" t="n">
        <v>201.56</v>
      </c>
      <c r="V40" s="32"/>
      <c r="W40" s="41" t="n">
        <v>2826</v>
      </c>
      <c r="X40" s="38"/>
      <c r="Y40" s="32" t="n">
        <v>2261</v>
      </c>
      <c r="Z40" s="38"/>
      <c r="AA40" s="32" t="n">
        <v>2674</v>
      </c>
      <c r="AB40" s="32"/>
      <c r="AC40" s="40" t="n">
        <v>360.85</v>
      </c>
      <c r="AD40" s="36"/>
      <c r="AE40" s="40" t="n">
        <v>394.24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2647</v>
      </c>
      <c r="D41" s="38"/>
      <c r="E41" s="32" t="n">
        <v>2586.44</v>
      </c>
      <c r="F41" s="38"/>
      <c r="G41" s="32" t="n">
        <v>2694.72</v>
      </c>
      <c r="H41" s="32"/>
      <c r="I41" s="40" t="n">
        <v>2670.95</v>
      </c>
      <c r="J41" s="36"/>
      <c r="K41" s="40" t="n">
        <v>2739.96</v>
      </c>
      <c r="L41" s="32"/>
      <c r="M41" s="41" t="n">
        <v>7436</v>
      </c>
      <c r="N41" s="38"/>
      <c r="O41" s="32" t="n">
        <v>12919</v>
      </c>
      <c r="P41" s="38"/>
      <c r="Q41" s="32" t="n">
        <v>14722</v>
      </c>
      <c r="R41" s="38"/>
      <c r="S41" s="32" t="n">
        <v>17467</v>
      </c>
      <c r="T41" s="32"/>
      <c r="U41" s="40" t="n">
        <v>20747.72</v>
      </c>
      <c r="V41" s="32"/>
      <c r="W41" s="41" t="n">
        <v>8226</v>
      </c>
      <c r="X41" s="38"/>
      <c r="Y41" s="32" t="n">
        <v>8146</v>
      </c>
      <c r="Z41" s="38"/>
      <c r="AA41" s="32" t="n">
        <v>6548.99</v>
      </c>
      <c r="AB41" s="32"/>
      <c r="AC41" s="40" t="n">
        <v>4383</v>
      </c>
      <c r="AD41" s="36"/>
      <c r="AE41" s="40" t="n">
        <v>4141.76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816.95</v>
      </c>
      <c r="D42" s="38"/>
      <c r="E42" s="32" t="n">
        <v>760.69</v>
      </c>
      <c r="F42" s="38"/>
      <c r="G42" s="32" t="n">
        <v>837.66</v>
      </c>
      <c r="H42" s="32"/>
      <c r="I42" s="40" t="n">
        <v>828.45</v>
      </c>
      <c r="J42" s="36"/>
      <c r="K42" s="40" t="n">
        <v>700.37</v>
      </c>
      <c r="L42" s="32"/>
      <c r="M42" s="41" t="n">
        <v>313576.34</v>
      </c>
      <c r="N42" s="38"/>
      <c r="O42" s="32" t="n">
        <v>324046.58</v>
      </c>
      <c r="P42" s="38"/>
      <c r="Q42" s="32" t="n">
        <v>352326.03</v>
      </c>
      <c r="R42" s="38"/>
      <c r="S42" s="32" t="n">
        <v>397287.8</v>
      </c>
      <c r="T42" s="32"/>
      <c r="U42" s="40" t="n">
        <v>406456.49</v>
      </c>
      <c r="V42" s="32"/>
      <c r="W42" s="41" t="n">
        <v>11511.59</v>
      </c>
      <c r="X42" s="38"/>
      <c r="Y42" s="32" t="n">
        <v>13922.5</v>
      </c>
      <c r="Z42" s="38"/>
      <c r="AA42" s="32" t="n">
        <v>15661.45</v>
      </c>
      <c r="AB42" s="32"/>
      <c r="AC42" s="40" t="n">
        <v>21786.63</v>
      </c>
      <c r="AD42" s="36"/>
      <c r="AE42" s="40" t="n">
        <v>26928.27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14698.28</v>
      </c>
      <c r="D43" s="45"/>
      <c r="E43" s="44" t="n">
        <v>13789.82</v>
      </c>
      <c r="F43" s="45"/>
      <c r="G43" s="44" t="n">
        <v>13642.36</v>
      </c>
      <c r="H43" s="44"/>
      <c r="I43" s="46" t="n">
        <v>13786.91</v>
      </c>
      <c r="J43" s="44"/>
      <c r="K43" s="46" t="n">
        <v>13510.42</v>
      </c>
      <c r="L43" s="44"/>
      <c r="M43" s="47" t="n">
        <v>3080893.38</v>
      </c>
      <c r="N43" s="45"/>
      <c r="O43" s="44" t="n">
        <v>3010992.99</v>
      </c>
      <c r="P43" s="45"/>
      <c r="Q43" s="44" t="n">
        <v>3450798.29</v>
      </c>
      <c r="R43" s="45"/>
      <c r="S43" s="44" t="n">
        <v>3935221.72</v>
      </c>
      <c r="T43" s="44"/>
      <c r="U43" s="46" t="n">
        <v>4106564.41</v>
      </c>
      <c r="V43" s="44"/>
      <c r="W43" s="47" t="n">
        <v>1231222.15</v>
      </c>
      <c r="X43" s="45"/>
      <c r="Y43" s="44" t="n">
        <v>1288828.7</v>
      </c>
      <c r="Z43" s="45"/>
      <c r="AA43" s="44" t="n">
        <v>1458898.97</v>
      </c>
      <c r="AB43" s="44"/>
      <c r="AC43" s="46" t="n">
        <v>1685904.04</v>
      </c>
      <c r="AD43" s="44"/>
      <c r="AE43" s="46" t="n">
        <v>1730372.2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8939.42</v>
      </c>
      <c r="D44" s="45"/>
      <c r="E44" s="44" t="n">
        <v>18168.07</v>
      </c>
      <c r="F44" s="45"/>
      <c r="G44" s="44" t="n">
        <v>18320.95</v>
      </c>
      <c r="H44" s="44"/>
      <c r="I44" s="46" t="n">
        <v>18587.25</v>
      </c>
      <c r="J44" s="44"/>
      <c r="K44" s="46" t="n">
        <v>18468.06</v>
      </c>
      <c r="L44" s="44"/>
      <c r="M44" s="47" t="n">
        <v>3248056.81</v>
      </c>
      <c r="N44" s="45"/>
      <c r="O44" s="44" t="n">
        <v>3176301.79</v>
      </c>
      <c r="P44" s="45"/>
      <c r="Q44" s="44" t="n">
        <v>3641311.22</v>
      </c>
      <c r="R44" s="45"/>
      <c r="S44" s="44" t="n">
        <v>4161489.35</v>
      </c>
      <c r="T44" s="44"/>
      <c r="U44" s="46" t="n">
        <v>4345821.13</v>
      </c>
      <c r="V44" s="44"/>
      <c r="W44" s="47" t="n">
        <v>1569194.41</v>
      </c>
      <c r="X44" s="45"/>
      <c r="Y44" s="44" t="n">
        <v>1640486.48</v>
      </c>
      <c r="Z44" s="45"/>
      <c r="AA44" s="44" t="n">
        <v>1841767.51</v>
      </c>
      <c r="AB44" s="44"/>
      <c r="AC44" s="46" t="n">
        <v>2247449.07</v>
      </c>
      <c r="AD44" s="44"/>
      <c r="AE44" s="46" t="n">
        <v>2261904.41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3</v>
      </c>
      <c r="D45" s="38"/>
      <c r="E45" s="32" t="n">
        <v>-9</v>
      </c>
      <c r="F45" s="38"/>
      <c r="G45" s="32" t="n">
        <v>-4</v>
      </c>
      <c r="H45" s="32"/>
      <c r="I45" s="40" t="n">
        <v>5.9</v>
      </c>
      <c r="J45" s="36"/>
      <c r="K45" s="40" t="n">
        <v>4.8</v>
      </c>
      <c r="L45" s="32"/>
      <c r="M45" s="41" t="n">
        <v>73</v>
      </c>
      <c r="N45" s="38"/>
      <c r="O45" s="32" t="n">
        <v>312</v>
      </c>
      <c r="P45" s="38"/>
      <c r="Q45" s="32" t="n">
        <v>324</v>
      </c>
      <c r="R45" s="38"/>
      <c r="S45" s="32" t="n">
        <v>871.8</v>
      </c>
      <c r="T45" s="32"/>
      <c r="U45" s="40" t="n">
        <v>439.1</v>
      </c>
      <c r="V45" s="32"/>
      <c r="W45" s="41" t="n">
        <v>442</v>
      </c>
      <c r="X45" s="38"/>
      <c r="Y45" s="32" t="n">
        <v>659</v>
      </c>
      <c r="Z45" s="38"/>
      <c r="AA45" s="32" t="n">
        <v>780</v>
      </c>
      <c r="AB45" s="32"/>
      <c r="AC45" s="40" t="n">
        <v>805.4</v>
      </c>
      <c r="AD45" s="36"/>
      <c r="AE45" s="40" t="n">
        <v>453.9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10.5</v>
      </c>
      <c r="D46" s="38"/>
      <c r="E46" s="32" t="n">
        <v>8.84</v>
      </c>
      <c r="F46" s="38"/>
      <c r="G46" s="32" t="n">
        <v>20.33</v>
      </c>
      <c r="H46" s="32"/>
      <c r="I46" s="40" t="n">
        <v>11.5</v>
      </c>
      <c r="J46" s="36"/>
      <c r="K46" s="40" t="n">
        <v>15.11</v>
      </c>
      <c r="L46" s="32"/>
      <c r="M46" s="41" t="n">
        <v>989.7</v>
      </c>
      <c r="N46" s="38"/>
      <c r="O46" s="32" t="n">
        <v>681</v>
      </c>
      <c r="P46" s="38"/>
      <c r="Q46" s="32" t="n">
        <v>1456.2</v>
      </c>
      <c r="R46" s="38"/>
      <c r="S46" s="32" t="n">
        <v>1245.4</v>
      </c>
      <c r="T46" s="32"/>
      <c r="U46" s="40" t="n">
        <v>867.6</v>
      </c>
      <c r="V46" s="32"/>
      <c r="W46" s="41" t="n">
        <v>271.1</v>
      </c>
      <c r="X46" s="38"/>
      <c r="Y46" s="32" t="n">
        <v>164.72</v>
      </c>
      <c r="Z46" s="38"/>
      <c r="AA46" s="32" t="n">
        <v>156.5</v>
      </c>
      <c r="AB46" s="32"/>
      <c r="AC46" s="40" t="n">
        <v>304.4</v>
      </c>
      <c r="AD46" s="36"/>
      <c r="AE46" s="40" t="n">
        <v>160.8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599.5</v>
      </c>
      <c r="D47" s="38"/>
      <c r="E47" s="32" t="n">
        <v>645</v>
      </c>
      <c r="F47" s="38"/>
      <c r="G47" s="32" t="n">
        <v>188.4</v>
      </c>
      <c r="H47" s="32"/>
      <c r="I47" s="40" t="n">
        <v>519</v>
      </c>
      <c r="J47" s="36"/>
      <c r="K47" s="40" t="n">
        <v>506.5</v>
      </c>
      <c r="L47" s="32"/>
      <c r="M47" s="41" t="n">
        <v>1079.4</v>
      </c>
      <c r="N47" s="38"/>
      <c r="O47" s="32" t="n">
        <v>1460.2</v>
      </c>
      <c r="P47" s="38"/>
      <c r="Q47" s="32" t="n">
        <v>1467.5</v>
      </c>
      <c r="R47" s="38"/>
      <c r="S47" s="32" t="n">
        <v>1467.5</v>
      </c>
      <c r="T47" s="32" t="s">
        <v>207</v>
      </c>
      <c r="U47" s="40" t="n">
        <v>1467.5</v>
      </c>
      <c r="V47" s="32" t="s">
        <v>207</v>
      </c>
      <c r="W47" s="41" t="n">
        <v>5962.4</v>
      </c>
      <c r="X47" s="38"/>
      <c r="Y47" s="32" t="n">
        <v>4773</v>
      </c>
      <c r="Z47" s="38"/>
      <c r="AA47" s="32" t="n">
        <v>5156.1</v>
      </c>
      <c r="AB47" s="32"/>
      <c r="AC47" s="40" t="n">
        <v>5156.1</v>
      </c>
      <c r="AD47" s="36" t="s">
        <v>207</v>
      </c>
      <c r="AE47" s="40" t="n">
        <v>5156.1</v>
      </c>
      <c r="AF47" s="39" t="s">
        <v>207</v>
      </c>
    </row>
    <row r="48" customFormat="false" ht="15" hidden="false" customHeight="false" outlineLevel="0" collapsed="false">
      <c r="A48" s="30" t="s">
        <v>193</v>
      </c>
      <c r="B48" s="31" t="n">
        <v>48</v>
      </c>
      <c r="C48" s="32" t="n">
        <v>3.9</v>
      </c>
      <c r="D48" s="38"/>
      <c r="E48" s="32" t="n">
        <v>-11.2</v>
      </c>
      <c r="F48" s="38"/>
      <c r="G48" s="32" t="n">
        <v>-82.2</v>
      </c>
      <c r="H48" s="32"/>
      <c r="I48" s="40" t="n">
        <v>-105.6</v>
      </c>
      <c r="J48" s="36"/>
      <c r="K48" s="40" t="n">
        <v>-133.2</v>
      </c>
      <c r="L48" s="32"/>
      <c r="M48" s="41" t="s">
        <v>135</v>
      </c>
      <c r="N48" s="38"/>
      <c r="O48" s="32" t="s">
        <v>135</v>
      </c>
      <c r="P48" s="38"/>
      <c r="Q48" s="32" t="s">
        <v>135</v>
      </c>
      <c r="R48" s="38"/>
      <c r="S48" s="32" t="s">
        <v>135</v>
      </c>
      <c r="T48" s="32"/>
      <c r="U48" s="40" t="s">
        <v>135</v>
      </c>
      <c r="V48" s="32"/>
      <c r="W48" s="41" t="n">
        <v>2980.5</v>
      </c>
      <c r="X48" s="38"/>
      <c r="Y48" s="32" t="n">
        <v>4943.5</v>
      </c>
      <c r="Z48" s="38"/>
      <c r="AA48" s="32" t="n">
        <v>9563.6</v>
      </c>
      <c r="AB48" s="32"/>
      <c r="AC48" s="40" t="n">
        <v>10919.9</v>
      </c>
      <c r="AD48" s="36"/>
      <c r="AE48" s="40" t="n">
        <v>13778.1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81.04</v>
      </c>
      <c r="D49" s="38"/>
      <c r="E49" s="32" t="n">
        <v>35.5</v>
      </c>
      <c r="F49" s="38"/>
      <c r="G49" s="32" t="n">
        <v>32.39</v>
      </c>
      <c r="H49" s="32"/>
      <c r="I49" s="40" t="n">
        <v>48.18</v>
      </c>
      <c r="J49" s="36"/>
      <c r="K49" s="40" t="n">
        <v>53.11</v>
      </c>
      <c r="L49" s="32"/>
      <c r="M49" s="41" t="n">
        <v>3615.4</v>
      </c>
      <c r="N49" s="38" t="s">
        <v>207</v>
      </c>
      <c r="O49" s="32" t="n">
        <v>1487.8</v>
      </c>
      <c r="P49" s="38"/>
      <c r="Q49" s="32" t="n">
        <v>1575.7</v>
      </c>
      <c r="R49" s="38"/>
      <c r="S49" s="32" t="n">
        <v>1866.74</v>
      </c>
      <c r="T49" s="32"/>
      <c r="U49" s="40" t="n">
        <v>2190.01</v>
      </c>
      <c r="V49" s="32"/>
      <c r="W49" s="41" t="s">
        <v>135</v>
      </c>
      <c r="X49" s="38" t="s">
        <v>207</v>
      </c>
      <c r="Y49" s="32" t="n">
        <v>21.5</v>
      </c>
      <c r="Z49" s="38"/>
      <c r="AA49" s="32" t="n">
        <v>21.5</v>
      </c>
      <c r="AB49" s="32" t="s">
        <v>207</v>
      </c>
      <c r="AC49" s="40" t="n">
        <v>0.02</v>
      </c>
      <c r="AD49" s="36"/>
      <c r="AE49" s="40" t="n">
        <v>0.02</v>
      </c>
      <c r="AF49" s="39" t="s">
        <v>207</v>
      </c>
    </row>
    <row r="50" customFormat="false" ht="15" hidden="false" customHeight="false" outlineLevel="0" collapsed="false">
      <c r="A50" s="30" t="s">
        <v>194</v>
      </c>
      <c r="B50" s="31" t="n">
        <v>50</v>
      </c>
      <c r="C50" s="32" t="n">
        <v>3.47</v>
      </c>
      <c r="D50" s="38"/>
      <c r="E50" s="32" t="n">
        <v>3.47</v>
      </c>
      <c r="F50" s="38"/>
      <c r="G50" s="32" t="n">
        <v>6.98</v>
      </c>
      <c r="H50" s="32"/>
      <c r="I50" s="40" t="n">
        <v>15.49</v>
      </c>
      <c r="J50" s="36"/>
      <c r="K50" s="40" t="n">
        <v>15.81</v>
      </c>
      <c r="L50" s="32"/>
      <c r="M50" s="41" t="n">
        <v>10.7</v>
      </c>
      <c r="N50" s="38"/>
      <c r="O50" s="32" t="n">
        <v>10</v>
      </c>
      <c r="P50" s="38"/>
      <c r="Q50" s="32" t="n">
        <v>10</v>
      </c>
      <c r="R50" s="38" t="s">
        <v>207</v>
      </c>
      <c r="S50" s="32" t="n">
        <v>22.89</v>
      </c>
      <c r="T50" s="32"/>
      <c r="U50" s="40" t="n">
        <v>57.15</v>
      </c>
      <c r="V50" s="32"/>
      <c r="W50" s="41" t="n">
        <v>199.4</v>
      </c>
      <c r="X50" s="38"/>
      <c r="Y50" s="32" t="n">
        <v>82</v>
      </c>
      <c r="Z50" s="38"/>
      <c r="AA50" s="32" t="n">
        <v>158</v>
      </c>
      <c r="AB50" s="32"/>
      <c r="AC50" s="40" t="n">
        <v>128.66</v>
      </c>
      <c r="AD50" s="36"/>
      <c r="AE50" s="40" t="n">
        <v>134.57</v>
      </c>
      <c r="AF50" s="39"/>
    </row>
    <row r="51" customFormat="false" ht="15" hidden="false" customHeight="false" outlineLevel="0" collapsed="false">
      <c r="A51" s="30" t="s">
        <v>195</v>
      </c>
      <c r="B51" s="31" t="n">
        <v>53</v>
      </c>
      <c r="C51" s="32" t="n">
        <v>58.08</v>
      </c>
      <c r="D51" s="38"/>
      <c r="E51" s="32" t="n">
        <v>58.08</v>
      </c>
      <c r="F51" s="38"/>
      <c r="G51" s="32" t="n">
        <v>58.08</v>
      </c>
      <c r="H51" s="32"/>
      <c r="I51" s="40" t="n">
        <v>58.08</v>
      </c>
      <c r="J51" s="36"/>
      <c r="K51" s="40" t="n">
        <v>58.08</v>
      </c>
      <c r="L51" s="32"/>
      <c r="M51" s="41" t="s">
        <v>205</v>
      </c>
      <c r="N51" s="38" t="s">
        <v>81</v>
      </c>
      <c r="O51" s="32" t="s">
        <v>205</v>
      </c>
      <c r="P51" s="38" t="s">
        <v>81</v>
      </c>
      <c r="Q51" s="32" t="s">
        <v>205</v>
      </c>
      <c r="R51" s="38" t="s">
        <v>81</v>
      </c>
      <c r="S51" s="32" t="s">
        <v>205</v>
      </c>
      <c r="T51" s="32" t="s">
        <v>81</v>
      </c>
      <c r="U51" s="40" t="s">
        <v>205</v>
      </c>
      <c r="V51" s="32" t="s">
        <v>81</v>
      </c>
      <c r="W51" s="41" t="n">
        <v>2.5</v>
      </c>
      <c r="X51" s="38" t="s">
        <v>207</v>
      </c>
      <c r="Y51" s="32" t="n">
        <v>2.5</v>
      </c>
      <c r="Z51" s="38" t="s">
        <v>207</v>
      </c>
      <c r="AA51" s="32" t="n">
        <v>2.5</v>
      </c>
      <c r="AB51" s="32" t="s">
        <v>207</v>
      </c>
      <c r="AC51" s="40" t="n">
        <v>2.5</v>
      </c>
      <c r="AD51" s="36" t="s">
        <v>207</v>
      </c>
      <c r="AE51" s="40" t="n">
        <v>2.5</v>
      </c>
      <c r="AF51" s="39" t="s">
        <v>207</v>
      </c>
    </row>
    <row r="52" customFormat="false" ht="15" hidden="false" customHeight="false" outlineLevel="0" collapsed="false">
      <c r="A52" s="30" t="s">
        <v>196</v>
      </c>
      <c r="B52" s="31" t="n">
        <v>54</v>
      </c>
      <c r="C52" s="32" t="n">
        <v>2170</v>
      </c>
      <c r="D52" s="38"/>
      <c r="E52" s="32" t="n">
        <v>1894.8</v>
      </c>
      <c r="F52" s="38"/>
      <c r="G52" s="32" t="n">
        <v>2037</v>
      </c>
      <c r="H52" s="32"/>
      <c r="I52" s="40" t="n">
        <v>2180</v>
      </c>
      <c r="J52" s="36"/>
      <c r="K52" s="40" t="n">
        <v>1928</v>
      </c>
      <c r="L52" s="32"/>
      <c r="M52" s="41" t="n">
        <v>2185</v>
      </c>
      <c r="N52" s="38"/>
      <c r="O52" s="32" t="n">
        <v>2198</v>
      </c>
      <c r="P52" s="38"/>
      <c r="Q52" s="32" t="n">
        <v>3174</v>
      </c>
      <c r="R52" s="38"/>
      <c r="S52" s="32" t="n">
        <v>4625</v>
      </c>
      <c r="T52" s="32"/>
      <c r="U52" s="40" t="n">
        <v>4625</v>
      </c>
      <c r="V52" s="32"/>
      <c r="W52" s="41" t="n">
        <v>31330</v>
      </c>
      <c r="X52" s="38"/>
      <c r="Y52" s="32" t="n">
        <v>34590</v>
      </c>
      <c r="Z52" s="38"/>
      <c r="AA52" s="32" t="n">
        <v>43566</v>
      </c>
      <c r="AB52" s="32"/>
      <c r="AC52" s="40" t="n">
        <v>55514</v>
      </c>
      <c r="AD52" s="36"/>
      <c r="AE52" s="40" t="n">
        <v>62347</v>
      </c>
      <c r="AF52" s="39"/>
    </row>
    <row r="53" customFormat="false" ht="15" hidden="false" customHeight="false" outlineLevel="0" collapsed="false">
      <c r="A53" s="30" t="s">
        <v>197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s">
        <v>205</v>
      </c>
      <c r="N53" s="38" t="s">
        <v>81</v>
      </c>
      <c r="O53" s="32" t="s">
        <v>205</v>
      </c>
      <c r="P53" s="38" t="s">
        <v>81</v>
      </c>
      <c r="Q53" s="32" t="s">
        <v>205</v>
      </c>
      <c r="R53" s="38" t="s">
        <v>81</v>
      </c>
      <c r="S53" s="32" t="n">
        <v>7500</v>
      </c>
      <c r="T53" s="32" t="s">
        <v>209</v>
      </c>
      <c r="U53" s="40" t="n">
        <v>9500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728.36</v>
      </c>
      <c r="D54" s="38"/>
      <c r="E54" s="32" t="n">
        <v>640.66</v>
      </c>
      <c r="F54" s="38"/>
      <c r="G54" s="32" t="n">
        <v>574.25</v>
      </c>
      <c r="H54" s="32"/>
      <c r="I54" s="40" t="n">
        <v>289.25</v>
      </c>
      <c r="J54" s="36"/>
      <c r="K54" s="40" t="n">
        <v>314.59</v>
      </c>
      <c r="L54" s="32"/>
      <c r="M54" s="41" t="n">
        <v>1880.23</v>
      </c>
      <c r="N54" s="38"/>
      <c r="O54" s="32" t="n">
        <v>766.64</v>
      </c>
      <c r="P54" s="38"/>
      <c r="Q54" s="32" t="n">
        <v>1165.77</v>
      </c>
      <c r="R54" s="38"/>
      <c r="S54" s="32" t="n">
        <v>1627.5</v>
      </c>
      <c r="T54" s="32"/>
      <c r="U54" s="40" t="n">
        <v>2090.84</v>
      </c>
      <c r="V54" s="32"/>
      <c r="W54" s="41" t="n">
        <v>48093.67</v>
      </c>
      <c r="X54" s="38"/>
      <c r="Y54" s="32" t="n">
        <v>59224.04</v>
      </c>
      <c r="Z54" s="38"/>
      <c r="AA54" s="32" t="n">
        <v>83960.37</v>
      </c>
      <c r="AB54" s="32"/>
      <c r="AC54" s="40" t="n">
        <v>109188.34</v>
      </c>
      <c r="AD54" s="36"/>
      <c r="AE54" s="40" t="n">
        <v>108370.19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170.5</v>
      </c>
      <c r="N55" s="38" t="s">
        <v>209</v>
      </c>
      <c r="O55" s="32" t="n">
        <v>136.5</v>
      </c>
      <c r="P55" s="38" t="s">
        <v>209</v>
      </c>
      <c r="Q55" s="32" t="n">
        <v>224</v>
      </c>
      <c r="R55" s="38" t="s">
        <v>209</v>
      </c>
      <c r="S55" s="32" t="n">
        <v>224</v>
      </c>
      <c r="T55" s="32" t="s">
        <v>207</v>
      </c>
      <c r="U55" s="40" t="n">
        <v>224</v>
      </c>
      <c r="V55" s="32" t="s">
        <v>207</v>
      </c>
      <c r="W55" s="41" t="n">
        <v>0.9</v>
      </c>
      <c r="X55" s="38" t="s">
        <v>209</v>
      </c>
      <c r="Y55" s="32" t="n">
        <v>103.15</v>
      </c>
      <c r="Z55" s="38" t="s">
        <v>209</v>
      </c>
      <c r="AA55" s="32" t="n">
        <v>16.35</v>
      </c>
      <c r="AB55" s="32" t="s">
        <v>209</v>
      </c>
      <c r="AC55" s="40" t="n">
        <v>16.35</v>
      </c>
      <c r="AD55" s="36" t="s">
        <v>207</v>
      </c>
      <c r="AE55" s="40" t="n">
        <v>16.35</v>
      </c>
      <c r="AF55" s="39" t="s">
        <v>207</v>
      </c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3659.72</v>
      </c>
      <c r="D56" s="45"/>
      <c r="E56" s="44" t="n">
        <v>3267.03</v>
      </c>
      <c r="F56" s="45"/>
      <c r="G56" s="44" t="n">
        <v>2834</v>
      </c>
      <c r="H56" s="44"/>
      <c r="I56" s="46" t="n">
        <v>3067.36</v>
      </c>
      <c r="J56" s="44"/>
      <c r="K56" s="46" t="n">
        <v>2820.06</v>
      </c>
      <c r="L56" s="44"/>
      <c r="M56" s="47" t="n">
        <v>10003.93</v>
      </c>
      <c r="N56" s="45"/>
      <c r="O56" s="44" t="n">
        <v>7052.14</v>
      </c>
      <c r="P56" s="45"/>
      <c r="Q56" s="44" t="n">
        <v>9397.17</v>
      </c>
      <c r="R56" s="45"/>
      <c r="S56" s="44" t="n">
        <v>19450.83</v>
      </c>
      <c r="T56" s="44"/>
      <c r="U56" s="46" t="n">
        <v>21461.2</v>
      </c>
      <c r="V56" s="44"/>
      <c r="W56" s="47" t="n">
        <v>89282.47</v>
      </c>
      <c r="X56" s="45"/>
      <c r="Y56" s="44" t="n">
        <v>104563.41</v>
      </c>
      <c r="Z56" s="45"/>
      <c r="AA56" s="44" t="n">
        <v>143380.92</v>
      </c>
      <c r="AB56" s="44"/>
      <c r="AC56" s="46" t="n">
        <v>182035.67</v>
      </c>
      <c r="AD56" s="44"/>
      <c r="AE56" s="46" t="n">
        <v>190419.53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839</v>
      </c>
      <c r="D57" s="38"/>
      <c r="E57" s="32" t="n">
        <v>1438</v>
      </c>
      <c r="F57" s="38"/>
      <c r="G57" s="32" t="n">
        <v>1512</v>
      </c>
      <c r="H57" s="32"/>
      <c r="I57" s="40" t="n">
        <v>2954</v>
      </c>
      <c r="J57" s="36"/>
      <c r="K57" s="40" t="n">
        <v>2220</v>
      </c>
      <c r="L57" s="32"/>
      <c r="M57" s="41" t="n">
        <v>344433.77</v>
      </c>
      <c r="N57" s="38"/>
      <c r="O57" s="32" t="n">
        <v>366121.85</v>
      </c>
      <c r="P57" s="38"/>
      <c r="Q57" s="32" t="n">
        <v>416212.67</v>
      </c>
      <c r="R57" s="38"/>
      <c r="S57" s="32" t="n">
        <v>442581.08</v>
      </c>
      <c r="T57" s="32"/>
      <c r="U57" s="40" t="n">
        <v>425959.44</v>
      </c>
      <c r="V57" s="32"/>
      <c r="W57" s="41" t="n">
        <v>396304.94</v>
      </c>
      <c r="X57" s="38"/>
      <c r="Y57" s="32" t="n">
        <v>398447.21</v>
      </c>
      <c r="Z57" s="38"/>
      <c r="AA57" s="32" t="n">
        <v>420896.63</v>
      </c>
      <c r="AB57" s="32"/>
      <c r="AC57" s="40" t="n">
        <v>495461.85</v>
      </c>
      <c r="AD57" s="36"/>
      <c r="AE57" s="40" t="n">
        <v>520916.52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25776.48</v>
      </c>
      <c r="D58" s="38"/>
      <c r="E58" s="32" t="n">
        <v>26595.31</v>
      </c>
      <c r="F58" s="38"/>
      <c r="G58" s="32" t="n">
        <v>24102.66</v>
      </c>
      <c r="H58" s="32"/>
      <c r="I58" s="40" t="n">
        <v>25596.7</v>
      </c>
      <c r="J58" s="36"/>
      <c r="K58" s="40" t="n">
        <v>25483.64</v>
      </c>
      <c r="L58" s="32"/>
      <c r="M58" s="41" t="n">
        <v>461841.22</v>
      </c>
      <c r="N58" s="38"/>
      <c r="O58" s="32" t="n">
        <v>468357.92</v>
      </c>
      <c r="P58" s="38"/>
      <c r="Q58" s="32" t="n">
        <v>489284</v>
      </c>
      <c r="R58" s="38"/>
      <c r="S58" s="32" t="n">
        <v>932001</v>
      </c>
      <c r="T58" s="32"/>
      <c r="U58" s="40" t="n">
        <v>1117996</v>
      </c>
      <c r="V58" s="32"/>
      <c r="W58" s="41" t="n">
        <v>1225559.28</v>
      </c>
      <c r="X58" s="38"/>
      <c r="Y58" s="32" t="n">
        <v>1240981.46</v>
      </c>
      <c r="Z58" s="38"/>
      <c r="AA58" s="32" t="n">
        <v>1285496.88</v>
      </c>
      <c r="AB58" s="32"/>
      <c r="AC58" s="40" t="n">
        <v>1579572</v>
      </c>
      <c r="AD58" s="36"/>
      <c r="AE58" s="40" t="n">
        <v>1624031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26615.48</v>
      </c>
      <c r="D59" s="53"/>
      <c r="E59" s="52" t="n">
        <v>28033.31</v>
      </c>
      <c r="F59" s="53"/>
      <c r="G59" s="52" t="n">
        <v>25614.66</v>
      </c>
      <c r="H59" s="52"/>
      <c r="I59" s="54" t="n">
        <v>28550.7</v>
      </c>
      <c r="J59" s="52"/>
      <c r="K59" s="54" t="n">
        <v>27703.64</v>
      </c>
      <c r="L59" s="52"/>
      <c r="M59" s="55" t="n">
        <v>806274.99</v>
      </c>
      <c r="N59" s="53"/>
      <c r="O59" s="52" t="n">
        <v>834479.76</v>
      </c>
      <c r="P59" s="53"/>
      <c r="Q59" s="52" t="n">
        <v>905496.67</v>
      </c>
      <c r="R59" s="53"/>
      <c r="S59" s="52" t="n">
        <v>1374582.08</v>
      </c>
      <c r="T59" s="52"/>
      <c r="U59" s="54" t="n">
        <v>1543955.44</v>
      </c>
      <c r="V59" s="52"/>
      <c r="W59" s="55" t="n">
        <v>1621864.22</v>
      </c>
      <c r="X59" s="53"/>
      <c r="Y59" s="52" t="n">
        <v>1639428.67</v>
      </c>
      <c r="Z59" s="53"/>
      <c r="AA59" s="52" t="n">
        <v>1706393.51</v>
      </c>
      <c r="AB59" s="52"/>
      <c r="AC59" s="54" t="n">
        <v>2075033.85</v>
      </c>
      <c r="AD59" s="52"/>
      <c r="AE59" s="54" t="n">
        <v>2144947.52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s">
        <v>135</v>
      </c>
      <c r="N6" s="38"/>
      <c r="O6" s="32" t="s">
        <v>135</v>
      </c>
      <c r="P6" s="33"/>
      <c r="Q6" s="32" t="n">
        <v>2.52</v>
      </c>
      <c r="R6" s="33"/>
      <c r="S6" s="34" t="n">
        <v>2.52</v>
      </c>
      <c r="T6" s="34" t="s">
        <v>207</v>
      </c>
      <c r="U6" s="35" t="n">
        <v>2.52</v>
      </c>
      <c r="V6" s="32" t="s">
        <v>207</v>
      </c>
      <c r="W6" s="37" t="s">
        <v>135</v>
      </c>
      <c r="X6" s="38"/>
      <c r="Y6" s="32" t="s">
        <v>135</v>
      </c>
      <c r="Z6" s="33"/>
      <c r="AA6" s="32" t="n">
        <v>0.62</v>
      </c>
      <c r="AB6" s="34"/>
      <c r="AC6" s="35" t="n">
        <v>0.62</v>
      </c>
      <c r="AD6" s="36" t="s">
        <v>207</v>
      </c>
      <c r="AE6" s="35" t="n">
        <v>0.62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205</v>
      </c>
      <c r="D7" s="38" t="s">
        <v>81</v>
      </c>
      <c r="E7" s="32" t="s">
        <v>205</v>
      </c>
      <c r="F7" s="38" t="s">
        <v>81</v>
      </c>
      <c r="G7" s="32" t="s">
        <v>205</v>
      </c>
      <c r="H7" s="32" t="s">
        <v>81</v>
      </c>
      <c r="I7" s="40" t="s">
        <v>205</v>
      </c>
      <c r="J7" s="36" t="s">
        <v>81</v>
      </c>
      <c r="K7" s="40" t="s">
        <v>205</v>
      </c>
      <c r="L7" s="32" t="s">
        <v>81</v>
      </c>
      <c r="M7" s="41" t="n">
        <v>8</v>
      </c>
      <c r="N7" s="38"/>
      <c r="O7" s="32" t="n">
        <v>7</v>
      </c>
      <c r="P7" s="38"/>
      <c r="Q7" s="32" t="n">
        <v>11</v>
      </c>
      <c r="R7" s="38"/>
      <c r="S7" s="32" t="n">
        <v>11</v>
      </c>
      <c r="T7" s="32" t="s">
        <v>207</v>
      </c>
      <c r="U7" s="40" t="n">
        <v>11</v>
      </c>
      <c r="V7" s="32" t="s">
        <v>207</v>
      </c>
      <c r="W7" s="41" t="n">
        <v>7</v>
      </c>
      <c r="X7" s="38"/>
      <c r="Y7" s="32" t="n">
        <v>1</v>
      </c>
      <c r="Z7" s="38"/>
      <c r="AA7" s="32" t="n">
        <v>1</v>
      </c>
      <c r="AB7" s="32"/>
      <c r="AC7" s="40" t="n">
        <v>1</v>
      </c>
      <c r="AD7" s="36" t="s">
        <v>207</v>
      </c>
      <c r="AE7" s="40" t="n">
        <v>1</v>
      </c>
      <c r="AF7" s="39" t="s">
        <v>207</v>
      </c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0</v>
      </c>
      <c r="D8" s="38"/>
      <c r="E8" s="32" t="n">
        <v>6</v>
      </c>
      <c r="F8" s="38"/>
      <c r="G8" s="32" t="n">
        <v>5</v>
      </c>
      <c r="H8" s="32"/>
      <c r="I8" s="40" t="n">
        <v>5</v>
      </c>
      <c r="J8" s="36"/>
      <c r="K8" s="40" t="n">
        <v>8</v>
      </c>
      <c r="L8" s="32"/>
      <c r="M8" s="41" t="n">
        <v>241.27</v>
      </c>
      <c r="N8" s="38"/>
      <c r="O8" s="32" t="n">
        <v>221.84</v>
      </c>
      <c r="P8" s="38"/>
      <c r="Q8" s="32" t="n">
        <v>246.39</v>
      </c>
      <c r="R8" s="38"/>
      <c r="S8" s="32" t="n">
        <v>252.17</v>
      </c>
      <c r="T8" s="32"/>
      <c r="U8" s="40" t="n">
        <v>275.85</v>
      </c>
      <c r="V8" s="32"/>
      <c r="W8" s="41" t="n">
        <v>166.14</v>
      </c>
      <c r="X8" s="38"/>
      <c r="Y8" s="32" t="n">
        <v>150.93</v>
      </c>
      <c r="Z8" s="38"/>
      <c r="AA8" s="32" t="n">
        <v>142.08</v>
      </c>
      <c r="AB8" s="32"/>
      <c r="AC8" s="40" t="n">
        <v>172.58</v>
      </c>
      <c r="AD8" s="36"/>
      <c r="AE8" s="40" t="n">
        <v>183.85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135</v>
      </c>
      <c r="D9" s="38" t="s">
        <v>207</v>
      </c>
      <c r="E9" s="32" t="s">
        <v>135</v>
      </c>
      <c r="F9" s="38" t="s">
        <v>207</v>
      </c>
      <c r="G9" s="32" t="s">
        <v>135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s">
        <v>135</v>
      </c>
      <c r="N9" s="38"/>
      <c r="O9" s="32" t="s">
        <v>135</v>
      </c>
      <c r="P9" s="38"/>
      <c r="Q9" s="32" t="s">
        <v>135</v>
      </c>
      <c r="R9" s="38" t="s">
        <v>207</v>
      </c>
      <c r="S9" s="32" t="n">
        <v>1</v>
      </c>
      <c r="T9" s="32"/>
      <c r="U9" s="40" t="n">
        <v>8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n">
        <v>0.03</v>
      </c>
      <c r="AD9" s="36" t="s">
        <v>209</v>
      </c>
      <c r="AE9" s="40" t="n">
        <v>0.02</v>
      </c>
      <c r="AF9" s="39" t="s">
        <v>209</v>
      </c>
    </row>
    <row r="10" customFormat="false" ht="15" hidden="false" customHeight="false" outlineLevel="0" collapsed="false">
      <c r="A10" s="30" t="s">
        <v>101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2</v>
      </c>
      <c r="N10" s="38"/>
      <c r="O10" s="32" t="n">
        <v>2</v>
      </c>
      <c r="P10" s="38"/>
      <c r="Q10" s="32" t="n">
        <v>6</v>
      </c>
      <c r="R10" s="38"/>
      <c r="S10" s="32" t="n">
        <v>5</v>
      </c>
      <c r="T10" s="32"/>
      <c r="U10" s="40" t="n">
        <v>6</v>
      </c>
      <c r="V10" s="32"/>
      <c r="W10" s="41" t="n">
        <v>0.04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3.8</v>
      </c>
      <c r="N11" s="38"/>
      <c r="O11" s="32" t="n">
        <v>4.61</v>
      </c>
      <c r="P11" s="38" t="s">
        <v>209</v>
      </c>
      <c r="Q11" s="32" t="n">
        <v>5.28</v>
      </c>
      <c r="R11" s="38"/>
      <c r="S11" s="32" t="n">
        <v>5.75</v>
      </c>
      <c r="T11" s="32"/>
      <c r="U11" s="40" t="n">
        <v>7.41</v>
      </c>
      <c r="V11" s="32"/>
      <c r="W11" s="41" t="s">
        <v>135</v>
      </c>
      <c r="X11" s="38"/>
      <c r="Y11" s="32" t="n">
        <v>0.03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4</v>
      </c>
      <c r="N12" s="38"/>
      <c r="O12" s="32" t="n">
        <v>3</v>
      </c>
      <c r="P12" s="38"/>
      <c r="Q12" s="32" t="n">
        <v>6</v>
      </c>
      <c r="R12" s="38"/>
      <c r="S12" s="32" t="n">
        <v>6</v>
      </c>
      <c r="T12" s="32"/>
      <c r="U12" s="40" t="n">
        <v>7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n">
        <v>0.3</v>
      </c>
      <c r="AD12" s="36"/>
      <c r="AE12" s="40" t="n">
        <v>0.3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 t="s">
        <v>207</v>
      </c>
      <c r="M13" s="41" t="n">
        <v>66</v>
      </c>
      <c r="N13" s="38"/>
      <c r="O13" s="32" t="n">
        <v>145.92</v>
      </c>
      <c r="P13" s="38"/>
      <c r="Q13" s="32" t="n">
        <v>41.72</v>
      </c>
      <c r="R13" s="38"/>
      <c r="S13" s="32" t="n">
        <v>60.2</v>
      </c>
      <c r="T13" s="32"/>
      <c r="U13" s="40" t="n">
        <v>48.57</v>
      </c>
      <c r="V13" s="32"/>
      <c r="W13" s="41" t="n">
        <v>8</v>
      </c>
      <c r="X13" s="38"/>
      <c r="Y13" s="32" t="n">
        <v>13.57</v>
      </c>
      <c r="Z13" s="38"/>
      <c r="AA13" s="32" t="n">
        <v>5.95</v>
      </c>
      <c r="AB13" s="32"/>
      <c r="AC13" s="40" t="n">
        <v>9.44</v>
      </c>
      <c r="AD13" s="36"/>
      <c r="AE13" s="40" t="n">
        <v>24.98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0.6</v>
      </c>
      <c r="N14" s="38"/>
      <c r="O14" s="32" t="n">
        <v>0.2</v>
      </c>
      <c r="P14" s="38"/>
      <c r="Q14" s="32" t="n">
        <v>0.45</v>
      </c>
      <c r="R14" s="38"/>
      <c r="S14" s="32" t="n">
        <v>0.37</v>
      </c>
      <c r="T14" s="32"/>
      <c r="U14" s="40" t="n">
        <v>0.46</v>
      </c>
      <c r="V14" s="32"/>
      <c r="W14" s="41" t="n">
        <v>0.45</v>
      </c>
      <c r="X14" s="38"/>
      <c r="Y14" s="32" t="n">
        <v>1.31</v>
      </c>
      <c r="Z14" s="38"/>
      <c r="AA14" s="32" t="n">
        <v>0.11</v>
      </c>
      <c r="AB14" s="32"/>
      <c r="AC14" s="40" t="n">
        <v>0.43</v>
      </c>
      <c r="AD14" s="36"/>
      <c r="AE14" s="40" t="n">
        <v>0.21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9.22</v>
      </c>
      <c r="N15" s="38"/>
      <c r="O15" s="32" t="n">
        <v>6.5</v>
      </c>
      <c r="P15" s="38"/>
      <c r="Q15" s="32" t="n">
        <v>6.64</v>
      </c>
      <c r="R15" s="38"/>
      <c r="S15" s="32" t="n">
        <v>6.73</v>
      </c>
      <c r="T15" s="32"/>
      <c r="U15" s="40" t="n">
        <v>7.12</v>
      </c>
      <c r="V15" s="32"/>
      <c r="W15" s="41" t="n">
        <v>0.27</v>
      </c>
      <c r="X15" s="38"/>
      <c r="Y15" s="32" t="n">
        <v>0.62</v>
      </c>
      <c r="Z15" s="38"/>
      <c r="AA15" s="32" t="n">
        <v>0.66</v>
      </c>
      <c r="AB15" s="32"/>
      <c r="AC15" s="40" t="n">
        <v>1.41</v>
      </c>
      <c r="AD15" s="36"/>
      <c r="AE15" s="40" t="n">
        <v>0.34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219</v>
      </c>
      <c r="D16" s="38"/>
      <c r="E16" s="32" t="n">
        <v>212</v>
      </c>
      <c r="F16" s="38"/>
      <c r="G16" s="32" t="n">
        <v>156</v>
      </c>
      <c r="H16" s="32"/>
      <c r="I16" s="40" t="n">
        <v>152</v>
      </c>
      <c r="J16" s="36"/>
      <c r="K16" s="40" t="n">
        <v>150</v>
      </c>
      <c r="L16" s="32"/>
      <c r="M16" s="41" t="n">
        <v>395.71</v>
      </c>
      <c r="N16" s="38"/>
      <c r="O16" s="32" t="n">
        <v>331.27</v>
      </c>
      <c r="P16" s="38"/>
      <c r="Q16" s="32" t="n">
        <v>385.73</v>
      </c>
      <c r="R16" s="38"/>
      <c r="S16" s="32" t="n">
        <v>412.28</v>
      </c>
      <c r="T16" s="32"/>
      <c r="U16" s="40" t="n">
        <v>442.62</v>
      </c>
      <c r="V16" s="32"/>
      <c r="W16" s="41" t="n">
        <v>40.12</v>
      </c>
      <c r="X16" s="38"/>
      <c r="Y16" s="32" t="n">
        <v>25.87</v>
      </c>
      <c r="Z16" s="38"/>
      <c r="AA16" s="32" t="n">
        <v>24.64</v>
      </c>
      <c r="AB16" s="32"/>
      <c r="AC16" s="40" t="n">
        <v>28.25</v>
      </c>
      <c r="AD16" s="36"/>
      <c r="AE16" s="40" t="n">
        <v>31.29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s">
        <v>135</v>
      </c>
      <c r="D17" s="38" t="s">
        <v>207</v>
      </c>
      <c r="E17" s="32" t="s">
        <v>135</v>
      </c>
      <c r="F17" s="38" t="s">
        <v>207</v>
      </c>
      <c r="G17" s="32" t="s">
        <v>135</v>
      </c>
      <c r="H17" s="32" t="s">
        <v>207</v>
      </c>
      <c r="I17" s="40" t="s">
        <v>135</v>
      </c>
      <c r="J17" s="36" t="s">
        <v>207</v>
      </c>
      <c r="K17" s="40" t="s">
        <v>135</v>
      </c>
      <c r="L17" s="32" t="s">
        <v>207</v>
      </c>
      <c r="M17" s="41" t="n">
        <v>147</v>
      </c>
      <c r="N17" s="38"/>
      <c r="O17" s="32" t="n">
        <v>142</v>
      </c>
      <c r="P17" s="38"/>
      <c r="Q17" s="32" t="n">
        <v>139</v>
      </c>
      <c r="R17" s="38"/>
      <c r="S17" s="32" t="n">
        <v>154</v>
      </c>
      <c r="T17" s="32"/>
      <c r="U17" s="40" t="n">
        <v>168</v>
      </c>
      <c r="V17" s="32"/>
      <c r="W17" s="41" t="n">
        <v>52</v>
      </c>
      <c r="X17" s="38"/>
      <c r="Y17" s="32" t="n">
        <v>58</v>
      </c>
      <c r="Z17" s="38"/>
      <c r="AA17" s="32" t="n">
        <v>60</v>
      </c>
      <c r="AB17" s="32"/>
      <c r="AC17" s="40" t="n">
        <v>65</v>
      </c>
      <c r="AD17" s="36"/>
      <c r="AE17" s="40" t="n">
        <v>70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n">
        <v>1.83</v>
      </c>
      <c r="D18" s="38" t="s">
        <v>207</v>
      </c>
      <c r="E18" s="32" t="n">
        <v>1.83</v>
      </c>
      <c r="F18" s="38" t="s">
        <v>207</v>
      </c>
      <c r="G18" s="32" t="n">
        <v>2</v>
      </c>
      <c r="H18" s="32" t="s">
        <v>207</v>
      </c>
      <c r="I18" s="40" t="n">
        <v>2</v>
      </c>
      <c r="J18" s="36" t="s">
        <v>207</v>
      </c>
      <c r="K18" s="40" t="n">
        <v>2</v>
      </c>
      <c r="L18" s="32" t="s">
        <v>207</v>
      </c>
      <c r="M18" s="41" t="n">
        <v>14.55</v>
      </c>
      <c r="N18" s="38" t="s">
        <v>209</v>
      </c>
      <c r="O18" s="32" t="n">
        <v>11.98</v>
      </c>
      <c r="P18" s="38" t="s">
        <v>209</v>
      </c>
      <c r="Q18" s="32" t="n">
        <v>79.85</v>
      </c>
      <c r="R18" s="38" t="s">
        <v>209</v>
      </c>
      <c r="S18" s="32" t="n">
        <v>98</v>
      </c>
      <c r="T18" s="32"/>
      <c r="U18" s="40" t="n">
        <v>20.42</v>
      </c>
      <c r="V18" s="32"/>
      <c r="W18" s="41" t="n">
        <v>1.93</v>
      </c>
      <c r="X18" s="38" t="s">
        <v>209</v>
      </c>
      <c r="Y18" s="32" t="n">
        <v>2.08</v>
      </c>
      <c r="Z18" s="38" t="s">
        <v>209</v>
      </c>
      <c r="AA18" s="32" t="n">
        <v>6.36</v>
      </c>
      <c r="AB18" s="32"/>
      <c r="AC18" s="40" t="n">
        <v>14.53</v>
      </c>
      <c r="AD18" s="36" t="s">
        <v>209</v>
      </c>
      <c r="AE18" s="40" t="n">
        <v>2.4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37</v>
      </c>
      <c r="N19" s="38"/>
      <c r="O19" s="32" t="n">
        <v>3</v>
      </c>
      <c r="P19" s="38"/>
      <c r="Q19" s="32" t="n">
        <v>2</v>
      </c>
      <c r="R19" s="38"/>
      <c r="S19" s="32" t="n">
        <v>3</v>
      </c>
      <c r="T19" s="32"/>
      <c r="U19" s="40" t="n">
        <v>3</v>
      </c>
      <c r="V19" s="32"/>
      <c r="W19" s="41" t="n">
        <v>1</v>
      </c>
      <c r="X19" s="38"/>
      <c r="Y19" s="32" t="n">
        <v>1</v>
      </c>
      <c r="Z19" s="38"/>
      <c r="AA19" s="32" t="s">
        <v>135</v>
      </c>
      <c r="AB19" s="32"/>
      <c r="AC19" s="40" t="n">
        <v>2</v>
      </c>
      <c r="AD19" s="36"/>
      <c r="AE19" s="40" t="n">
        <v>0.35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1</v>
      </c>
      <c r="N20" s="38"/>
      <c r="O20" s="32" t="n">
        <v>1.11</v>
      </c>
      <c r="P20" s="38"/>
      <c r="Q20" s="32" t="n">
        <v>0.97</v>
      </c>
      <c r="R20" s="38"/>
      <c r="S20" s="32" t="n">
        <v>1.46</v>
      </c>
      <c r="T20" s="32"/>
      <c r="U20" s="40" t="n">
        <v>2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71.25</v>
      </c>
      <c r="N21" s="38"/>
      <c r="O21" s="32" t="n">
        <v>61.63</v>
      </c>
      <c r="P21" s="38"/>
      <c r="Q21" s="32" t="n">
        <v>53.9</v>
      </c>
      <c r="R21" s="38"/>
      <c r="S21" s="32" t="n">
        <v>62.45</v>
      </c>
      <c r="T21" s="32"/>
      <c r="U21" s="40" t="n">
        <v>75.11</v>
      </c>
      <c r="V21" s="32"/>
      <c r="W21" s="41" t="n">
        <v>4.41</v>
      </c>
      <c r="X21" s="38"/>
      <c r="Y21" s="32" t="n">
        <v>5.71</v>
      </c>
      <c r="Z21" s="38"/>
      <c r="AA21" s="32" t="n">
        <v>3.84</v>
      </c>
      <c r="AB21" s="32"/>
      <c r="AC21" s="40" t="n">
        <v>1.56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37</v>
      </c>
      <c r="N22" s="38" t="s">
        <v>207</v>
      </c>
      <c r="O22" s="32" t="n">
        <v>37</v>
      </c>
      <c r="P22" s="38" t="s">
        <v>207</v>
      </c>
      <c r="Q22" s="32" t="n">
        <v>37</v>
      </c>
      <c r="R22" s="38" t="s">
        <v>207</v>
      </c>
      <c r="S22" s="32" t="n">
        <v>37</v>
      </c>
      <c r="T22" s="32" t="s">
        <v>207</v>
      </c>
      <c r="U22" s="40" t="n">
        <v>37</v>
      </c>
      <c r="V22" s="32" t="s">
        <v>207</v>
      </c>
      <c r="W22" s="41" t="s">
        <v>205</v>
      </c>
      <c r="X22" s="38" t="s">
        <v>81</v>
      </c>
      <c r="Y22" s="32" t="s">
        <v>205</v>
      </c>
      <c r="Z22" s="38" t="s">
        <v>81</v>
      </c>
      <c r="AA22" s="32" t="s">
        <v>205</v>
      </c>
      <c r="AB22" s="32" t="s">
        <v>81</v>
      </c>
      <c r="AC22" s="40" t="s">
        <v>205</v>
      </c>
      <c r="AD22" s="36" t="s">
        <v>81</v>
      </c>
      <c r="AE22" s="40" t="s">
        <v>205</v>
      </c>
      <c r="AF22" s="39" t="s">
        <v>81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135</v>
      </c>
      <c r="D23" s="38" t="s">
        <v>209</v>
      </c>
      <c r="E23" s="32" t="n">
        <v>120</v>
      </c>
      <c r="F23" s="38" t="s">
        <v>209</v>
      </c>
      <c r="G23" s="32" t="n">
        <v>100</v>
      </c>
      <c r="H23" s="32" t="s">
        <v>209</v>
      </c>
      <c r="I23" s="40" t="n">
        <v>100</v>
      </c>
      <c r="J23" s="36"/>
      <c r="K23" s="40" t="n">
        <v>100</v>
      </c>
      <c r="L23" s="32"/>
      <c r="M23" s="41" t="n">
        <v>284</v>
      </c>
      <c r="N23" s="38"/>
      <c r="O23" s="32" t="n">
        <v>308.94</v>
      </c>
      <c r="P23" s="38"/>
      <c r="Q23" s="32" t="n">
        <v>308.97</v>
      </c>
      <c r="R23" s="38"/>
      <c r="S23" s="32" t="n">
        <v>330.91</v>
      </c>
      <c r="T23" s="32"/>
      <c r="U23" s="40" t="n">
        <v>335.42</v>
      </c>
      <c r="V23" s="32"/>
      <c r="W23" s="41" t="n">
        <v>11</v>
      </c>
      <c r="X23" s="38"/>
      <c r="Y23" s="32" t="n">
        <v>14.98</v>
      </c>
      <c r="Z23" s="38"/>
      <c r="AA23" s="32" t="n">
        <v>11</v>
      </c>
      <c r="AB23" s="32"/>
      <c r="AC23" s="40" t="n">
        <v>18.13</v>
      </c>
      <c r="AD23" s="36"/>
      <c r="AE23" s="40" t="n">
        <v>18.51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0.12</v>
      </c>
      <c r="N24" s="38"/>
      <c r="O24" s="32" t="n">
        <v>0.06</v>
      </c>
      <c r="P24" s="38"/>
      <c r="Q24" s="32" t="n">
        <v>0.25</v>
      </c>
      <c r="R24" s="38"/>
      <c r="S24" s="32" t="n">
        <v>0.21</v>
      </c>
      <c r="T24" s="32"/>
      <c r="U24" s="40" t="n">
        <v>0.59</v>
      </c>
      <c r="V24" s="32"/>
      <c r="W24" s="41" t="n">
        <v>0.61</v>
      </c>
      <c r="X24" s="38"/>
      <c r="Y24" s="32" t="n">
        <v>0.17</v>
      </c>
      <c r="Z24" s="38"/>
      <c r="AA24" s="32" t="s">
        <v>135</v>
      </c>
      <c r="AB24" s="32"/>
      <c r="AC24" s="40" t="n">
        <v>3.78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0.42</v>
      </c>
      <c r="N25" s="38"/>
      <c r="O25" s="32" t="s">
        <v>135</v>
      </c>
      <c r="P25" s="38"/>
      <c r="Q25" s="32" t="n">
        <v>1</v>
      </c>
      <c r="R25" s="38"/>
      <c r="S25" s="32" t="n">
        <v>0.86</v>
      </c>
      <c r="T25" s="32"/>
      <c r="U25" s="40" t="n">
        <v>2.17</v>
      </c>
      <c r="V25" s="32"/>
      <c r="W25" s="41" t="s">
        <v>135</v>
      </c>
      <c r="X25" s="38"/>
      <c r="Y25" s="32" t="s">
        <v>135</v>
      </c>
      <c r="Z25" s="38"/>
      <c r="AA25" s="32" t="n">
        <v>1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205</v>
      </c>
      <c r="D26" s="38" t="s">
        <v>81</v>
      </c>
      <c r="E26" s="32" t="s">
        <v>205</v>
      </c>
      <c r="F26" s="38" t="s">
        <v>81</v>
      </c>
      <c r="G26" s="32" t="s">
        <v>205</v>
      </c>
      <c r="H26" s="32" t="s">
        <v>81</v>
      </c>
      <c r="I26" s="40" t="s">
        <v>205</v>
      </c>
      <c r="J26" s="36" t="s">
        <v>81</v>
      </c>
      <c r="K26" s="40" t="s">
        <v>205</v>
      </c>
      <c r="L26" s="32" t="s">
        <v>81</v>
      </c>
      <c r="M26" s="41" t="n">
        <v>0.53</v>
      </c>
      <c r="N26" s="38"/>
      <c r="O26" s="32" t="n">
        <v>0.85</v>
      </c>
      <c r="P26" s="38"/>
      <c r="Q26" s="32" t="n">
        <v>0.75</v>
      </c>
      <c r="R26" s="38"/>
      <c r="S26" s="32" t="n">
        <v>1.85</v>
      </c>
      <c r="T26" s="32" t="s">
        <v>209</v>
      </c>
      <c r="U26" s="40" t="n">
        <v>2.43</v>
      </c>
      <c r="V26" s="32"/>
      <c r="W26" s="41" t="n">
        <v>0.03</v>
      </c>
      <c r="X26" s="38"/>
      <c r="Y26" s="32" t="n">
        <v>0.03</v>
      </c>
      <c r="Z26" s="38"/>
      <c r="AA26" s="32" t="n">
        <v>0.07</v>
      </c>
      <c r="AB26" s="32"/>
      <c r="AC26" s="40" t="n">
        <v>0.32</v>
      </c>
      <c r="AD26" s="36" t="s">
        <v>209</v>
      </c>
      <c r="AE26" s="40" t="n">
        <v>0.69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4.3</v>
      </c>
      <c r="N27" s="38"/>
      <c r="O27" s="32" t="n">
        <v>3.3</v>
      </c>
      <c r="P27" s="38"/>
      <c r="Q27" s="32" t="n">
        <v>4</v>
      </c>
      <c r="R27" s="38"/>
      <c r="S27" s="32" t="n">
        <v>2.09</v>
      </c>
      <c r="T27" s="32"/>
      <c r="U27" s="40" t="n">
        <v>5.72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22.9</v>
      </c>
      <c r="D28" s="38"/>
      <c r="E28" s="32" t="n">
        <v>25</v>
      </c>
      <c r="F28" s="38"/>
      <c r="G28" s="32" t="n">
        <v>22</v>
      </c>
      <c r="H28" s="32"/>
      <c r="I28" s="40" t="n">
        <v>19</v>
      </c>
      <c r="J28" s="36"/>
      <c r="K28" s="40" t="n">
        <v>19</v>
      </c>
      <c r="L28" s="32"/>
      <c r="M28" s="41" t="n">
        <v>387.9</v>
      </c>
      <c r="N28" s="38"/>
      <c r="O28" s="32" t="n">
        <v>383.3</v>
      </c>
      <c r="P28" s="38"/>
      <c r="Q28" s="32" t="n">
        <v>391.5</v>
      </c>
      <c r="R28" s="38"/>
      <c r="S28" s="32" t="n">
        <v>449.7</v>
      </c>
      <c r="T28" s="32"/>
      <c r="U28" s="40" t="n">
        <v>442.9</v>
      </c>
      <c r="V28" s="32"/>
      <c r="W28" s="41" t="n">
        <v>61</v>
      </c>
      <c r="X28" s="38"/>
      <c r="Y28" s="32" t="n">
        <v>105.5</v>
      </c>
      <c r="Z28" s="38"/>
      <c r="AA28" s="32" t="n">
        <v>44.7</v>
      </c>
      <c r="AB28" s="32"/>
      <c r="AC28" s="40" t="n">
        <v>71.3</v>
      </c>
      <c r="AD28" s="36"/>
      <c r="AE28" s="40" t="n">
        <v>83.7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4.85</v>
      </c>
      <c r="N29" s="38"/>
      <c r="O29" s="32" t="n">
        <v>3</v>
      </c>
      <c r="P29" s="38"/>
      <c r="Q29" s="32" t="n">
        <v>2.8</v>
      </c>
      <c r="R29" s="38"/>
      <c r="S29" s="32" t="n">
        <v>2.71</v>
      </c>
      <c r="T29" s="32"/>
      <c r="U29" s="40" t="n">
        <v>3.18</v>
      </c>
      <c r="V29" s="32"/>
      <c r="W29" s="41" t="n">
        <v>1.11</v>
      </c>
      <c r="X29" s="38"/>
      <c r="Y29" s="32" t="n">
        <v>1</v>
      </c>
      <c r="Z29" s="38"/>
      <c r="AA29" s="32" t="n">
        <v>0.28</v>
      </c>
      <c r="AB29" s="32"/>
      <c r="AC29" s="40" t="n">
        <v>0.17</v>
      </c>
      <c r="AD29" s="36"/>
      <c r="AE29" s="40" t="n">
        <v>0.43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s">
        <v>135</v>
      </c>
      <c r="D30" s="38" t="s">
        <v>207</v>
      </c>
      <c r="E30" s="32" t="s">
        <v>135</v>
      </c>
      <c r="F30" s="38" t="s">
        <v>207</v>
      </c>
      <c r="G30" s="32" t="n">
        <v>1</v>
      </c>
      <c r="H30" s="32" t="s">
        <v>210</v>
      </c>
      <c r="I30" s="40" t="n">
        <v>3</v>
      </c>
      <c r="J30" s="36" t="s">
        <v>210</v>
      </c>
      <c r="K30" s="40" t="n">
        <v>4</v>
      </c>
      <c r="L30" s="32" t="s">
        <v>210</v>
      </c>
      <c r="M30" s="41" t="n">
        <v>22.5</v>
      </c>
      <c r="N30" s="38"/>
      <c r="O30" s="32" t="n">
        <v>25.6</v>
      </c>
      <c r="P30" s="38"/>
      <c r="Q30" s="32" t="n">
        <v>30.2</v>
      </c>
      <c r="R30" s="38"/>
      <c r="S30" s="32" t="n">
        <v>36.9</v>
      </c>
      <c r="T30" s="32"/>
      <c r="U30" s="40" t="n">
        <v>36.5</v>
      </c>
      <c r="V30" s="32"/>
      <c r="W30" s="41" t="n">
        <v>1</v>
      </c>
      <c r="X30" s="38"/>
      <c r="Y30" s="32" t="n">
        <v>1.3</v>
      </c>
      <c r="Z30" s="38"/>
      <c r="AA30" s="32" t="n">
        <v>1.2</v>
      </c>
      <c r="AB30" s="32"/>
      <c r="AC30" s="40" t="n">
        <v>3.3</v>
      </c>
      <c r="AD30" s="36"/>
      <c r="AE30" s="40" t="n">
        <v>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37</v>
      </c>
      <c r="D31" s="38"/>
      <c r="E31" s="32" t="n">
        <v>134</v>
      </c>
      <c r="F31" s="38"/>
      <c r="G31" s="32" t="n">
        <v>140</v>
      </c>
      <c r="H31" s="32"/>
      <c r="I31" s="40" t="n">
        <v>27</v>
      </c>
      <c r="J31" s="36"/>
      <c r="K31" s="40" t="n">
        <v>25</v>
      </c>
      <c r="L31" s="32"/>
      <c r="M31" s="41" t="n">
        <v>103</v>
      </c>
      <c r="N31" s="38"/>
      <c r="O31" s="32" t="n">
        <v>115</v>
      </c>
      <c r="P31" s="38"/>
      <c r="Q31" s="32" t="n">
        <v>107</v>
      </c>
      <c r="R31" s="38"/>
      <c r="S31" s="32" t="n">
        <v>126</v>
      </c>
      <c r="T31" s="32"/>
      <c r="U31" s="40" t="n">
        <v>115</v>
      </c>
      <c r="V31" s="32"/>
      <c r="W31" s="41" t="n">
        <v>8</v>
      </c>
      <c r="X31" s="38"/>
      <c r="Y31" s="32" t="n">
        <v>9</v>
      </c>
      <c r="Z31" s="38"/>
      <c r="AA31" s="32" t="n">
        <v>10</v>
      </c>
      <c r="AB31" s="32"/>
      <c r="AC31" s="40" t="n">
        <v>9</v>
      </c>
      <c r="AD31" s="36"/>
      <c r="AE31" s="40" t="n">
        <v>8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2</v>
      </c>
      <c r="N32" s="38"/>
      <c r="O32" s="32" t="n">
        <v>3</v>
      </c>
      <c r="P32" s="38"/>
      <c r="Q32" s="32" t="n">
        <v>3</v>
      </c>
      <c r="R32" s="38"/>
      <c r="S32" s="32" t="n">
        <v>4</v>
      </c>
      <c r="T32" s="32"/>
      <c r="U32" s="40" t="n">
        <v>4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n">
        <v>0.5</v>
      </c>
      <c r="N33" s="38"/>
      <c r="O33" s="32" t="n">
        <v>0.6</v>
      </c>
      <c r="P33" s="38"/>
      <c r="Q33" s="32" t="n">
        <v>1</v>
      </c>
      <c r="R33" s="38"/>
      <c r="S33" s="32" t="n">
        <v>2</v>
      </c>
      <c r="T33" s="32"/>
      <c r="U33" s="40" t="n">
        <v>1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24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n">
        <v>1</v>
      </c>
      <c r="N34" s="38"/>
      <c r="O34" s="32" t="n">
        <v>3</v>
      </c>
      <c r="P34" s="38"/>
      <c r="Q34" s="32" t="n">
        <v>3</v>
      </c>
      <c r="R34" s="38"/>
      <c r="S34" s="32" t="n">
        <v>16</v>
      </c>
      <c r="T34" s="32"/>
      <c r="U34" s="40" t="s">
        <v>135</v>
      </c>
      <c r="V34" s="32"/>
      <c r="W34" s="41" t="n">
        <v>1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5</v>
      </c>
      <c r="B35" s="31" t="n">
        <v>39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s">
        <v>135</v>
      </c>
      <c r="J35" s="36"/>
      <c r="K35" s="40" t="s">
        <v>135</v>
      </c>
      <c r="L35" s="32" t="s">
        <v>207</v>
      </c>
      <c r="M35" s="41" t="n">
        <v>1.88</v>
      </c>
      <c r="N35" s="38"/>
      <c r="O35" s="32" t="n">
        <v>1.88</v>
      </c>
      <c r="P35" s="38"/>
      <c r="Q35" s="32" t="n">
        <v>2.75</v>
      </c>
      <c r="R35" s="38"/>
      <c r="S35" s="32" t="n">
        <v>3.23</v>
      </c>
      <c r="T35" s="32"/>
      <c r="U35" s="40" t="n">
        <v>2.8</v>
      </c>
      <c r="V35" s="32"/>
      <c r="W35" s="41" t="n">
        <v>0.2</v>
      </c>
      <c r="X35" s="38"/>
      <c r="Y35" s="32" t="n">
        <v>0.19</v>
      </c>
      <c r="Z35" s="38"/>
      <c r="AA35" s="32" t="n">
        <v>0.2</v>
      </c>
      <c r="AB35" s="32"/>
      <c r="AC35" s="40" t="n">
        <v>0.53</v>
      </c>
      <c r="AD35" s="36"/>
      <c r="AE35" s="40" t="n">
        <v>0.14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90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/>
      <c r="M36" s="41" t="n">
        <v>533</v>
      </c>
      <c r="N36" s="38"/>
      <c r="O36" s="32" t="n">
        <v>358</v>
      </c>
      <c r="P36" s="38"/>
      <c r="Q36" s="32" t="n">
        <v>336</v>
      </c>
      <c r="R36" s="38"/>
      <c r="S36" s="32" t="n">
        <v>341</v>
      </c>
      <c r="T36" s="32"/>
      <c r="U36" s="40" t="n">
        <v>384.66</v>
      </c>
      <c r="V36" s="32"/>
      <c r="W36" s="41" t="n">
        <v>10</v>
      </c>
      <c r="X36" s="38"/>
      <c r="Y36" s="32" t="n">
        <v>15</v>
      </c>
      <c r="Z36" s="38"/>
      <c r="AA36" s="32" t="n">
        <v>10</v>
      </c>
      <c r="AB36" s="32"/>
      <c r="AC36" s="40" t="n">
        <v>7</v>
      </c>
      <c r="AD36" s="36"/>
      <c r="AE36" s="40" t="n">
        <v>10.19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2</v>
      </c>
      <c r="D37" s="38"/>
      <c r="E37" s="32" t="s">
        <v>135</v>
      </c>
      <c r="F37" s="32"/>
      <c r="G37" s="40" t="s">
        <v>135</v>
      </c>
      <c r="H37" s="32"/>
      <c r="I37" s="40" t="s">
        <v>135</v>
      </c>
      <c r="J37" s="32"/>
      <c r="K37" s="40" t="s">
        <v>135</v>
      </c>
      <c r="L37" s="32"/>
      <c r="M37" s="41" t="n">
        <v>13.64</v>
      </c>
      <c r="N37" s="38"/>
      <c r="O37" s="32" t="n">
        <v>10.95</v>
      </c>
      <c r="P37" s="32"/>
      <c r="Q37" s="40" t="n">
        <v>13.56</v>
      </c>
      <c r="R37" s="32"/>
      <c r="S37" s="40" t="n">
        <v>13</v>
      </c>
      <c r="T37" s="32"/>
      <c r="U37" s="40" t="n">
        <v>17</v>
      </c>
      <c r="V37" s="32"/>
      <c r="W37" s="41" t="n">
        <v>2.05</v>
      </c>
      <c r="X37" s="38"/>
      <c r="Y37" s="32" t="n">
        <v>1.04</v>
      </c>
      <c r="Z37" s="32"/>
      <c r="AA37" s="40" t="n">
        <v>1.11</v>
      </c>
      <c r="AB37" s="32"/>
      <c r="AC37" s="40" t="n">
        <v>1</v>
      </c>
      <c r="AD37" s="32"/>
      <c r="AE37" s="40" t="n">
        <v>2.8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3</v>
      </c>
      <c r="D38" s="38"/>
      <c r="E38" s="32" t="n">
        <v>3</v>
      </c>
      <c r="F38" s="38"/>
      <c r="G38" s="32" t="n">
        <v>3</v>
      </c>
      <c r="H38" s="32"/>
      <c r="I38" s="40" t="n">
        <v>3</v>
      </c>
      <c r="J38" s="36"/>
      <c r="K38" s="40" t="n">
        <v>1</v>
      </c>
      <c r="L38" s="32"/>
      <c r="M38" s="41" t="n">
        <v>13.58</v>
      </c>
      <c r="N38" s="38"/>
      <c r="O38" s="32" t="n">
        <v>15.29</v>
      </c>
      <c r="P38" s="32"/>
      <c r="Q38" s="40" t="n">
        <v>15</v>
      </c>
      <c r="R38" s="32"/>
      <c r="S38" s="40" t="n">
        <v>19.39</v>
      </c>
      <c r="T38" s="32"/>
      <c r="U38" s="40" t="n">
        <v>20.61</v>
      </c>
      <c r="V38" s="32"/>
      <c r="W38" s="41" t="n">
        <v>0.42</v>
      </c>
      <c r="X38" s="38"/>
      <c r="Y38" s="32" t="n">
        <v>0.38</v>
      </c>
      <c r="Z38" s="38"/>
      <c r="AA38" s="32" t="n">
        <v>0.27</v>
      </c>
      <c r="AB38" s="32" t="s">
        <v>209</v>
      </c>
      <c r="AC38" s="40" t="n">
        <v>0.83</v>
      </c>
      <c r="AD38" s="36"/>
      <c r="AE38" s="40" t="n">
        <v>2.6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 t="s">
        <v>207</v>
      </c>
      <c r="K39" s="40" t="s">
        <v>135</v>
      </c>
      <c r="L39" s="32" t="s">
        <v>207</v>
      </c>
      <c r="M39" s="41" t="s">
        <v>135</v>
      </c>
      <c r="N39" s="38"/>
      <c r="O39" s="32" t="n">
        <v>0.04</v>
      </c>
      <c r="P39" s="38"/>
      <c r="Q39" s="32" t="n">
        <v>0.06</v>
      </c>
      <c r="R39" s="38"/>
      <c r="S39" s="32" t="n">
        <v>1.26</v>
      </c>
      <c r="T39" s="32"/>
      <c r="U39" s="40" t="n">
        <v>1.03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n">
        <v>1.43</v>
      </c>
      <c r="AD39" s="36"/>
      <c r="AE39" s="40" t="n">
        <v>1.16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65</v>
      </c>
      <c r="D40" s="38"/>
      <c r="E40" s="32" t="n">
        <v>108</v>
      </c>
      <c r="F40" s="38"/>
      <c r="G40" s="32" t="n">
        <v>214</v>
      </c>
      <c r="H40" s="32"/>
      <c r="I40" s="40" t="n">
        <v>100</v>
      </c>
      <c r="J40" s="36"/>
      <c r="K40" s="40" t="n">
        <v>102</v>
      </c>
      <c r="L40" s="32"/>
      <c r="M40" s="41" t="n">
        <v>8</v>
      </c>
      <c r="N40" s="38"/>
      <c r="O40" s="32" t="n">
        <v>11.9</v>
      </c>
      <c r="P40" s="38"/>
      <c r="Q40" s="32" t="n">
        <v>7.97</v>
      </c>
      <c r="R40" s="38"/>
      <c r="S40" s="32" t="n">
        <v>13.31</v>
      </c>
      <c r="T40" s="32"/>
      <c r="U40" s="40" t="n">
        <v>14.68</v>
      </c>
      <c r="V40" s="32"/>
      <c r="W40" s="41" t="n">
        <v>1</v>
      </c>
      <c r="X40" s="38"/>
      <c r="Y40" s="32" t="n">
        <v>1.56</v>
      </c>
      <c r="Z40" s="38"/>
      <c r="AA40" s="32" t="n">
        <v>1.56</v>
      </c>
      <c r="AB40" s="32"/>
      <c r="AC40" s="40" t="n">
        <v>0.06</v>
      </c>
      <c r="AD40" s="36"/>
      <c r="AE40" s="40" t="n">
        <v>2.13</v>
      </c>
      <c r="AF40" s="39"/>
    </row>
    <row r="41" customFormat="false" ht="15" hidden="false" customHeight="false" outlineLevel="0" collapsed="false">
      <c r="A41" s="30" t="s">
        <v>131</v>
      </c>
      <c r="B41" s="31" t="n">
        <v>35</v>
      </c>
      <c r="C41" s="32" t="s">
        <v>135</v>
      </c>
      <c r="D41" s="38"/>
      <c r="E41" s="32" t="s">
        <v>135</v>
      </c>
      <c r="F41" s="38"/>
      <c r="G41" s="32" t="s">
        <v>135</v>
      </c>
      <c r="H41" s="32"/>
      <c r="I41" s="40" t="s">
        <v>135</v>
      </c>
      <c r="J41" s="36"/>
      <c r="K41" s="40" t="s">
        <v>135</v>
      </c>
      <c r="L41" s="32"/>
      <c r="M41" s="41" t="n">
        <v>349.45</v>
      </c>
      <c r="N41" s="38"/>
      <c r="O41" s="32" t="n">
        <v>340.15</v>
      </c>
      <c r="P41" s="38"/>
      <c r="Q41" s="32" t="n">
        <v>262.09</v>
      </c>
      <c r="R41" s="38"/>
      <c r="S41" s="32" t="n">
        <v>237.3</v>
      </c>
      <c r="T41" s="32"/>
      <c r="U41" s="40" t="n">
        <v>191.92</v>
      </c>
      <c r="V41" s="32"/>
      <c r="W41" s="41" t="n">
        <v>5.9</v>
      </c>
      <c r="X41" s="38"/>
      <c r="Y41" s="32" t="n">
        <v>5.5</v>
      </c>
      <c r="Z41" s="38"/>
      <c r="AA41" s="32" t="n">
        <v>8.17</v>
      </c>
      <c r="AB41" s="32"/>
      <c r="AC41" s="40" t="n">
        <v>5.16</v>
      </c>
      <c r="AD41" s="36"/>
      <c r="AE41" s="40" t="n">
        <v>12.03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641.73</v>
      </c>
      <c r="D42" s="45"/>
      <c r="E42" s="44" t="n">
        <v>498.83</v>
      </c>
      <c r="F42" s="45"/>
      <c r="G42" s="44" t="n">
        <v>426</v>
      </c>
      <c r="H42" s="44"/>
      <c r="I42" s="46" t="n">
        <v>308</v>
      </c>
      <c r="J42" s="44"/>
      <c r="K42" s="46" t="n">
        <v>308</v>
      </c>
      <c r="L42" s="44"/>
      <c r="M42" s="47" t="n">
        <v>2700.14</v>
      </c>
      <c r="N42" s="45"/>
      <c r="O42" s="44" t="n">
        <v>2489.97</v>
      </c>
      <c r="P42" s="45"/>
      <c r="Q42" s="44" t="n">
        <v>2439.01</v>
      </c>
      <c r="R42" s="45"/>
      <c r="S42" s="44" t="n">
        <v>2631</v>
      </c>
      <c r="T42" s="44"/>
      <c r="U42" s="46" t="n">
        <v>2603.67</v>
      </c>
      <c r="V42" s="44"/>
      <c r="W42" s="47" t="n">
        <v>382.11</v>
      </c>
      <c r="X42" s="45"/>
      <c r="Y42" s="44" t="n">
        <v>412.81</v>
      </c>
      <c r="Z42" s="45"/>
      <c r="AA42" s="44" t="n">
        <v>332.08</v>
      </c>
      <c r="AB42" s="44"/>
      <c r="AC42" s="46" t="n">
        <v>416</v>
      </c>
      <c r="AD42" s="44"/>
      <c r="AE42" s="46" t="n">
        <v>454.78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709.73</v>
      </c>
      <c r="D43" s="45"/>
      <c r="E43" s="44" t="n">
        <v>609.83</v>
      </c>
      <c r="F43" s="45"/>
      <c r="G43" s="44" t="n">
        <v>643</v>
      </c>
      <c r="H43" s="44"/>
      <c r="I43" s="46" t="n">
        <v>411</v>
      </c>
      <c r="J43" s="44"/>
      <c r="K43" s="46" t="n">
        <v>411</v>
      </c>
      <c r="L43" s="44"/>
      <c r="M43" s="47" t="n">
        <v>2769.07</v>
      </c>
      <c r="N43" s="45"/>
      <c r="O43" s="44" t="n">
        <v>2563.91</v>
      </c>
      <c r="P43" s="45"/>
      <c r="Q43" s="44" t="n">
        <v>2515.34</v>
      </c>
      <c r="R43" s="45"/>
      <c r="S43" s="44" t="n">
        <v>2720.65</v>
      </c>
      <c r="T43" s="44"/>
      <c r="U43" s="46" t="n">
        <v>2703.7</v>
      </c>
      <c r="V43" s="44"/>
      <c r="W43" s="47" t="n">
        <v>384.68</v>
      </c>
      <c r="X43" s="45"/>
      <c r="Y43" s="44" t="n">
        <v>415.76</v>
      </c>
      <c r="Z43" s="45"/>
      <c r="AA43" s="44" t="n">
        <v>334.81</v>
      </c>
      <c r="AB43" s="44"/>
      <c r="AC43" s="46" t="n">
        <v>419.13</v>
      </c>
      <c r="AD43" s="44"/>
      <c r="AE43" s="46" t="n">
        <v>461.74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135</v>
      </c>
      <c r="D44" s="38"/>
      <c r="E44" s="32" t="s">
        <v>135</v>
      </c>
      <c r="F44" s="38" t="s">
        <v>207</v>
      </c>
      <c r="G44" s="32" t="s">
        <v>135</v>
      </c>
      <c r="H44" s="32" t="s">
        <v>207</v>
      </c>
      <c r="I44" s="40" t="s">
        <v>135</v>
      </c>
      <c r="J44" s="36"/>
      <c r="K44" s="40" t="s">
        <v>135</v>
      </c>
      <c r="L44" s="32"/>
      <c r="M44" s="41" t="s">
        <v>135</v>
      </c>
      <c r="N44" s="38"/>
      <c r="O44" s="32" t="s">
        <v>135</v>
      </c>
      <c r="P44" s="38"/>
      <c r="Q44" s="32" t="n">
        <v>2</v>
      </c>
      <c r="R44" s="38"/>
      <c r="S44" s="32" t="n">
        <v>7.4</v>
      </c>
      <c r="T44" s="32"/>
      <c r="U44" s="40" t="n">
        <v>5.4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n">
        <v>0.2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 t="s">
        <v>207</v>
      </c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 t="s">
        <v>207</v>
      </c>
      <c r="S45" s="32" t="n">
        <v>0.22</v>
      </c>
      <c r="T45" s="32"/>
      <c r="U45" s="40" t="n">
        <v>15.8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 t="s">
        <v>207</v>
      </c>
      <c r="AC45" s="40" t="n">
        <v>1.4</v>
      </c>
      <c r="AD45" s="36"/>
      <c r="AE45" s="40" t="n">
        <v>0.72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 t="s">
        <v>209</v>
      </c>
      <c r="K46" s="40" t="s">
        <v>135</v>
      </c>
      <c r="L46" s="32" t="s">
        <v>209</v>
      </c>
      <c r="M46" s="41" t="n">
        <v>0.1</v>
      </c>
      <c r="N46" s="38"/>
      <c r="O46" s="32" t="n">
        <v>0.3</v>
      </c>
      <c r="P46" s="38"/>
      <c r="Q46" s="32" t="n">
        <v>0.2</v>
      </c>
      <c r="R46" s="38"/>
      <c r="S46" s="32" t="n">
        <v>0.2</v>
      </c>
      <c r="T46" s="32" t="s">
        <v>207</v>
      </c>
      <c r="U46" s="40" t="n">
        <v>0.2</v>
      </c>
      <c r="V46" s="32" t="s">
        <v>207</v>
      </c>
      <c r="W46" s="41" t="n">
        <v>0.1</v>
      </c>
      <c r="X46" s="38"/>
      <c r="Y46" s="32" t="n">
        <v>0.1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8</v>
      </c>
      <c r="B47" s="31" t="n">
        <v>48</v>
      </c>
      <c r="C47" s="32" t="s">
        <v>135</v>
      </c>
      <c r="D47" s="38" t="s">
        <v>209</v>
      </c>
      <c r="E47" s="32" t="s">
        <v>135</v>
      </c>
      <c r="F47" s="38" t="s">
        <v>209</v>
      </c>
      <c r="G47" s="32" t="s">
        <v>135</v>
      </c>
      <c r="H47" s="32" t="s">
        <v>209</v>
      </c>
      <c r="I47" s="40" t="s">
        <v>135</v>
      </c>
      <c r="J47" s="36" t="s">
        <v>207</v>
      </c>
      <c r="K47" s="40" t="s">
        <v>135</v>
      </c>
      <c r="L47" s="32" t="s">
        <v>207</v>
      </c>
      <c r="M47" s="41" t="s">
        <v>135</v>
      </c>
      <c r="N47" s="38"/>
      <c r="O47" s="32" t="s">
        <v>135</v>
      </c>
      <c r="P47" s="38"/>
      <c r="Q47" s="32" t="s">
        <v>135</v>
      </c>
      <c r="R47" s="38"/>
      <c r="S47" s="32" t="s">
        <v>135</v>
      </c>
      <c r="T47" s="32"/>
      <c r="U47" s="40" t="s">
        <v>135</v>
      </c>
      <c r="V47" s="32"/>
      <c r="W47" s="41" t="n">
        <v>0.3</v>
      </c>
      <c r="X47" s="38"/>
      <c r="Y47" s="32" t="n">
        <v>0.6</v>
      </c>
      <c r="Z47" s="38"/>
      <c r="AA47" s="32" t="n">
        <v>0.3</v>
      </c>
      <c r="AB47" s="32"/>
      <c r="AC47" s="40" t="n">
        <v>0.9</v>
      </c>
      <c r="AD47" s="36"/>
      <c r="AE47" s="40" t="n">
        <v>0.2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7.3</v>
      </c>
      <c r="D48" s="38"/>
      <c r="E48" s="32" t="n">
        <v>7.8</v>
      </c>
      <c r="F48" s="38"/>
      <c r="G48" s="32" t="n">
        <v>8.9</v>
      </c>
      <c r="H48" s="32" t="s">
        <v>209</v>
      </c>
      <c r="I48" s="40" t="n">
        <v>0.6</v>
      </c>
      <c r="J48" s="36"/>
      <c r="K48" s="40" t="n">
        <v>0.62</v>
      </c>
      <c r="L48" s="32" t="s">
        <v>209</v>
      </c>
      <c r="M48" s="41" t="s">
        <v>205</v>
      </c>
      <c r="N48" s="38" t="s">
        <v>81</v>
      </c>
      <c r="O48" s="32" t="n">
        <v>18.4</v>
      </c>
      <c r="P48" s="38"/>
      <c r="Q48" s="32" t="n">
        <v>12.6</v>
      </c>
      <c r="R48" s="38"/>
      <c r="S48" s="32" t="n">
        <v>23.17</v>
      </c>
      <c r="T48" s="32"/>
      <c r="U48" s="40" t="n">
        <v>26.31</v>
      </c>
      <c r="V48" s="32" t="s">
        <v>209</v>
      </c>
      <c r="W48" s="41" t="s">
        <v>205</v>
      </c>
      <c r="X48" s="38" t="s">
        <v>81</v>
      </c>
      <c r="Y48" s="32" t="n">
        <v>0.1</v>
      </c>
      <c r="Z48" s="38"/>
      <c r="AA48" s="32" t="n">
        <v>0.1</v>
      </c>
      <c r="AB48" s="32" t="s">
        <v>207</v>
      </c>
      <c r="AC48" s="40" t="n">
        <v>0.16</v>
      </c>
      <c r="AD48" s="36"/>
      <c r="AE48" s="40" t="n">
        <v>0.16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135</v>
      </c>
      <c r="D49" s="38" t="s">
        <v>207</v>
      </c>
      <c r="E49" s="32" t="s">
        <v>135</v>
      </c>
      <c r="F49" s="38" t="s">
        <v>207</v>
      </c>
      <c r="G49" s="32" t="s">
        <v>135</v>
      </c>
      <c r="H49" s="32" t="s">
        <v>207</v>
      </c>
      <c r="I49" s="40" t="s">
        <v>135</v>
      </c>
      <c r="J49" s="36" t="s">
        <v>207</v>
      </c>
      <c r="K49" s="40" t="s">
        <v>135</v>
      </c>
      <c r="L49" s="32" t="s">
        <v>207</v>
      </c>
      <c r="M49" s="41" t="s">
        <v>135</v>
      </c>
      <c r="N49" s="38"/>
      <c r="O49" s="32" t="s">
        <v>135</v>
      </c>
      <c r="P49" s="38" t="s">
        <v>207</v>
      </c>
      <c r="Q49" s="32" t="s">
        <v>135</v>
      </c>
      <c r="R49" s="38" t="s">
        <v>207</v>
      </c>
      <c r="S49" s="32" t="s">
        <v>135</v>
      </c>
      <c r="T49" s="32" t="s">
        <v>207</v>
      </c>
      <c r="U49" s="40" t="s">
        <v>135</v>
      </c>
      <c r="V49" s="32" t="s">
        <v>207</v>
      </c>
      <c r="W49" s="41" t="n">
        <v>0.53</v>
      </c>
      <c r="X49" s="38" t="s">
        <v>209</v>
      </c>
      <c r="Y49" s="32" t="n">
        <v>0.53</v>
      </c>
      <c r="Z49" s="38" t="s">
        <v>207</v>
      </c>
      <c r="AA49" s="32" t="n">
        <v>0.53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2</v>
      </c>
      <c r="B50" s="31" t="n">
        <v>54</v>
      </c>
      <c r="C50" s="32" t="s">
        <v>135</v>
      </c>
      <c r="D50" s="38"/>
      <c r="E50" s="32" t="s">
        <v>135</v>
      </c>
      <c r="F50" s="38"/>
      <c r="G50" s="32" t="s">
        <v>135</v>
      </c>
      <c r="H50" s="32"/>
      <c r="I50" s="40" t="s">
        <v>135</v>
      </c>
      <c r="J50" s="36"/>
      <c r="K50" s="40" t="s">
        <v>135</v>
      </c>
      <c r="L50" s="32"/>
      <c r="M50" s="41" t="s">
        <v>135</v>
      </c>
      <c r="N50" s="38" t="s">
        <v>207</v>
      </c>
      <c r="O50" s="32" t="s">
        <v>135</v>
      </c>
      <c r="P50" s="38" t="s">
        <v>207</v>
      </c>
      <c r="Q50" s="32" t="n">
        <v>3</v>
      </c>
      <c r="R50" s="38"/>
      <c r="S50" s="32" t="n">
        <v>3</v>
      </c>
      <c r="T50" s="32"/>
      <c r="U50" s="40" t="n">
        <v>3</v>
      </c>
      <c r="V50" s="32"/>
      <c r="W50" s="41" t="s">
        <v>135</v>
      </c>
      <c r="X50" s="38"/>
      <c r="Y50" s="32" t="s">
        <v>135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s">
        <v>135</v>
      </c>
      <c r="D51" s="38" t="s">
        <v>209</v>
      </c>
      <c r="E51" s="32" t="s">
        <v>135</v>
      </c>
      <c r="F51" s="38" t="s">
        <v>209</v>
      </c>
      <c r="G51" s="32" t="s">
        <v>135</v>
      </c>
      <c r="H51" s="32" t="s">
        <v>207</v>
      </c>
      <c r="I51" s="40" t="n">
        <v>3</v>
      </c>
      <c r="J51" s="36"/>
      <c r="K51" s="40" t="n">
        <v>2.74</v>
      </c>
      <c r="L51" s="32" t="s">
        <v>209</v>
      </c>
      <c r="M51" s="41" t="n">
        <v>1.06</v>
      </c>
      <c r="N51" s="38"/>
      <c r="O51" s="32" t="n">
        <v>4.57</v>
      </c>
      <c r="P51" s="38"/>
      <c r="Q51" s="32" t="n">
        <v>7.86</v>
      </c>
      <c r="R51" s="38"/>
      <c r="S51" s="32" t="s">
        <v>135</v>
      </c>
      <c r="T51" s="32"/>
      <c r="U51" s="40" t="n">
        <v>0.79</v>
      </c>
      <c r="V51" s="32"/>
      <c r="W51" s="41" t="n">
        <v>0.18</v>
      </c>
      <c r="X51" s="38"/>
      <c r="Y51" s="32" t="n">
        <v>0.11</v>
      </c>
      <c r="Z51" s="38"/>
      <c r="AA51" s="32" t="s">
        <v>135</v>
      </c>
      <c r="AB51" s="32"/>
      <c r="AC51" s="40" t="s">
        <v>135</v>
      </c>
      <c r="AD51" s="36"/>
      <c r="AE51" s="40" t="n">
        <v>0.11</v>
      </c>
      <c r="AF51" s="39"/>
    </row>
    <row r="52" customFormat="false" ht="15.75" hidden="false" customHeight="false" outlineLevel="0" collapsed="false">
      <c r="A52" s="49" t="s">
        <v>147</v>
      </c>
      <c r="B52" s="43" t="n">
        <v>64</v>
      </c>
      <c r="C52" s="44" t="n">
        <v>7.3</v>
      </c>
      <c r="D52" s="45"/>
      <c r="E52" s="44" t="n">
        <v>7.8</v>
      </c>
      <c r="F52" s="45"/>
      <c r="G52" s="44" t="n">
        <v>8.9</v>
      </c>
      <c r="H52" s="44"/>
      <c r="I52" s="46" t="n">
        <v>3.6</v>
      </c>
      <c r="J52" s="44"/>
      <c r="K52" s="46" t="n">
        <v>3.36</v>
      </c>
      <c r="L52" s="44"/>
      <c r="M52" s="47" t="n">
        <v>1.16</v>
      </c>
      <c r="N52" s="45"/>
      <c r="O52" s="44" t="n">
        <v>23.27</v>
      </c>
      <c r="P52" s="45"/>
      <c r="Q52" s="44" t="n">
        <v>25.66</v>
      </c>
      <c r="R52" s="45"/>
      <c r="S52" s="44" t="n">
        <v>33.98</v>
      </c>
      <c r="T52" s="44"/>
      <c r="U52" s="46" t="n">
        <v>51.51</v>
      </c>
      <c r="V52" s="44"/>
      <c r="W52" s="47" t="n">
        <v>1.11</v>
      </c>
      <c r="X52" s="45"/>
      <c r="Y52" s="44" t="n">
        <v>1.44</v>
      </c>
      <c r="Z52" s="45"/>
      <c r="AA52" s="44" t="n">
        <v>0.93</v>
      </c>
      <c r="AB52" s="44"/>
      <c r="AC52" s="46" t="n">
        <v>2.66</v>
      </c>
      <c r="AD52" s="44"/>
      <c r="AE52" s="46" t="n">
        <v>1.19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33</v>
      </c>
      <c r="N53" s="38"/>
      <c r="O53" s="32" t="n">
        <v>36</v>
      </c>
      <c r="P53" s="38"/>
      <c r="Q53" s="32" t="n">
        <v>33</v>
      </c>
      <c r="R53" s="38"/>
      <c r="S53" s="32" t="n">
        <v>79</v>
      </c>
      <c r="T53" s="32"/>
      <c r="U53" s="40" t="n">
        <v>81</v>
      </c>
      <c r="V53" s="32"/>
      <c r="W53" s="41" t="n">
        <v>2</v>
      </c>
      <c r="X53" s="38"/>
      <c r="Y53" s="32" t="n">
        <v>6</v>
      </c>
      <c r="Z53" s="38"/>
      <c r="AA53" s="32" t="n">
        <v>3</v>
      </c>
      <c r="AB53" s="32"/>
      <c r="AC53" s="40" t="n">
        <v>7</v>
      </c>
      <c r="AD53" s="36"/>
      <c r="AE53" s="40" t="n">
        <v>7</v>
      </c>
      <c r="AF53" s="39"/>
    </row>
    <row r="54" customFormat="false" ht="15" hidden="false" customHeight="false" outlineLevel="0" collapsed="false">
      <c r="A54" s="30" t="s">
        <v>149</v>
      </c>
      <c r="B54" s="31" t="n">
        <v>60</v>
      </c>
      <c r="C54" s="32" t="s">
        <v>135</v>
      </c>
      <c r="D54" s="38"/>
      <c r="E54" s="32" t="s">
        <v>135</v>
      </c>
      <c r="F54" s="38"/>
      <c r="G54" s="32" t="s">
        <v>135</v>
      </c>
      <c r="H54" s="32"/>
      <c r="I54" s="40" t="s">
        <v>135</v>
      </c>
      <c r="J54" s="36"/>
      <c r="K54" s="40" t="s">
        <v>135</v>
      </c>
      <c r="L54" s="32"/>
      <c r="M54" s="41" t="n">
        <v>277.32</v>
      </c>
      <c r="N54" s="38"/>
      <c r="O54" s="32" t="n">
        <v>231.57</v>
      </c>
      <c r="P54" s="38"/>
      <c r="Q54" s="32" t="n">
        <v>258.81</v>
      </c>
      <c r="R54" s="38"/>
      <c r="S54" s="32" t="n">
        <v>343</v>
      </c>
      <c r="T54" s="32"/>
      <c r="U54" s="40" t="n">
        <v>354</v>
      </c>
      <c r="V54" s="32"/>
      <c r="W54" s="41" t="n">
        <v>24.46</v>
      </c>
      <c r="X54" s="38"/>
      <c r="Y54" s="32" t="n">
        <v>40.55</v>
      </c>
      <c r="Z54" s="38"/>
      <c r="AA54" s="32" t="n">
        <v>31.1</v>
      </c>
      <c r="AB54" s="32"/>
      <c r="AC54" s="40" t="n">
        <v>31</v>
      </c>
      <c r="AD54" s="36"/>
      <c r="AE54" s="40" t="n">
        <v>29</v>
      </c>
      <c r="AF54" s="39"/>
    </row>
    <row r="55" customFormat="false" ht="16.5" hidden="false" customHeight="false" outlineLevel="0" collapsed="false">
      <c r="A55" s="50" t="s">
        <v>150</v>
      </c>
      <c r="B55" s="51" t="n">
        <v>61</v>
      </c>
      <c r="C55" s="52" t="s">
        <v>135</v>
      </c>
      <c r="D55" s="53"/>
      <c r="E55" s="52" t="s">
        <v>135</v>
      </c>
      <c r="F55" s="53"/>
      <c r="G55" s="52" t="s">
        <v>135</v>
      </c>
      <c r="H55" s="52"/>
      <c r="I55" s="54" t="s">
        <v>135</v>
      </c>
      <c r="J55" s="52"/>
      <c r="K55" s="54" t="s">
        <v>135</v>
      </c>
      <c r="L55" s="52"/>
      <c r="M55" s="55" t="n">
        <v>310.32</v>
      </c>
      <c r="N55" s="53"/>
      <c r="O55" s="52" t="n">
        <v>267.57</v>
      </c>
      <c r="P55" s="53"/>
      <c r="Q55" s="52" t="n">
        <v>291.81</v>
      </c>
      <c r="R55" s="53"/>
      <c r="S55" s="52" t="n">
        <v>422</v>
      </c>
      <c r="T55" s="52"/>
      <c r="U55" s="54" t="n">
        <v>435</v>
      </c>
      <c r="V55" s="52"/>
      <c r="W55" s="55" t="n">
        <v>26.46</v>
      </c>
      <c r="X55" s="53"/>
      <c r="Y55" s="52" t="n">
        <v>46.55</v>
      </c>
      <c r="Z55" s="53"/>
      <c r="AA55" s="52" t="n">
        <v>34.1</v>
      </c>
      <c r="AB55" s="52"/>
      <c r="AC55" s="54" t="n">
        <v>38</v>
      </c>
      <c r="AD55" s="52"/>
      <c r="AE55" s="54" t="n">
        <v>36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4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135</v>
      </c>
      <c r="D6" s="33"/>
      <c r="E6" s="32" t="s">
        <v>135</v>
      </c>
      <c r="F6" s="33"/>
      <c r="G6" s="32" t="n">
        <v>1.9</v>
      </c>
      <c r="H6" s="34"/>
      <c r="I6" s="35" t="n">
        <v>1.9</v>
      </c>
      <c r="J6" s="36"/>
      <c r="K6" s="35" t="n">
        <v>1.9</v>
      </c>
      <c r="L6" s="32"/>
      <c r="M6" s="37" t="s">
        <v>135</v>
      </c>
      <c r="N6" s="38"/>
      <c r="O6" s="32" t="s">
        <v>135</v>
      </c>
      <c r="P6" s="33"/>
      <c r="Q6" s="32" t="n">
        <v>1160.87</v>
      </c>
      <c r="R6" s="33"/>
      <c r="S6" s="34" t="n">
        <v>1160.87</v>
      </c>
      <c r="T6" s="34" t="s">
        <v>207</v>
      </c>
      <c r="U6" s="35" t="n">
        <v>1160.87</v>
      </c>
      <c r="V6" s="32" t="s">
        <v>207</v>
      </c>
      <c r="W6" s="37" t="s">
        <v>135</v>
      </c>
      <c r="X6" s="38"/>
      <c r="Y6" s="32" t="s">
        <v>135</v>
      </c>
      <c r="Z6" s="33"/>
      <c r="AA6" s="32" t="n">
        <v>309.83</v>
      </c>
      <c r="AB6" s="34"/>
      <c r="AC6" s="35" t="n">
        <v>309.83</v>
      </c>
      <c r="AD6" s="36" t="s">
        <v>207</v>
      </c>
      <c r="AE6" s="35" t="n">
        <v>309.83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s">
        <v>205</v>
      </c>
      <c r="D7" s="38" t="s">
        <v>81</v>
      </c>
      <c r="E7" s="32" t="s">
        <v>205</v>
      </c>
      <c r="F7" s="38" t="s">
        <v>81</v>
      </c>
      <c r="G7" s="32" t="s">
        <v>205</v>
      </c>
      <c r="H7" s="32" t="s">
        <v>81</v>
      </c>
      <c r="I7" s="40" t="s">
        <v>205</v>
      </c>
      <c r="J7" s="36" t="s">
        <v>81</v>
      </c>
      <c r="K7" s="40" t="s">
        <v>205</v>
      </c>
      <c r="L7" s="32" t="s">
        <v>81</v>
      </c>
      <c r="M7" s="41" t="n">
        <v>4405.46</v>
      </c>
      <c r="N7" s="38"/>
      <c r="O7" s="32" t="n">
        <v>4773.39</v>
      </c>
      <c r="P7" s="38"/>
      <c r="Q7" s="32" t="n">
        <v>7054.16</v>
      </c>
      <c r="R7" s="38"/>
      <c r="S7" s="32" t="n">
        <v>7053.91</v>
      </c>
      <c r="T7" s="32" t="s">
        <v>207</v>
      </c>
      <c r="U7" s="40" t="n">
        <v>7053.91</v>
      </c>
      <c r="V7" s="32" t="s">
        <v>207</v>
      </c>
      <c r="W7" s="41" t="n">
        <v>2064.36</v>
      </c>
      <c r="X7" s="38"/>
      <c r="Y7" s="32" t="n">
        <v>1028.81</v>
      </c>
      <c r="Z7" s="38"/>
      <c r="AA7" s="32" t="n">
        <v>1490.92</v>
      </c>
      <c r="AB7" s="32"/>
      <c r="AC7" s="40" t="n">
        <v>1490.87</v>
      </c>
      <c r="AD7" s="36" t="s">
        <v>207</v>
      </c>
      <c r="AE7" s="40" t="n">
        <v>1490.87</v>
      </c>
      <c r="AF7" s="39" t="s">
        <v>207</v>
      </c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85.13</v>
      </c>
      <c r="D8" s="38"/>
      <c r="E8" s="32" t="n">
        <v>76.91</v>
      </c>
      <c r="F8" s="38"/>
      <c r="G8" s="32" t="n">
        <v>109.31</v>
      </c>
      <c r="H8" s="32"/>
      <c r="I8" s="40" t="n">
        <v>84.59</v>
      </c>
      <c r="J8" s="36"/>
      <c r="K8" s="40" t="n">
        <v>100.01</v>
      </c>
      <c r="L8" s="32"/>
      <c r="M8" s="41" t="n">
        <v>124954.86</v>
      </c>
      <c r="N8" s="38"/>
      <c r="O8" s="32" t="n">
        <v>114005</v>
      </c>
      <c r="P8" s="38"/>
      <c r="Q8" s="32" t="n">
        <v>146848.1</v>
      </c>
      <c r="R8" s="38"/>
      <c r="S8" s="32" t="n">
        <v>163257.16</v>
      </c>
      <c r="T8" s="32"/>
      <c r="U8" s="40" t="n">
        <v>182347.03</v>
      </c>
      <c r="V8" s="32"/>
      <c r="W8" s="41" t="n">
        <v>90368.41</v>
      </c>
      <c r="X8" s="38"/>
      <c r="Y8" s="32" t="n">
        <v>81346.03</v>
      </c>
      <c r="Z8" s="38"/>
      <c r="AA8" s="32" t="n">
        <v>93479.02</v>
      </c>
      <c r="AB8" s="32"/>
      <c r="AC8" s="40" t="n">
        <v>120878.13</v>
      </c>
      <c r="AD8" s="36"/>
      <c r="AE8" s="40" t="n">
        <v>130924.73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s">
        <v>135</v>
      </c>
      <c r="D9" s="38"/>
      <c r="E9" s="32" t="s">
        <v>135</v>
      </c>
      <c r="F9" s="38"/>
      <c r="G9" s="32" t="s">
        <v>135</v>
      </c>
      <c r="H9" s="32"/>
      <c r="I9" s="40" t="n">
        <v>0.97</v>
      </c>
      <c r="J9" s="36"/>
      <c r="K9" s="40" t="n">
        <v>7.98</v>
      </c>
      <c r="L9" s="32"/>
      <c r="M9" s="41" t="n">
        <v>228</v>
      </c>
      <c r="N9" s="38"/>
      <c r="O9" s="32" t="n">
        <v>212</v>
      </c>
      <c r="P9" s="38"/>
      <c r="Q9" s="32" t="n">
        <v>212</v>
      </c>
      <c r="R9" s="38" t="s">
        <v>207</v>
      </c>
      <c r="S9" s="32" t="n">
        <v>848</v>
      </c>
      <c r="T9" s="32"/>
      <c r="U9" s="40" t="n">
        <v>1386</v>
      </c>
      <c r="V9" s="32"/>
      <c r="W9" s="41" t="n">
        <v>21</v>
      </c>
      <c r="X9" s="38"/>
      <c r="Y9" s="32" t="n">
        <v>24</v>
      </c>
      <c r="Z9" s="38"/>
      <c r="AA9" s="32" t="n">
        <v>24</v>
      </c>
      <c r="AB9" s="32" t="s">
        <v>207</v>
      </c>
      <c r="AC9" s="40" t="n">
        <v>21</v>
      </c>
      <c r="AD9" s="36"/>
      <c r="AE9" s="40" t="n">
        <v>13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1.96</v>
      </c>
      <c r="D10" s="38"/>
      <c r="E10" s="32" t="n">
        <v>2</v>
      </c>
      <c r="F10" s="38"/>
      <c r="G10" s="32" t="n">
        <v>6</v>
      </c>
      <c r="H10" s="32"/>
      <c r="I10" s="40" t="n">
        <v>5</v>
      </c>
      <c r="J10" s="36"/>
      <c r="K10" s="40" t="n">
        <v>6</v>
      </c>
      <c r="L10" s="32"/>
      <c r="M10" s="41" t="n">
        <v>709</v>
      </c>
      <c r="N10" s="38"/>
      <c r="O10" s="32" t="n">
        <v>847</v>
      </c>
      <c r="P10" s="38"/>
      <c r="Q10" s="32" t="n">
        <v>2551</v>
      </c>
      <c r="R10" s="38"/>
      <c r="S10" s="32" t="n">
        <v>3771</v>
      </c>
      <c r="T10" s="32"/>
      <c r="U10" s="40" t="n">
        <v>4563</v>
      </c>
      <c r="V10" s="32"/>
      <c r="W10" s="41" t="n">
        <v>36</v>
      </c>
      <c r="X10" s="38"/>
      <c r="Y10" s="32" t="n">
        <v>9</v>
      </c>
      <c r="Z10" s="38"/>
      <c r="AA10" s="32" t="n">
        <v>6</v>
      </c>
      <c r="AB10" s="32"/>
      <c r="AC10" s="40" t="n">
        <v>102</v>
      </c>
      <c r="AD10" s="36"/>
      <c r="AE10" s="40" t="n">
        <v>350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3.8</v>
      </c>
      <c r="D11" s="38"/>
      <c r="E11" s="32" t="n">
        <v>4.58</v>
      </c>
      <c r="F11" s="38"/>
      <c r="G11" s="32" t="n">
        <v>5.28</v>
      </c>
      <c r="H11" s="32"/>
      <c r="I11" s="40" t="n">
        <v>5.75</v>
      </c>
      <c r="J11" s="36"/>
      <c r="K11" s="40" t="n">
        <v>7.41</v>
      </c>
      <c r="L11" s="32"/>
      <c r="M11" s="41" t="n">
        <v>2406.55</v>
      </c>
      <c r="N11" s="38"/>
      <c r="O11" s="32" t="n">
        <v>2938</v>
      </c>
      <c r="P11" s="38"/>
      <c r="Q11" s="32" t="n">
        <v>3599.04</v>
      </c>
      <c r="R11" s="38"/>
      <c r="S11" s="32" t="n">
        <v>4955.89</v>
      </c>
      <c r="T11" s="32"/>
      <c r="U11" s="40" t="n">
        <v>5522.18</v>
      </c>
      <c r="V11" s="32"/>
      <c r="W11" s="41" t="n">
        <v>29.42</v>
      </c>
      <c r="X11" s="38"/>
      <c r="Y11" s="32" t="n">
        <v>17.37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4</v>
      </c>
      <c r="D12" s="38"/>
      <c r="E12" s="32" t="n">
        <v>3</v>
      </c>
      <c r="F12" s="38"/>
      <c r="G12" s="32" t="n">
        <v>6</v>
      </c>
      <c r="H12" s="32"/>
      <c r="I12" s="40" t="n">
        <v>5.7</v>
      </c>
      <c r="J12" s="36"/>
      <c r="K12" s="40" t="n">
        <v>6.7</v>
      </c>
      <c r="L12" s="32"/>
      <c r="M12" s="41" t="n">
        <v>1998.2</v>
      </c>
      <c r="N12" s="38"/>
      <c r="O12" s="32" t="n">
        <v>1995.39</v>
      </c>
      <c r="P12" s="38"/>
      <c r="Q12" s="32" t="n">
        <v>3729.7</v>
      </c>
      <c r="R12" s="38"/>
      <c r="S12" s="32" t="n">
        <v>5772.7</v>
      </c>
      <c r="T12" s="32"/>
      <c r="U12" s="40" t="n">
        <v>7310.37</v>
      </c>
      <c r="V12" s="32"/>
      <c r="W12" s="41" t="n">
        <v>52.58</v>
      </c>
      <c r="X12" s="38"/>
      <c r="Y12" s="32" t="n">
        <v>30.69</v>
      </c>
      <c r="Z12" s="38"/>
      <c r="AA12" s="32" t="n">
        <v>35.52</v>
      </c>
      <c r="AB12" s="32"/>
      <c r="AC12" s="40" t="n">
        <v>312.04</v>
      </c>
      <c r="AD12" s="36"/>
      <c r="AE12" s="40" t="n">
        <v>334.19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58</v>
      </c>
      <c r="D13" s="38"/>
      <c r="E13" s="32" t="n">
        <v>132.35</v>
      </c>
      <c r="F13" s="38"/>
      <c r="G13" s="32" t="n">
        <v>35.77</v>
      </c>
      <c r="H13" s="32"/>
      <c r="I13" s="40" t="n">
        <v>50.76</v>
      </c>
      <c r="J13" s="36"/>
      <c r="K13" s="40" t="n">
        <v>23.59</v>
      </c>
      <c r="L13" s="32"/>
      <c r="M13" s="41" t="n">
        <v>41101.86</v>
      </c>
      <c r="N13" s="38"/>
      <c r="O13" s="32" t="n">
        <v>35818.43</v>
      </c>
      <c r="P13" s="38"/>
      <c r="Q13" s="32" t="n">
        <v>34835.48</v>
      </c>
      <c r="R13" s="38"/>
      <c r="S13" s="32" t="n">
        <v>40499.45</v>
      </c>
      <c r="T13" s="32"/>
      <c r="U13" s="40" t="n">
        <v>41456.92</v>
      </c>
      <c r="V13" s="32"/>
      <c r="W13" s="41" t="n">
        <v>7811.76</v>
      </c>
      <c r="X13" s="38"/>
      <c r="Y13" s="32" t="n">
        <v>8413.38</v>
      </c>
      <c r="Z13" s="38"/>
      <c r="AA13" s="32" t="n">
        <v>8415.38</v>
      </c>
      <c r="AB13" s="32"/>
      <c r="AC13" s="40" t="n">
        <v>11999.11</v>
      </c>
      <c r="AD13" s="36"/>
      <c r="AE13" s="40" t="n">
        <v>15721.22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0.15</v>
      </c>
      <c r="D14" s="38"/>
      <c r="E14" s="32" t="n">
        <v>-1.11</v>
      </c>
      <c r="F14" s="38"/>
      <c r="G14" s="32" t="n">
        <v>0.33</v>
      </c>
      <c r="H14" s="32"/>
      <c r="I14" s="40" t="n">
        <v>-0.05</v>
      </c>
      <c r="J14" s="36"/>
      <c r="K14" s="40" t="n">
        <v>0.25</v>
      </c>
      <c r="L14" s="32"/>
      <c r="M14" s="41" t="n">
        <v>308.88</v>
      </c>
      <c r="N14" s="38"/>
      <c r="O14" s="32" t="n">
        <v>183.4</v>
      </c>
      <c r="P14" s="38"/>
      <c r="Q14" s="32" t="n">
        <v>258.52</v>
      </c>
      <c r="R14" s="38"/>
      <c r="S14" s="32" t="n">
        <v>468.45</v>
      </c>
      <c r="T14" s="32"/>
      <c r="U14" s="40" t="n">
        <v>488.09</v>
      </c>
      <c r="V14" s="32"/>
      <c r="W14" s="41" t="n">
        <v>112.43</v>
      </c>
      <c r="X14" s="38"/>
      <c r="Y14" s="32" t="n">
        <v>387.96</v>
      </c>
      <c r="Z14" s="38"/>
      <c r="AA14" s="32" t="n">
        <v>57.28</v>
      </c>
      <c r="AB14" s="32"/>
      <c r="AC14" s="40" t="n">
        <v>119.89</v>
      </c>
      <c r="AD14" s="36"/>
      <c r="AE14" s="40" t="n">
        <v>25.66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8.95</v>
      </c>
      <c r="D15" s="38"/>
      <c r="E15" s="32" t="n">
        <v>5.89</v>
      </c>
      <c r="F15" s="38"/>
      <c r="G15" s="32" t="n">
        <v>5.98</v>
      </c>
      <c r="H15" s="32"/>
      <c r="I15" s="40" t="n">
        <v>5.31</v>
      </c>
      <c r="J15" s="36"/>
      <c r="K15" s="40" t="n">
        <v>6.78</v>
      </c>
      <c r="L15" s="32"/>
      <c r="M15" s="41" t="n">
        <v>8057.27</v>
      </c>
      <c r="N15" s="38"/>
      <c r="O15" s="32" t="n">
        <v>6816.07</v>
      </c>
      <c r="P15" s="38"/>
      <c r="Q15" s="32" t="n">
        <v>7388.66</v>
      </c>
      <c r="R15" s="38"/>
      <c r="S15" s="32" t="n">
        <v>7026.54</v>
      </c>
      <c r="T15" s="32"/>
      <c r="U15" s="40" t="n">
        <v>8437.61</v>
      </c>
      <c r="V15" s="32"/>
      <c r="W15" s="41" t="n">
        <v>979.52</v>
      </c>
      <c r="X15" s="38"/>
      <c r="Y15" s="32" t="n">
        <v>600.17</v>
      </c>
      <c r="Z15" s="38"/>
      <c r="AA15" s="32" t="n">
        <v>968.53</v>
      </c>
      <c r="AB15" s="32"/>
      <c r="AC15" s="40" t="n">
        <v>1063.16</v>
      </c>
      <c r="AD15" s="36"/>
      <c r="AE15" s="40" t="n">
        <v>458.45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574.59</v>
      </c>
      <c r="D16" s="38"/>
      <c r="E16" s="32" t="n">
        <v>517.4</v>
      </c>
      <c r="F16" s="38"/>
      <c r="G16" s="32" t="n">
        <v>517.08</v>
      </c>
      <c r="H16" s="32"/>
      <c r="I16" s="40" t="n">
        <v>536.03</v>
      </c>
      <c r="J16" s="36"/>
      <c r="K16" s="40" t="n">
        <v>561.33</v>
      </c>
      <c r="L16" s="32"/>
      <c r="M16" s="41" t="n">
        <v>170287.59</v>
      </c>
      <c r="N16" s="38"/>
      <c r="O16" s="32" t="n">
        <v>154198.05</v>
      </c>
      <c r="P16" s="38"/>
      <c r="Q16" s="32" t="n">
        <v>191552.88</v>
      </c>
      <c r="R16" s="38"/>
      <c r="S16" s="32" t="n">
        <v>230735.99</v>
      </c>
      <c r="T16" s="32"/>
      <c r="U16" s="40" t="n">
        <v>266024.66</v>
      </c>
      <c r="V16" s="32"/>
      <c r="W16" s="41" t="n">
        <v>17896.78</v>
      </c>
      <c r="X16" s="38"/>
      <c r="Y16" s="32" t="n">
        <v>13288.52</v>
      </c>
      <c r="Z16" s="38"/>
      <c r="AA16" s="32" t="n">
        <v>14537.05</v>
      </c>
      <c r="AB16" s="32"/>
      <c r="AC16" s="40" t="n">
        <v>18833.89</v>
      </c>
      <c r="AD16" s="36"/>
      <c r="AE16" s="40" t="n">
        <v>23316.92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95</v>
      </c>
      <c r="D17" s="38"/>
      <c r="E17" s="32" t="n">
        <v>84</v>
      </c>
      <c r="F17" s="38"/>
      <c r="G17" s="32" t="n">
        <v>79</v>
      </c>
      <c r="H17" s="32"/>
      <c r="I17" s="40" t="n">
        <v>89</v>
      </c>
      <c r="J17" s="36"/>
      <c r="K17" s="40" t="n">
        <v>98</v>
      </c>
      <c r="L17" s="32"/>
      <c r="M17" s="41" t="n">
        <v>69409</v>
      </c>
      <c r="N17" s="38"/>
      <c r="O17" s="32" t="n">
        <v>71555.44</v>
      </c>
      <c r="P17" s="38"/>
      <c r="Q17" s="32" t="n">
        <v>82380.77</v>
      </c>
      <c r="R17" s="38"/>
      <c r="S17" s="32" t="n">
        <v>95766.62</v>
      </c>
      <c r="T17" s="32"/>
      <c r="U17" s="40" t="n">
        <v>110663.94</v>
      </c>
      <c r="V17" s="32"/>
      <c r="W17" s="41" t="n">
        <v>33164.96</v>
      </c>
      <c r="X17" s="38"/>
      <c r="Y17" s="32" t="n">
        <v>39243.35</v>
      </c>
      <c r="Z17" s="38"/>
      <c r="AA17" s="32" t="n">
        <v>48264.91</v>
      </c>
      <c r="AB17" s="32"/>
      <c r="AC17" s="40" t="n">
        <v>53245.14</v>
      </c>
      <c r="AD17" s="36"/>
      <c r="AE17" s="40" t="n">
        <v>64944.51</v>
      </c>
      <c r="AF17" s="39"/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4.45</v>
      </c>
      <c r="D18" s="38"/>
      <c r="E18" s="32" t="n">
        <v>11.73</v>
      </c>
      <c r="F18" s="38"/>
      <c r="G18" s="32" t="n">
        <v>75.49</v>
      </c>
      <c r="H18" s="32"/>
      <c r="I18" s="40" t="n">
        <v>85.47</v>
      </c>
      <c r="J18" s="36"/>
      <c r="K18" s="40" t="n">
        <v>20.03</v>
      </c>
      <c r="L18" s="32"/>
      <c r="M18" s="41" t="n">
        <v>7436</v>
      </c>
      <c r="N18" s="38"/>
      <c r="O18" s="32" t="n">
        <v>6140.62</v>
      </c>
      <c r="P18" s="38"/>
      <c r="Q18" s="32" t="n">
        <v>26321.4</v>
      </c>
      <c r="R18" s="38"/>
      <c r="S18" s="32" t="n">
        <v>38131</v>
      </c>
      <c r="T18" s="32"/>
      <c r="U18" s="40" t="n">
        <v>18427.04</v>
      </c>
      <c r="V18" s="32"/>
      <c r="W18" s="41" t="n">
        <v>1274.44</v>
      </c>
      <c r="X18" s="38"/>
      <c r="Y18" s="32" t="n">
        <v>1270.24</v>
      </c>
      <c r="Z18" s="38"/>
      <c r="AA18" s="32" t="n">
        <v>3167.54</v>
      </c>
      <c r="AB18" s="32"/>
      <c r="AC18" s="40" t="n">
        <v>8220.57</v>
      </c>
      <c r="AD18" s="36"/>
      <c r="AE18" s="40" t="n">
        <v>2369.18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36</v>
      </c>
      <c r="D19" s="38"/>
      <c r="E19" s="32" t="n">
        <v>2</v>
      </c>
      <c r="F19" s="38"/>
      <c r="G19" s="32" t="n">
        <v>2</v>
      </c>
      <c r="H19" s="32"/>
      <c r="I19" s="40" t="n">
        <v>1</v>
      </c>
      <c r="J19" s="36"/>
      <c r="K19" s="40" t="n">
        <v>2.65</v>
      </c>
      <c r="L19" s="32"/>
      <c r="M19" s="41" t="n">
        <v>806.28</v>
      </c>
      <c r="N19" s="38"/>
      <c r="O19" s="32" t="n">
        <v>1366.11</v>
      </c>
      <c r="P19" s="38"/>
      <c r="Q19" s="32" t="n">
        <v>1610.14</v>
      </c>
      <c r="R19" s="38"/>
      <c r="S19" s="32" t="n">
        <v>1225.81</v>
      </c>
      <c r="T19" s="32"/>
      <c r="U19" s="40" t="n">
        <v>2407.45</v>
      </c>
      <c r="V19" s="32"/>
      <c r="W19" s="41" t="n">
        <v>34.91</v>
      </c>
      <c r="X19" s="38"/>
      <c r="Y19" s="32" t="n">
        <v>42.81</v>
      </c>
      <c r="Z19" s="38"/>
      <c r="AA19" s="32" t="n">
        <v>44.6</v>
      </c>
      <c r="AB19" s="32"/>
      <c r="AC19" s="40" t="n">
        <v>232.31</v>
      </c>
      <c r="AD19" s="36"/>
      <c r="AE19" s="40" t="n">
        <v>320.99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990.19</v>
      </c>
      <c r="N20" s="38"/>
      <c r="O20" s="32" t="n">
        <v>1326.78</v>
      </c>
      <c r="P20" s="38"/>
      <c r="Q20" s="32" t="n">
        <v>1252.32</v>
      </c>
      <c r="R20" s="38"/>
      <c r="S20" s="32" t="n">
        <v>1691.5</v>
      </c>
      <c r="T20" s="32"/>
      <c r="U20" s="40" t="n">
        <v>1967.86</v>
      </c>
      <c r="V20" s="32"/>
      <c r="W20" s="41" t="s">
        <v>135</v>
      </c>
      <c r="X20" s="38"/>
      <c r="Y20" s="32" t="n">
        <v>0.27</v>
      </c>
      <c r="Z20" s="38"/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66.84</v>
      </c>
      <c r="D21" s="38"/>
      <c r="E21" s="32" t="n">
        <v>55.92</v>
      </c>
      <c r="F21" s="38"/>
      <c r="G21" s="32" t="n">
        <v>50.06</v>
      </c>
      <c r="H21" s="32"/>
      <c r="I21" s="40" t="n">
        <v>60.89</v>
      </c>
      <c r="J21" s="36"/>
      <c r="K21" s="40" t="n">
        <v>75.11</v>
      </c>
      <c r="L21" s="32"/>
      <c r="M21" s="41" t="n">
        <v>38082.54</v>
      </c>
      <c r="N21" s="38"/>
      <c r="O21" s="32" t="n">
        <v>22411.59</v>
      </c>
      <c r="P21" s="38"/>
      <c r="Q21" s="32" t="n">
        <v>36489.05</v>
      </c>
      <c r="R21" s="38"/>
      <c r="S21" s="32" t="n">
        <v>50418.39</v>
      </c>
      <c r="T21" s="32"/>
      <c r="U21" s="40" t="n">
        <v>47260.9</v>
      </c>
      <c r="V21" s="32"/>
      <c r="W21" s="41" t="n">
        <v>3356.85</v>
      </c>
      <c r="X21" s="38"/>
      <c r="Y21" s="32" t="n">
        <v>4765.92</v>
      </c>
      <c r="Z21" s="38"/>
      <c r="AA21" s="32" t="n">
        <v>2419.06</v>
      </c>
      <c r="AB21" s="32"/>
      <c r="AC21" s="40" t="n">
        <v>1531.86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3524</v>
      </c>
      <c r="N22" s="38" t="s">
        <v>207</v>
      </c>
      <c r="O22" s="32" t="n">
        <v>3524</v>
      </c>
      <c r="P22" s="38" t="s">
        <v>207</v>
      </c>
      <c r="Q22" s="32" t="n">
        <v>3524</v>
      </c>
      <c r="R22" s="38" t="s">
        <v>207</v>
      </c>
      <c r="S22" s="32" t="n">
        <v>3524</v>
      </c>
      <c r="T22" s="32" t="s">
        <v>207</v>
      </c>
      <c r="U22" s="40" t="n">
        <v>3524</v>
      </c>
      <c r="V22" s="32" t="s">
        <v>207</v>
      </c>
      <c r="W22" s="41" t="s">
        <v>205</v>
      </c>
      <c r="X22" s="38" t="s">
        <v>81</v>
      </c>
      <c r="Y22" s="32" t="s">
        <v>205</v>
      </c>
      <c r="Z22" s="38" t="s">
        <v>81</v>
      </c>
      <c r="AA22" s="32" t="s">
        <v>205</v>
      </c>
      <c r="AB22" s="32" t="s">
        <v>81</v>
      </c>
      <c r="AC22" s="40" t="s">
        <v>205</v>
      </c>
      <c r="AD22" s="36" t="s">
        <v>81</v>
      </c>
      <c r="AE22" s="40" t="s">
        <v>205</v>
      </c>
      <c r="AF22" s="39" t="s">
        <v>81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408</v>
      </c>
      <c r="D23" s="38"/>
      <c r="E23" s="32" t="n">
        <v>413.96</v>
      </c>
      <c r="F23" s="38"/>
      <c r="G23" s="32" t="n">
        <v>397.97</v>
      </c>
      <c r="H23" s="32"/>
      <c r="I23" s="40" t="n">
        <v>412.78</v>
      </c>
      <c r="J23" s="36"/>
      <c r="K23" s="40" t="n">
        <v>416.91</v>
      </c>
      <c r="L23" s="32"/>
      <c r="M23" s="41" t="n">
        <v>150416.92</v>
      </c>
      <c r="N23" s="38"/>
      <c r="O23" s="32" t="n">
        <v>153023.75</v>
      </c>
      <c r="P23" s="38"/>
      <c r="Q23" s="32" t="n">
        <v>208453.01</v>
      </c>
      <c r="R23" s="38"/>
      <c r="S23" s="32" t="n">
        <v>237903.34</v>
      </c>
      <c r="T23" s="32"/>
      <c r="U23" s="40" t="n">
        <v>231780.81</v>
      </c>
      <c r="V23" s="32"/>
      <c r="W23" s="41" t="n">
        <v>10012.81</v>
      </c>
      <c r="X23" s="38"/>
      <c r="Y23" s="32" t="n">
        <v>12838.02</v>
      </c>
      <c r="Z23" s="38"/>
      <c r="AA23" s="32" t="n">
        <v>11775.79</v>
      </c>
      <c r="AB23" s="32"/>
      <c r="AC23" s="40" t="n">
        <v>18271.65</v>
      </c>
      <c r="AD23" s="36"/>
      <c r="AE23" s="40" t="n">
        <v>22205.94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-0.49</v>
      </c>
      <c r="D24" s="38"/>
      <c r="E24" s="32" t="n">
        <v>-0.11</v>
      </c>
      <c r="F24" s="38"/>
      <c r="G24" s="32" t="n">
        <v>0.25</v>
      </c>
      <c r="H24" s="32"/>
      <c r="I24" s="40" t="n">
        <v>-3.57</v>
      </c>
      <c r="J24" s="36"/>
      <c r="K24" s="40" t="n">
        <v>0.59</v>
      </c>
      <c r="L24" s="32"/>
      <c r="M24" s="41" t="n">
        <v>112.7</v>
      </c>
      <c r="N24" s="38"/>
      <c r="O24" s="32" t="n">
        <v>70.08</v>
      </c>
      <c r="P24" s="38"/>
      <c r="Q24" s="32" t="n">
        <v>242.55</v>
      </c>
      <c r="R24" s="38"/>
      <c r="S24" s="32" t="n">
        <v>181.72</v>
      </c>
      <c r="T24" s="32"/>
      <c r="U24" s="40" t="n">
        <v>510.4</v>
      </c>
      <c r="V24" s="32"/>
      <c r="W24" s="41" t="n">
        <v>104.08</v>
      </c>
      <c r="X24" s="38"/>
      <c r="Y24" s="32" t="n">
        <v>29.54</v>
      </c>
      <c r="Z24" s="38"/>
      <c r="AA24" s="32" t="s">
        <v>135</v>
      </c>
      <c r="AB24" s="32"/>
      <c r="AC24" s="40" t="n">
        <v>708.96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0.42</v>
      </c>
      <c r="D25" s="38"/>
      <c r="E25" s="32" t="s">
        <v>135</v>
      </c>
      <c r="F25" s="38"/>
      <c r="G25" s="32" t="s">
        <v>135</v>
      </c>
      <c r="H25" s="32"/>
      <c r="I25" s="40" t="n">
        <v>0.86</v>
      </c>
      <c r="J25" s="36"/>
      <c r="K25" s="40" t="n">
        <v>2.17</v>
      </c>
      <c r="L25" s="32"/>
      <c r="M25" s="41" t="n">
        <v>323.11</v>
      </c>
      <c r="N25" s="38"/>
      <c r="O25" s="32" t="n">
        <v>152.96</v>
      </c>
      <c r="P25" s="38"/>
      <c r="Q25" s="32" t="n">
        <v>1259.73</v>
      </c>
      <c r="R25" s="38"/>
      <c r="S25" s="32" t="n">
        <v>957.32</v>
      </c>
      <c r="T25" s="32"/>
      <c r="U25" s="40" t="n">
        <v>2194.61</v>
      </c>
      <c r="V25" s="32"/>
      <c r="W25" s="41" t="s">
        <v>135</v>
      </c>
      <c r="X25" s="38"/>
      <c r="Y25" s="32" t="n">
        <v>22.44</v>
      </c>
      <c r="Z25" s="38"/>
      <c r="AA25" s="32" t="n">
        <v>1383.24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205</v>
      </c>
      <c r="D26" s="38" t="s">
        <v>81</v>
      </c>
      <c r="E26" s="32" t="s">
        <v>205</v>
      </c>
      <c r="F26" s="38" t="s">
        <v>81</v>
      </c>
      <c r="G26" s="32" t="s">
        <v>205</v>
      </c>
      <c r="H26" s="32" t="s">
        <v>81</v>
      </c>
      <c r="I26" s="40" t="s">
        <v>205</v>
      </c>
      <c r="J26" s="36" t="s">
        <v>81</v>
      </c>
      <c r="K26" s="40" t="s">
        <v>205</v>
      </c>
      <c r="L26" s="32" t="s">
        <v>81</v>
      </c>
      <c r="M26" s="41" t="n">
        <v>609.01</v>
      </c>
      <c r="N26" s="38"/>
      <c r="O26" s="32" t="n">
        <v>660.97</v>
      </c>
      <c r="P26" s="38"/>
      <c r="Q26" s="32" t="n">
        <v>768.64</v>
      </c>
      <c r="R26" s="38"/>
      <c r="S26" s="32" t="n">
        <v>881.17</v>
      </c>
      <c r="T26" s="32"/>
      <c r="U26" s="40" t="n">
        <v>1209.79</v>
      </c>
      <c r="V26" s="32"/>
      <c r="W26" s="41" t="n">
        <v>68.07</v>
      </c>
      <c r="X26" s="38"/>
      <c r="Y26" s="32" t="n">
        <v>20.8</v>
      </c>
      <c r="Z26" s="38"/>
      <c r="AA26" s="32" t="n">
        <v>56.15</v>
      </c>
      <c r="AB26" s="32"/>
      <c r="AC26" s="40" t="n">
        <v>187.34</v>
      </c>
      <c r="AD26" s="36"/>
      <c r="AE26" s="40" t="n">
        <v>264.62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4</v>
      </c>
      <c r="H27" s="32"/>
      <c r="I27" s="40" t="n">
        <v>2.09</v>
      </c>
      <c r="J27" s="36"/>
      <c r="K27" s="40" t="n">
        <v>5.72</v>
      </c>
      <c r="L27" s="32"/>
      <c r="M27" s="41" t="n">
        <v>2667.62</v>
      </c>
      <c r="N27" s="38"/>
      <c r="O27" s="32" t="n">
        <v>2023.15</v>
      </c>
      <c r="P27" s="38"/>
      <c r="Q27" s="32" t="n">
        <v>2335.99</v>
      </c>
      <c r="R27" s="38"/>
      <c r="S27" s="32" t="n">
        <v>1643.55</v>
      </c>
      <c r="T27" s="32"/>
      <c r="U27" s="40" t="n">
        <v>2438.11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349.8</v>
      </c>
      <c r="D28" s="38"/>
      <c r="E28" s="32" t="n">
        <v>302.8</v>
      </c>
      <c r="F28" s="38"/>
      <c r="G28" s="32" t="n">
        <v>368.8</v>
      </c>
      <c r="H28" s="32"/>
      <c r="I28" s="40" t="n">
        <v>397.4</v>
      </c>
      <c r="J28" s="36"/>
      <c r="K28" s="40" t="n">
        <v>378.2</v>
      </c>
      <c r="L28" s="32"/>
      <c r="M28" s="41" t="n">
        <v>199257.57</v>
      </c>
      <c r="N28" s="38"/>
      <c r="O28" s="32" t="n">
        <v>206839.6</v>
      </c>
      <c r="P28" s="38"/>
      <c r="Q28" s="32" t="n">
        <v>227545.4</v>
      </c>
      <c r="R28" s="38"/>
      <c r="S28" s="32" t="n">
        <v>283610.44</v>
      </c>
      <c r="T28" s="32"/>
      <c r="U28" s="40" t="n">
        <v>307458.16</v>
      </c>
      <c r="V28" s="32"/>
      <c r="W28" s="41" t="n">
        <v>32743.14</v>
      </c>
      <c r="X28" s="38"/>
      <c r="Y28" s="32" t="n">
        <v>42444.2</v>
      </c>
      <c r="Z28" s="38"/>
      <c r="AA28" s="32" t="n">
        <v>36173.51</v>
      </c>
      <c r="AB28" s="32"/>
      <c r="AC28" s="40" t="n">
        <v>62734.85</v>
      </c>
      <c r="AD28" s="36"/>
      <c r="AE28" s="40" t="n">
        <v>77884.39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3.74</v>
      </c>
      <c r="D29" s="38"/>
      <c r="E29" s="32" t="n">
        <v>2</v>
      </c>
      <c r="F29" s="38"/>
      <c r="G29" s="32" t="n">
        <v>2.53</v>
      </c>
      <c r="H29" s="32"/>
      <c r="I29" s="40" t="n">
        <v>2.54</v>
      </c>
      <c r="J29" s="36"/>
      <c r="K29" s="40" t="n">
        <v>2.75</v>
      </c>
      <c r="L29" s="32"/>
      <c r="M29" s="41" t="n">
        <v>4606.86</v>
      </c>
      <c r="N29" s="38"/>
      <c r="O29" s="32" t="n">
        <v>2503.73</v>
      </c>
      <c r="P29" s="38"/>
      <c r="Q29" s="32" t="n">
        <v>3058.63</v>
      </c>
      <c r="R29" s="38"/>
      <c r="S29" s="32" t="n">
        <v>3640.43</v>
      </c>
      <c r="T29" s="32"/>
      <c r="U29" s="40" t="n">
        <v>4346.24</v>
      </c>
      <c r="V29" s="32"/>
      <c r="W29" s="41" t="n">
        <v>289.54</v>
      </c>
      <c r="X29" s="38"/>
      <c r="Y29" s="32" t="n">
        <v>773.12</v>
      </c>
      <c r="Z29" s="38"/>
      <c r="AA29" s="32" t="n">
        <v>354.2</v>
      </c>
      <c r="AB29" s="32"/>
      <c r="AC29" s="40" t="n">
        <v>251.61</v>
      </c>
      <c r="AD29" s="36"/>
      <c r="AE29" s="40" t="n">
        <v>279.6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21.5</v>
      </c>
      <c r="D30" s="38"/>
      <c r="E30" s="32" t="n">
        <v>24.3</v>
      </c>
      <c r="F30" s="38"/>
      <c r="G30" s="32" t="n">
        <v>30</v>
      </c>
      <c r="H30" s="32"/>
      <c r="I30" s="40" t="n">
        <v>36.6</v>
      </c>
      <c r="J30" s="36"/>
      <c r="K30" s="40" t="n">
        <v>36.5</v>
      </c>
      <c r="L30" s="32"/>
      <c r="M30" s="41" t="n">
        <v>15162.35</v>
      </c>
      <c r="N30" s="38"/>
      <c r="O30" s="32" t="n">
        <v>19403.26</v>
      </c>
      <c r="P30" s="38"/>
      <c r="Q30" s="32" t="n">
        <v>24130.43</v>
      </c>
      <c r="R30" s="38"/>
      <c r="S30" s="32" t="n">
        <v>30265.72</v>
      </c>
      <c r="T30" s="32"/>
      <c r="U30" s="40" t="n">
        <v>27776.55</v>
      </c>
      <c r="V30" s="32"/>
      <c r="W30" s="41" t="n">
        <v>698.27</v>
      </c>
      <c r="X30" s="38"/>
      <c r="Y30" s="32" t="n">
        <v>600.1</v>
      </c>
      <c r="Z30" s="38"/>
      <c r="AA30" s="32" t="n">
        <v>928.44</v>
      </c>
      <c r="AB30" s="32"/>
      <c r="AC30" s="40" t="n">
        <v>2435.15</v>
      </c>
      <c r="AD30" s="36"/>
      <c r="AE30" s="40" t="n">
        <v>4039.38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232</v>
      </c>
      <c r="D31" s="38"/>
      <c r="E31" s="32" t="n">
        <v>240</v>
      </c>
      <c r="F31" s="38"/>
      <c r="G31" s="32" t="n">
        <v>237</v>
      </c>
      <c r="H31" s="32"/>
      <c r="I31" s="40" t="n">
        <v>144</v>
      </c>
      <c r="J31" s="36"/>
      <c r="K31" s="40" t="n">
        <v>132</v>
      </c>
      <c r="L31" s="32"/>
      <c r="M31" s="41" t="n">
        <v>41426.87</v>
      </c>
      <c r="N31" s="38"/>
      <c r="O31" s="32" t="n">
        <v>47288.51</v>
      </c>
      <c r="P31" s="38"/>
      <c r="Q31" s="32" t="n">
        <v>48426.67</v>
      </c>
      <c r="R31" s="38"/>
      <c r="S31" s="32" t="n">
        <v>70787.86</v>
      </c>
      <c r="T31" s="32"/>
      <c r="U31" s="40" t="n">
        <v>72884.35</v>
      </c>
      <c r="V31" s="32"/>
      <c r="W31" s="41" t="n">
        <v>3006.53</v>
      </c>
      <c r="X31" s="38"/>
      <c r="Y31" s="32" t="n">
        <v>4069.86</v>
      </c>
      <c r="Z31" s="38"/>
      <c r="AA31" s="32" t="n">
        <v>5159.4</v>
      </c>
      <c r="AB31" s="32"/>
      <c r="AC31" s="40" t="n">
        <v>5051.48</v>
      </c>
      <c r="AD31" s="36"/>
      <c r="AE31" s="40" t="n">
        <v>3471.04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2</v>
      </c>
      <c r="D32" s="38"/>
      <c r="E32" s="32" t="n">
        <v>3</v>
      </c>
      <c r="F32" s="38"/>
      <c r="G32" s="32" t="n">
        <v>3</v>
      </c>
      <c r="H32" s="32"/>
      <c r="I32" s="40" t="n">
        <v>4</v>
      </c>
      <c r="J32" s="36"/>
      <c r="K32" s="40" t="n">
        <v>4</v>
      </c>
      <c r="L32" s="32"/>
      <c r="M32" s="41" t="n">
        <v>1033</v>
      </c>
      <c r="N32" s="38"/>
      <c r="O32" s="32" t="n">
        <v>1368</v>
      </c>
      <c r="P32" s="38"/>
      <c r="Q32" s="32" t="n">
        <v>1906</v>
      </c>
      <c r="R32" s="38"/>
      <c r="S32" s="32" t="n">
        <v>3357</v>
      </c>
      <c r="T32" s="32"/>
      <c r="U32" s="40" t="n">
        <v>2831</v>
      </c>
      <c r="V32" s="32"/>
      <c r="W32" s="41" t="n">
        <v>59</v>
      </c>
      <c r="X32" s="38"/>
      <c r="Y32" s="32" t="n">
        <v>12</v>
      </c>
      <c r="Z32" s="38"/>
      <c r="AA32" s="32" t="n">
        <v>45</v>
      </c>
      <c r="AB32" s="32"/>
      <c r="AC32" s="40" t="n">
        <v>7</v>
      </c>
      <c r="AD32" s="36"/>
      <c r="AE32" s="40" t="n">
        <v>35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0.5</v>
      </c>
      <c r="D33" s="38"/>
      <c r="E33" s="32" t="n">
        <v>0.6</v>
      </c>
      <c r="F33" s="38"/>
      <c r="G33" s="32" t="n">
        <v>1</v>
      </c>
      <c r="H33" s="32"/>
      <c r="I33" s="40" t="n">
        <v>2</v>
      </c>
      <c r="J33" s="36"/>
      <c r="K33" s="40" t="n">
        <v>1</v>
      </c>
      <c r="L33" s="32"/>
      <c r="M33" s="41" t="n">
        <v>228.1</v>
      </c>
      <c r="N33" s="38"/>
      <c r="O33" s="32" t="n">
        <v>300</v>
      </c>
      <c r="P33" s="38"/>
      <c r="Q33" s="32" t="n">
        <v>439</v>
      </c>
      <c r="R33" s="38"/>
      <c r="S33" s="32" t="n">
        <v>1007</v>
      </c>
      <c r="T33" s="32"/>
      <c r="U33" s="40" t="n">
        <v>740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24</v>
      </c>
      <c r="D34" s="38"/>
      <c r="E34" s="32" t="n">
        <v>3</v>
      </c>
      <c r="F34" s="38"/>
      <c r="G34" s="32" t="n">
        <v>3</v>
      </c>
      <c r="H34" s="32"/>
      <c r="I34" s="40" t="n">
        <v>16</v>
      </c>
      <c r="J34" s="36"/>
      <c r="K34" s="40" t="s">
        <v>135</v>
      </c>
      <c r="L34" s="32"/>
      <c r="M34" s="41" t="n">
        <v>128.26</v>
      </c>
      <c r="N34" s="38"/>
      <c r="O34" s="32" t="n">
        <v>1786.41</v>
      </c>
      <c r="P34" s="38"/>
      <c r="Q34" s="32" t="n">
        <v>1826.95</v>
      </c>
      <c r="R34" s="38"/>
      <c r="S34" s="32" t="n">
        <v>6406.67</v>
      </c>
      <c r="T34" s="32"/>
      <c r="U34" s="40" t="s">
        <v>135</v>
      </c>
      <c r="V34" s="32"/>
      <c r="W34" s="41" t="n">
        <v>128.26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1.68</v>
      </c>
      <c r="D35" s="38"/>
      <c r="E35" s="32" t="n">
        <v>1.69</v>
      </c>
      <c r="F35" s="38"/>
      <c r="G35" s="32" t="n">
        <v>2.54</v>
      </c>
      <c r="H35" s="32"/>
      <c r="I35" s="40" t="n">
        <v>2.71</v>
      </c>
      <c r="J35" s="36"/>
      <c r="K35" s="40" t="n">
        <v>2.67</v>
      </c>
      <c r="L35" s="32"/>
      <c r="M35" s="41" t="n">
        <v>1593.18</v>
      </c>
      <c r="N35" s="38"/>
      <c r="O35" s="32" t="n">
        <v>1787.96</v>
      </c>
      <c r="P35" s="38"/>
      <c r="Q35" s="32" t="n">
        <v>2615.18</v>
      </c>
      <c r="R35" s="38"/>
      <c r="S35" s="32" t="n">
        <v>3546.36</v>
      </c>
      <c r="T35" s="32"/>
      <c r="U35" s="40" t="n">
        <v>3392.74</v>
      </c>
      <c r="V35" s="32"/>
      <c r="W35" s="41" t="n">
        <v>119.29</v>
      </c>
      <c r="X35" s="38"/>
      <c r="Y35" s="32" t="n">
        <v>122.6</v>
      </c>
      <c r="Z35" s="38"/>
      <c r="AA35" s="32" t="n">
        <v>239.4</v>
      </c>
      <c r="AB35" s="32"/>
      <c r="AC35" s="40" t="n">
        <v>466.34</v>
      </c>
      <c r="AD35" s="36"/>
      <c r="AE35" s="40" t="n">
        <v>249.1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613</v>
      </c>
      <c r="D36" s="38"/>
      <c r="E36" s="32" t="n">
        <v>343</v>
      </c>
      <c r="F36" s="38"/>
      <c r="G36" s="32" t="n">
        <v>326</v>
      </c>
      <c r="H36" s="32"/>
      <c r="I36" s="40" t="n">
        <v>334</v>
      </c>
      <c r="J36" s="36"/>
      <c r="K36" s="40" t="n">
        <v>374.46</v>
      </c>
      <c r="L36" s="32"/>
      <c r="M36" s="41" t="n">
        <v>190820.12</v>
      </c>
      <c r="N36" s="38"/>
      <c r="O36" s="32" t="n">
        <v>134625.07</v>
      </c>
      <c r="P36" s="38"/>
      <c r="Q36" s="32" t="n">
        <v>153947.27</v>
      </c>
      <c r="R36" s="38"/>
      <c r="S36" s="32" t="n">
        <v>179458.7</v>
      </c>
      <c r="T36" s="32"/>
      <c r="U36" s="40" t="n">
        <v>207088.41</v>
      </c>
      <c r="V36" s="32"/>
      <c r="W36" s="41" t="n">
        <v>7331.38</v>
      </c>
      <c r="X36" s="38"/>
      <c r="Y36" s="32" t="n">
        <v>10961.4</v>
      </c>
      <c r="Z36" s="38"/>
      <c r="AA36" s="32" t="n">
        <v>8539.43</v>
      </c>
      <c r="AB36" s="32"/>
      <c r="AC36" s="40" t="n">
        <v>6291.65</v>
      </c>
      <c r="AD36" s="36"/>
      <c r="AE36" s="40" t="n">
        <v>8456.27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13.59</v>
      </c>
      <c r="D37" s="38"/>
      <c r="E37" s="32" t="n">
        <v>9.9</v>
      </c>
      <c r="F37" s="32"/>
      <c r="G37" s="40" t="n">
        <v>12.45</v>
      </c>
      <c r="H37" s="32"/>
      <c r="I37" s="40" t="n">
        <v>12</v>
      </c>
      <c r="J37" s="32"/>
      <c r="K37" s="40" t="n">
        <v>14.2</v>
      </c>
      <c r="L37" s="32"/>
      <c r="M37" s="41" t="n">
        <v>9998.87</v>
      </c>
      <c r="N37" s="38"/>
      <c r="O37" s="32" t="n">
        <v>9363.83</v>
      </c>
      <c r="P37" s="32"/>
      <c r="Q37" s="40" t="n">
        <v>12284.61</v>
      </c>
      <c r="R37" s="32"/>
      <c r="S37" s="40" t="n">
        <v>12951.18</v>
      </c>
      <c r="T37" s="32"/>
      <c r="U37" s="40" t="n">
        <v>16485.78</v>
      </c>
      <c r="V37" s="32"/>
      <c r="W37" s="41" t="n">
        <v>3145.65</v>
      </c>
      <c r="X37" s="38"/>
      <c r="Y37" s="32" t="n">
        <v>2055.61</v>
      </c>
      <c r="Z37" s="32"/>
      <c r="AA37" s="40" t="n">
        <v>2751.69</v>
      </c>
      <c r="AB37" s="32"/>
      <c r="AC37" s="40" t="n">
        <v>2726.57</v>
      </c>
      <c r="AD37" s="32"/>
      <c r="AE37" s="40" t="n">
        <v>4622.18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16.16</v>
      </c>
      <c r="D38" s="38"/>
      <c r="E38" s="32" t="n">
        <v>17.9</v>
      </c>
      <c r="F38" s="38"/>
      <c r="G38" s="32" t="n">
        <v>17.73</v>
      </c>
      <c r="H38" s="32"/>
      <c r="I38" s="40" t="n">
        <v>21.56</v>
      </c>
      <c r="J38" s="36"/>
      <c r="K38" s="40" t="n">
        <v>19.01</v>
      </c>
      <c r="L38" s="32"/>
      <c r="M38" s="41" t="n">
        <v>8828.94</v>
      </c>
      <c r="N38" s="38"/>
      <c r="O38" s="32" t="n">
        <v>10635.16</v>
      </c>
      <c r="P38" s="32"/>
      <c r="Q38" s="40" t="n">
        <v>11536.72</v>
      </c>
      <c r="R38" s="32"/>
      <c r="S38" s="40" t="n">
        <v>16668.26</v>
      </c>
      <c r="T38" s="32"/>
      <c r="U38" s="40" t="n">
        <v>18484.84</v>
      </c>
      <c r="V38" s="32"/>
      <c r="W38" s="41" t="n">
        <v>200.62</v>
      </c>
      <c r="X38" s="38"/>
      <c r="Y38" s="32" t="n">
        <v>132.38</v>
      </c>
      <c r="Z38" s="38"/>
      <c r="AA38" s="32" t="n">
        <v>113.11</v>
      </c>
      <c r="AB38" s="32"/>
      <c r="AC38" s="40" t="n">
        <v>373.17</v>
      </c>
      <c r="AD38" s="36"/>
      <c r="AE38" s="40" t="n">
        <v>803.69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s">
        <v>135</v>
      </c>
      <c r="D39" s="38"/>
      <c r="E39" s="32" t="n">
        <v>0.04</v>
      </c>
      <c r="F39" s="38"/>
      <c r="G39" s="32" t="n">
        <v>0.06</v>
      </c>
      <c r="H39" s="32"/>
      <c r="I39" s="40" t="n">
        <v>-0.17</v>
      </c>
      <c r="J39" s="36"/>
      <c r="K39" s="40" t="n">
        <v>-0.13</v>
      </c>
      <c r="L39" s="32"/>
      <c r="M39" s="41" t="s">
        <v>135</v>
      </c>
      <c r="N39" s="38"/>
      <c r="O39" s="32" t="n">
        <v>9</v>
      </c>
      <c r="P39" s="38"/>
      <c r="Q39" s="32" t="n">
        <v>58</v>
      </c>
      <c r="R39" s="38"/>
      <c r="S39" s="32" t="n">
        <v>247.81</v>
      </c>
      <c r="T39" s="32"/>
      <c r="U39" s="40" t="n">
        <v>201.56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n">
        <v>360.85</v>
      </c>
      <c r="AD39" s="36"/>
      <c r="AE39" s="40" t="n">
        <v>394.24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72</v>
      </c>
      <c r="D40" s="38"/>
      <c r="E40" s="32" t="n">
        <v>118.34</v>
      </c>
      <c r="F40" s="38"/>
      <c r="G40" s="32" t="n">
        <v>220.41</v>
      </c>
      <c r="H40" s="32"/>
      <c r="I40" s="40" t="n">
        <v>113.25</v>
      </c>
      <c r="J40" s="36"/>
      <c r="K40" s="40" t="n">
        <v>114.55</v>
      </c>
      <c r="L40" s="32"/>
      <c r="M40" s="41" t="n">
        <v>3376</v>
      </c>
      <c r="N40" s="38"/>
      <c r="O40" s="32" t="n">
        <v>4444</v>
      </c>
      <c r="P40" s="38"/>
      <c r="Q40" s="32" t="n">
        <v>3893.42</v>
      </c>
      <c r="R40" s="38"/>
      <c r="S40" s="32" t="n">
        <v>6945</v>
      </c>
      <c r="T40" s="32"/>
      <c r="U40" s="40" t="n">
        <v>8794.65</v>
      </c>
      <c r="V40" s="32"/>
      <c r="W40" s="41" t="n">
        <v>360</v>
      </c>
      <c r="X40" s="38"/>
      <c r="Y40" s="32" t="n">
        <v>337</v>
      </c>
      <c r="Z40" s="38"/>
      <c r="AA40" s="32" t="n">
        <v>884.52</v>
      </c>
      <c r="AB40" s="32"/>
      <c r="AC40" s="40" t="n">
        <v>63</v>
      </c>
      <c r="AD40" s="36"/>
      <c r="AE40" s="40" t="n">
        <v>1457.02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343.55</v>
      </c>
      <c r="D41" s="38"/>
      <c r="E41" s="32" t="n">
        <v>334.66</v>
      </c>
      <c r="F41" s="38"/>
      <c r="G41" s="32" t="n">
        <v>253.93</v>
      </c>
      <c r="H41" s="32"/>
      <c r="I41" s="40" t="n">
        <v>232.14</v>
      </c>
      <c r="J41" s="36"/>
      <c r="K41" s="40" t="n">
        <v>179.89</v>
      </c>
      <c r="L41" s="32"/>
      <c r="M41" s="41" t="n">
        <v>156788.17</v>
      </c>
      <c r="N41" s="38"/>
      <c r="O41" s="32" t="n">
        <v>162023.3</v>
      </c>
      <c r="P41" s="38"/>
      <c r="Q41" s="32" t="n">
        <v>141608.87</v>
      </c>
      <c r="R41" s="38"/>
      <c r="S41" s="32" t="n">
        <v>144230.28</v>
      </c>
      <c r="T41" s="32"/>
      <c r="U41" s="40" t="n">
        <v>142682.28</v>
      </c>
      <c r="V41" s="32"/>
      <c r="W41" s="41" t="n">
        <v>5755.79</v>
      </c>
      <c r="X41" s="38"/>
      <c r="Y41" s="32" t="n">
        <v>6961.24</v>
      </c>
      <c r="Z41" s="38"/>
      <c r="AA41" s="32" t="n">
        <v>7187.08</v>
      </c>
      <c r="AB41" s="32"/>
      <c r="AC41" s="40" t="n">
        <v>7366.18</v>
      </c>
      <c r="AD41" s="36"/>
      <c r="AE41" s="40" t="n">
        <v>11351.84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2959.76</v>
      </c>
      <c r="D42" s="45"/>
      <c r="E42" s="44" t="n">
        <v>2575.99</v>
      </c>
      <c r="F42" s="45"/>
      <c r="G42" s="44" t="n">
        <v>2532.93</v>
      </c>
      <c r="H42" s="44"/>
      <c r="I42" s="46" t="n">
        <v>2523</v>
      </c>
      <c r="J42" s="44"/>
      <c r="K42" s="46" t="n">
        <v>2456.89</v>
      </c>
      <c r="L42" s="44"/>
      <c r="M42" s="47" t="n">
        <v>1238559.22</v>
      </c>
      <c r="N42" s="45"/>
      <c r="O42" s="44" t="n">
        <v>1161250.34</v>
      </c>
      <c r="P42" s="45"/>
      <c r="Q42" s="44" t="n">
        <v>1367513.21</v>
      </c>
      <c r="R42" s="45"/>
      <c r="S42" s="44" t="n">
        <v>1618136.22</v>
      </c>
      <c r="T42" s="44"/>
      <c r="U42" s="46" t="n">
        <v>1713302.08</v>
      </c>
      <c r="V42" s="44"/>
      <c r="W42" s="47" t="n">
        <v>220259.67</v>
      </c>
      <c r="X42" s="45"/>
      <c r="Y42" s="44" t="n">
        <v>230561.07</v>
      </c>
      <c r="Z42" s="45"/>
      <c r="AA42" s="44" t="n">
        <v>247073.97</v>
      </c>
      <c r="AB42" s="44"/>
      <c r="AC42" s="46" t="n">
        <v>324167.14</v>
      </c>
      <c r="AD42" s="44"/>
      <c r="AE42" s="46" t="n">
        <v>372451.49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3094.12</v>
      </c>
      <c r="D43" s="45"/>
      <c r="E43" s="44" t="n">
        <v>2757.98</v>
      </c>
      <c r="F43" s="45"/>
      <c r="G43" s="44" t="n">
        <v>2823.52</v>
      </c>
      <c r="H43" s="44"/>
      <c r="I43" s="46" t="n">
        <v>2712.51</v>
      </c>
      <c r="J43" s="44"/>
      <c r="K43" s="46" t="n">
        <v>2652.96</v>
      </c>
      <c r="L43" s="44"/>
      <c r="M43" s="47" t="n">
        <v>1262083.32</v>
      </c>
      <c r="N43" s="45"/>
      <c r="O43" s="44" t="n">
        <v>1186420.01</v>
      </c>
      <c r="P43" s="45"/>
      <c r="Q43" s="44" t="n">
        <v>1397105.17</v>
      </c>
      <c r="R43" s="45"/>
      <c r="S43" s="44" t="n">
        <v>1660997.09</v>
      </c>
      <c r="T43" s="44"/>
      <c r="U43" s="46" t="n">
        <v>1761302.09</v>
      </c>
      <c r="V43" s="44"/>
      <c r="W43" s="47" t="n">
        <v>221225.83</v>
      </c>
      <c r="X43" s="45"/>
      <c r="Y43" s="44" t="n">
        <v>231848.85</v>
      </c>
      <c r="Z43" s="45"/>
      <c r="AA43" s="44" t="n">
        <v>248810.63</v>
      </c>
      <c r="AB43" s="44"/>
      <c r="AC43" s="46" t="n">
        <v>325655.61</v>
      </c>
      <c r="AD43" s="44"/>
      <c r="AE43" s="46" t="n">
        <v>376093.87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135</v>
      </c>
      <c r="D44" s="38"/>
      <c r="E44" s="32" t="s">
        <v>135</v>
      </c>
      <c r="F44" s="38"/>
      <c r="G44" s="32" t="n">
        <v>2</v>
      </c>
      <c r="H44" s="32"/>
      <c r="I44" s="40" t="n">
        <v>7.2</v>
      </c>
      <c r="J44" s="36"/>
      <c r="K44" s="40" t="n">
        <v>5.4</v>
      </c>
      <c r="L44" s="32"/>
      <c r="M44" s="41" t="n">
        <v>17</v>
      </c>
      <c r="N44" s="38"/>
      <c r="O44" s="32" t="n">
        <v>27</v>
      </c>
      <c r="P44" s="38"/>
      <c r="Q44" s="32" t="n">
        <v>86</v>
      </c>
      <c r="R44" s="38"/>
      <c r="S44" s="32" t="n">
        <v>491.8</v>
      </c>
      <c r="T44" s="32"/>
      <c r="U44" s="40" t="n">
        <v>337.6</v>
      </c>
      <c r="V44" s="32"/>
      <c r="W44" s="41" t="n">
        <v>16</v>
      </c>
      <c r="X44" s="38"/>
      <c r="Y44" s="32" t="n">
        <v>5</v>
      </c>
      <c r="Z44" s="38"/>
      <c r="AA44" s="32" t="s">
        <v>135</v>
      </c>
      <c r="AB44" s="32"/>
      <c r="AC44" s="40" t="n">
        <v>51.7</v>
      </c>
      <c r="AD44" s="36"/>
      <c r="AE44" s="40" t="n">
        <v>14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n">
        <v>-1.18</v>
      </c>
      <c r="J45" s="36"/>
      <c r="K45" s="40" t="n">
        <v>15.1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 t="s">
        <v>207</v>
      </c>
      <c r="S45" s="32" t="n">
        <v>397.4</v>
      </c>
      <c r="T45" s="32"/>
      <c r="U45" s="40" t="n">
        <v>840.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 t="s">
        <v>207</v>
      </c>
      <c r="AC45" s="40" t="n">
        <v>304.4</v>
      </c>
      <c r="AD45" s="36"/>
      <c r="AE45" s="40" t="n">
        <v>154.8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s">
        <v>135</v>
      </c>
      <c r="D46" s="38"/>
      <c r="E46" s="32" t="n">
        <v>0.2</v>
      </c>
      <c r="F46" s="38"/>
      <c r="G46" s="32" t="n">
        <v>0.2</v>
      </c>
      <c r="H46" s="32"/>
      <c r="I46" s="40" t="n">
        <v>0.2</v>
      </c>
      <c r="J46" s="36"/>
      <c r="K46" s="40" t="n">
        <v>0.2</v>
      </c>
      <c r="L46" s="32"/>
      <c r="M46" s="41" t="n">
        <v>91.7</v>
      </c>
      <c r="N46" s="38"/>
      <c r="O46" s="32" t="n">
        <v>199.7</v>
      </c>
      <c r="P46" s="38"/>
      <c r="Q46" s="32" t="n">
        <v>189.2</v>
      </c>
      <c r="R46" s="38"/>
      <c r="S46" s="32" t="n">
        <v>189.2</v>
      </c>
      <c r="T46" s="32" t="s">
        <v>207</v>
      </c>
      <c r="U46" s="40" t="n">
        <v>189.2</v>
      </c>
      <c r="V46" s="32" t="s">
        <v>207</v>
      </c>
      <c r="W46" s="41" t="n">
        <v>2.9</v>
      </c>
      <c r="X46" s="38"/>
      <c r="Y46" s="32" t="n">
        <v>3.5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93</v>
      </c>
      <c r="B47" s="31" t="n">
        <v>48</v>
      </c>
      <c r="C47" s="32" t="n">
        <v>-0.3</v>
      </c>
      <c r="D47" s="38"/>
      <c r="E47" s="32" t="n">
        <v>-0.6</v>
      </c>
      <c r="F47" s="38"/>
      <c r="G47" s="32" t="n">
        <v>-0.3</v>
      </c>
      <c r="H47" s="32"/>
      <c r="I47" s="40" t="n">
        <v>-0.9</v>
      </c>
      <c r="J47" s="36"/>
      <c r="K47" s="40" t="n">
        <v>-0.2</v>
      </c>
      <c r="L47" s="32"/>
      <c r="M47" s="41" t="s">
        <v>135</v>
      </c>
      <c r="N47" s="38"/>
      <c r="O47" s="32" t="s">
        <v>135</v>
      </c>
      <c r="P47" s="38"/>
      <c r="Q47" s="32" t="s">
        <v>135</v>
      </c>
      <c r="R47" s="38"/>
      <c r="S47" s="32" t="s">
        <v>135</v>
      </c>
      <c r="T47" s="32"/>
      <c r="U47" s="40" t="s">
        <v>135</v>
      </c>
      <c r="V47" s="32"/>
      <c r="W47" s="41" t="n">
        <v>61.3</v>
      </c>
      <c r="X47" s="38"/>
      <c r="Y47" s="32" t="n">
        <v>61.3</v>
      </c>
      <c r="Z47" s="38"/>
      <c r="AA47" s="32" t="n">
        <v>23.1</v>
      </c>
      <c r="AB47" s="32"/>
      <c r="AC47" s="40" t="n">
        <v>170.4</v>
      </c>
      <c r="AD47" s="36"/>
      <c r="AE47" s="40" t="n">
        <v>76.8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n">
        <v>26.1</v>
      </c>
      <c r="F48" s="38"/>
      <c r="G48" s="32" t="n">
        <v>21.4</v>
      </c>
      <c r="H48" s="32"/>
      <c r="I48" s="40" t="n">
        <v>23.61</v>
      </c>
      <c r="J48" s="36"/>
      <c r="K48" s="40" t="n">
        <v>26.77</v>
      </c>
      <c r="L48" s="32"/>
      <c r="M48" s="41" t="s">
        <v>205</v>
      </c>
      <c r="N48" s="38" t="s">
        <v>81</v>
      </c>
      <c r="O48" s="32" t="n">
        <v>1407.8</v>
      </c>
      <c r="P48" s="38"/>
      <c r="Q48" s="32" t="n">
        <v>1454.8</v>
      </c>
      <c r="R48" s="38"/>
      <c r="S48" s="32" t="n">
        <v>1637.04</v>
      </c>
      <c r="T48" s="32"/>
      <c r="U48" s="40" t="n">
        <v>1859.22</v>
      </c>
      <c r="V48" s="32"/>
      <c r="W48" s="41" t="s">
        <v>205</v>
      </c>
      <c r="X48" s="38" t="s">
        <v>81</v>
      </c>
      <c r="Y48" s="32" t="n">
        <v>21.5</v>
      </c>
      <c r="Z48" s="38"/>
      <c r="AA48" s="32" t="n">
        <v>21.5</v>
      </c>
      <c r="AB48" s="32" t="s">
        <v>207</v>
      </c>
      <c r="AC48" s="40" t="n">
        <v>0.02</v>
      </c>
      <c r="AD48" s="36"/>
      <c r="AE48" s="40" t="n">
        <v>0.02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n">
        <v>-0.53</v>
      </c>
      <c r="D49" s="38"/>
      <c r="E49" s="32" t="n">
        <v>-0.53</v>
      </c>
      <c r="F49" s="38"/>
      <c r="G49" s="32" t="n">
        <v>-0.53</v>
      </c>
      <c r="H49" s="32"/>
      <c r="I49" s="40" t="s">
        <v>135</v>
      </c>
      <c r="J49" s="36"/>
      <c r="K49" s="40" t="s">
        <v>135</v>
      </c>
      <c r="L49" s="32"/>
      <c r="M49" s="41" t="n">
        <v>10.7</v>
      </c>
      <c r="N49" s="38"/>
      <c r="O49" s="32" t="n">
        <v>10</v>
      </c>
      <c r="P49" s="38"/>
      <c r="Q49" s="32" t="n">
        <v>10</v>
      </c>
      <c r="R49" s="38" t="s">
        <v>207</v>
      </c>
      <c r="S49" s="32" t="n">
        <v>10</v>
      </c>
      <c r="T49" s="32" t="s">
        <v>207</v>
      </c>
      <c r="U49" s="40" t="n">
        <v>10</v>
      </c>
      <c r="V49" s="32" t="s">
        <v>207</v>
      </c>
      <c r="W49" s="41" t="n">
        <v>199.4</v>
      </c>
      <c r="X49" s="38"/>
      <c r="Y49" s="32" t="n">
        <v>82</v>
      </c>
      <c r="Z49" s="38"/>
      <c r="AA49" s="32" t="n">
        <v>82</v>
      </c>
      <c r="AB49" s="32" t="s">
        <v>207</v>
      </c>
      <c r="AC49" s="40" t="n">
        <v>4.2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6</v>
      </c>
      <c r="B50" s="31" t="n">
        <v>54</v>
      </c>
      <c r="C50" s="32" t="s">
        <v>135</v>
      </c>
      <c r="D50" s="38"/>
      <c r="E50" s="32" t="s">
        <v>135</v>
      </c>
      <c r="F50" s="38"/>
      <c r="G50" s="32" t="n">
        <v>3</v>
      </c>
      <c r="H50" s="32"/>
      <c r="I50" s="40" t="n">
        <v>3</v>
      </c>
      <c r="J50" s="36"/>
      <c r="K50" s="40" t="n">
        <v>3</v>
      </c>
      <c r="L50" s="32"/>
      <c r="M50" s="41" t="s">
        <v>135</v>
      </c>
      <c r="N50" s="38" t="s">
        <v>207</v>
      </c>
      <c r="O50" s="32" t="s">
        <v>135</v>
      </c>
      <c r="P50" s="38" t="s">
        <v>207</v>
      </c>
      <c r="Q50" s="32" t="n">
        <v>1828</v>
      </c>
      <c r="R50" s="38"/>
      <c r="S50" s="32" t="n">
        <v>2692</v>
      </c>
      <c r="T50" s="32"/>
      <c r="U50" s="40" t="n">
        <v>2692</v>
      </c>
      <c r="V50" s="32"/>
      <c r="W50" s="41" t="s">
        <v>135</v>
      </c>
      <c r="X50" s="38"/>
      <c r="Y50" s="32" t="s">
        <v>135</v>
      </c>
      <c r="Z50" s="38"/>
      <c r="AA50" s="32" t="s">
        <v>135</v>
      </c>
      <c r="AB50" s="32"/>
      <c r="AC50" s="40" t="n">
        <v>11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0.89</v>
      </c>
      <c r="D51" s="38"/>
      <c r="E51" s="32" t="n">
        <v>4.46</v>
      </c>
      <c r="F51" s="38"/>
      <c r="G51" s="32" t="n">
        <v>7.86</v>
      </c>
      <c r="H51" s="32"/>
      <c r="I51" s="40" t="n">
        <v>3</v>
      </c>
      <c r="J51" s="36"/>
      <c r="K51" s="40" t="n">
        <v>3.42</v>
      </c>
      <c r="L51" s="32"/>
      <c r="M51" s="41" t="n">
        <v>72.87</v>
      </c>
      <c r="N51" s="38"/>
      <c r="O51" s="32" t="n">
        <v>312.97</v>
      </c>
      <c r="P51" s="38"/>
      <c r="Q51" s="32" t="n">
        <v>538.21</v>
      </c>
      <c r="R51" s="38"/>
      <c r="S51" s="32" t="s">
        <v>135</v>
      </c>
      <c r="T51" s="32"/>
      <c r="U51" s="40" t="n">
        <v>1662.28</v>
      </c>
      <c r="V51" s="32"/>
      <c r="W51" s="41" t="n">
        <v>75.01</v>
      </c>
      <c r="X51" s="38"/>
      <c r="Y51" s="32" t="n">
        <v>44.91</v>
      </c>
      <c r="Z51" s="38"/>
      <c r="AA51" s="32" t="s">
        <v>135</v>
      </c>
      <c r="AB51" s="32"/>
      <c r="AC51" s="40" t="s">
        <v>135</v>
      </c>
      <c r="AD51" s="36"/>
      <c r="AE51" s="40" t="n">
        <v>6.01</v>
      </c>
      <c r="AF51" s="39"/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7.36</v>
      </c>
      <c r="D52" s="45"/>
      <c r="E52" s="44" t="n">
        <v>29.63</v>
      </c>
      <c r="F52" s="45"/>
      <c r="G52" s="44" t="n">
        <v>33.64</v>
      </c>
      <c r="H52" s="44"/>
      <c r="I52" s="46" t="n">
        <v>34.92</v>
      </c>
      <c r="J52" s="44"/>
      <c r="K52" s="46" t="n">
        <v>53.68</v>
      </c>
      <c r="L52" s="44"/>
      <c r="M52" s="47" t="n">
        <v>192.27</v>
      </c>
      <c r="N52" s="45"/>
      <c r="O52" s="44" t="n">
        <v>1957.47</v>
      </c>
      <c r="P52" s="45"/>
      <c r="Q52" s="44" t="n">
        <v>4106.21</v>
      </c>
      <c r="R52" s="45"/>
      <c r="S52" s="44" t="n">
        <v>5417.44</v>
      </c>
      <c r="T52" s="44"/>
      <c r="U52" s="46" t="n">
        <v>7590.5</v>
      </c>
      <c r="V52" s="44"/>
      <c r="W52" s="47" t="n">
        <v>354.61</v>
      </c>
      <c r="X52" s="45"/>
      <c r="Y52" s="44" t="n">
        <v>218.21</v>
      </c>
      <c r="Z52" s="45"/>
      <c r="AA52" s="44" t="n">
        <v>126.6</v>
      </c>
      <c r="AB52" s="44"/>
      <c r="AC52" s="46" t="n">
        <v>541.72</v>
      </c>
      <c r="AD52" s="44"/>
      <c r="AE52" s="46" t="n">
        <v>251.63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16871.71</v>
      </c>
      <c r="N53" s="38"/>
      <c r="O53" s="32" t="n">
        <v>16910.5</v>
      </c>
      <c r="P53" s="38"/>
      <c r="Q53" s="32" t="n">
        <v>16043.99</v>
      </c>
      <c r="R53" s="38"/>
      <c r="S53" s="32" t="n">
        <v>19601.55</v>
      </c>
      <c r="T53" s="32"/>
      <c r="U53" s="40" t="n">
        <v>24724.62</v>
      </c>
      <c r="V53" s="32"/>
      <c r="W53" s="41" t="n">
        <v>1531.72</v>
      </c>
      <c r="X53" s="38"/>
      <c r="Y53" s="32" t="n">
        <v>3372.31</v>
      </c>
      <c r="Z53" s="38"/>
      <c r="AA53" s="32" t="n">
        <v>2036.58</v>
      </c>
      <c r="AB53" s="32"/>
      <c r="AC53" s="40" t="n">
        <v>5384.18</v>
      </c>
      <c r="AD53" s="36"/>
      <c r="AE53" s="40" t="n">
        <v>5092.2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252.86</v>
      </c>
      <c r="D54" s="38"/>
      <c r="E54" s="32" t="n">
        <v>191.02</v>
      </c>
      <c r="F54" s="38"/>
      <c r="G54" s="32" t="n">
        <v>227.71</v>
      </c>
      <c r="H54" s="32"/>
      <c r="I54" s="40" t="n">
        <v>312</v>
      </c>
      <c r="J54" s="36"/>
      <c r="K54" s="40" t="n">
        <v>325</v>
      </c>
      <c r="L54" s="32"/>
      <c r="M54" s="41" t="n">
        <v>185415.18</v>
      </c>
      <c r="N54" s="38"/>
      <c r="O54" s="32" t="n">
        <v>160323.35</v>
      </c>
      <c r="P54" s="38"/>
      <c r="Q54" s="32" t="n">
        <v>162550.59</v>
      </c>
      <c r="R54" s="38"/>
      <c r="S54" s="32" t="n">
        <v>218056</v>
      </c>
      <c r="T54" s="32"/>
      <c r="U54" s="40" t="n">
        <v>252037</v>
      </c>
      <c r="V54" s="32"/>
      <c r="W54" s="41" t="n">
        <v>11646.38</v>
      </c>
      <c r="X54" s="38"/>
      <c r="Y54" s="32" t="n">
        <v>16789.96</v>
      </c>
      <c r="Z54" s="38"/>
      <c r="AA54" s="32" t="n">
        <v>13157.49</v>
      </c>
      <c r="AB54" s="32"/>
      <c r="AC54" s="40" t="n">
        <v>13949</v>
      </c>
      <c r="AD54" s="36"/>
      <c r="AE54" s="40" t="n">
        <v>13541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283.86</v>
      </c>
      <c r="D55" s="53"/>
      <c r="E55" s="52" t="n">
        <v>221.02</v>
      </c>
      <c r="F55" s="53"/>
      <c r="G55" s="52" t="n">
        <v>257.71</v>
      </c>
      <c r="H55" s="52"/>
      <c r="I55" s="54" t="n">
        <v>384</v>
      </c>
      <c r="J55" s="52"/>
      <c r="K55" s="54" t="n">
        <v>399</v>
      </c>
      <c r="L55" s="52"/>
      <c r="M55" s="55" t="n">
        <v>202286.89</v>
      </c>
      <c r="N55" s="53"/>
      <c r="O55" s="52" t="n">
        <v>177233.85</v>
      </c>
      <c r="P55" s="53"/>
      <c r="Q55" s="52" t="n">
        <v>178594.58</v>
      </c>
      <c r="R55" s="53"/>
      <c r="S55" s="52" t="n">
        <v>237657.55</v>
      </c>
      <c r="T55" s="52"/>
      <c r="U55" s="54" t="n">
        <v>276761.62</v>
      </c>
      <c r="V55" s="52"/>
      <c r="W55" s="55" t="n">
        <v>13178.1</v>
      </c>
      <c r="X55" s="53"/>
      <c r="Y55" s="52" t="n">
        <v>20162.27</v>
      </c>
      <c r="Z55" s="53"/>
      <c r="AA55" s="52" t="n">
        <v>15194.07</v>
      </c>
      <c r="AB55" s="52"/>
      <c r="AC55" s="54" t="n">
        <v>19333.18</v>
      </c>
      <c r="AD55" s="52"/>
      <c r="AE55" s="54" t="n">
        <v>18633.2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37</v>
      </c>
      <c r="D6" s="33"/>
      <c r="E6" s="32" t="n">
        <v>37</v>
      </c>
      <c r="F6" s="33"/>
      <c r="G6" s="32" t="n">
        <v>37</v>
      </c>
      <c r="H6" s="34"/>
      <c r="I6" s="35" t="n">
        <v>37</v>
      </c>
      <c r="J6" s="36"/>
      <c r="K6" s="35" t="n">
        <v>37</v>
      </c>
      <c r="L6" s="32"/>
      <c r="M6" s="37" t="n">
        <v>97.7</v>
      </c>
      <c r="N6" s="38"/>
      <c r="O6" s="32" t="n">
        <v>16.6</v>
      </c>
      <c r="P6" s="33"/>
      <c r="Q6" s="32" t="n">
        <v>111.84</v>
      </c>
      <c r="R6" s="33"/>
      <c r="S6" s="34" t="n">
        <v>111.84</v>
      </c>
      <c r="T6" s="34"/>
      <c r="U6" s="35" t="n">
        <v>111.84</v>
      </c>
      <c r="V6" s="32"/>
      <c r="W6" s="37" t="n">
        <v>16.02</v>
      </c>
      <c r="X6" s="38"/>
      <c r="Y6" s="32" t="n">
        <v>0.55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3019</v>
      </c>
      <c r="D7" s="38"/>
      <c r="E7" s="32" t="n">
        <v>3420.42</v>
      </c>
      <c r="F7" s="38"/>
      <c r="G7" s="32" t="n">
        <v>3419.42</v>
      </c>
      <c r="H7" s="32"/>
      <c r="I7" s="40" t="n">
        <v>3419.42</v>
      </c>
      <c r="J7" s="36"/>
      <c r="K7" s="40" t="n">
        <v>3453.42</v>
      </c>
      <c r="L7" s="32"/>
      <c r="M7" s="41" t="n">
        <v>579</v>
      </c>
      <c r="N7" s="38"/>
      <c r="O7" s="32" t="n">
        <v>565</v>
      </c>
      <c r="P7" s="38"/>
      <c r="Q7" s="32" t="n">
        <v>656</v>
      </c>
      <c r="R7" s="38"/>
      <c r="S7" s="32" t="n">
        <v>698</v>
      </c>
      <c r="T7" s="32"/>
      <c r="U7" s="40" t="n">
        <v>772</v>
      </c>
      <c r="V7" s="32"/>
      <c r="W7" s="41" t="n">
        <v>2304</v>
      </c>
      <c r="X7" s="38"/>
      <c r="Y7" s="32" t="n">
        <v>2603</v>
      </c>
      <c r="Z7" s="38"/>
      <c r="AA7" s="32" t="n">
        <v>2697</v>
      </c>
      <c r="AB7" s="32"/>
      <c r="AC7" s="40" t="n">
        <v>2689</v>
      </c>
      <c r="AD7" s="36"/>
      <c r="AE7" s="40" t="n">
        <v>2747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647</v>
      </c>
      <c r="D8" s="38"/>
      <c r="E8" s="32" t="n">
        <v>2914</v>
      </c>
      <c r="F8" s="38"/>
      <c r="G8" s="32" t="n">
        <v>2698</v>
      </c>
      <c r="H8" s="32"/>
      <c r="I8" s="40" t="n">
        <v>2641</v>
      </c>
      <c r="J8" s="36"/>
      <c r="K8" s="40" t="n">
        <v>2803</v>
      </c>
      <c r="L8" s="32"/>
      <c r="M8" s="41" t="n">
        <v>1324.2</v>
      </c>
      <c r="N8" s="38"/>
      <c r="O8" s="32" t="n">
        <v>1490.87</v>
      </c>
      <c r="P8" s="38"/>
      <c r="Q8" s="32" t="n">
        <v>1695.72</v>
      </c>
      <c r="R8" s="38"/>
      <c r="S8" s="32" t="n">
        <v>1877.99</v>
      </c>
      <c r="T8" s="32"/>
      <c r="U8" s="40" t="n">
        <v>1849.06</v>
      </c>
      <c r="V8" s="32"/>
      <c r="W8" s="41" t="n">
        <v>2752.45</v>
      </c>
      <c r="X8" s="38"/>
      <c r="Y8" s="32" t="n">
        <v>2892.65</v>
      </c>
      <c r="Z8" s="38"/>
      <c r="AA8" s="32" t="n">
        <v>2794.08</v>
      </c>
      <c r="AB8" s="32"/>
      <c r="AC8" s="40" t="n">
        <v>2774.55</v>
      </c>
      <c r="AD8" s="36"/>
      <c r="AE8" s="40" t="n">
        <v>2584.95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34</v>
      </c>
      <c r="D9" s="38"/>
      <c r="E9" s="32" t="n">
        <v>23</v>
      </c>
      <c r="F9" s="38"/>
      <c r="G9" s="32" t="n">
        <v>26.7</v>
      </c>
      <c r="H9" s="32"/>
      <c r="I9" s="40" t="n">
        <v>28</v>
      </c>
      <c r="J9" s="36"/>
      <c r="K9" s="40" t="n">
        <v>28</v>
      </c>
      <c r="L9" s="32"/>
      <c r="M9" s="41" t="n">
        <v>27.37</v>
      </c>
      <c r="N9" s="38"/>
      <c r="O9" s="32" t="n">
        <v>27.37</v>
      </c>
      <c r="P9" s="38"/>
      <c r="Q9" s="32" t="n">
        <v>27.37</v>
      </c>
      <c r="R9" s="38"/>
      <c r="S9" s="32" t="n">
        <v>119.07</v>
      </c>
      <c r="T9" s="32"/>
      <c r="U9" s="40" t="n">
        <v>146.84</v>
      </c>
      <c r="V9" s="32"/>
      <c r="W9" s="41" t="n">
        <v>15.15</v>
      </c>
      <c r="X9" s="38"/>
      <c r="Y9" s="32" t="n">
        <v>15.15</v>
      </c>
      <c r="Z9" s="38"/>
      <c r="AA9" s="32" t="n">
        <v>15.15</v>
      </c>
      <c r="AB9" s="32"/>
      <c r="AC9" s="40" t="n">
        <v>27.52</v>
      </c>
      <c r="AD9" s="36"/>
      <c r="AE9" s="40" t="n">
        <v>25.46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532.97</v>
      </c>
      <c r="D10" s="38"/>
      <c r="E10" s="32" t="n">
        <v>532.97</v>
      </c>
      <c r="F10" s="38"/>
      <c r="G10" s="32" t="n">
        <v>519.07</v>
      </c>
      <c r="H10" s="32"/>
      <c r="I10" s="40" t="n">
        <v>417.02</v>
      </c>
      <c r="J10" s="36"/>
      <c r="K10" s="40" t="n">
        <v>347</v>
      </c>
      <c r="L10" s="32"/>
      <c r="M10" s="41" t="n">
        <v>67.41</v>
      </c>
      <c r="N10" s="38"/>
      <c r="O10" s="32" t="n">
        <v>136.92</v>
      </c>
      <c r="P10" s="38"/>
      <c r="Q10" s="32" t="n">
        <v>136.92</v>
      </c>
      <c r="R10" s="38"/>
      <c r="S10" s="32" t="n">
        <v>148.53</v>
      </c>
      <c r="T10" s="32"/>
      <c r="U10" s="40" t="n">
        <v>308.2</v>
      </c>
      <c r="V10" s="32"/>
      <c r="W10" s="41" t="n">
        <v>157.48</v>
      </c>
      <c r="X10" s="38"/>
      <c r="Y10" s="32" t="n">
        <v>279.6</v>
      </c>
      <c r="Z10" s="38"/>
      <c r="AA10" s="32" t="n">
        <v>279.6</v>
      </c>
      <c r="AB10" s="32"/>
      <c r="AC10" s="40" t="n">
        <v>422.81</v>
      </c>
      <c r="AD10" s="36"/>
      <c r="AE10" s="40" t="n">
        <v>529.19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85</v>
      </c>
      <c r="D11" s="38"/>
      <c r="E11" s="32" t="n">
        <v>81</v>
      </c>
      <c r="F11" s="38"/>
      <c r="G11" s="32" t="n">
        <v>96</v>
      </c>
      <c r="H11" s="32"/>
      <c r="I11" s="40" t="n">
        <v>103</v>
      </c>
      <c r="J11" s="36"/>
      <c r="K11" s="40" t="n">
        <v>128</v>
      </c>
      <c r="L11" s="32"/>
      <c r="M11" s="41" t="n">
        <v>149.5</v>
      </c>
      <c r="N11" s="38"/>
      <c r="O11" s="32" t="n">
        <v>183</v>
      </c>
      <c r="P11" s="38"/>
      <c r="Q11" s="32" t="n">
        <v>230</v>
      </c>
      <c r="R11" s="38"/>
      <c r="S11" s="32" t="n">
        <v>250</v>
      </c>
      <c r="T11" s="32"/>
      <c r="U11" s="40" t="n">
        <v>266</v>
      </c>
      <c r="V11" s="32"/>
      <c r="W11" s="41" t="n">
        <v>43.3</v>
      </c>
      <c r="X11" s="38"/>
      <c r="Y11" s="32" t="n">
        <v>44</v>
      </c>
      <c r="Z11" s="38"/>
      <c r="AA11" s="32" t="n">
        <v>54</v>
      </c>
      <c r="AB11" s="32"/>
      <c r="AC11" s="40" t="n">
        <v>68</v>
      </c>
      <c r="AD11" s="36"/>
      <c r="AE11" s="40" t="n">
        <v>71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4.2</v>
      </c>
      <c r="D12" s="38"/>
      <c r="E12" s="32" t="n">
        <v>2.6</v>
      </c>
      <c r="F12" s="38"/>
      <c r="G12" s="32" t="n">
        <v>2.34</v>
      </c>
      <c r="H12" s="32"/>
      <c r="I12" s="40" t="n">
        <v>1.9</v>
      </c>
      <c r="J12" s="36"/>
      <c r="K12" s="40" t="n">
        <v>1.72</v>
      </c>
      <c r="L12" s="32"/>
      <c r="M12" s="41" t="n">
        <v>108.88</v>
      </c>
      <c r="N12" s="38"/>
      <c r="O12" s="32" t="n">
        <v>134.22</v>
      </c>
      <c r="P12" s="38"/>
      <c r="Q12" s="32" t="n">
        <v>114.68</v>
      </c>
      <c r="R12" s="38"/>
      <c r="S12" s="32" t="n">
        <v>121.63</v>
      </c>
      <c r="T12" s="32"/>
      <c r="U12" s="40" t="n">
        <v>170.92</v>
      </c>
      <c r="V12" s="32"/>
      <c r="W12" s="41" t="n">
        <v>0.1</v>
      </c>
      <c r="X12" s="38"/>
      <c r="Y12" s="32" t="n">
        <v>0.13</v>
      </c>
      <c r="Z12" s="38"/>
      <c r="AA12" s="32" t="n">
        <v>0.09</v>
      </c>
      <c r="AB12" s="32"/>
      <c r="AC12" s="40" t="n">
        <v>0.2</v>
      </c>
      <c r="AD12" s="36"/>
      <c r="AE12" s="40" t="n">
        <v>0.17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060</v>
      </c>
      <c r="D13" s="38"/>
      <c r="E13" s="32" t="n">
        <v>1109</v>
      </c>
      <c r="F13" s="38"/>
      <c r="G13" s="32" t="n">
        <v>1345</v>
      </c>
      <c r="H13" s="32"/>
      <c r="I13" s="40" t="n">
        <v>1390</v>
      </c>
      <c r="J13" s="36"/>
      <c r="K13" s="40" t="n">
        <v>1492</v>
      </c>
      <c r="L13" s="32"/>
      <c r="M13" s="41" t="n">
        <v>557</v>
      </c>
      <c r="N13" s="38"/>
      <c r="O13" s="32" t="n">
        <v>611</v>
      </c>
      <c r="P13" s="38"/>
      <c r="Q13" s="32" t="n">
        <v>511</v>
      </c>
      <c r="R13" s="38"/>
      <c r="S13" s="32" t="n">
        <v>544</v>
      </c>
      <c r="T13" s="32"/>
      <c r="U13" s="40" t="n">
        <v>583</v>
      </c>
      <c r="V13" s="32"/>
      <c r="W13" s="41" t="n">
        <v>747</v>
      </c>
      <c r="X13" s="38"/>
      <c r="Y13" s="32" t="n">
        <v>727</v>
      </c>
      <c r="Z13" s="38"/>
      <c r="AA13" s="32" t="n">
        <v>701</v>
      </c>
      <c r="AB13" s="32"/>
      <c r="AC13" s="40" t="n">
        <v>767</v>
      </c>
      <c r="AD13" s="36"/>
      <c r="AE13" s="40" t="n">
        <v>777.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378</v>
      </c>
      <c r="D14" s="38"/>
      <c r="E14" s="32" t="n">
        <v>350</v>
      </c>
      <c r="F14" s="38"/>
      <c r="G14" s="32" t="n">
        <v>401</v>
      </c>
      <c r="H14" s="32"/>
      <c r="I14" s="40" t="n">
        <v>360</v>
      </c>
      <c r="J14" s="36"/>
      <c r="K14" s="40" t="n">
        <v>345</v>
      </c>
      <c r="L14" s="32"/>
      <c r="M14" s="41" t="n">
        <v>1088</v>
      </c>
      <c r="N14" s="38"/>
      <c r="O14" s="32" t="n">
        <v>1184.2</v>
      </c>
      <c r="P14" s="38"/>
      <c r="Q14" s="32" t="n">
        <v>1342.12</v>
      </c>
      <c r="R14" s="38"/>
      <c r="S14" s="32" t="n">
        <v>1566.69</v>
      </c>
      <c r="T14" s="32"/>
      <c r="U14" s="40" t="n">
        <v>1591.57</v>
      </c>
      <c r="V14" s="32"/>
      <c r="W14" s="41" t="n">
        <v>94.02</v>
      </c>
      <c r="X14" s="38"/>
      <c r="Y14" s="32" t="n">
        <v>108.65</v>
      </c>
      <c r="Z14" s="38"/>
      <c r="AA14" s="32" t="n">
        <v>151.79</v>
      </c>
      <c r="AB14" s="32"/>
      <c r="AC14" s="40" t="n">
        <v>172.84</v>
      </c>
      <c r="AD14" s="36"/>
      <c r="AE14" s="40" t="n">
        <v>161.5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450.09</v>
      </c>
      <c r="D15" s="38"/>
      <c r="E15" s="32" t="n">
        <v>361.57</v>
      </c>
      <c r="F15" s="38"/>
      <c r="G15" s="32" t="n">
        <v>336.23</v>
      </c>
      <c r="H15" s="32"/>
      <c r="I15" s="40" t="n">
        <v>389.43</v>
      </c>
      <c r="J15" s="36"/>
      <c r="K15" s="40" t="n">
        <v>410.5</v>
      </c>
      <c r="L15" s="32"/>
      <c r="M15" s="41" t="n">
        <v>160.62</v>
      </c>
      <c r="N15" s="38"/>
      <c r="O15" s="32" t="n">
        <v>135.09</v>
      </c>
      <c r="P15" s="38"/>
      <c r="Q15" s="32" t="n">
        <v>135.46</v>
      </c>
      <c r="R15" s="38"/>
      <c r="S15" s="32" t="n">
        <v>174.44</v>
      </c>
      <c r="T15" s="32"/>
      <c r="U15" s="40" t="n">
        <v>196.13</v>
      </c>
      <c r="V15" s="32"/>
      <c r="W15" s="41" t="n">
        <v>422.91</v>
      </c>
      <c r="X15" s="38"/>
      <c r="Y15" s="32" t="n">
        <v>385.31</v>
      </c>
      <c r="Z15" s="38"/>
      <c r="AA15" s="32" t="n">
        <v>289.02</v>
      </c>
      <c r="AB15" s="32"/>
      <c r="AC15" s="40" t="n">
        <v>307.81</v>
      </c>
      <c r="AD15" s="36"/>
      <c r="AE15" s="40" t="n">
        <v>312.75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796</v>
      </c>
      <c r="D16" s="38"/>
      <c r="E16" s="32" t="n">
        <v>1863</v>
      </c>
      <c r="F16" s="38"/>
      <c r="G16" s="32" t="n">
        <v>1929</v>
      </c>
      <c r="H16" s="32"/>
      <c r="I16" s="40" t="n">
        <v>2024</v>
      </c>
      <c r="J16" s="36"/>
      <c r="K16" s="40" t="n">
        <v>1985</v>
      </c>
      <c r="L16" s="32"/>
      <c r="M16" s="41" t="n">
        <v>233.56</v>
      </c>
      <c r="N16" s="38"/>
      <c r="O16" s="32" t="n">
        <v>261.4</v>
      </c>
      <c r="P16" s="38"/>
      <c r="Q16" s="32" t="n">
        <v>260.45</v>
      </c>
      <c r="R16" s="38"/>
      <c r="S16" s="32" t="n">
        <v>280.86</v>
      </c>
      <c r="T16" s="32"/>
      <c r="U16" s="40" t="n">
        <v>313.21</v>
      </c>
      <c r="V16" s="32"/>
      <c r="W16" s="41" t="n">
        <v>1408.56</v>
      </c>
      <c r="X16" s="38"/>
      <c r="Y16" s="32" t="n">
        <v>1499.98</v>
      </c>
      <c r="Z16" s="38"/>
      <c r="AA16" s="32" t="n">
        <v>1531.67</v>
      </c>
      <c r="AB16" s="32"/>
      <c r="AC16" s="40" t="n">
        <v>1627.33</v>
      </c>
      <c r="AD16" s="36"/>
      <c r="AE16" s="40" t="n">
        <v>1556.0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5487</v>
      </c>
      <c r="D17" s="38"/>
      <c r="E17" s="32" t="n">
        <v>5460</v>
      </c>
      <c r="F17" s="38"/>
      <c r="G17" s="32" t="n">
        <v>5589</v>
      </c>
      <c r="H17" s="32"/>
      <c r="I17" s="40" t="n">
        <v>6146</v>
      </c>
      <c r="J17" s="36"/>
      <c r="K17" s="40" t="n">
        <v>6398</v>
      </c>
      <c r="L17" s="32"/>
      <c r="M17" s="41" t="n">
        <v>1674.85</v>
      </c>
      <c r="N17" s="38"/>
      <c r="O17" s="32" t="n">
        <v>1622.83</v>
      </c>
      <c r="P17" s="38"/>
      <c r="Q17" s="32" t="n">
        <v>1708.6</v>
      </c>
      <c r="R17" s="38"/>
      <c r="S17" s="32" t="n">
        <v>1782.62</v>
      </c>
      <c r="T17" s="32"/>
      <c r="U17" s="40" t="n">
        <v>1975.32</v>
      </c>
      <c r="V17" s="32"/>
      <c r="W17" s="41" t="n">
        <v>2295.7</v>
      </c>
      <c r="X17" s="38"/>
      <c r="Y17" s="32" t="n">
        <v>2713.72</v>
      </c>
      <c r="Z17" s="38"/>
      <c r="AA17" s="32" t="n">
        <v>2913.77</v>
      </c>
      <c r="AB17" s="32"/>
      <c r="AC17" s="40" t="n">
        <v>2987.44</v>
      </c>
      <c r="AD17" s="36"/>
      <c r="AE17" s="40" t="n">
        <v>3500.86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3532</v>
      </c>
      <c r="D18" s="38"/>
      <c r="E18" s="32" t="n">
        <v>12756</v>
      </c>
      <c r="F18" s="38"/>
      <c r="G18" s="32" t="n">
        <v>13430</v>
      </c>
      <c r="H18" s="32"/>
      <c r="I18" s="40" t="n">
        <v>16350</v>
      </c>
      <c r="J18" s="36"/>
      <c r="K18" s="40" t="n">
        <v>16979</v>
      </c>
      <c r="L18" s="32"/>
      <c r="M18" s="41" t="n">
        <v>3963</v>
      </c>
      <c r="N18" s="38"/>
      <c r="O18" s="32" t="n">
        <v>3838</v>
      </c>
      <c r="P18" s="38"/>
      <c r="Q18" s="32" t="n">
        <v>3943</v>
      </c>
      <c r="R18" s="38"/>
      <c r="S18" s="32" t="n">
        <v>5063</v>
      </c>
      <c r="T18" s="32"/>
      <c r="U18" s="40" t="n">
        <v>4655</v>
      </c>
      <c r="V18" s="32"/>
      <c r="W18" s="41" t="n">
        <v>4891</v>
      </c>
      <c r="X18" s="38"/>
      <c r="Y18" s="32" t="n">
        <v>5789</v>
      </c>
      <c r="Z18" s="38"/>
      <c r="AA18" s="32" t="n">
        <v>6012</v>
      </c>
      <c r="AB18" s="32"/>
      <c r="AC18" s="40" t="n">
        <v>6962</v>
      </c>
      <c r="AD18" s="36"/>
      <c r="AE18" s="40" t="n">
        <v>7266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662.43</v>
      </c>
      <c r="D19" s="38"/>
      <c r="E19" s="32" t="n">
        <v>797.09</v>
      </c>
      <c r="F19" s="38"/>
      <c r="G19" s="32" t="n">
        <v>866.88</v>
      </c>
      <c r="H19" s="32"/>
      <c r="I19" s="40" t="n">
        <v>866.5</v>
      </c>
      <c r="J19" s="36"/>
      <c r="K19" s="40" t="n">
        <v>866.5</v>
      </c>
      <c r="L19" s="32"/>
      <c r="M19" s="41" t="n">
        <v>293.33</v>
      </c>
      <c r="N19" s="38"/>
      <c r="O19" s="32" t="n">
        <v>274.05</v>
      </c>
      <c r="P19" s="38"/>
      <c r="Q19" s="32" t="n">
        <v>445.13</v>
      </c>
      <c r="R19" s="38"/>
      <c r="S19" s="32" t="n">
        <v>482.41</v>
      </c>
      <c r="T19" s="32"/>
      <c r="U19" s="40" t="n">
        <v>427.21</v>
      </c>
      <c r="V19" s="32"/>
      <c r="W19" s="41" t="n">
        <v>85.67</v>
      </c>
      <c r="X19" s="38"/>
      <c r="Y19" s="32" t="n">
        <v>79.07</v>
      </c>
      <c r="Z19" s="38"/>
      <c r="AA19" s="32" t="n">
        <v>129.82</v>
      </c>
      <c r="AB19" s="32"/>
      <c r="AC19" s="40" t="n">
        <v>201.22</v>
      </c>
      <c r="AD19" s="36"/>
      <c r="AE19" s="40" t="n">
        <v>199.89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572</v>
      </c>
      <c r="D20" s="38"/>
      <c r="E20" s="32" t="n">
        <v>612</v>
      </c>
      <c r="F20" s="38"/>
      <c r="G20" s="32" t="n">
        <v>608</v>
      </c>
      <c r="H20" s="32"/>
      <c r="I20" s="40" t="n">
        <v>638.3</v>
      </c>
      <c r="J20" s="36"/>
      <c r="K20" s="40" t="n">
        <v>674</v>
      </c>
      <c r="L20" s="32"/>
      <c r="M20" s="41" t="n">
        <v>303</v>
      </c>
      <c r="N20" s="38"/>
      <c r="O20" s="32" t="n">
        <v>436.39</v>
      </c>
      <c r="P20" s="38"/>
      <c r="Q20" s="32" t="n">
        <v>391</v>
      </c>
      <c r="R20" s="38"/>
      <c r="S20" s="32" t="n">
        <v>385</v>
      </c>
      <c r="T20" s="32"/>
      <c r="U20" s="40" t="n">
        <v>474</v>
      </c>
      <c r="V20" s="32"/>
      <c r="W20" s="41" t="n">
        <v>348</v>
      </c>
      <c r="X20" s="38"/>
      <c r="Y20" s="32" t="n">
        <v>338.55</v>
      </c>
      <c r="Z20" s="38"/>
      <c r="AA20" s="32" t="n">
        <v>381</v>
      </c>
      <c r="AB20" s="32"/>
      <c r="AC20" s="40" t="n">
        <v>350</v>
      </c>
      <c r="AD20" s="36"/>
      <c r="AE20" s="40" t="n">
        <v>487.4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28</v>
      </c>
      <c r="N21" s="38"/>
      <c r="O21" s="32" t="n">
        <v>18.52</v>
      </c>
      <c r="P21" s="38"/>
      <c r="Q21" s="32" t="n">
        <v>19.8</v>
      </c>
      <c r="R21" s="38"/>
      <c r="S21" s="32" t="n">
        <v>19.82</v>
      </c>
      <c r="T21" s="32"/>
      <c r="U21" s="40" t="n">
        <v>22.37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n">
        <v>0.1</v>
      </c>
      <c r="AD21" s="36"/>
      <c r="AE21" s="40" t="n">
        <v>0.04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734</v>
      </c>
      <c r="D22" s="38"/>
      <c r="E22" s="32" t="n">
        <v>700</v>
      </c>
      <c r="F22" s="38"/>
      <c r="G22" s="32" t="n">
        <v>833</v>
      </c>
      <c r="H22" s="32"/>
      <c r="I22" s="40" t="n">
        <v>841.09</v>
      </c>
      <c r="J22" s="36"/>
      <c r="K22" s="40" t="n">
        <v>875</v>
      </c>
      <c r="L22" s="32"/>
      <c r="M22" s="41" t="n">
        <v>267.28</v>
      </c>
      <c r="N22" s="38"/>
      <c r="O22" s="32" t="n">
        <v>263.67</v>
      </c>
      <c r="P22" s="38"/>
      <c r="Q22" s="32" t="n">
        <v>228.38</v>
      </c>
      <c r="R22" s="38"/>
      <c r="S22" s="32" t="n">
        <v>263.56</v>
      </c>
      <c r="T22" s="32"/>
      <c r="U22" s="40" t="n">
        <v>328.37</v>
      </c>
      <c r="V22" s="32"/>
      <c r="W22" s="41" t="n">
        <v>506.04</v>
      </c>
      <c r="X22" s="38"/>
      <c r="Y22" s="32" t="n">
        <v>601.96</v>
      </c>
      <c r="Z22" s="38"/>
      <c r="AA22" s="32" t="n">
        <v>655.6</v>
      </c>
      <c r="AB22" s="32"/>
      <c r="AC22" s="40" t="n">
        <v>615.73</v>
      </c>
      <c r="AD22" s="36"/>
      <c r="AE22" s="40" t="n">
        <v>769.45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81</v>
      </c>
      <c r="D23" s="38"/>
      <c r="E23" s="32" t="n">
        <v>181</v>
      </c>
      <c r="F23" s="38"/>
      <c r="G23" s="32" t="n">
        <v>181</v>
      </c>
      <c r="H23" s="32"/>
      <c r="I23" s="40" t="n">
        <v>181</v>
      </c>
      <c r="J23" s="36"/>
      <c r="K23" s="40" t="n">
        <v>181</v>
      </c>
      <c r="L23" s="32"/>
      <c r="M23" s="41" t="n">
        <v>288.63</v>
      </c>
      <c r="N23" s="38"/>
      <c r="O23" s="32" t="n">
        <v>288.63</v>
      </c>
      <c r="P23" s="38"/>
      <c r="Q23" s="32" t="n">
        <v>288.63</v>
      </c>
      <c r="R23" s="38"/>
      <c r="S23" s="32" t="n">
        <v>288.63</v>
      </c>
      <c r="T23" s="32"/>
      <c r="U23" s="40" t="n">
        <v>288.63</v>
      </c>
      <c r="V23" s="32"/>
      <c r="W23" s="41" t="n">
        <v>13.21</v>
      </c>
      <c r="X23" s="38"/>
      <c r="Y23" s="32" t="n">
        <v>13.21</v>
      </c>
      <c r="Z23" s="38"/>
      <c r="AA23" s="32" t="n">
        <v>13.21</v>
      </c>
      <c r="AB23" s="32"/>
      <c r="AC23" s="40" t="n">
        <v>13.21</v>
      </c>
      <c r="AD23" s="36"/>
      <c r="AE23" s="40" t="n">
        <v>13.21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5468</v>
      </c>
      <c r="D24" s="38"/>
      <c r="E24" s="32" t="n">
        <v>5590</v>
      </c>
      <c r="F24" s="38"/>
      <c r="G24" s="32" t="n">
        <v>5321</v>
      </c>
      <c r="H24" s="32"/>
      <c r="I24" s="40" t="n">
        <v>5666</v>
      </c>
      <c r="J24" s="36"/>
      <c r="K24" s="40" t="n">
        <v>5611</v>
      </c>
      <c r="L24" s="32"/>
      <c r="M24" s="41" t="n">
        <v>1773</v>
      </c>
      <c r="N24" s="38"/>
      <c r="O24" s="32" t="n">
        <v>2122.79</v>
      </c>
      <c r="P24" s="38"/>
      <c r="Q24" s="32" t="n">
        <v>2035.2</v>
      </c>
      <c r="R24" s="38"/>
      <c r="S24" s="32" t="n">
        <v>2161.17</v>
      </c>
      <c r="T24" s="32"/>
      <c r="U24" s="40" t="n">
        <v>2092.15</v>
      </c>
      <c r="V24" s="32"/>
      <c r="W24" s="41" t="n">
        <v>991</v>
      </c>
      <c r="X24" s="38"/>
      <c r="Y24" s="32" t="n">
        <v>1405.17</v>
      </c>
      <c r="Z24" s="38"/>
      <c r="AA24" s="32" t="n">
        <v>995.8</v>
      </c>
      <c r="AB24" s="32"/>
      <c r="AC24" s="40" t="n">
        <v>1130.39</v>
      </c>
      <c r="AD24" s="36"/>
      <c r="AE24" s="40" t="n">
        <v>872.41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306.9</v>
      </c>
      <c r="D25" s="38"/>
      <c r="E25" s="32" t="n">
        <v>317.7</v>
      </c>
      <c r="F25" s="38"/>
      <c r="G25" s="32" t="n">
        <v>358.3</v>
      </c>
      <c r="H25" s="32"/>
      <c r="I25" s="40" t="n">
        <v>394.2</v>
      </c>
      <c r="J25" s="36"/>
      <c r="K25" s="40" t="n">
        <v>425.5</v>
      </c>
      <c r="L25" s="32"/>
      <c r="M25" s="41" t="n">
        <v>48.32</v>
      </c>
      <c r="N25" s="38"/>
      <c r="O25" s="32" t="n">
        <v>61.91</v>
      </c>
      <c r="P25" s="38"/>
      <c r="Q25" s="32" t="n">
        <v>79.94</v>
      </c>
      <c r="R25" s="38"/>
      <c r="S25" s="32" t="n">
        <v>94.07</v>
      </c>
      <c r="T25" s="32"/>
      <c r="U25" s="40" t="n">
        <v>135.85</v>
      </c>
      <c r="V25" s="32"/>
      <c r="W25" s="41" t="n">
        <v>236</v>
      </c>
      <c r="X25" s="38"/>
      <c r="Y25" s="32" t="n">
        <v>236.86</v>
      </c>
      <c r="Z25" s="38"/>
      <c r="AA25" s="32" t="n">
        <v>291.01</v>
      </c>
      <c r="AB25" s="32"/>
      <c r="AC25" s="40" t="n">
        <v>321.97</v>
      </c>
      <c r="AD25" s="36"/>
      <c r="AE25" s="40" t="n">
        <v>359.73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304.8</v>
      </c>
      <c r="D26" s="38"/>
      <c r="E26" s="32" t="n">
        <v>312.4</v>
      </c>
      <c r="F26" s="38"/>
      <c r="G26" s="32" t="n">
        <v>371</v>
      </c>
      <c r="H26" s="32"/>
      <c r="I26" s="40" t="n">
        <v>393</v>
      </c>
      <c r="J26" s="36"/>
      <c r="K26" s="40" t="n">
        <v>398</v>
      </c>
      <c r="L26" s="32"/>
      <c r="M26" s="41" t="n">
        <v>129.45</v>
      </c>
      <c r="N26" s="38"/>
      <c r="O26" s="32" t="n">
        <v>156.91</v>
      </c>
      <c r="P26" s="38"/>
      <c r="Q26" s="32" t="n">
        <v>250</v>
      </c>
      <c r="R26" s="38"/>
      <c r="S26" s="32" t="n">
        <v>324.39</v>
      </c>
      <c r="T26" s="32"/>
      <c r="U26" s="40" t="n">
        <v>377.44</v>
      </c>
      <c r="V26" s="32"/>
      <c r="W26" s="41" t="n">
        <v>234.14</v>
      </c>
      <c r="X26" s="38"/>
      <c r="Y26" s="32" t="n">
        <v>192</v>
      </c>
      <c r="Z26" s="38"/>
      <c r="AA26" s="32" t="n">
        <v>219</v>
      </c>
      <c r="AB26" s="32"/>
      <c r="AC26" s="40" t="n">
        <v>187.84</v>
      </c>
      <c r="AD26" s="36"/>
      <c r="AE26" s="40" t="n">
        <v>171.34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50</v>
      </c>
      <c r="D27" s="38"/>
      <c r="E27" s="32" t="n">
        <v>165</v>
      </c>
      <c r="F27" s="38"/>
      <c r="G27" s="32" t="n">
        <v>165</v>
      </c>
      <c r="H27" s="32"/>
      <c r="I27" s="40" t="n">
        <v>400</v>
      </c>
      <c r="J27" s="36"/>
      <c r="K27" s="40" t="n">
        <v>450</v>
      </c>
      <c r="L27" s="32"/>
      <c r="M27" s="41" t="n">
        <v>54.03</v>
      </c>
      <c r="N27" s="38"/>
      <c r="O27" s="32" t="n">
        <v>45.2</v>
      </c>
      <c r="P27" s="38"/>
      <c r="Q27" s="32" t="n">
        <v>39.58</v>
      </c>
      <c r="R27" s="38"/>
      <c r="S27" s="32" t="n">
        <v>49.58</v>
      </c>
      <c r="T27" s="32"/>
      <c r="U27" s="40" t="n">
        <v>49.89</v>
      </c>
      <c r="V27" s="32"/>
      <c r="W27" s="41" t="n">
        <v>133.89</v>
      </c>
      <c r="X27" s="38"/>
      <c r="Y27" s="32" t="n">
        <v>101.92</v>
      </c>
      <c r="Z27" s="38"/>
      <c r="AA27" s="32" t="n">
        <v>94.48</v>
      </c>
      <c r="AB27" s="32"/>
      <c r="AC27" s="40" t="n">
        <v>367.36</v>
      </c>
      <c r="AD27" s="36"/>
      <c r="AE27" s="40" t="n">
        <v>384.83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43.15</v>
      </c>
      <c r="N28" s="38"/>
      <c r="O28" s="32" t="n">
        <v>39.37</v>
      </c>
      <c r="P28" s="38"/>
      <c r="Q28" s="32" t="n">
        <v>21.05</v>
      </c>
      <c r="R28" s="38"/>
      <c r="S28" s="32" t="n">
        <v>34.93</v>
      </c>
      <c r="T28" s="32"/>
      <c r="U28" s="40" t="n">
        <v>37.24</v>
      </c>
      <c r="V28" s="32"/>
      <c r="W28" s="41" t="s">
        <v>135</v>
      </c>
      <c r="X28" s="38"/>
      <c r="Y28" s="32" t="s">
        <v>135</v>
      </c>
      <c r="Z28" s="38"/>
      <c r="AA28" s="32" t="n">
        <v>0.15</v>
      </c>
      <c r="AB28" s="32"/>
      <c r="AC28" s="40" t="n">
        <v>0.52</v>
      </c>
      <c r="AD28" s="36"/>
      <c r="AE28" s="40" t="n">
        <v>0.14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20</v>
      </c>
      <c r="D29" s="38"/>
      <c r="E29" s="32" t="n">
        <v>23</v>
      </c>
      <c r="F29" s="38"/>
      <c r="G29" s="32" t="n">
        <v>10</v>
      </c>
      <c r="H29" s="32"/>
      <c r="I29" s="40" t="n">
        <v>8</v>
      </c>
      <c r="J29" s="36"/>
      <c r="K29" s="40" t="n">
        <v>11</v>
      </c>
      <c r="L29" s="32"/>
      <c r="M29" s="41" t="n">
        <v>1816.2</v>
      </c>
      <c r="N29" s="38"/>
      <c r="O29" s="32" t="n">
        <v>1630.6</v>
      </c>
      <c r="P29" s="38"/>
      <c r="Q29" s="32" t="n">
        <v>1630</v>
      </c>
      <c r="R29" s="38"/>
      <c r="S29" s="32" t="n">
        <v>1597.1</v>
      </c>
      <c r="T29" s="32"/>
      <c r="U29" s="40" t="n">
        <v>1642.5</v>
      </c>
      <c r="V29" s="32"/>
      <c r="W29" s="41" t="n">
        <v>256.9</v>
      </c>
      <c r="X29" s="38"/>
      <c r="Y29" s="32" t="n">
        <v>254.1</v>
      </c>
      <c r="Z29" s="38"/>
      <c r="AA29" s="32" t="n">
        <v>247.4</v>
      </c>
      <c r="AB29" s="32"/>
      <c r="AC29" s="40" t="n">
        <v>308.2</v>
      </c>
      <c r="AD29" s="36"/>
      <c r="AE29" s="40" t="n">
        <v>327.2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528</v>
      </c>
      <c r="D30" s="38"/>
      <c r="E30" s="32" t="n">
        <v>476.14</v>
      </c>
      <c r="F30" s="38"/>
      <c r="G30" s="32" t="n">
        <v>461</v>
      </c>
      <c r="H30" s="32"/>
      <c r="I30" s="40" t="n">
        <v>589</v>
      </c>
      <c r="J30" s="36"/>
      <c r="K30" s="40" t="n">
        <v>582</v>
      </c>
      <c r="L30" s="32"/>
      <c r="M30" s="41" t="n">
        <v>200.98</v>
      </c>
      <c r="N30" s="38"/>
      <c r="O30" s="32" t="n">
        <v>198.63</v>
      </c>
      <c r="P30" s="38"/>
      <c r="Q30" s="32" t="n">
        <v>213.34</v>
      </c>
      <c r="R30" s="38"/>
      <c r="S30" s="32" t="n">
        <v>247.4</v>
      </c>
      <c r="T30" s="32"/>
      <c r="U30" s="40" t="n">
        <v>272.92</v>
      </c>
      <c r="V30" s="32"/>
      <c r="W30" s="41" t="n">
        <v>289.69</v>
      </c>
      <c r="X30" s="38"/>
      <c r="Y30" s="32" t="n">
        <v>251.02</v>
      </c>
      <c r="Z30" s="38"/>
      <c r="AA30" s="32" t="n">
        <v>252.47</v>
      </c>
      <c r="AB30" s="32"/>
      <c r="AC30" s="40" t="n">
        <v>266.29</v>
      </c>
      <c r="AD30" s="36"/>
      <c r="AE30" s="40" t="n">
        <v>253.66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4598</v>
      </c>
      <c r="D31" s="38"/>
      <c r="E31" s="32" t="n">
        <v>4894</v>
      </c>
      <c r="F31" s="38"/>
      <c r="G31" s="32" t="n">
        <v>5844</v>
      </c>
      <c r="H31" s="32"/>
      <c r="I31" s="40" t="n">
        <v>6491</v>
      </c>
      <c r="J31" s="36"/>
      <c r="K31" s="40" t="n">
        <v>6737</v>
      </c>
      <c r="L31" s="32"/>
      <c r="M31" s="41" t="n">
        <v>843.4</v>
      </c>
      <c r="N31" s="38"/>
      <c r="O31" s="32" t="n">
        <v>946.3</v>
      </c>
      <c r="P31" s="38"/>
      <c r="Q31" s="32" t="n">
        <v>1066.3</v>
      </c>
      <c r="R31" s="38"/>
      <c r="S31" s="32" t="n">
        <v>1402</v>
      </c>
      <c r="T31" s="32"/>
      <c r="U31" s="40" t="n">
        <v>1523.7</v>
      </c>
      <c r="V31" s="32"/>
      <c r="W31" s="41" t="n">
        <v>1492.8</v>
      </c>
      <c r="X31" s="38"/>
      <c r="Y31" s="32" t="n">
        <v>1609.8</v>
      </c>
      <c r="Z31" s="38"/>
      <c r="AA31" s="32" t="n">
        <v>1968.2</v>
      </c>
      <c r="AB31" s="32"/>
      <c r="AC31" s="40" t="n">
        <v>2291.6</v>
      </c>
      <c r="AD31" s="36"/>
      <c r="AE31" s="40" t="n">
        <v>2382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243</v>
      </c>
      <c r="D32" s="38"/>
      <c r="E32" s="32" t="n">
        <v>1250</v>
      </c>
      <c r="F32" s="38"/>
      <c r="G32" s="32" t="n">
        <v>1215</v>
      </c>
      <c r="H32" s="32"/>
      <c r="I32" s="40" t="n">
        <v>1323</v>
      </c>
      <c r="J32" s="36"/>
      <c r="K32" s="40" t="n">
        <v>1306</v>
      </c>
      <c r="L32" s="32"/>
      <c r="M32" s="41" t="n">
        <v>264</v>
      </c>
      <c r="N32" s="38"/>
      <c r="O32" s="32" t="n">
        <v>268</v>
      </c>
      <c r="P32" s="38"/>
      <c r="Q32" s="32" t="n">
        <v>231</v>
      </c>
      <c r="R32" s="38"/>
      <c r="S32" s="32" t="n">
        <v>242</v>
      </c>
      <c r="T32" s="32"/>
      <c r="U32" s="40" t="n">
        <v>301</v>
      </c>
      <c r="V32" s="32"/>
      <c r="W32" s="41" t="n">
        <v>652</v>
      </c>
      <c r="X32" s="38"/>
      <c r="Y32" s="32" t="n">
        <v>715</v>
      </c>
      <c r="Z32" s="38"/>
      <c r="AA32" s="32" t="n">
        <v>796</v>
      </c>
      <c r="AB32" s="32"/>
      <c r="AC32" s="40" t="n">
        <v>963</v>
      </c>
      <c r="AD32" s="36"/>
      <c r="AE32" s="40" t="n">
        <v>914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442</v>
      </c>
      <c r="D33" s="38"/>
      <c r="E33" s="32" t="n">
        <v>583</v>
      </c>
      <c r="F33" s="38"/>
      <c r="G33" s="32" t="n">
        <v>765</v>
      </c>
      <c r="H33" s="32"/>
      <c r="I33" s="40" t="n">
        <v>951</v>
      </c>
      <c r="J33" s="36"/>
      <c r="K33" s="40" t="n">
        <v>1011</v>
      </c>
      <c r="L33" s="32"/>
      <c r="M33" s="41" t="n">
        <v>317.5</v>
      </c>
      <c r="N33" s="38"/>
      <c r="O33" s="32" t="n">
        <v>436.4</v>
      </c>
      <c r="P33" s="38"/>
      <c r="Q33" s="32" t="n">
        <v>440</v>
      </c>
      <c r="R33" s="38"/>
      <c r="S33" s="32" t="n">
        <v>555</v>
      </c>
      <c r="T33" s="32"/>
      <c r="U33" s="40" t="n">
        <v>698</v>
      </c>
      <c r="V33" s="32"/>
      <c r="W33" s="41" t="n">
        <v>261</v>
      </c>
      <c r="X33" s="38"/>
      <c r="Y33" s="32" t="n">
        <v>449.5</v>
      </c>
      <c r="Z33" s="38"/>
      <c r="AA33" s="32" t="n">
        <v>519</v>
      </c>
      <c r="AB33" s="32"/>
      <c r="AC33" s="40" t="n">
        <v>692</v>
      </c>
      <c r="AD33" s="36"/>
      <c r="AE33" s="40" t="n">
        <v>704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03.1</v>
      </c>
      <c r="D34" s="38"/>
      <c r="E34" s="32" t="n">
        <v>60.4</v>
      </c>
      <c r="F34" s="38"/>
      <c r="G34" s="32" t="n">
        <v>60</v>
      </c>
      <c r="H34" s="32"/>
      <c r="I34" s="40" t="n">
        <v>59</v>
      </c>
      <c r="J34" s="36"/>
      <c r="K34" s="40" t="n">
        <v>70</v>
      </c>
      <c r="L34" s="32"/>
      <c r="M34" s="41" t="n">
        <v>103.1</v>
      </c>
      <c r="N34" s="38"/>
      <c r="O34" s="32" t="n">
        <v>161.4</v>
      </c>
      <c r="P34" s="38"/>
      <c r="Q34" s="32" t="n">
        <v>214</v>
      </c>
      <c r="R34" s="38"/>
      <c r="S34" s="32" t="n">
        <v>329</v>
      </c>
      <c r="T34" s="32"/>
      <c r="U34" s="40" t="n">
        <v>261</v>
      </c>
      <c r="V34" s="32"/>
      <c r="W34" s="41" t="n">
        <v>23.7</v>
      </c>
      <c r="X34" s="38"/>
      <c r="Y34" s="32" t="n">
        <v>20</v>
      </c>
      <c r="Z34" s="38"/>
      <c r="AA34" s="32" t="n">
        <v>23</v>
      </c>
      <c r="AB34" s="32"/>
      <c r="AC34" s="40" t="n">
        <v>40</v>
      </c>
      <c r="AD34" s="36"/>
      <c r="AE34" s="40" t="n">
        <v>32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392.4</v>
      </c>
      <c r="D35" s="38"/>
      <c r="E35" s="32" t="n">
        <v>449</v>
      </c>
      <c r="F35" s="38"/>
      <c r="G35" s="32" t="n">
        <v>438</v>
      </c>
      <c r="H35" s="32"/>
      <c r="I35" s="40" t="n">
        <v>508</v>
      </c>
      <c r="J35" s="36"/>
      <c r="K35" s="40" t="n">
        <v>605</v>
      </c>
      <c r="L35" s="32"/>
      <c r="M35" s="41" t="n">
        <v>324</v>
      </c>
      <c r="N35" s="38"/>
      <c r="O35" s="32" t="n">
        <v>240.38</v>
      </c>
      <c r="P35" s="38"/>
      <c r="Q35" s="32" t="n">
        <v>269</v>
      </c>
      <c r="R35" s="38"/>
      <c r="S35" s="32" t="n">
        <v>375</v>
      </c>
      <c r="T35" s="32"/>
      <c r="U35" s="40" t="n">
        <v>375</v>
      </c>
      <c r="V35" s="32"/>
      <c r="W35" s="41" t="n">
        <v>288</v>
      </c>
      <c r="X35" s="38"/>
      <c r="Y35" s="32" t="n">
        <v>280</v>
      </c>
      <c r="Z35" s="38"/>
      <c r="AA35" s="32" t="n">
        <v>333</v>
      </c>
      <c r="AB35" s="32"/>
      <c r="AC35" s="40" t="n">
        <v>391</v>
      </c>
      <c r="AD35" s="36"/>
      <c r="AE35" s="40" t="n">
        <v>391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480</v>
      </c>
      <c r="D36" s="38"/>
      <c r="E36" s="32" t="n">
        <v>667</v>
      </c>
      <c r="F36" s="38"/>
      <c r="G36" s="32" t="n">
        <v>472</v>
      </c>
      <c r="H36" s="32"/>
      <c r="I36" s="40" t="n">
        <v>474</v>
      </c>
      <c r="J36" s="36"/>
      <c r="K36" s="40" t="n">
        <v>410</v>
      </c>
      <c r="L36" s="32"/>
      <c r="M36" s="41" t="n">
        <v>155.07</v>
      </c>
      <c r="N36" s="38"/>
      <c r="O36" s="32" t="n">
        <v>190.27</v>
      </c>
      <c r="P36" s="38"/>
      <c r="Q36" s="32" t="n">
        <v>248.25</v>
      </c>
      <c r="R36" s="38"/>
      <c r="S36" s="32" t="n">
        <v>251.97</v>
      </c>
      <c r="T36" s="32"/>
      <c r="U36" s="40" t="n">
        <v>295.1</v>
      </c>
      <c r="V36" s="32"/>
      <c r="W36" s="41" t="n">
        <v>190.7</v>
      </c>
      <c r="X36" s="38"/>
      <c r="Y36" s="32" t="n">
        <v>213.99</v>
      </c>
      <c r="Z36" s="38"/>
      <c r="AA36" s="32" t="n">
        <v>182.34</v>
      </c>
      <c r="AB36" s="32"/>
      <c r="AC36" s="40" t="n">
        <v>222.28</v>
      </c>
      <c r="AD36" s="36"/>
      <c r="AE36" s="40" t="n">
        <v>251.9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4833</v>
      </c>
      <c r="D37" s="38"/>
      <c r="E37" s="32" t="n">
        <v>5010</v>
      </c>
      <c r="F37" s="38"/>
      <c r="G37" s="32" t="n">
        <v>4785</v>
      </c>
      <c r="H37" s="32"/>
      <c r="I37" s="40" t="n">
        <v>4922</v>
      </c>
      <c r="J37" s="36"/>
      <c r="K37" s="40" t="n">
        <v>4844</v>
      </c>
      <c r="L37" s="32"/>
      <c r="M37" s="41" t="n">
        <v>1171.44</v>
      </c>
      <c r="N37" s="38"/>
      <c r="O37" s="32" t="n">
        <v>1484</v>
      </c>
      <c r="P37" s="38"/>
      <c r="Q37" s="32" t="n">
        <v>1463</v>
      </c>
      <c r="R37" s="38"/>
      <c r="S37" s="32" t="n">
        <v>1640</v>
      </c>
      <c r="T37" s="32"/>
      <c r="U37" s="40" t="n">
        <v>1652.06</v>
      </c>
      <c r="V37" s="32"/>
      <c r="W37" s="41" t="n">
        <v>969.36</v>
      </c>
      <c r="X37" s="38"/>
      <c r="Y37" s="32" t="n">
        <v>1518</v>
      </c>
      <c r="Z37" s="38"/>
      <c r="AA37" s="32" t="n">
        <v>1294</v>
      </c>
      <c r="AB37" s="32"/>
      <c r="AC37" s="40" t="n">
        <v>1572</v>
      </c>
      <c r="AD37" s="36"/>
      <c r="AE37" s="40" t="n">
        <v>1701.68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881</v>
      </c>
      <c r="D38" s="38"/>
      <c r="E38" s="32" t="n">
        <v>855</v>
      </c>
      <c r="F38" s="32"/>
      <c r="G38" s="40" t="n">
        <v>710</v>
      </c>
      <c r="H38" s="32"/>
      <c r="I38" s="40" t="n">
        <v>677</v>
      </c>
      <c r="J38" s="32"/>
      <c r="K38" s="40" t="n">
        <v>747.5</v>
      </c>
      <c r="L38" s="32"/>
      <c r="M38" s="41" t="n">
        <v>690.97</v>
      </c>
      <c r="N38" s="38"/>
      <c r="O38" s="32" t="n">
        <v>675.92</v>
      </c>
      <c r="P38" s="32"/>
      <c r="Q38" s="40" t="n">
        <v>737.35</v>
      </c>
      <c r="R38" s="32"/>
      <c r="S38" s="40" t="n">
        <v>952.52</v>
      </c>
      <c r="T38" s="32"/>
      <c r="U38" s="40" t="n">
        <v>961.11</v>
      </c>
      <c r="V38" s="32"/>
      <c r="W38" s="41" t="n">
        <v>226.58</v>
      </c>
      <c r="X38" s="38"/>
      <c r="Y38" s="32" t="n">
        <v>241.95</v>
      </c>
      <c r="Z38" s="32"/>
      <c r="AA38" s="40" t="n">
        <v>163.59</v>
      </c>
      <c r="AB38" s="32"/>
      <c r="AC38" s="40" t="n">
        <v>182.8</v>
      </c>
      <c r="AD38" s="32"/>
      <c r="AE38" s="40" t="n">
        <v>189.34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932</v>
      </c>
      <c r="D39" s="38"/>
      <c r="E39" s="32" t="n">
        <v>896</v>
      </c>
      <c r="F39" s="38"/>
      <c r="G39" s="32" t="n">
        <v>860</v>
      </c>
      <c r="H39" s="32"/>
      <c r="I39" s="40" t="n">
        <v>897</v>
      </c>
      <c r="J39" s="36"/>
      <c r="K39" s="40" t="n">
        <v>965</v>
      </c>
      <c r="L39" s="32"/>
      <c r="M39" s="41" t="n">
        <v>487.15</v>
      </c>
      <c r="N39" s="38"/>
      <c r="O39" s="32" t="n">
        <v>490.64</v>
      </c>
      <c r="P39" s="32"/>
      <c r="Q39" s="40" t="n">
        <v>571</v>
      </c>
      <c r="R39" s="32"/>
      <c r="S39" s="40" t="n">
        <v>586.3</v>
      </c>
      <c r="T39" s="32"/>
      <c r="U39" s="40" t="n">
        <v>605.23</v>
      </c>
      <c r="V39" s="32"/>
      <c r="W39" s="41" t="n">
        <v>676.58</v>
      </c>
      <c r="X39" s="38"/>
      <c r="Y39" s="32" t="n">
        <v>665.09</v>
      </c>
      <c r="Z39" s="38"/>
      <c r="AA39" s="32" t="n">
        <v>801</v>
      </c>
      <c r="AB39" s="32"/>
      <c r="AC39" s="40" t="n">
        <v>877.75</v>
      </c>
      <c r="AD39" s="36"/>
      <c r="AE39" s="40" t="n">
        <v>861.52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0.27</v>
      </c>
      <c r="D40" s="38"/>
      <c r="E40" s="32" t="n">
        <v>0.13</v>
      </c>
      <c r="F40" s="38"/>
      <c r="G40" s="32" t="n">
        <v>0.03</v>
      </c>
      <c r="H40" s="32"/>
      <c r="I40" s="40" t="s">
        <v>135</v>
      </c>
      <c r="J40" s="36"/>
      <c r="K40" s="40" t="s">
        <v>135</v>
      </c>
      <c r="L40" s="32"/>
      <c r="M40" s="41" t="n">
        <v>49.05</v>
      </c>
      <c r="N40" s="38"/>
      <c r="O40" s="32" t="n">
        <v>63</v>
      </c>
      <c r="P40" s="38"/>
      <c r="Q40" s="32" t="n">
        <v>54.21</v>
      </c>
      <c r="R40" s="38"/>
      <c r="S40" s="32" t="n">
        <v>71.07</v>
      </c>
      <c r="T40" s="32"/>
      <c r="U40" s="40" t="n">
        <v>75.74</v>
      </c>
      <c r="V40" s="32"/>
      <c r="W40" s="41" t="n">
        <v>0.26</v>
      </c>
      <c r="X40" s="38"/>
      <c r="Y40" s="32" t="n">
        <v>0.63</v>
      </c>
      <c r="Z40" s="38"/>
      <c r="AA40" s="32" t="n">
        <v>0.65</v>
      </c>
      <c r="AB40" s="32"/>
      <c r="AC40" s="40" t="n">
        <v>1.5</v>
      </c>
      <c r="AD40" s="36"/>
      <c r="AE40" s="40" t="n">
        <v>1.68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2098</v>
      </c>
      <c r="D41" s="38"/>
      <c r="E41" s="32" t="n">
        <v>2714</v>
      </c>
      <c r="F41" s="38"/>
      <c r="G41" s="32" t="n">
        <v>3196</v>
      </c>
      <c r="H41" s="32"/>
      <c r="I41" s="40" t="n">
        <v>3833</v>
      </c>
      <c r="J41" s="36"/>
      <c r="K41" s="40" t="n">
        <v>4771</v>
      </c>
      <c r="L41" s="32"/>
      <c r="M41" s="41" t="n">
        <v>140</v>
      </c>
      <c r="N41" s="38"/>
      <c r="O41" s="32" t="n">
        <v>333</v>
      </c>
      <c r="P41" s="38"/>
      <c r="Q41" s="32" t="n">
        <v>522.31</v>
      </c>
      <c r="R41" s="38"/>
      <c r="S41" s="32" t="n">
        <v>728.79</v>
      </c>
      <c r="T41" s="32"/>
      <c r="U41" s="40" t="n">
        <v>1130.21</v>
      </c>
      <c r="V41" s="32"/>
      <c r="W41" s="41" t="n">
        <v>170</v>
      </c>
      <c r="X41" s="38"/>
      <c r="Y41" s="32" t="n">
        <v>229.4</v>
      </c>
      <c r="Z41" s="38"/>
      <c r="AA41" s="32" t="n">
        <v>321.56</v>
      </c>
      <c r="AB41" s="32"/>
      <c r="AC41" s="40" t="n">
        <v>406.36</v>
      </c>
      <c r="AD41" s="36"/>
      <c r="AE41" s="40" t="n">
        <v>513.19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3255</v>
      </c>
      <c r="D42" s="38"/>
      <c r="E42" s="32" t="n">
        <v>3217</v>
      </c>
      <c r="F42" s="38"/>
      <c r="G42" s="32" t="n">
        <v>3361</v>
      </c>
      <c r="H42" s="32"/>
      <c r="I42" s="40" t="n">
        <v>3533</v>
      </c>
      <c r="J42" s="36"/>
      <c r="K42" s="40" t="n">
        <v>3398</v>
      </c>
      <c r="L42" s="32"/>
      <c r="M42" s="41" t="n">
        <v>3396.59</v>
      </c>
      <c r="N42" s="38"/>
      <c r="O42" s="32" t="n">
        <v>3851.46</v>
      </c>
      <c r="P42" s="38"/>
      <c r="Q42" s="32" t="n">
        <v>3482</v>
      </c>
      <c r="R42" s="38"/>
      <c r="S42" s="32" t="n">
        <v>3806.87</v>
      </c>
      <c r="T42" s="32"/>
      <c r="U42" s="40" t="n">
        <v>3530.8</v>
      </c>
      <c r="V42" s="32"/>
      <c r="W42" s="41" t="n">
        <v>372.06</v>
      </c>
      <c r="X42" s="38"/>
      <c r="Y42" s="32" t="n">
        <v>448.96</v>
      </c>
      <c r="Z42" s="38"/>
      <c r="AA42" s="32" t="n">
        <v>530.75</v>
      </c>
      <c r="AB42" s="32"/>
      <c r="AC42" s="40" t="n">
        <v>518.69</v>
      </c>
      <c r="AD42" s="36"/>
      <c r="AE42" s="40" t="n">
        <v>519.68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52273.82</v>
      </c>
      <c r="D43" s="45"/>
      <c r="E43" s="44" t="n">
        <v>53095.78</v>
      </c>
      <c r="F43" s="45"/>
      <c r="G43" s="44" t="n">
        <v>54508.16</v>
      </c>
      <c r="H43" s="44"/>
      <c r="I43" s="46" t="n">
        <v>59856.84</v>
      </c>
      <c r="J43" s="44"/>
      <c r="K43" s="46" t="n">
        <v>61226.14</v>
      </c>
      <c r="L43" s="44"/>
      <c r="M43" s="47" t="n">
        <v>21262.34</v>
      </c>
      <c r="N43" s="45"/>
      <c r="O43" s="44" t="n">
        <v>22529.83</v>
      </c>
      <c r="P43" s="45"/>
      <c r="Q43" s="44" t="n">
        <v>22984.2</v>
      </c>
      <c r="R43" s="45"/>
      <c r="S43" s="44" t="n">
        <v>26171.8</v>
      </c>
      <c r="T43" s="44"/>
      <c r="U43" s="46" t="n">
        <v>26309.65</v>
      </c>
      <c r="V43" s="44"/>
      <c r="W43" s="47" t="n">
        <v>21898.88</v>
      </c>
      <c r="X43" s="45"/>
      <c r="Y43" s="44" t="n">
        <v>24956.76</v>
      </c>
      <c r="Z43" s="45"/>
      <c r="AA43" s="44" t="n">
        <v>25372.58</v>
      </c>
      <c r="AB43" s="44"/>
      <c r="AC43" s="46" t="n">
        <v>27912.77</v>
      </c>
      <c r="AD43" s="44"/>
      <c r="AE43" s="46" t="n">
        <v>28828.9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57247.17</v>
      </c>
      <c r="D44" s="45"/>
      <c r="E44" s="44" t="n">
        <v>58680.42</v>
      </c>
      <c r="F44" s="45"/>
      <c r="G44" s="44" t="n">
        <v>60709.97</v>
      </c>
      <c r="H44" s="44"/>
      <c r="I44" s="46" t="n">
        <v>66951.86</v>
      </c>
      <c r="J44" s="44"/>
      <c r="K44" s="46" t="n">
        <v>69346.14</v>
      </c>
      <c r="L44" s="44"/>
      <c r="M44" s="47" t="n">
        <v>23218.73</v>
      </c>
      <c r="N44" s="45"/>
      <c r="O44" s="44" t="n">
        <v>24883.94</v>
      </c>
      <c r="P44" s="45"/>
      <c r="Q44" s="44" t="n">
        <v>25813.62</v>
      </c>
      <c r="R44" s="45"/>
      <c r="S44" s="44" t="n">
        <v>29627.25</v>
      </c>
      <c r="T44" s="44"/>
      <c r="U44" s="46" t="n">
        <v>30496.63</v>
      </c>
      <c r="V44" s="44"/>
      <c r="W44" s="47" t="n">
        <v>23565.28</v>
      </c>
      <c r="X44" s="45"/>
      <c r="Y44" s="44" t="n">
        <v>26924.92</v>
      </c>
      <c r="Z44" s="45"/>
      <c r="AA44" s="44" t="n">
        <v>27652.22</v>
      </c>
      <c r="AB44" s="44"/>
      <c r="AC44" s="46" t="n">
        <v>30728.31</v>
      </c>
      <c r="AD44" s="44"/>
      <c r="AE44" s="46" t="n">
        <v>31833.87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1</v>
      </c>
      <c r="D45" s="38"/>
      <c r="E45" s="32" t="n">
        <v>3</v>
      </c>
      <c r="F45" s="38"/>
      <c r="G45" s="32" t="n">
        <v>3</v>
      </c>
      <c r="H45" s="32"/>
      <c r="I45" s="40" t="n">
        <v>2</v>
      </c>
      <c r="J45" s="36"/>
      <c r="K45" s="40" t="n">
        <v>1</v>
      </c>
      <c r="L45" s="32"/>
      <c r="M45" s="41" t="n">
        <v>8.21</v>
      </c>
      <c r="N45" s="38"/>
      <c r="O45" s="32" t="n">
        <v>10.36</v>
      </c>
      <c r="P45" s="38"/>
      <c r="Q45" s="32" t="n">
        <v>20.6</v>
      </c>
      <c r="R45" s="38"/>
      <c r="S45" s="32" t="n">
        <v>36.95</v>
      </c>
      <c r="T45" s="32"/>
      <c r="U45" s="40" t="n">
        <v>39.91</v>
      </c>
      <c r="V45" s="32"/>
      <c r="W45" s="41" t="s">
        <v>135</v>
      </c>
      <c r="X45" s="38"/>
      <c r="Y45" s="32" t="n">
        <v>0.11</v>
      </c>
      <c r="Z45" s="38"/>
      <c r="AA45" s="32" t="s">
        <v>135</v>
      </c>
      <c r="AB45" s="32"/>
      <c r="AC45" s="40" t="n">
        <v>0.1</v>
      </c>
      <c r="AD45" s="36"/>
      <c r="AE45" s="40" t="n">
        <v>0.14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n">
        <v>0.7</v>
      </c>
      <c r="F46" s="38"/>
      <c r="G46" s="32" t="n">
        <v>0.02</v>
      </c>
      <c r="H46" s="32"/>
      <c r="I46" s="40" t="n">
        <v>0.3</v>
      </c>
      <c r="J46" s="36"/>
      <c r="K46" s="40" t="n">
        <v>0.02</v>
      </c>
      <c r="L46" s="32"/>
      <c r="M46" s="41" t="n">
        <v>97.11</v>
      </c>
      <c r="N46" s="38"/>
      <c r="O46" s="32" t="n">
        <v>58.76</v>
      </c>
      <c r="P46" s="38"/>
      <c r="Q46" s="32" t="n">
        <v>92.48</v>
      </c>
      <c r="R46" s="38"/>
      <c r="S46" s="32" t="n">
        <v>138.93</v>
      </c>
      <c r="T46" s="32"/>
      <c r="U46" s="40" t="n">
        <v>167.16</v>
      </c>
      <c r="V46" s="32"/>
      <c r="W46" s="41" t="s">
        <v>135</v>
      </c>
      <c r="X46" s="38"/>
      <c r="Y46" s="32" t="n">
        <v>1.01</v>
      </c>
      <c r="Z46" s="38"/>
      <c r="AA46" s="32" t="n">
        <v>2.65</v>
      </c>
      <c r="AB46" s="32"/>
      <c r="AC46" s="40" t="n">
        <v>1.9</v>
      </c>
      <c r="AD46" s="36"/>
      <c r="AE46" s="40" t="n">
        <v>1.73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635.3</v>
      </c>
      <c r="D47" s="38"/>
      <c r="E47" s="32" t="n">
        <v>670.4</v>
      </c>
      <c r="F47" s="38"/>
      <c r="G47" s="32" t="n">
        <v>861.4</v>
      </c>
      <c r="H47" s="32"/>
      <c r="I47" s="40" t="n">
        <v>893.5</v>
      </c>
      <c r="J47" s="36"/>
      <c r="K47" s="40" t="n">
        <v>916</v>
      </c>
      <c r="L47" s="32"/>
      <c r="M47" s="41" t="n">
        <v>182.8</v>
      </c>
      <c r="N47" s="38"/>
      <c r="O47" s="32" t="n">
        <v>194</v>
      </c>
      <c r="P47" s="38"/>
      <c r="Q47" s="32" t="n">
        <v>189.9</v>
      </c>
      <c r="R47" s="38"/>
      <c r="S47" s="32" t="n">
        <v>189.9</v>
      </c>
      <c r="T47" s="32"/>
      <c r="U47" s="40" t="n">
        <v>189.9</v>
      </c>
      <c r="V47" s="32"/>
      <c r="W47" s="41" t="n">
        <v>323.1</v>
      </c>
      <c r="X47" s="38"/>
      <c r="Y47" s="32" t="n">
        <v>359.6</v>
      </c>
      <c r="Z47" s="38"/>
      <c r="AA47" s="32" t="n">
        <v>359.3</v>
      </c>
      <c r="AB47" s="32"/>
      <c r="AC47" s="40" t="n">
        <v>359.3</v>
      </c>
      <c r="AD47" s="36"/>
      <c r="AE47" s="40" t="n">
        <v>359.3</v>
      </c>
      <c r="AF47" s="39"/>
    </row>
    <row r="48" customFormat="false" ht="15" hidden="false" customHeight="false" outlineLevel="0" collapsed="false">
      <c r="A48" s="30" t="s">
        <v>138</v>
      </c>
      <c r="B48" s="31" t="n">
        <v>48</v>
      </c>
      <c r="C48" s="32" t="n">
        <v>10</v>
      </c>
      <c r="D48" s="38"/>
      <c r="E48" s="32" t="n">
        <v>10</v>
      </c>
      <c r="F48" s="38"/>
      <c r="G48" s="32" t="n">
        <v>10</v>
      </c>
      <c r="H48" s="32"/>
      <c r="I48" s="40" t="n">
        <v>10</v>
      </c>
      <c r="J48" s="36"/>
      <c r="K48" s="40" t="n">
        <v>10</v>
      </c>
      <c r="L48" s="32"/>
      <c r="M48" s="41" t="n">
        <v>3.1</v>
      </c>
      <c r="N48" s="38"/>
      <c r="O48" s="32" t="n">
        <v>3.1</v>
      </c>
      <c r="P48" s="38"/>
      <c r="Q48" s="32" t="n">
        <v>3.1</v>
      </c>
      <c r="R48" s="38"/>
      <c r="S48" s="32" t="n">
        <v>3.1</v>
      </c>
      <c r="T48" s="32"/>
      <c r="U48" s="40" t="n">
        <v>3.1</v>
      </c>
      <c r="V48" s="32"/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s">
        <v>135</v>
      </c>
      <c r="D49" s="38"/>
      <c r="E49" s="32" t="n">
        <v>12.17</v>
      </c>
      <c r="F49" s="38"/>
      <c r="G49" s="32" t="n">
        <v>10.38</v>
      </c>
      <c r="H49" s="32"/>
      <c r="I49" s="40" t="n">
        <v>10.67</v>
      </c>
      <c r="J49" s="36"/>
      <c r="K49" s="40" t="n">
        <v>10.05</v>
      </c>
      <c r="L49" s="32"/>
      <c r="M49" s="41" t="n">
        <v>146.88</v>
      </c>
      <c r="N49" s="38"/>
      <c r="O49" s="32" t="n">
        <v>156.04</v>
      </c>
      <c r="P49" s="38"/>
      <c r="Q49" s="32" t="n">
        <v>208.77</v>
      </c>
      <c r="R49" s="38"/>
      <c r="S49" s="32" t="n">
        <v>1063.62</v>
      </c>
      <c r="T49" s="32"/>
      <c r="U49" s="40" t="n">
        <v>503.27</v>
      </c>
      <c r="V49" s="32"/>
      <c r="W49" s="41" t="n">
        <v>0.7</v>
      </c>
      <c r="X49" s="38"/>
      <c r="Y49" s="32" t="n">
        <v>0.83</v>
      </c>
      <c r="Z49" s="38"/>
      <c r="AA49" s="32" t="n">
        <v>0.43</v>
      </c>
      <c r="AB49" s="32"/>
      <c r="AC49" s="40" t="n">
        <v>0.31</v>
      </c>
      <c r="AD49" s="36"/>
      <c r="AE49" s="40" t="n">
        <v>0.93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17.96</v>
      </c>
      <c r="N50" s="38"/>
      <c r="O50" s="32" t="n">
        <v>76.46</v>
      </c>
      <c r="P50" s="38"/>
      <c r="Q50" s="32" t="n">
        <v>22.68</v>
      </c>
      <c r="R50" s="38"/>
      <c r="S50" s="32" t="n">
        <v>29.12</v>
      </c>
      <c r="T50" s="32"/>
      <c r="U50" s="40" t="n">
        <v>31.9</v>
      </c>
      <c r="V50" s="32"/>
      <c r="W50" s="41" t="n">
        <v>0.2</v>
      </c>
      <c r="X50" s="38"/>
      <c r="Y50" s="32" t="n">
        <v>0.2</v>
      </c>
      <c r="Z50" s="38"/>
      <c r="AA50" s="32" t="n">
        <v>0.11</v>
      </c>
      <c r="AB50" s="32"/>
      <c r="AC50" s="40" t="n">
        <v>0.01</v>
      </c>
      <c r="AD50" s="36"/>
      <c r="AE50" s="40" t="n">
        <v>0.02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n">
        <v>10</v>
      </c>
      <c r="D51" s="38"/>
      <c r="E51" s="32" t="n">
        <v>10</v>
      </c>
      <c r="F51" s="38"/>
      <c r="G51" s="32" t="n">
        <v>10</v>
      </c>
      <c r="H51" s="32"/>
      <c r="I51" s="40" t="n">
        <v>10</v>
      </c>
      <c r="J51" s="36"/>
      <c r="K51" s="40" t="n">
        <v>10</v>
      </c>
      <c r="L51" s="32"/>
      <c r="M51" s="41" t="n">
        <v>24.63</v>
      </c>
      <c r="N51" s="38"/>
      <c r="O51" s="32" t="n">
        <v>24.63</v>
      </c>
      <c r="P51" s="38"/>
      <c r="Q51" s="32" t="n">
        <v>24.63</v>
      </c>
      <c r="R51" s="38"/>
      <c r="S51" s="32" t="n">
        <v>24.63</v>
      </c>
      <c r="T51" s="32"/>
      <c r="U51" s="40" t="n">
        <v>24.63</v>
      </c>
      <c r="V51" s="32"/>
      <c r="W51" s="41" t="n">
        <v>0.32</v>
      </c>
      <c r="X51" s="38"/>
      <c r="Y51" s="32" t="n">
        <v>0.32</v>
      </c>
      <c r="Z51" s="38"/>
      <c r="AA51" s="32" t="n">
        <v>0.32</v>
      </c>
      <c r="AB51" s="32"/>
      <c r="AC51" s="40" t="n">
        <v>0.32</v>
      </c>
      <c r="AD51" s="36"/>
      <c r="AE51" s="40" t="n">
        <v>0.32</v>
      </c>
      <c r="AF51" s="39"/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5150</v>
      </c>
      <c r="D52" s="38"/>
      <c r="E52" s="32" t="n">
        <v>5684</v>
      </c>
      <c r="F52" s="38"/>
      <c r="G52" s="32" t="n">
        <v>6397</v>
      </c>
      <c r="H52" s="32"/>
      <c r="I52" s="40" t="n">
        <v>7237</v>
      </c>
      <c r="J52" s="36"/>
      <c r="K52" s="40" t="n">
        <v>8103</v>
      </c>
      <c r="L52" s="32"/>
      <c r="M52" s="41" t="n">
        <v>567</v>
      </c>
      <c r="N52" s="38"/>
      <c r="O52" s="32" t="n">
        <v>601</v>
      </c>
      <c r="P52" s="38"/>
      <c r="Q52" s="32" t="n">
        <v>982.4</v>
      </c>
      <c r="R52" s="38"/>
      <c r="S52" s="32" t="n">
        <v>983.4</v>
      </c>
      <c r="T52" s="32"/>
      <c r="U52" s="40" t="n">
        <v>1096.4</v>
      </c>
      <c r="V52" s="32"/>
      <c r="W52" s="41" t="n">
        <v>1408</v>
      </c>
      <c r="X52" s="38"/>
      <c r="Y52" s="32" t="n">
        <v>1567.2</v>
      </c>
      <c r="Z52" s="38"/>
      <c r="AA52" s="32" t="n">
        <v>1668</v>
      </c>
      <c r="AB52" s="32"/>
      <c r="AC52" s="40" t="n">
        <v>2013.2</v>
      </c>
      <c r="AD52" s="36"/>
      <c r="AE52" s="40" t="n">
        <v>2191.2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n">
        <v>3.53</v>
      </c>
      <c r="N53" s="38"/>
      <c r="O53" s="32" t="n">
        <v>3.53</v>
      </c>
      <c r="P53" s="38"/>
      <c r="Q53" s="32" t="n">
        <v>3.53</v>
      </c>
      <c r="R53" s="38"/>
      <c r="S53" s="32" t="s">
        <v>135</v>
      </c>
      <c r="T53" s="32"/>
      <c r="U53" s="40" t="s">
        <v>13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4</v>
      </c>
      <c r="B54" s="31" t="n">
        <v>56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0.37</v>
      </c>
      <c r="N54" s="38"/>
      <c r="O54" s="32" t="n">
        <v>0.37</v>
      </c>
      <c r="P54" s="38"/>
      <c r="Q54" s="32" t="n">
        <v>0.37</v>
      </c>
      <c r="R54" s="38"/>
      <c r="S54" s="32" t="n">
        <v>0.37</v>
      </c>
      <c r="T54" s="32"/>
      <c r="U54" s="40" t="n">
        <v>0.37</v>
      </c>
      <c r="V54" s="32"/>
      <c r="W54" s="41" t="n">
        <v>0.15</v>
      </c>
      <c r="X54" s="38"/>
      <c r="Y54" s="32" t="n">
        <v>0.15</v>
      </c>
      <c r="Z54" s="38"/>
      <c r="AA54" s="32" t="n">
        <v>0.15</v>
      </c>
      <c r="AB54" s="32"/>
      <c r="AC54" s="40" t="n">
        <v>0.15</v>
      </c>
      <c r="AD54" s="36"/>
      <c r="AE54" s="40" t="n">
        <v>0.15</v>
      </c>
      <c r="AF54" s="39"/>
    </row>
    <row r="55" customFormat="false" ht="15" hidden="false" customHeight="false" outlineLevel="0" collapsed="false">
      <c r="A55" s="30" t="s">
        <v>145</v>
      </c>
      <c r="B55" s="31" t="n">
        <v>57</v>
      </c>
      <c r="C55" s="32" t="n">
        <v>726</v>
      </c>
      <c r="D55" s="38"/>
      <c r="E55" s="32" t="n">
        <v>932.1</v>
      </c>
      <c r="F55" s="38"/>
      <c r="G55" s="32" t="n">
        <v>1045</v>
      </c>
      <c r="H55" s="32"/>
      <c r="I55" s="40" t="n">
        <v>1300</v>
      </c>
      <c r="J55" s="36"/>
      <c r="K55" s="40" t="n">
        <v>1491</v>
      </c>
      <c r="L55" s="32"/>
      <c r="M55" s="41" t="n">
        <v>250.64</v>
      </c>
      <c r="N55" s="38"/>
      <c r="O55" s="32" t="n">
        <v>424.08</v>
      </c>
      <c r="P55" s="38"/>
      <c r="Q55" s="32" t="n">
        <v>662.31</v>
      </c>
      <c r="R55" s="38"/>
      <c r="S55" s="32" t="n">
        <v>557.12</v>
      </c>
      <c r="T55" s="32"/>
      <c r="U55" s="40" t="n">
        <v>594.74</v>
      </c>
      <c r="V55" s="32"/>
      <c r="W55" s="41" t="n">
        <v>121.5</v>
      </c>
      <c r="X55" s="38"/>
      <c r="Y55" s="32" t="n">
        <v>235.64</v>
      </c>
      <c r="Z55" s="38"/>
      <c r="AA55" s="32" t="n">
        <v>283.5</v>
      </c>
      <c r="AB55" s="32"/>
      <c r="AC55" s="40" t="n">
        <v>926.39</v>
      </c>
      <c r="AD55" s="36"/>
      <c r="AE55" s="40" t="n">
        <v>326.89</v>
      </c>
      <c r="AF55" s="39"/>
    </row>
    <row r="56" customFormat="false" ht="15" hidden="false" customHeight="false" outlineLevel="0" collapsed="false">
      <c r="A56" s="30" t="s">
        <v>146</v>
      </c>
      <c r="B56" s="31" t="n">
        <v>58</v>
      </c>
      <c r="C56" s="32" t="s">
        <v>205</v>
      </c>
      <c r="D56" s="38" t="s">
        <v>81</v>
      </c>
      <c r="E56" s="32" t="s">
        <v>205</v>
      </c>
      <c r="F56" s="38" t="s">
        <v>81</v>
      </c>
      <c r="G56" s="32" t="s">
        <v>205</v>
      </c>
      <c r="H56" s="32" t="s">
        <v>81</v>
      </c>
      <c r="I56" s="40" t="s">
        <v>205</v>
      </c>
      <c r="J56" s="36" t="s">
        <v>81</v>
      </c>
      <c r="K56" s="40" t="s">
        <v>205</v>
      </c>
      <c r="L56" s="32" t="s">
        <v>81</v>
      </c>
      <c r="M56" s="41" t="n">
        <v>198.61</v>
      </c>
      <c r="N56" s="38"/>
      <c r="O56" s="32" t="n">
        <v>174.56</v>
      </c>
      <c r="P56" s="38"/>
      <c r="Q56" s="32" t="n">
        <v>198.18</v>
      </c>
      <c r="R56" s="38"/>
      <c r="S56" s="32" t="n">
        <v>198.18</v>
      </c>
      <c r="T56" s="32"/>
      <c r="U56" s="40" t="n">
        <v>198.18</v>
      </c>
      <c r="V56" s="32"/>
      <c r="W56" s="41" t="n">
        <v>0.06</v>
      </c>
      <c r="X56" s="38"/>
      <c r="Y56" s="32" t="n">
        <v>3.01</v>
      </c>
      <c r="Z56" s="38"/>
      <c r="AA56" s="32" t="n">
        <v>2.27</v>
      </c>
      <c r="AB56" s="32"/>
      <c r="AC56" s="40" t="n">
        <v>2.27</v>
      </c>
      <c r="AD56" s="36"/>
      <c r="AE56" s="40" t="n">
        <v>2.27</v>
      </c>
      <c r="AF56" s="39"/>
    </row>
    <row r="57" customFormat="false" ht="15.75" hidden="false" customHeight="false" outlineLevel="0" collapsed="false">
      <c r="A57" s="49" t="s">
        <v>147</v>
      </c>
      <c r="B57" s="43" t="n">
        <v>64</v>
      </c>
      <c r="C57" s="44" t="n">
        <v>6532.3</v>
      </c>
      <c r="D57" s="45"/>
      <c r="E57" s="44" t="n">
        <v>7322.37</v>
      </c>
      <c r="F57" s="45"/>
      <c r="G57" s="44" t="n">
        <v>8336.8</v>
      </c>
      <c r="H57" s="44"/>
      <c r="I57" s="46" t="n">
        <v>9463.47</v>
      </c>
      <c r="J57" s="44"/>
      <c r="K57" s="46" t="n">
        <v>10541.07</v>
      </c>
      <c r="L57" s="44"/>
      <c r="M57" s="47" t="n">
        <v>1500.84</v>
      </c>
      <c r="N57" s="45"/>
      <c r="O57" s="44" t="n">
        <v>1726.89</v>
      </c>
      <c r="P57" s="45"/>
      <c r="Q57" s="44" t="n">
        <v>2408.95</v>
      </c>
      <c r="R57" s="45"/>
      <c r="S57" s="44" t="n">
        <v>3225.32</v>
      </c>
      <c r="T57" s="44"/>
      <c r="U57" s="46" t="n">
        <v>2849.57</v>
      </c>
      <c r="V57" s="44"/>
      <c r="W57" s="47" t="n">
        <v>1854.03</v>
      </c>
      <c r="X57" s="45"/>
      <c r="Y57" s="44" t="n">
        <v>2168.06</v>
      </c>
      <c r="Z57" s="45"/>
      <c r="AA57" s="44" t="n">
        <v>2316.73</v>
      </c>
      <c r="AB57" s="44"/>
      <c r="AC57" s="46" t="n">
        <v>3303.96</v>
      </c>
      <c r="AD57" s="44"/>
      <c r="AE57" s="46" t="n">
        <v>2882.95</v>
      </c>
      <c r="AF57" s="48"/>
    </row>
    <row r="58" customFormat="false" ht="15" hidden="false" customHeight="false" outlineLevel="0" collapsed="false">
      <c r="A58" s="30" t="s">
        <v>148</v>
      </c>
      <c r="B58" s="31" t="n">
        <v>59</v>
      </c>
      <c r="C58" s="32" t="n">
        <v>15271</v>
      </c>
      <c r="D58" s="38"/>
      <c r="E58" s="32" t="n">
        <v>16093</v>
      </c>
      <c r="F58" s="38"/>
      <c r="G58" s="32" t="n">
        <v>16491</v>
      </c>
      <c r="H58" s="32"/>
      <c r="I58" s="40" t="n">
        <v>16619</v>
      </c>
      <c r="J58" s="36"/>
      <c r="K58" s="40" t="n">
        <v>16856</v>
      </c>
      <c r="L58" s="32"/>
      <c r="M58" s="41" t="n">
        <v>1482.23</v>
      </c>
      <c r="N58" s="38"/>
      <c r="O58" s="32" t="n">
        <v>1893</v>
      </c>
      <c r="P58" s="38"/>
      <c r="Q58" s="32" t="n">
        <v>1634</v>
      </c>
      <c r="R58" s="38"/>
      <c r="S58" s="32" t="n">
        <v>1611.56</v>
      </c>
      <c r="T58" s="32"/>
      <c r="U58" s="40" t="n">
        <v>1667.84</v>
      </c>
      <c r="V58" s="32"/>
      <c r="W58" s="41" t="n">
        <v>11837.54</v>
      </c>
      <c r="X58" s="38"/>
      <c r="Y58" s="32" t="n">
        <v>12054</v>
      </c>
      <c r="Z58" s="38"/>
      <c r="AA58" s="32" t="n">
        <v>12739</v>
      </c>
      <c r="AB58" s="32"/>
      <c r="AC58" s="40" t="n">
        <v>13383</v>
      </c>
      <c r="AD58" s="36"/>
      <c r="AE58" s="40" t="n">
        <v>13427</v>
      </c>
      <c r="AF58" s="39"/>
    </row>
    <row r="59" customFormat="false" ht="15" hidden="false" customHeight="false" outlineLevel="0" collapsed="false">
      <c r="A59" s="30" t="s">
        <v>149</v>
      </c>
      <c r="B59" s="31" t="n">
        <v>60</v>
      </c>
      <c r="C59" s="32" t="n">
        <v>40295.61</v>
      </c>
      <c r="D59" s="38"/>
      <c r="E59" s="32" t="n">
        <v>41049.71</v>
      </c>
      <c r="F59" s="38"/>
      <c r="G59" s="32" t="n">
        <v>42738.26</v>
      </c>
      <c r="H59" s="32"/>
      <c r="I59" s="40" t="n">
        <v>44514.26</v>
      </c>
      <c r="J59" s="36"/>
      <c r="K59" s="40" t="n">
        <v>44162.67</v>
      </c>
      <c r="L59" s="32"/>
      <c r="M59" s="41" t="n">
        <v>15049.79</v>
      </c>
      <c r="N59" s="38"/>
      <c r="O59" s="32" t="n">
        <v>16752.13</v>
      </c>
      <c r="P59" s="38"/>
      <c r="Q59" s="32" t="n">
        <v>17832.77</v>
      </c>
      <c r="R59" s="38"/>
      <c r="S59" s="32" t="n">
        <v>21076.64</v>
      </c>
      <c r="T59" s="32"/>
      <c r="U59" s="40" t="n">
        <v>22055.93</v>
      </c>
      <c r="V59" s="32"/>
      <c r="W59" s="41" t="n">
        <v>2618.41</v>
      </c>
      <c r="X59" s="38"/>
      <c r="Y59" s="32" t="n">
        <v>2810.93</v>
      </c>
      <c r="Z59" s="38"/>
      <c r="AA59" s="32" t="n">
        <v>2645.75</v>
      </c>
      <c r="AB59" s="32"/>
      <c r="AC59" s="40" t="n">
        <v>2939.52</v>
      </c>
      <c r="AD59" s="36"/>
      <c r="AE59" s="40" t="n">
        <v>2862.78</v>
      </c>
      <c r="AF59" s="39"/>
    </row>
    <row r="60" customFormat="false" ht="16.5" hidden="false" customHeight="false" outlineLevel="0" collapsed="false">
      <c r="A60" s="50" t="s">
        <v>150</v>
      </c>
      <c r="B60" s="51" t="n">
        <v>61</v>
      </c>
      <c r="C60" s="52" t="n">
        <v>55566.61</v>
      </c>
      <c r="D60" s="53"/>
      <c r="E60" s="52" t="n">
        <v>57142.71</v>
      </c>
      <c r="F60" s="53"/>
      <c r="G60" s="52" t="n">
        <v>59229.26</v>
      </c>
      <c r="H60" s="52"/>
      <c r="I60" s="54" t="n">
        <v>61133.26</v>
      </c>
      <c r="J60" s="52"/>
      <c r="K60" s="54" t="n">
        <v>61018.67</v>
      </c>
      <c r="L60" s="52"/>
      <c r="M60" s="55" t="n">
        <v>16532.02</v>
      </c>
      <c r="N60" s="53"/>
      <c r="O60" s="52" t="n">
        <v>18645.13</v>
      </c>
      <c r="P60" s="53"/>
      <c r="Q60" s="52" t="n">
        <v>19466.77</v>
      </c>
      <c r="R60" s="53"/>
      <c r="S60" s="52" t="n">
        <v>22688.19</v>
      </c>
      <c r="T60" s="52"/>
      <c r="U60" s="54" t="n">
        <v>23723.77</v>
      </c>
      <c r="V60" s="52"/>
      <c r="W60" s="55" t="n">
        <v>14455.95</v>
      </c>
      <c r="X60" s="53"/>
      <c r="Y60" s="52" t="n">
        <v>14864.93</v>
      </c>
      <c r="Z60" s="53"/>
      <c r="AA60" s="52" t="n">
        <v>15384.75</v>
      </c>
      <c r="AB60" s="52"/>
      <c r="AC60" s="54" t="n">
        <v>16322.52</v>
      </c>
      <c r="AD60" s="52"/>
      <c r="AE60" s="54" t="n">
        <v>16289.78</v>
      </c>
      <c r="AF60" s="56"/>
    </row>
    <row r="61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118.68</v>
      </c>
      <c r="D6" s="33"/>
      <c r="E6" s="32" t="n">
        <v>53.05</v>
      </c>
      <c r="F6" s="33"/>
      <c r="G6" s="32" t="n">
        <v>148.84</v>
      </c>
      <c r="H6" s="34"/>
      <c r="I6" s="35" t="n">
        <v>148.84</v>
      </c>
      <c r="J6" s="36"/>
      <c r="K6" s="35" t="n">
        <v>148.84</v>
      </c>
      <c r="L6" s="32"/>
      <c r="M6" s="37" t="n">
        <v>16578.62</v>
      </c>
      <c r="N6" s="38"/>
      <c r="O6" s="32" t="n">
        <v>3522.8</v>
      </c>
      <c r="P6" s="33"/>
      <c r="Q6" s="32" t="n">
        <v>11534.28</v>
      </c>
      <c r="R6" s="33"/>
      <c r="S6" s="34" t="n">
        <v>11534.28</v>
      </c>
      <c r="T6" s="34"/>
      <c r="U6" s="35" t="n">
        <v>11534.28</v>
      </c>
      <c r="V6" s="32"/>
      <c r="W6" s="37" t="n">
        <v>209.79</v>
      </c>
      <c r="X6" s="38"/>
      <c r="Y6" s="32" t="n">
        <v>172.2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294</v>
      </c>
      <c r="D7" s="38"/>
      <c r="E7" s="32" t="n">
        <v>1382.42</v>
      </c>
      <c r="F7" s="38"/>
      <c r="G7" s="32" t="n">
        <v>1378.42</v>
      </c>
      <c r="H7" s="32"/>
      <c r="I7" s="40" t="n">
        <v>1428.42</v>
      </c>
      <c r="J7" s="36"/>
      <c r="K7" s="40" t="n">
        <v>1478.42</v>
      </c>
      <c r="L7" s="32"/>
      <c r="M7" s="41" t="n">
        <v>236433.03</v>
      </c>
      <c r="N7" s="38"/>
      <c r="O7" s="32" t="n">
        <v>238046.29</v>
      </c>
      <c r="P7" s="38"/>
      <c r="Q7" s="32" t="n">
        <v>304391.21</v>
      </c>
      <c r="R7" s="38"/>
      <c r="S7" s="32" t="n">
        <v>363776.07</v>
      </c>
      <c r="T7" s="32"/>
      <c r="U7" s="40" t="n">
        <v>382759.81</v>
      </c>
      <c r="V7" s="32"/>
      <c r="W7" s="41" t="n">
        <v>666569.11</v>
      </c>
      <c r="X7" s="38"/>
      <c r="Y7" s="32" t="n">
        <v>802016.31</v>
      </c>
      <c r="Z7" s="38"/>
      <c r="AA7" s="32" t="n">
        <v>980297.92</v>
      </c>
      <c r="AB7" s="32"/>
      <c r="AC7" s="40" t="n">
        <v>1078132.9</v>
      </c>
      <c r="AD7" s="36"/>
      <c r="AE7" s="40" t="n">
        <v>1155629.56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218.75</v>
      </c>
      <c r="D8" s="38"/>
      <c r="E8" s="32" t="n">
        <v>1512.22</v>
      </c>
      <c r="F8" s="38"/>
      <c r="G8" s="32" t="n">
        <v>1599.65</v>
      </c>
      <c r="H8" s="32"/>
      <c r="I8" s="40" t="n">
        <v>1744.44</v>
      </c>
      <c r="J8" s="36"/>
      <c r="K8" s="40" t="n">
        <v>2067.11</v>
      </c>
      <c r="L8" s="32"/>
      <c r="M8" s="41" t="n">
        <v>472638.96</v>
      </c>
      <c r="N8" s="38"/>
      <c r="O8" s="32" t="n">
        <v>484580.98</v>
      </c>
      <c r="P8" s="38"/>
      <c r="Q8" s="32" t="n">
        <v>579291.95</v>
      </c>
      <c r="R8" s="38"/>
      <c r="S8" s="32" t="n">
        <v>712676.56</v>
      </c>
      <c r="T8" s="32"/>
      <c r="U8" s="40" t="n">
        <v>752738.29</v>
      </c>
      <c r="V8" s="32"/>
      <c r="W8" s="41" t="n">
        <v>749022.72</v>
      </c>
      <c r="X8" s="38"/>
      <c r="Y8" s="32" t="n">
        <v>791548.78</v>
      </c>
      <c r="Z8" s="38"/>
      <c r="AA8" s="32" t="n">
        <v>893323.72</v>
      </c>
      <c r="AB8" s="32"/>
      <c r="AC8" s="40" t="n">
        <v>1024615.44</v>
      </c>
      <c r="AD8" s="36"/>
      <c r="AE8" s="40" t="n">
        <v>1034476.89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46.22</v>
      </c>
      <c r="D9" s="38"/>
      <c r="E9" s="32" t="n">
        <v>35.22</v>
      </c>
      <c r="F9" s="38"/>
      <c r="G9" s="32" t="n">
        <v>38.92</v>
      </c>
      <c r="H9" s="32"/>
      <c r="I9" s="40" t="n">
        <v>119.55</v>
      </c>
      <c r="J9" s="36"/>
      <c r="K9" s="40" t="n">
        <v>149.38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9228.13</v>
      </c>
      <c r="T9" s="32"/>
      <c r="U9" s="40" t="n">
        <v>45519.27</v>
      </c>
      <c r="V9" s="32"/>
      <c r="W9" s="41" t="n">
        <v>155</v>
      </c>
      <c r="X9" s="38"/>
      <c r="Y9" s="32" t="n">
        <v>155</v>
      </c>
      <c r="Z9" s="38"/>
      <c r="AA9" s="32" t="n">
        <v>155</v>
      </c>
      <c r="AB9" s="32"/>
      <c r="AC9" s="40" t="n">
        <v>16386.95</v>
      </c>
      <c r="AD9" s="36"/>
      <c r="AE9" s="40" t="n">
        <v>15457.04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442.91</v>
      </c>
      <c r="D10" s="38"/>
      <c r="E10" s="32" t="n">
        <v>390.29</v>
      </c>
      <c r="F10" s="38"/>
      <c r="G10" s="32" t="n">
        <v>376.39</v>
      </c>
      <c r="H10" s="32"/>
      <c r="I10" s="40" t="n">
        <v>142.74</v>
      </c>
      <c r="J10" s="36"/>
      <c r="K10" s="40" t="n">
        <v>126.01</v>
      </c>
      <c r="L10" s="32"/>
      <c r="M10" s="41" t="n">
        <v>14421</v>
      </c>
      <c r="N10" s="38"/>
      <c r="O10" s="32" t="n">
        <v>19427</v>
      </c>
      <c r="P10" s="38"/>
      <c r="Q10" s="32" t="n">
        <v>19427</v>
      </c>
      <c r="R10" s="38"/>
      <c r="S10" s="32" t="n">
        <v>53649</v>
      </c>
      <c r="T10" s="32"/>
      <c r="U10" s="40" t="n">
        <v>75229</v>
      </c>
      <c r="V10" s="32"/>
      <c r="W10" s="41" t="n">
        <v>32098</v>
      </c>
      <c r="X10" s="38"/>
      <c r="Y10" s="32" t="n">
        <v>45778</v>
      </c>
      <c r="Z10" s="38"/>
      <c r="AA10" s="32" t="n">
        <v>45778</v>
      </c>
      <c r="AB10" s="32"/>
      <c r="AC10" s="40" t="n">
        <v>89612</v>
      </c>
      <c r="AD10" s="36"/>
      <c r="AE10" s="40" t="n">
        <v>93698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191.19</v>
      </c>
      <c r="D11" s="38"/>
      <c r="E11" s="32" t="n">
        <v>220</v>
      </c>
      <c r="F11" s="38"/>
      <c r="G11" s="32" t="n">
        <v>272</v>
      </c>
      <c r="H11" s="32"/>
      <c r="I11" s="40" t="n">
        <v>285</v>
      </c>
      <c r="J11" s="36"/>
      <c r="K11" s="40" t="n">
        <v>323</v>
      </c>
      <c r="L11" s="32"/>
      <c r="M11" s="41" t="n">
        <v>48319</v>
      </c>
      <c r="N11" s="38"/>
      <c r="O11" s="32" t="n">
        <v>56912</v>
      </c>
      <c r="P11" s="38"/>
      <c r="Q11" s="32" t="n">
        <v>78174</v>
      </c>
      <c r="R11" s="38"/>
      <c r="S11" s="32" t="n">
        <v>90278</v>
      </c>
      <c r="T11" s="32"/>
      <c r="U11" s="40" t="n">
        <v>92022</v>
      </c>
      <c r="V11" s="32"/>
      <c r="W11" s="41" t="n">
        <v>37069</v>
      </c>
      <c r="X11" s="38"/>
      <c r="Y11" s="32" t="n">
        <v>37340</v>
      </c>
      <c r="Z11" s="38"/>
      <c r="AA11" s="32" t="n">
        <v>51734</v>
      </c>
      <c r="AB11" s="32"/>
      <c r="AC11" s="40" t="n">
        <v>59997</v>
      </c>
      <c r="AD11" s="36"/>
      <c r="AE11" s="40" t="n">
        <v>68005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12.98</v>
      </c>
      <c r="D12" s="38"/>
      <c r="E12" s="32" t="n">
        <v>136.69</v>
      </c>
      <c r="F12" s="38"/>
      <c r="G12" s="32" t="n">
        <v>116.92</v>
      </c>
      <c r="H12" s="32"/>
      <c r="I12" s="40" t="n">
        <v>123.33</v>
      </c>
      <c r="J12" s="36"/>
      <c r="K12" s="40" t="n">
        <v>172.47</v>
      </c>
      <c r="L12" s="32"/>
      <c r="M12" s="41" t="n">
        <v>19578.52</v>
      </c>
      <c r="N12" s="38"/>
      <c r="O12" s="32" t="n">
        <v>21813.5</v>
      </c>
      <c r="P12" s="38"/>
      <c r="Q12" s="32" t="n">
        <v>29165.57</v>
      </c>
      <c r="R12" s="38"/>
      <c r="S12" s="32" t="n">
        <v>40513.6</v>
      </c>
      <c r="T12" s="32"/>
      <c r="U12" s="40" t="n">
        <v>44917.59</v>
      </c>
      <c r="V12" s="32"/>
      <c r="W12" s="41" t="n">
        <v>89.22</v>
      </c>
      <c r="X12" s="38"/>
      <c r="Y12" s="32" t="n">
        <v>78.57</v>
      </c>
      <c r="Z12" s="38"/>
      <c r="AA12" s="32" t="n">
        <v>43.42</v>
      </c>
      <c r="AB12" s="32"/>
      <c r="AC12" s="40" t="n">
        <v>181.65</v>
      </c>
      <c r="AD12" s="36"/>
      <c r="AE12" s="40" t="n">
        <v>84.93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870</v>
      </c>
      <c r="D13" s="38"/>
      <c r="E13" s="32" t="n">
        <v>993</v>
      </c>
      <c r="F13" s="38"/>
      <c r="G13" s="32" t="n">
        <v>1155</v>
      </c>
      <c r="H13" s="32"/>
      <c r="I13" s="40" t="n">
        <v>1167</v>
      </c>
      <c r="J13" s="36"/>
      <c r="K13" s="40" t="n">
        <v>1297.7</v>
      </c>
      <c r="L13" s="32"/>
      <c r="M13" s="41" t="n">
        <v>119523.68</v>
      </c>
      <c r="N13" s="38"/>
      <c r="O13" s="32" t="n">
        <v>134458.33</v>
      </c>
      <c r="P13" s="38"/>
      <c r="Q13" s="32" t="n">
        <v>160483.63</v>
      </c>
      <c r="R13" s="38"/>
      <c r="S13" s="32" t="n">
        <v>193580.5</v>
      </c>
      <c r="T13" s="32"/>
      <c r="U13" s="40" t="n">
        <v>208199.4</v>
      </c>
      <c r="V13" s="32"/>
      <c r="W13" s="41" t="n">
        <v>126832.87</v>
      </c>
      <c r="X13" s="38"/>
      <c r="Y13" s="32" t="n">
        <v>133046.22</v>
      </c>
      <c r="Z13" s="38"/>
      <c r="AA13" s="32" t="n">
        <v>170038.76</v>
      </c>
      <c r="AB13" s="32"/>
      <c r="AC13" s="40" t="n">
        <v>228762.76</v>
      </c>
      <c r="AD13" s="36"/>
      <c r="AE13" s="40" t="n">
        <v>252019.86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371.98</v>
      </c>
      <c r="D14" s="38"/>
      <c r="E14" s="32" t="n">
        <v>1425.55</v>
      </c>
      <c r="F14" s="38"/>
      <c r="G14" s="32" t="n">
        <v>1591.32</v>
      </c>
      <c r="H14" s="32"/>
      <c r="I14" s="40" t="n">
        <v>1753.85</v>
      </c>
      <c r="J14" s="36"/>
      <c r="K14" s="40" t="n">
        <v>1775.07</v>
      </c>
      <c r="L14" s="32"/>
      <c r="M14" s="41" t="n">
        <v>250216.61</v>
      </c>
      <c r="N14" s="38"/>
      <c r="O14" s="32" t="n">
        <v>264850.26</v>
      </c>
      <c r="P14" s="38"/>
      <c r="Q14" s="32" t="n">
        <v>308215.78</v>
      </c>
      <c r="R14" s="38"/>
      <c r="S14" s="32" t="n">
        <v>388443.94</v>
      </c>
      <c r="T14" s="32"/>
      <c r="U14" s="40" t="n">
        <v>408910.9</v>
      </c>
      <c r="V14" s="32"/>
      <c r="W14" s="41" t="n">
        <v>47591.63</v>
      </c>
      <c r="X14" s="38"/>
      <c r="Y14" s="32" t="n">
        <v>50701.7</v>
      </c>
      <c r="Z14" s="38"/>
      <c r="AA14" s="32" t="n">
        <v>62934.26</v>
      </c>
      <c r="AB14" s="32"/>
      <c r="AC14" s="40" t="n">
        <v>81578.76</v>
      </c>
      <c r="AD14" s="36"/>
      <c r="AE14" s="40" t="n">
        <v>73888.91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87.8</v>
      </c>
      <c r="D15" s="38"/>
      <c r="E15" s="32" t="n">
        <v>111.35</v>
      </c>
      <c r="F15" s="38"/>
      <c r="G15" s="32" t="n">
        <v>182.67</v>
      </c>
      <c r="H15" s="32"/>
      <c r="I15" s="40" t="n">
        <v>256.07</v>
      </c>
      <c r="J15" s="36"/>
      <c r="K15" s="40" t="n">
        <v>293.88</v>
      </c>
      <c r="L15" s="32"/>
      <c r="M15" s="41" t="n">
        <v>31280.96</v>
      </c>
      <c r="N15" s="38"/>
      <c r="O15" s="32" t="n">
        <v>34579.44</v>
      </c>
      <c r="P15" s="38"/>
      <c r="Q15" s="32" t="n">
        <v>43071.55</v>
      </c>
      <c r="R15" s="38"/>
      <c r="S15" s="32" t="n">
        <v>59205.25</v>
      </c>
      <c r="T15" s="32"/>
      <c r="U15" s="40" t="n">
        <v>76021.53</v>
      </c>
      <c r="V15" s="32"/>
      <c r="W15" s="41" t="n">
        <v>65226.23</v>
      </c>
      <c r="X15" s="38"/>
      <c r="Y15" s="32" t="n">
        <v>66078.59</v>
      </c>
      <c r="Z15" s="38"/>
      <c r="AA15" s="32" t="n">
        <v>82582.32</v>
      </c>
      <c r="AB15" s="32"/>
      <c r="AC15" s="40" t="n">
        <v>98998.72</v>
      </c>
      <c r="AD15" s="36"/>
      <c r="AE15" s="40" t="n">
        <v>108411.68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621</v>
      </c>
      <c r="D16" s="38"/>
      <c r="E16" s="32" t="n">
        <v>624.43</v>
      </c>
      <c r="F16" s="38"/>
      <c r="G16" s="32" t="n">
        <v>657.78</v>
      </c>
      <c r="H16" s="32"/>
      <c r="I16" s="40" t="n">
        <v>677.53</v>
      </c>
      <c r="J16" s="36"/>
      <c r="K16" s="40" t="n">
        <v>742.2</v>
      </c>
      <c r="L16" s="32"/>
      <c r="M16" s="41" t="n">
        <v>72121.77</v>
      </c>
      <c r="N16" s="38"/>
      <c r="O16" s="32" t="n">
        <v>86069.83</v>
      </c>
      <c r="P16" s="38"/>
      <c r="Q16" s="32" t="n">
        <v>109624.48</v>
      </c>
      <c r="R16" s="38"/>
      <c r="S16" s="32" t="n">
        <v>132866.93</v>
      </c>
      <c r="T16" s="32"/>
      <c r="U16" s="40" t="n">
        <v>149355.2</v>
      </c>
      <c r="V16" s="32"/>
      <c r="W16" s="41" t="n">
        <v>579746.6</v>
      </c>
      <c r="X16" s="38"/>
      <c r="Y16" s="32" t="n">
        <v>621276.22</v>
      </c>
      <c r="Z16" s="38"/>
      <c r="AA16" s="32" t="n">
        <v>740752.74</v>
      </c>
      <c r="AB16" s="32"/>
      <c r="AC16" s="40" t="n">
        <v>857569.29</v>
      </c>
      <c r="AD16" s="36"/>
      <c r="AE16" s="40" t="n">
        <v>876279.97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4866.15</v>
      </c>
      <c r="D17" s="38"/>
      <c r="E17" s="32" t="n">
        <v>4369.11</v>
      </c>
      <c r="F17" s="38"/>
      <c r="G17" s="32" t="n">
        <v>4383.83</v>
      </c>
      <c r="H17" s="32"/>
      <c r="I17" s="40" t="n">
        <v>4941.18</v>
      </c>
      <c r="J17" s="36"/>
      <c r="K17" s="40" t="n">
        <v>4872.46</v>
      </c>
      <c r="L17" s="32"/>
      <c r="M17" s="41" t="n">
        <v>588185.3</v>
      </c>
      <c r="N17" s="38"/>
      <c r="O17" s="32" t="n">
        <v>625608.96</v>
      </c>
      <c r="P17" s="38"/>
      <c r="Q17" s="32" t="n">
        <v>758719.6</v>
      </c>
      <c r="R17" s="38"/>
      <c r="S17" s="32" t="n">
        <v>890570.2</v>
      </c>
      <c r="T17" s="32"/>
      <c r="U17" s="40" t="n">
        <v>971242.75</v>
      </c>
      <c r="V17" s="32"/>
      <c r="W17" s="41" t="n">
        <v>642877.79</v>
      </c>
      <c r="X17" s="38"/>
      <c r="Y17" s="32" t="n">
        <v>680935.07</v>
      </c>
      <c r="Z17" s="38"/>
      <c r="AA17" s="32" t="n">
        <v>835646.85</v>
      </c>
      <c r="AB17" s="32"/>
      <c r="AC17" s="40" t="n">
        <v>988931.6</v>
      </c>
      <c r="AD17" s="36"/>
      <c r="AE17" s="40" t="n">
        <v>1072491.34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2604</v>
      </c>
      <c r="D18" s="38"/>
      <c r="E18" s="32" t="n">
        <v>10805</v>
      </c>
      <c r="F18" s="38"/>
      <c r="G18" s="32" t="n">
        <v>11361</v>
      </c>
      <c r="H18" s="32"/>
      <c r="I18" s="40" t="n">
        <v>14451</v>
      </c>
      <c r="J18" s="36"/>
      <c r="K18" s="40" t="n">
        <v>14368</v>
      </c>
      <c r="L18" s="32"/>
      <c r="M18" s="41" t="n">
        <v>1108092.74</v>
      </c>
      <c r="N18" s="38"/>
      <c r="O18" s="32" t="n">
        <v>1065859.52</v>
      </c>
      <c r="P18" s="38"/>
      <c r="Q18" s="32" t="n">
        <v>1325470.03</v>
      </c>
      <c r="R18" s="38"/>
      <c r="S18" s="32" t="n">
        <v>1577421.93</v>
      </c>
      <c r="T18" s="32"/>
      <c r="U18" s="40" t="n">
        <v>1492999.63</v>
      </c>
      <c r="V18" s="32"/>
      <c r="W18" s="41" t="n">
        <v>1704937.59</v>
      </c>
      <c r="X18" s="38"/>
      <c r="Y18" s="32" t="n">
        <v>2010594.34</v>
      </c>
      <c r="Z18" s="38"/>
      <c r="AA18" s="32" t="n">
        <v>2384048.11</v>
      </c>
      <c r="AB18" s="32"/>
      <c r="AC18" s="40" t="n">
        <v>2701122.92</v>
      </c>
      <c r="AD18" s="36"/>
      <c r="AE18" s="40" t="n">
        <v>2639849.96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870.09</v>
      </c>
      <c r="D19" s="38"/>
      <c r="E19" s="32" t="n">
        <v>992.07</v>
      </c>
      <c r="F19" s="38"/>
      <c r="G19" s="32" t="n">
        <v>1182.18</v>
      </c>
      <c r="H19" s="32"/>
      <c r="I19" s="40" t="n">
        <v>1147.69</v>
      </c>
      <c r="J19" s="36"/>
      <c r="K19" s="40" t="n">
        <v>1093.82</v>
      </c>
      <c r="L19" s="32"/>
      <c r="M19" s="41" t="n">
        <v>75446.36</v>
      </c>
      <c r="N19" s="38"/>
      <c r="O19" s="32" t="n">
        <v>73203.62</v>
      </c>
      <c r="P19" s="38"/>
      <c r="Q19" s="32" t="n">
        <v>133652.99</v>
      </c>
      <c r="R19" s="38"/>
      <c r="S19" s="32" t="n">
        <v>163041.9</v>
      </c>
      <c r="T19" s="32"/>
      <c r="U19" s="40" t="n">
        <v>182519.04</v>
      </c>
      <c r="V19" s="32"/>
      <c r="W19" s="41" t="n">
        <v>21587.16</v>
      </c>
      <c r="X19" s="38"/>
      <c r="Y19" s="32" t="n">
        <v>25866.87</v>
      </c>
      <c r="Z19" s="38"/>
      <c r="AA19" s="32" t="n">
        <v>38314.45</v>
      </c>
      <c r="AB19" s="32"/>
      <c r="AC19" s="40" t="n">
        <v>56961.66</v>
      </c>
      <c r="AD19" s="36"/>
      <c r="AE19" s="40" t="n">
        <v>59631.42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527</v>
      </c>
      <c r="D20" s="38"/>
      <c r="E20" s="32" t="n">
        <v>709.84</v>
      </c>
      <c r="F20" s="38"/>
      <c r="G20" s="32" t="n">
        <v>618</v>
      </c>
      <c r="H20" s="32"/>
      <c r="I20" s="40" t="n">
        <v>673.3</v>
      </c>
      <c r="J20" s="36"/>
      <c r="K20" s="40" t="n">
        <v>660.58</v>
      </c>
      <c r="L20" s="32"/>
      <c r="M20" s="41" t="n">
        <v>91584.43</v>
      </c>
      <c r="N20" s="38"/>
      <c r="O20" s="32" t="n">
        <v>126783.33</v>
      </c>
      <c r="P20" s="38"/>
      <c r="Q20" s="32" t="n">
        <v>158975.48</v>
      </c>
      <c r="R20" s="38"/>
      <c r="S20" s="32" t="n">
        <v>145772.47</v>
      </c>
      <c r="T20" s="32"/>
      <c r="U20" s="40" t="n">
        <v>173993.44</v>
      </c>
      <c r="V20" s="32"/>
      <c r="W20" s="41" t="n">
        <v>79769.44</v>
      </c>
      <c r="X20" s="38"/>
      <c r="Y20" s="32" t="n">
        <v>93525.81</v>
      </c>
      <c r="Z20" s="38"/>
      <c r="AA20" s="32" t="n">
        <v>106135.3</v>
      </c>
      <c r="AB20" s="32"/>
      <c r="AC20" s="40" t="n">
        <v>115720.37</v>
      </c>
      <c r="AD20" s="36"/>
      <c r="AE20" s="40" t="n">
        <v>156383.95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28</v>
      </c>
      <c r="D21" s="38"/>
      <c r="E21" s="32" t="n">
        <v>18.52</v>
      </c>
      <c r="F21" s="38"/>
      <c r="G21" s="32" t="n">
        <v>19.8</v>
      </c>
      <c r="H21" s="32"/>
      <c r="I21" s="40" t="n">
        <v>19.72</v>
      </c>
      <c r="J21" s="36"/>
      <c r="K21" s="40" t="n">
        <v>22.33</v>
      </c>
      <c r="L21" s="32"/>
      <c r="M21" s="41" t="n">
        <v>10580.13</v>
      </c>
      <c r="N21" s="38"/>
      <c r="O21" s="32" t="n">
        <v>9054.96</v>
      </c>
      <c r="P21" s="38"/>
      <c r="Q21" s="32" t="n">
        <v>11327.83</v>
      </c>
      <c r="R21" s="38"/>
      <c r="S21" s="32" t="n">
        <v>13530.62</v>
      </c>
      <c r="T21" s="32"/>
      <c r="U21" s="40" t="n">
        <v>16925.44</v>
      </c>
      <c r="V21" s="32"/>
      <c r="W21" s="41" t="s">
        <v>135</v>
      </c>
      <c r="X21" s="38"/>
      <c r="Y21" s="32" t="n">
        <v>0.66</v>
      </c>
      <c r="Z21" s="38"/>
      <c r="AA21" s="32" t="n">
        <v>2.87</v>
      </c>
      <c r="AB21" s="32"/>
      <c r="AC21" s="40" t="n">
        <v>7.42</v>
      </c>
      <c r="AD21" s="36"/>
      <c r="AE21" s="40" t="n">
        <v>172.71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495.24</v>
      </c>
      <c r="D22" s="38"/>
      <c r="E22" s="32" t="n">
        <v>361.7</v>
      </c>
      <c r="F22" s="38"/>
      <c r="G22" s="32" t="n">
        <v>405.77</v>
      </c>
      <c r="H22" s="32"/>
      <c r="I22" s="40" t="n">
        <v>488.92</v>
      </c>
      <c r="J22" s="36"/>
      <c r="K22" s="40" t="n">
        <v>433.92</v>
      </c>
      <c r="L22" s="32"/>
      <c r="M22" s="41" t="n">
        <v>96475.64</v>
      </c>
      <c r="N22" s="38"/>
      <c r="O22" s="32" t="n">
        <v>94376.27</v>
      </c>
      <c r="P22" s="38"/>
      <c r="Q22" s="32" t="n">
        <v>115577.24</v>
      </c>
      <c r="R22" s="38"/>
      <c r="S22" s="32" t="n">
        <v>151942.46</v>
      </c>
      <c r="T22" s="32"/>
      <c r="U22" s="40" t="n">
        <v>194404.31</v>
      </c>
      <c r="V22" s="32"/>
      <c r="W22" s="41" t="n">
        <v>138406.52</v>
      </c>
      <c r="X22" s="38"/>
      <c r="Y22" s="32" t="n">
        <v>165762.89</v>
      </c>
      <c r="Z22" s="38"/>
      <c r="AA22" s="32" t="n">
        <v>220439.81</v>
      </c>
      <c r="AB22" s="32"/>
      <c r="AC22" s="40" t="n">
        <v>255066.06</v>
      </c>
      <c r="AD22" s="36"/>
      <c r="AE22" s="40" t="n">
        <v>292740.47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456.42</v>
      </c>
      <c r="D23" s="38"/>
      <c r="E23" s="32" t="n">
        <v>456.42</v>
      </c>
      <c r="F23" s="38"/>
      <c r="G23" s="32" t="n">
        <v>456.42</v>
      </c>
      <c r="H23" s="32"/>
      <c r="I23" s="40" t="n">
        <v>456.42</v>
      </c>
      <c r="J23" s="36"/>
      <c r="K23" s="40" t="n">
        <v>456.42</v>
      </c>
      <c r="L23" s="32"/>
      <c r="M23" s="41" t="n">
        <v>116338</v>
      </c>
      <c r="N23" s="38"/>
      <c r="O23" s="32" t="n">
        <v>116338</v>
      </c>
      <c r="P23" s="38"/>
      <c r="Q23" s="32" t="n">
        <v>116338</v>
      </c>
      <c r="R23" s="38"/>
      <c r="S23" s="32" t="n">
        <v>116338</v>
      </c>
      <c r="T23" s="32"/>
      <c r="U23" s="40" t="n">
        <v>116338</v>
      </c>
      <c r="V23" s="32"/>
      <c r="W23" s="41" t="n">
        <v>8051</v>
      </c>
      <c r="X23" s="38"/>
      <c r="Y23" s="32" t="n">
        <v>8051</v>
      </c>
      <c r="Z23" s="38"/>
      <c r="AA23" s="32" t="n">
        <v>8051</v>
      </c>
      <c r="AB23" s="32"/>
      <c r="AC23" s="40" t="n">
        <v>8051</v>
      </c>
      <c r="AD23" s="36"/>
      <c r="AE23" s="40" t="n">
        <v>8051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6250</v>
      </c>
      <c r="D24" s="38"/>
      <c r="E24" s="32" t="n">
        <v>6307.62</v>
      </c>
      <c r="F24" s="38"/>
      <c r="G24" s="32" t="n">
        <v>6360.4</v>
      </c>
      <c r="H24" s="32"/>
      <c r="I24" s="40" t="n">
        <v>6696.77</v>
      </c>
      <c r="J24" s="36"/>
      <c r="K24" s="40" t="n">
        <v>6830.74</v>
      </c>
      <c r="L24" s="32"/>
      <c r="M24" s="41" t="n">
        <v>593924.3</v>
      </c>
      <c r="N24" s="38"/>
      <c r="O24" s="32" t="n">
        <v>673081.3</v>
      </c>
      <c r="P24" s="38"/>
      <c r="Q24" s="32" t="n">
        <v>810231.25</v>
      </c>
      <c r="R24" s="38"/>
      <c r="S24" s="32" t="n">
        <v>958321.77</v>
      </c>
      <c r="T24" s="32"/>
      <c r="U24" s="40" t="n">
        <v>967439.53</v>
      </c>
      <c r="V24" s="32"/>
      <c r="W24" s="41" t="n">
        <v>384996.95</v>
      </c>
      <c r="X24" s="38"/>
      <c r="Y24" s="32" t="n">
        <v>450137.56</v>
      </c>
      <c r="Z24" s="38"/>
      <c r="AA24" s="32" t="n">
        <v>490912.22</v>
      </c>
      <c r="AB24" s="32"/>
      <c r="AC24" s="40" t="n">
        <v>582958</v>
      </c>
      <c r="AD24" s="36"/>
      <c r="AE24" s="40" t="n">
        <v>548563.51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19.22</v>
      </c>
      <c r="D25" s="38"/>
      <c r="E25" s="32" t="n">
        <v>142.75</v>
      </c>
      <c r="F25" s="38"/>
      <c r="G25" s="32" t="n">
        <v>147.23</v>
      </c>
      <c r="H25" s="32"/>
      <c r="I25" s="40" t="n">
        <v>166.29</v>
      </c>
      <c r="J25" s="36"/>
      <c r="K25" s="40" t="n">
        <v>201.63</v>
      </c>
      <c r="L25" s="32"/>
      <c r="M25" s="41" t="n">
        <v>14754.14</v>
      </c>
      <c r="N25" s="38"/>
      <c r="O25" s="32" t="n">
        <v>18646.39</v>
      </c>
      <c r="P25" s="38"/>
      <c r="Q25" s="32" t="n">
        <v>25822.36</v>
      </c>
      <c r="R25" s="38"/>
      <c r="S25" s="32" t="n">
        <v>35661.76</v>
      </c>
      <c r="T25" s="32"/>
      <c r="U25" s="40" t="n">
        <v>50147.24</v>
      </c>
      <c r="V25" s="32"/>
      <c r="W25" s="41" t="n">
        <v>89722.99</v>
      </c>
      <c r="X25" s="38"/>
      <c r="Y25" s="32" t="n">
        <v>91050.03</v>
      </c>
      <c r="Z25" s="38"/>
      <c r="AA25" s="32" t="n">
        <v>116175.79</v>
      </c>
      <c r="AB25" s="32"/>
      <c r="AC25" s="40" t="n">
        <v>143541.46</v>
      </c>
      <c r="AD25" s="36"/>
      <c r="AE25" s="40" t="n">
        <v>161453.8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200.11</v>
      </c>
      <c r="D26" s="38"/>
      <c r="E26" s="32" t="n">
        <v>277.31</v>
      </c>
      <c r="F26" s="38"/>
      <c r="G26" s="32" t="n">
        <v>402</v>
      </c>
      <c r="H26" s="32"/>
      <c r="I26" s="40" t="n">
        <v>529.55</v>
      </c>
      <c r="J26" s="36"/>
      <c r="K26" s="40" t="n">
        <v>604.1</v>
      </c>
      <c r="L26" s="32"/>
      <c r="M26" s="41" t="n">
        <v>30498.66</v>
      </c>
      <c r="N26" s="38"/>
      <c r="O26" s="32" t="n">
        <v>39079.67</v>
      </c>
      <c r="P26" s="38"/>
      <c r="Q26" s="32" t="n">
        <v>62563.78</v>
      </c>
      <c r="R26" s="38"/>
      <c r="S26" s="32" t="n">
        <v>98364.26</v>
      </c>
      <c r="T26" s="32"/>
      <c r="U26" s="40" t="n">
        <v>116187.99</v>
      </c>
      <c r="V26" s="32"/>
      <c r="W26" s="41" t="n">
        <v>33958.81</v>
      </c>
      <c r="X26" s="38"/>
      <c r="Y26" s="32" t="n">
        <v>32663.06</v>
      </c>
      <c r="Z26" s="38"/>
      <c r="AA26" s="32" t="n">
        <v>40390.26</v>
      </c>
      <c r="AB26" s="32"/>
      <c r="AC26" s="40" t="n">
        <v>47449.13</v>
      </c>
      <c r="AD26" s="36"/>
      <c r="AE26" s="40" t="n">
        <v>51700.4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70.14</v>
      </c>
      <c r="D27" s="38"/>
      <c r="E27" s="32" t="n">
        <v>108.28</v>
      </c>
      <c r="F27" s="38"/>
      <c r="G27" s="32" t="n">
        <v>110.1</v>
      </c>
      <c r="H27" s="32"/>
      <c r="I27" s="40" t="n">
        <v>82.22</v>
      </c>
      <c r="J27" s="36"/>
      <c r="K27" s="40" t="n">
        <v>115.07</v>
      </c>
      <c r="L27" s="32"/>
      <c r="M27" s="41" t="n">
        <v>13005.01</v>
      </c>
      <c r="N27" s="38"/>
      <c r="O27" s="32" t="n">
        <v>12479.08</v>
      </c>
      <c r="P27" s="38"/>
      <c r="Q27" s="32" t="n">
        <v>13024.17</v>
      </c>
      <c r="R27" s="38"/>
      <c r="S27" s="32" t="n">
        <v>16219.16</v>
      </c>
      <c r="T27" s="32"/>
      <c r="U27" s="40" t="n">
        <v>16932.97</v>
      </c>
      <c r="V27" s="32"/>
      <c r="W27" s="41" t="n">
        <v>28953.85</v>
      </c>
      <c r="X27" s="38"/>
      <c r="Y27" s="32" t="n">
        <v>24340.69</v>
      </c>
      <c r="Z27" s="38"/>
      <c r="AA27" s="32" t="n">
        <v>20790.45</v>
      </c>
      <c r="AB27" s="32"/>
      <c r="AC27" s="40" t="n">
        <v>74698.45</v>
      </c>
      <c r="AD27" s="36"/>
      <c r="AE27" s="40" t="n">
        <v>81409.62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43.15</v>
      </c>
      <c r="D28" s="38"/>
      <c r="E28" s="32" t="n">
        <v>39.37</v>
      </c>
      <c r="F28" s="38"/>
      <c r="G28" s="32" t="n">
        <v>20.91</v>
      </c>
      <c r="H28" s="32"/>
      <c r="I28" s="40" t="n">
        <v>34.41</v>
      </c>
      <c r="J28" s="36"/>
      <c r="K28" s="40" t="n">
        <v>37.1</v>
      </c>
      <c r="L28" s="32"/>
      <c r="M28" s="41" t="n">
        <v>19430.75</v>
      </c>
      <c r="N28" s="38"/>
      <c r="O28" s="32" t="n">
        <v>16823.46</v>
      </c>
      <c r="P28" s="38"/>
      <c r="Q28" s="32" t="n">
        <v>8488.33</v>
      </c>
      <c r="R28" s="38"/>
      <c r="S28" s="32" t="n">
        <v>8318.03</v>
      </c>
      <c r="T28" s="32"/>
      <c r="U28" s="40" t="n">
        <v>9110.76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78.79</v>
      </c>
      <c r="AB28" s="32"/>
      <c r="AC28" s="40" t="n">
        <v>151.88</v>
      </c>
      <c r="AD28" s="36"/>
      <c r="AE28" s="40" t="n">
        <v>34.81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1579.3</v>
      </c>
      <c r="D29" s="38"/>
      <c r="E29" s="32" t="n">
        <v>1399.5</v>
      </c>
      <c r="F29" s="38"/>
      <c r="G29" s="32" t="n">
        <v>1392.6</v>
      </c>
      <c r="H29" s="32"/>
      <c r="I29" s="40" t="n">
        <v>1296.9</v>
      </c>
      <c r="J29" s="36"/>
      <c r="K29" s="40" t="n">
        <v>1326.3</v>
      </c>
      <c r="L29" s="32"/>
      <c r="M29" s="41" t="n">
        <v>498769.49</v>
      </c>
      <c r="N29" s="38"/>
      <c r="O29" s="32" t="n">
        <v>494482.61</v>
      </c>
      <c r="P29" s="38"/>
      <c r="Q29" s="32" t="n">
        <v>599040.53</v>
      </c>
      <c r="R29" s="38"/>
      <c r="S29" s="32" t="n">
        <v>667045.12</v>
      </c>
      <c r="T29" s="32"/>
      <c r="U29" s="40" t="n">
        <v>693210.03</v>
      </c>
      <c r="V29" s="32"/>
      <c r="W29" s="41" t="n">
        <v>80343.38</v>
      </c>
      <c r="X29" s="38"/>
      <c r="Y29" s="32" t="n">
        <v>89035.81</v>
      </c>
      <c r="Z29" s="38"/>
      <c r="AA29" s="32" t="n">
        <v>91665.66</v>
      </c>
      <c r="AB29" s="32"/>
      <c r="AC29" s="40" t="n">
        <v>111638.78</v>
      </c>
      <c r="AD29" s="36"/>
      <c r="AE29" s="40" t="n">
        <v>134987.34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439.29</v>
      </c>
      <c r="D30" s="38"/>
      <c r="E30" s="32" t="n">
        <v>423.75</v>
      </c>
      <c r="F30" s="38"/>
      <c r="G30" s="32" t="n">
        <v>421.87</v>
      </c>
      <c r="H30" s="32"/>
      <c r="I30" s="40" t="n">
        <v>570.11</v>
      </c>
      <c r="J30" s="36"/>
      <c r="K30" s="40" t="n">
        <v>601.26</v>
      </c>
      <c r="L30" s="32"/>
      <c r="M30" s="41" t="n">
        <v>108411.18</v>
      </c>
      <c r="N30" s="38"/>
      <c r="O30" s="32" t="n">
        <v>120526.78</v>
      </c>
      <c r="P30" s="38"/>
      <c r="Q30" s="32" t="n">
        <v>144266.76</v>
      </c>
      <c r="R30" s="38"/>
      <c r="S30" s="32" t="n">
        <v>171683.82</v>
      </c>
      <c r="T30" s="32"/>
      <c r="U30" s="40" t="n">
        <v>195225.47</v>
      </c>
      <c r="V30" s="32"/>
      <c r="W30" s="41" t="n">
        <v>65564.39</v>
      </c>
      <c r="X30" s="38"/>
      <c r="Y30" s="32" t="n">
        <v>67076.07</v>
      </c>
      <c r="Z30" s="38"/>
      <c r="AA30" s="32" t="n">
        <v>80932.82</v>
      </c>
      <c r="AB30" s="32"/>
      <c r="AC30" s="40" t="n">
        <v>91051.24</v>
      </c>
      <c r="AD30" s="36"/>
      <c r="AE30" s="40" t="n">
        <v>98253.02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3948.6</v>
      </c>
      <c r="D31" s="38"/>
      <c r="E31" s="32" t="n">
        <v>4230.5</v>
      </c>
      <c r="F31" s="38"/>
      <c r="G31" s="32" t="n">
        <v>4942.1</v>
      </c>
      <c r="H31" s="32"/>
      <c r="I31" s="40" t="n">
        <v>5601.4</v>
      </c>
      <c r="J31" s="36"/>
      <c r="K31" s="40" t="n">
        <v>5878.4</v>
      </c>
      <c r="L31" s="32"/>
      <c r="M31" s="41" t="n">
        <v>198706.57</v>
      </c>
      <c r="N31" s="38"/>
      <c r="O31" s="32" t="n">
        <v>239140.17</v>
      </c>
      <c r="P31" s="38"/>
      <c r="Q31" s="32" t="n">
        <v>304452.37</v>
      </c>
      <c r="R31" s="38"/>
      <c r="S31" s="32" t="n">
        <v>430099.29</v>
      </c>
      <c r="T31" s="32"/>
      <c r="U31" s="40" t="n">
        <v>489167.56</v>
      </c>
      <c r="V31" s="32"/>
      <c r="W31" s="41" t="n">
        <v>330978.11</v>
      </c>
      <c r="X31" s="38"/>
      <c r="Y31" s="32" t="n">
        <v>392765.97</v>
      </c>
      <c r="Z31" s="38"/>
      <c r="AA31" s="32" t="n">
        <v>514263.79</v>
      </c>
      <c r="AB31" s="32"/>
      <c r="AC31" s="40" t="n">
        <v>673515.19</v>
      </c>
      <c r="AD31" s="36"/>
      <c r="AE31" s="40" t="n">
        <v>763923.48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855</v>
      </c>
      <c r="D32" s="38"/>
      <c r="E32" s="32" t="n">
        <v>803</v>
      </c>
      <c r="F32" s="38"/>
      <c r="G32" s="32" t="n">
        <v>650</v>
      </c>
      <c r="H32" s="32"/>
      <c r="I32" s="40" t="n">
        <v>602</v>
      </c>
      <c r="J32" s="36"/>
      <c r="K32" s="40" t="n">
        <v>693</v>
      </c>
      <c r="L32" s="32"/>
      <c r="M32" s="41" t="n">
        <v>89783.9</v>
      </c>
      <c r="N32" s="38"/>
      <c r="O32" s="32" t="n">
        <v>90586.59</v>
      </c>
      <c r="P32" s="38"/>
      <c r="Q32" s="32" t="n">
        <v>103692.58</v>
      </c>
      <c r="R32" s="38"/>
      <c r="S32" s="32" t="n">
        <v>125682.41</v>
      </c>
      <c r="T32" s="32"/>
      <c r="U32" s="40" t="n">
        <v>156858.62</v>
      </c>
      <c r="V32" s="32"/>
      <c r="W32" s="41" t="n">
        <v>136805.59</v>
      </c>
      <c r="X32" s="38"/>
      <c r="Y32" s="32" t="n">
        <v>158112.83</v>
      </c>
      <c r="Z32" s="38"/>
      <c r="AA32" s="32" t="n">
        <v>190514.44</v>
      </c>
      <c r="AB32" s="32"/>
      <c r="AC32" s="40" t="n">
        <v>247794.83</v>
      </c>
      <c r="AD32" s="36"/>
      <c r="AE32" s="40" t="n">
        <v>263917.16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498.5</v>
      </c>
      <c r="D33" s="38"/>
      <c r="E33" s="32" t="n">
        <v>569.9</v>
      </c>
      <c r="F33" s="38"/>
      <c r="G33" s="32" t="n">
        <v>686</v>
      </c>
      <c r="H33" s="32"/>
      <c r="I33" s="40" t="n">
        <v>814</v>
      </c>
      <c r="J33" s="36"/>
      <c r="K33" s="40" t="n">
        <v>1005</v>
      </c>
      <c r="L33" s="32"/>
      <c r="M33" s="41" t="n">
        <v>79823</v>
      </c>
      <c r="N33" s="38"/>
      <c r="O33" s="32" t="n">
        <v>115145</v>
      </c>
      <c r="P33" s="38"/>
      <c r="Q33" s="32" t="n">
        <v>161117</v>
      </c>
      <c r="R33" s="38"/>
      <c r="S33" s="32" t="n">
        <v>230097</v>
      </c>
      <c r="T33" s="32"/>
      <c r="U33" s="40" t="n">
        <v>298089</v>
      </c>
      <c r="V33" s="32"/>
      <c r="W33" s="41" t="n">
        <v>61238</v>
      </c>
      <c r="X33" s="38"/>
      <c r="Y33" s="32" t="n">
        <v>98615.5</v>
      </c>
      <c r="Z33" s="38"/>
      <c r="AA33" s="32" t="n">
        <v>141866</v>
      </c>
      <c r="AB33" s="32"/>
      <c r="AC33" s="40" t="n">
        <v>227780</v>
      </c>
      <c r="AD33" s="36"/>
      <c r="AE33" s="40" t="n">
        <v>244052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82.5</v>
      </c>
      <c r="D34" s="38"/>
      <c r="E34" s="32" t="n">
        <v>201.8</v>
      </c>
      <c r="F34" s="38"/>
      <c r="G34" s="32" t="n">
        <v>251</v>
      </c>
      <c r="H34" s="32"/>
      <c r="I34" s="40" t="n">
        <v>348</v>
      </c>
      <c r="J34" s="36"/>
      <c r="K34" s="40" t="n">
        <v>299</v>
      </c>
      <c r="L34" s="32"/>
      <c r="M34" s="41" t="n">
        <v>21617</v>
      </c>
      <c r="N34" s="38"/>
      <c r="O34" s="32" t="n">
        <v>36310</v>
      </c>
      <c r="P34" s="38"/>
      <c r="Q34" s="32" t="n">
        <v>57431</v>
      </c>
      <c r="R34" s="38"/>
      <c r="S34" s="32" t="n">
        <v>96474</v>
      </c>
      <c r="T34" s="32"/>
      <c r="U34" s="40" t="n">
        <v>85139</v>
      </c>
      <c r="V34" s="32"/>
      <c r="W34" s="41" t="n">
        <v>6422</v>
      </c>
      <c r="X34" s="38"/>
      <c r="Y34" s="32" t="n">
        <v>5500</v>
      </c>
      <c r="Z34" s="38"/>
      <c r="AA34" s="32" t="n">
        <v>6617</v>
      </c>
      <c r="AB34" s="32"/>
      <c r="AC34" s="40" t="n">
        <v>14420</v>
      </c>
      <c r="AD34" s="36"/>
      <c r="AE34" s="40" t="n">
        <v>11978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428.4</v>
      </c>
      <c r="D35" s="38"/>
      <c r="E35" s="32" t="n">
        <v>409.38</v>
      </c>
      <c r="F35" s="38"/>
      <c r="G35" s="32" t="n">
        <v>374</v>
      </c>
      <c r="H35" s="32"/>
      <c r="I35" s="40" t="n">
        <v>492</v>
      </c>
      <c r="J35" s="36"/>
      <c r="K35" s="40" t="n">
        <v>589</v>
      </c>
      <c r="L35" s="32"/>
      <c r="M35" s="41" t="n">
        <v>54388.28</v>
      </c>
      <c r="N35" s="38"/>
      <c r="O35" s="32" t="n">
        <v>82397.66</v>
      </c>
      <c r="P35" s="38"/>
      <c r="Q35" s="32" t="n">
        <v>115013.94</v>
      </c>
      <c r="R35" s="38"/>
      <c r="S35" s="32" t="n">
        <v>121836.31</v>
      </c>
      <c r="T35" s="32"/>
      <c r="U35" s="40" t="n">
        <v>121836.31</v>
      </c>
      <c r="V35" s="32"/>
      <c r="W35" s="41" t="n">
        <v>53232.33</v>
      </c>
      <c r="X35" s="38"/>
      <c r="Y35" s="32" t="n">
        <v>65873.46</v>
      </c>
      <c r="Z35" s="38"/>
      <c r="AA35" s="32" t="n">
        <v>92150.28</v>
      </c>
      <c r="AB35" s="32"/>
      <c r="AC35" s="40" t="n">
        <v>121191.89</v>
      </c>
      <c r="AD35" s="36"/>
      <c r="AE35" s="40" t="n">
        <v>121191.89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444.37</v>
      </c>
      <c r="D36" s="38"/>
      <c r="E36" s="32" t="n">
        <v>643.28</v>
      </c>
      <c r="F36" s="38"/>
      <c r="G36" s="32" t="n">
        <v>537.9</v>
      </c>
      <c r="H36" s="32"/>
      <c r="I36" s="40" t="n">
        <v>503.69</v>
      </c>
      <c r="J36" s="36"/>
      <c r="K36" s="40" t="n">
        <v>453.11</v>
      </c>
      <c r="L36" s="32"/>
      <c r="M36" s="41" t="n">
        <v>57001.19</v>
      </c>
      <c r="N36" s="38"/>
      <c r="O36" s="32" t="n">
        <v>67790.02</v>
      </c>
      <c r="P36" s="38"/>
      <c r="Q36" s="32" t="n">
        <v>93580.94</v>
      </c>
      <c r="R36" s="38"/>
      <c r="S36" s="32" t="n">
        <v>111001.29</v>
      </c>
      <c r="T36" s="32"/>
      <c r="U36" s="40" t="n">
        <v>123194.72</v>
      </c>
      <c r="V36" s="32"/>
      <c r="W36" s="41" t="n">
        <v>62809.99</v>
      </c>
      <c r="X36" s="38"/>
      <c r="Y36" s="32" t="n">
        <v>76454.09</v>
      </c>
      <c r="Z36" s="38"/>
      <c r="AA36" s="32" t="n">
        <v>89824.12</v>
      </c>
      <c r="AB36" s="32"/>
      <c r="AC36" s="40" t="n">
        <v>109086.13</v>
      </c>
      <c r="AD36" s="36"/>
      <c r="AE36" s="40" t="n">
        <v>133924.15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5035.08</v>
      </c>
      <c r="D37" s="38"/>
      <c r="E37" s="32" t="n">
        <v>4976</v>
      </c>
      <c r="F37" s="38"/>
      <c r="G37" s="32" t="n">
        <v>4954</v>
      </c>
      <c r="H37" s="32"/>
      <c r="I37" s="40" t="n">
        <v>4990</v>
      </c>
      <c r="J37" s="36"/>
      <c r="K37" s="40" t="n">
        <v>4794.38</v>
      </c>
      <c r="L37" s="32"/>
      <c r="M37" s="41" t="n">
        <v>401601.37</v>
      </c>
      <c r="N37" s="38"/>
      <c r="O37" s="32" t="n">
        <v>462450.41</v>
      </c>
      <c r="P37" s="38"/>
      <c r="Q37" s="32" t="n">
        <v>585096.24</v>
      </c>
      <c r="R37" s="38"/>
      <c r="S37" s="32" t="n">
        <v>699000.89</v>
      </c>
      <c r="T37" s="32"/>
      <c r="U37" s="40" t="n">
        <v>725896.89</v>
      </c>
      <c r="V37" s="32"/>
      <c r="W37" s="41" t="n">
        <v>301138.33</v>
      </c>
      <c r="X37" s="38"/>
      <c r="Y37" s="32" t="n">
        <v>371475.18</v>
      </c>
      <c r="Z37" s="38"/>
      <c r="AA37" s="32" t="n">
        <v>463328.21</v>
      </c>
      <c r="AB37" s="32"/>
      <c r="AC37" s="40" t="n">
        <v>609418.95</v>
      </c>
      <c r="AD37" s="36"/>
      <c r="AE37" s="40" t="n">
        <v>665852.65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1345.39</v>
      </c>
      <c r="D38" s="38"/>
      <c r="E38" s="32" t="n">
        <v>1288.97</v>
      </c>
      <c r="F38" s="32"/>
      <c r="G38" s="40" t="n">
        <v>1283.76</v>
      </c>
      <c r="H38" s="32"/>
      <c r="I38" s="40" t="n">
        <v>1446.72</v>
      </c>
      <c r="J38" s="32"/>
      <c r="K38" s="40" t="n">
        <v>1519.27</v>
      </c>
      <c r="L38" s="32"/>
      <c r="M38" s="41" t="n">
        <v>216245.25</v>
      </c>
      <c r="N38" s="38"/>
      <c r="O38" s="32" t="n">
        <v>217859.38</v>
      </c>
      <c r="P38" s="32"/>
      <c r="Q38" s="40" t="n">
        <v>284568.55</v>
      </c>
      <c r="R38" s="32"/>
      <c r="S38" s="40" t="n">
        <v>394116.02</v>
      </c>
      <c r="T38" s="32"/>
      <c r="U38" s="40" t="n">
        <v>430790.97</v>
      </c>
      <c r="V38" s="32"/>
      <c r="W38" s="41" t="n">
        <v>69939.46</v>
      </c>
      <c r="X38" s="38"/>
      <c r="Y38" s="32" t="n">
        <v>66962.12</v>
      </c>
      <c r="Z38" s="32"/>
      <c r="AA38" s="40" t="n">
        <v>64884.5</v>
      </c>
      <c r="AB38" s="32"/>
      <c r="AC38" s="40" t="n">
        <v>81138.77</v>
      </c>
      <c r="AD38" s="32"/>
      <c r="AE38" s="40" t="n">
        <v>80787.29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742.57</v>
      </c>
      <c r="D39" s="38"/>
      <c r="E39" s="32" t="n">
        <v>721.55</v>
      </c>
      <c r="F39" s="38"/>
      <c r="G39" s="32" t="n">
        <v>630</v>
      </c>
      <c r="H39" s="32"/>
      <c r="I39" s="40" t="n">
        <v>605.55</v>
      </c>
      <c r="J39" s="36"/>
      <c r="K39" s="40" t="n">
        <v>708.71</v>
      </c>
      <c r="L39" s="32"/>
      <c r="M39" s="41" t="n">
        <v>243255.34</v>
      </c>
      <c r="N39" s="38"/>
      <c r="O39" s="32" t="n">
        <v>243742.59</v>
      </c>
      <c r="P39" s="32"/>
      <c r="Q39" s="40" t="n">
        <v>299728.59</v>
      </c>
      <c r="R39" s="32"/>
      <c r="S39" s="40" t="n">
        <v>345928.59</v>
      </c>
      <c r="T39" s="32"/>
      <c r="U39" s="40" t="n">
        <v>363428.01</v>
      </c>
      <c r="V39" s="32"/>
      <c r="W39" s="41" t="n">
        <v>189319.71</v>
      </c>
      <c r="X39" s="38"/>
      <c r="Y39" s="32" t="n">
        <v>212870.58</v>
      </c>
      <c r="Z39" s="38"/>
      <c r="AA39" s="32" t="n">
        <v>256572.83</v>
      </c>
      <c r="AB39" s="32"/>
      <c r="AC39" s="40" t="n">
        <v>313951.69</v>
      </c>
      <c r="AD39" s="36"/>
      <c r="AE39" s="40" t="n">
        <v>306607.25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49.06</v>
      </c>
      <c r="D40" s="38"/>
      <c r="E40" s="32" t="n">
        <v>62.5</v>
      </c>
      <c r="F40" s="38"/>
      <c r="G40" s="32" t="n">
        <v>53.6</v>
      </c>
      <c r="H40" s="32"/>
      <c r="I40" s="40" t="n">
        <v>69.57</v>
      </c>
      <c r="J40" s="36"/>
      <c r="K40" s="40" t="n">
        <v>74.06</v>
      </c>
      <c r="L40" s="32"/>
      <c r="M40" s="41" t="n">
        <v>9478</v>
      </c>
      <c r="N40" s="38"/>
      <c r="O40" s="32" t="n">
        <v>13215</v>
      </c>
      <c r="P40" s="38"/>
      <c r="Q40" s="32" t="n">
        <v>15195</v>
      </c>
      <c r="R40" s="38"/>
      <c r="S40" s="32" t="n">
        <v>20825.91</v>
      </c>
      <c r="T40" s="32"/>
      <c r="U40" s="40" t="n">
        <v>22402.26</v>
      </c>
      <c r="V40" s="32"/>
      <c r="W40" s="41" t="n">
        <v>94</v>
      </c>
      <c r="X40" s="38"/>
      <c r="Y40" s="32" t="n">
        <v>328</v>
      </c>
      <c r="Z40" s="38"/>
      <c r="AA40" s="32" t="n">
        <v>411</v>
      </c>
      <c r="AB40" s="32"/>
      <c r="AC40" s="40" t="n">
        <v>854.55</v>
      </c>
      <c r="AD40" s="36"/>
      <c r="AE40" s="40" t="n">
        <v>876.19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2068</v>
      </c>
      <c r="D41" s="38"/>
      <c r="E41" s="32" t="n">
        <v>2817.6</v>
      </c>
      <c r="F41" s="38"/>
      <c r="G41" s="32" t="n">
        <v>3396.75</v>
      </c>
      <c r="H41" s="32"/>
      <c r="I41" s="40" t="n">
        <v>4155.43</v>
      </c>
      <c r="J41" s="36"/>
      <c r="K41" s="40" t="n">
        <v>5388.02</v>
      </c>
      <c r="L41" s="32"/>
      <c r="M41" s="41" t="n">
        <v>44931</v>
      </c>
      <c r="N41" s="38"/>
      <c r="O41" s="32" t="n">
        <v>83793</v>
      </c>
      <c r="P41" s="38"/>
      <c r="Q41" s="32" t="n">
        <v>126587</v>
      </c>
      <c r="R41" s="38"/>
      <c r="S41" s="32" t="n">
        <v>237336</v>
      </c>
      <c r="T41" s="32"/>
      <c r="U41" s="40" t="n">
        <v>381199.84</v>
      </c>
      <c r="V41" s="32"/>
      <c r="W41" s="41" t="n">
        <v>44013</v>
      </c>
      <c r="X41" s="38"/>
      <c r="Y41" s="32" t="n">
        <v>53518</v>
      </c>
      <c r="Z41" s="38"/>
      <c r="AA41" s="32" t="n">
        <v>86665</v>
      </c>
      <c r="AB41" s="32"/>
      <c r="AC41" s="40" t="n">
        <v>123523</v>
      </c>
      <c r="AD41" s="36"/>
      <c r="AE41" s="40" t="n">
        <v>138634.39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6279.53</v>
      </c>
      <c r="D42" s="38"/>
      <c r="E42" s="32" t="n">
        <v>6619.51</v>
      </c>
      <c r="F42" s="38"/>
      <c r="G42" s="32" t="n">
        <v>6312.25</v>
      </c>
      <c r="H42" s="32"/>
      <c r="I42" s="40" t="n">
        <v>6821.19</v>
      </c>
      <c r="J42" s="36"/>
      <c r="K42" s="40" t="n">
        <v>6409.12</v>
      </c>
      <c r="L42" s="32"/>
      <c r="M42" s="41" t="n">
        <v>1072284.56</v>
      </c>
      <c r="N42" s="38"/>
      <c r="O42" s="32" t="n">
        <v>1196009.53</v>
      </c>
      <c r="P42" s="38"/>
      <c r="Q42" s="32" t="n">
        <v>1253534.35</v>
      </c>
      <c r="R42" s="38"/>
      <c r="S42" s="32" t="n">
        <v>1622518.46</v>
      </c>
      <c r="T42" s="32"/>
      <c r="U42" s="40" t="n">
        <v>1523921.26</v>
      </c>
      <c r="V42" s="32"/>
      <c r="W42" s="41" t="n">
        <v>108541.42</v>
      </c>
      <c r="X42" s="38"/>
      <c r="Y42" s="32" t="n">
        <v>129892.65</v>
      </c>
      <c r="Z42" s="38"/>
      <c r="AA42" s="32" t="n">
        <v>149402.78</v>
      </c>
      <c r="AB42" s="32"/>
      <c r="AC42" s="40" t="n">
        <v>173302.6</v>
      </c>
      <c r="AD42" s="36"/>
      <c r="AE42" s="40" t="n">
        <v>186871.3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51637.28</v>
      </c>
      <c r="D43" s="45"/>
      <c r="E43" s="44" t="n">
        <v>50668.84</v>
      </c>
      <c r="F43" s="45"/>
      <c r="G43" s="44" t="n">
        <v>52119.79</v>
      </c>
      <c r="H43" s="44"/>
      <c r="I43" s="46" t="n">
        <v>58115.88</v>
      </c>
      <c r="J43" s="44"/>
      <c r="K43" s="46" t="n">
        <v>58706.86</v>
      </c>
      <c r="L43" s="44"/>
      <c r="M43" s="47" t="n">
        <v>6421971.49</v>
      </c>
      <c r="N43" s="45"/>
      <c r="O43" s="44" t="n">
        <v>6861056.61</v>
      </c>
      <c r="P43" s="45"/>
      <c r="Q43" s="44" t="n">
        <v>8285748.87</v>
      </c>
      <c r="R43" s="45"/>
      <c r="S43" s="44" t="n">
        <v>10107996.57</v>
      </c>
      <c r="T43" s="44"/>
      <c r="U43" s="46" t="n">
        <v>10462756.73</v>
      </c>
      <c r="V43" s="44"/>
      <c r="W43" s="47" t="n">
        <v>6504078.08</v>
      </c>
      <c r="X43" s="45"/>
      <c r="Y43" s="44" t="n">
        <v>7390194.81</v>
      </c>
      <c r="Z43" s="45"/>
      <c r="AA43" s="44" t="n">
        <v>8838938.97</v>
      </c>
      <c r="AB43" s="44"/>
      <c r="AC43" s="46" t="n">
        <v>10463528.19</v>
      </c>
      <c r="AD43" s="44"/>
      <c r="AE43" s="46" t="n">
        <v>10916506.36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56900.62</v>
      </c>
      <c r="D44" s="45"/>
      <c r="E44" s="44" t="n">
        <v>56639.45</v>
      </c>
      <c r="F44" s="45"/>
      <c r="G44" s="44" t="n">
        <v>58871.37</v>
      </c>
      <c r="H44" s="44"/>
      <c r="I44" s="46" t="n">
        <v>65850.81</v>
      </c>
      <c r="J44" s="44"/>
      <c r="K44" s="46" t="n">
        <v>68008.89</v>
      </c>
      <c r="L44" s="44"/>
      <c r="M44" s="47" t="n">
        <v>7135723.74</v>
      </c>
      <c r="N44" s="45"/>
      <c r="O44" s="44" t="n">
        <v>7679043.74</v>
      </c>
      <c r="P44" s="45"/>
      <c r="Q44" s="44" t="n">
        <v>9326875.32</v>
      </c>
      <c r="R44" s="45"/>
      <c r="S44" s="44" t="n">
        <v>11534899.91</v>
      </c>
      <c r="T44" s="44"/>
      <c r="U44" s="46" t="n">
        <v>12165808.3</v>
      </c>
      <c r="V44" s="44"/>
      <c r="W44" s="47" t="n">
        <v>6948311.97</v>
      </c>
      <c r="X44" s="45"/>
      <c r="Y44" s="44" t="n">
        <v>7919599.81</v>
      </c>
      <c r="Z44" s="45"/>
      <c r="AA44" s="44" t="n">
        <v>9517724.49</v>
      </c>
      <c r="AB44" s="44"/>
      <c r="AC44" s="46" t="n">
        <v>11409163.05</v>
      </c>
      <c r="AD44" s="44"/>
      <c r="AE44" s="46" t="n">
        <v>11902290.94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9.21</v>
      </c>
      <c r="D45" s="38"/>
      <c r="E45" s="32" t="n">
        <v>13.24</v>
      </c>
      <c r="F45" s="38"/>
      <c r="G45" s="32" t="n">
        <v>23.6</v>
      </c>
      <c r="H45" s="32"/>
      <c r="I45" s="40" t="n">
        <v>38.85</v>
      </c>
      <c r="J45" s="36"/>
      <c r="K45" s="40" t="n">
        <v>40.77</v>
      </c>
      <c r="L45" s="32"/>
      <c r="M45" s="41" t="n">
        <v>1946</v>
      </c>
      <c r="N45" s="38"/>
      <c r="O45" s="32" t="n">
        <v>2023.9</v>
      </c>
      <c r="P45" s="38"/>
      <c r="Q45" s="32" t="n">
        <v>2804</v>
      </c>
      <c r="R45" s="38"/>
      <c r="S45" s="32" t="n">
        <v>4215.1</v>
      </c>
      <c r="T45" s="32"/>
      <c r="U45" s="40" t="n">
        <v>5516.46</v>
      </c>
      <c r="V45" s="32"/>
      <c r="W45" s="41" t="n">
        <v>93</v>
      </c>
      <c r="X45" s="38"/>
      <c r="Y45" s="32" t="n">
        <v>173</v>
      </c>
      <c r="Z45" s="38"/>
      <c r="AA45" s="32" t="n">
        <v>158</v>
      </c>
      <c r="AB45" s="32"/>
      <c r="AC45" s="40" t="n">
        <v>75.7</v>
      </c>
      <c r="AD45" s="36"/>
      <c r="AE45" s="40" t="n">
        <v>41.3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97.11</v>
      </c>
      <c r="D46" s="38"/>
      <c r="E46" s="32" t="n">
        <v>58.45</v>
      </c>
      <c r="F46" s="38"/>
      <c r="G46" s="32" t="n">
        <v>89.85</v>
      </c>
      <c r="H46" s="32"/>
      <c r="I46" s="40" t="n">
        <v>137.33</v>
      </c>
      <c r="J46" s="36"/>
      <c r="K46" s="40" t="n">
        <v>165.45</v>
      </c>
      <c r="L46" s="32"/>
      <c r="M46" s="41" t="n">
        <v>6508.4</v>
      </c>
      <c r="N46" s="38"/>
      <c r="O46" s="32" t="n">
        <v>7377.5</v>
      </c>
      <c r="P46" s="38"/>
      <c r="Q46" s="32" t="n">
        <v>13777.9</v>
      </c>
      <c r="R46" s="38"/>
      <c r="S46" s="32" t="n">
        <v>16037.1</v>
      </c>
      <c r="T46" s="32"/>
      <c r="U46" s="40" t="n">
        <v>19655.3</v>
      </c>
      <c r="V46" s="32"/>
      <c r="W46" s="41" t="s">
        <v>135</v>
      </c>
      <c r="X46" s="38"/>
      <c r="Y46" s="32" t="n">
        <v>207.1</v>
      </c>
      <c r="Z46" s="38"/>
      <c r="AA46" s="32" t="n">
        <v>581.1</v>
      </c>
      <c r="AB46" s="32"/>
      <c r="AC46" s="40" t="n">
        <v>455.8</v>
      </c>
      <c r="AD46" s="36"/>
      <c r="AE46" s="40" t="n">
        <v>363.7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495</v>
      </c>
      <c r="D47" s="38"/>
      <c r="E47" s="32" t="n">
        <v>504.8</v>
      </c>
      <c r="F47" s="38"/>
      <c r="G47" s="32" t="n">
        <v>692</v>
      </c>
      <c r="H47" s="32"/>
      <c r="I47" s="40" t="n">
        <v>724.1</v>
      </c>
      <c r="J47" s="36"/>
      <c r="K47" s="40" t="n">
        <v>746.6</v>
      </c>
      <c r="L47" s="32"/>
      <c r="M47" s="41" t="n">
        <v>31857.9</v>
      </c>
      <c r="N47" s="38"/>
      <c r="O47" s="32" t="n">
        <v>47638.5</v>
      </c>
      <c r="P47" s="38"/>
      <c r="Q47" s="32" t="n">
        <v>47790</v>
      </c>
      <c r="R47" s="38"/>
      <c r="S47" s="32" t="n">
        <v>47790</v>
      </c>
      <c r="T47" s="32"/>
      <c r="U47" s="40" t="n">
        <v>47790</v>
      </c>
      <c r="V47" s="32"/>
      <c r="W47" s="41" t="n">
        <v>52539.3</v>
      </c>
      <c r="X47" s="38"/>
      <c r="Y47" s="32" t="n">
        <v>56420.4</v>
      </c>
      <c r="Z47" s="38"/>
      <c r="AA47" s="32" t="n">
        <v>71142.5</v>
      </c>
      <c r="AB47" s="32"/>
      <c r="AC47" s="40" t="n">
        <v>71142.5</v>
      </c>
      <c r="AD47" s="36"/>
      <c r="AE47" s="40" t="n">
        <v>71142.5</v>
      </c>
      <c r="AF47" s="39"/>
    </row>
    <row r="48" customFormat="false" ht="15" hidden="false" customHeight="false" outlineLevel="0" collapsed="false">
      <c r="A48" s="30" t="s">
        <v>193</v>
      </c>
      <c r="B48" s="31" t="n">
        <v>48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14</v>
      </c>
      <c r="N48" s="38"/>
      <c r="O48" s="32" t="n">
        <v>14</v>
      </c>
      <c r="P48" s="38"/>
      <c r="Q48" s="32" t="n">
        <v>14</v>
      </c>
      <c r="R48" s="38"/>
      <c r="S48" s="32" t="n">
        <v>14</v>
      </c>
      <c r="T48" s="32"/>
      <c r="U48" s="40" t="n">
        <v>14</v>
      </c>
      <c r="V48" s="32"/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146.18</v>
      </c>
      <c r="D49" s="38"/>
      <c r="E49" s="32" t="n">
        <v>167.38</v>
      </c>
      <c r="F49" s="38"/>
      <c r="G49" s="32" t="n">
        <v>218.72</v>
      </c>
      <c r="H49" s="32"/>
      <c r="I49" s="40" t="n">
        <v>1073.98</v>
      </c>
      <c r="J49" s="36"/>
      <c r="K49" s="40" t="n">
        <v>512.39</v>
      </c>
      <c r="L49" s="32"/>
      <c r="M49" s="41" t="n">
        <v>16798</v>
      </c>
      <c r="N49" s="38"/>
      <c r="O49" s="32" t="n">
        <v>26840.8</v>
      </c>
      <c r="P49" s="38"/>
      <c r="Q49" s="32" t="n">
        <v>42734.5</v>
      </c>
      <c r="R49" s="38"/>
      <c r="S49" s="32" t="n">
        <v>71392.71</v>
      </c>
      <c r="T49" s="32"/>
      <c r="U49" s="40" t="n">
        <v>101669.24</v>
      </c>
      <c r="V49" s="32"/>
      <c r="W49" s="41" t="n">
        <v>57.4</v>
      </c>
      <c r="X49" s="38"/>
      <c r="Y49" s="32" t="n">
        <v>147.4</v>
      </c>
      <c r="Z49" s="38"/>
      <c r="AA49" s="32" t="n">
        <v>77.1</v>
      </c>
      <c r="AB49" s="32"/>
      <c r="AC49" s="40" t="n">
        <v>73.43</v>
      </c>
      <c r="AD49" s="36"/>
      <c r="AE49" s="40" t="n">
        <v>96</v>
      </c>
      <c r="AF49" s="39"/>
    </row>
    <row r="50" customFormat="false" ht="15" hidden="false" customHeight="false" outlineLevel="0" collapsed="false">
      <c r="A50" s="30" t="s">
        <v>194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2729</v>
      </c>
      <c r="N50" s="38"/>
      <c r="O50" s="32" t="n">
        <v>3534.1</v>
      </c>
      <c r="P50" s="38"/>
      <c r="Q50" s="32" t="n">
        <v>5170.1</v>
      </c>
      <c r="R50" s="38"/>
      <c r="S50" s="32" t="n">
        <v>8461.99</v>
      </c>
      <c r="T50" s="32"/>
      <c r="U50" s="40" t="n">
        <v>9845.77</v>
      </c>
      <c r="V50" s="32"/>
      <c r="W50" s="41" t="n">
        <v>29.7</v>
      </c>
      <c r="X50" s="38"/>
      <c r="Y50" s="32" t="n">
        <v>26.9</v>
      </c>
      <c r="Z50" s="38"/>
      <c r="AA50" s="32" t="n">
        <v>39.6</v>
      </c>
      <c r="AB50" s="32"/>
      <c r="AC50" s="40" t="n">
        <v>1.66</v>
      </c>
      <c r="AD50" s="36"/>
      <c r="AE50" s="40" t="n">
        <v>2.04</v>
      </c>
      <c r="AF50" s="39"/>
    </row>
    <row r="51" customFormat="false" ht="15" hidden="false" customHeight="false" outlineLevel="0" collapsed="false">
      <c r="A51" s="30" t="s">
        <v>195</v>
      </c>
      <c r="B51" s="31" t="n">
        <v>53</v>
      </c>
      <c r="C51" s="32" t="n">
        <v>34.31</v>
      </c>
      <c r="D51" s="38"/>
      <c r="E51" s="32" t="n">
        <v>34.31</v>
      </c>
      <c r="F51" s="38"/>
      <c r="G51" s="32" t="n">
        <v>34.31</v>
      </c>
      <c r="H51" s="32"/>
      <c r="I51" s="40" t="n">
        <v>34.31</v>
      </c>
      <c r="J51" s="36"/>
      <c r="K51" s="40" t="n">
        <v>34.31</v>
      </c>
      <c r="L51" s="32"/>
      <c r="M51" s="41" t="s">
        <v>205</v>
      </c>
      <c r="N51" s="38" t="s">
        <v>81</v>
      </c>
      <c r="O51" s="32" t="s">
        <v>205</v>
      </c>
      <c r="P51" s="38" t="s">
        <v>81</v>
      </c>
      <c r="Q51" s="32" t="s">
        <v>205</v>
      </c>
      <c r="R51" s="38" t="s">
        <v>81</v>
      </c>
      <c r="S51" s="32" t="s">
        <v>205</v>
      </c>
      <c r="T51" s="32" t="s">
        <v>81</v>
      </c>
      <c r="U51" s="40" t="s">
        <v>205</v>
      </c>
      <c r="V51" s="32" t="s">
        <v>81</v>
      </c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" hidden="false" customHeight="false" outlineLevel="0" collapsed="false">
      <c r="A52" s="30" t="s">
        <v>196</v>
      </c>
      <c r="B52" s="31" t="n">
        <v>54</v>
      </c>
      <c r="C52" s="32" t="n">
        <v>4309</v>
      </c>
      <c r="D52" s="38"/>
      <c r="E52" s="32" t="n">
        <v>4717.8</v>
      </c>
      <c r="F52" s="38"/>
      <c r="G52" s="32" t="n">
        <v>5711.4</v>
      </c>
      <c r="H52" s="32"/>
      <c r="I52" s="40" t="n">
        <v>6207.2</v>
      </c>
      <c r="J52" s="36"/>
      <c r="K52" s="40" t="n">
        <v>7008.2</v>
      </c>
      <c r="L52" s="32"/>
      <c r="M52" s="41" t="n">
        <v>104734</v>
      </c>
      <c r="N52" s="38"/>
      <c r="O52" s="32" t="n">
        <v>121944</v>
      </c>
      <c r="P52" s="38"/>
      <c r="Q52" s="32" t="n">
        <v>181769</v>
      </c>
      <c r="R52" s="38"/>
      <c r="S52" s="32" t="n">
        <v>224772</v>
      </c>
      <c r="T52" s="32"/>
      <c r="U52" s="40" t="n">
        <v>271814</v>
      </c>
      <c r="V52" s="32"/>
      <c r="W52" s="41" t="n">
        <v>290602</v>
      </c>
      <c r="X52" s="38"/>
      <c r="Y52" s="32" t="n">
        <v>335352</v>
      </c>
      <c r="Z52" s="38"/>
      <c r="AA52" s="32" t="n">
        <v>370381</v>
      </c>
      <c r="AB52" s="32"/>
      <c r="AC52" s="40" t="n">
        <v>536098</v>
      </c>
      <c r="AD52" s="36"/>
      <c r="AE52" s="40" t="n">
        <v>693431</v>
      </c>
      <c r="AF52" s="39"/>
    </row>
    <row r="53" customFormat="false" ht="15" hidden="false" customHeight="false" outlineLevel="0" collapsed="false">
      <c r="A53" s="30" t="s">
        <v>197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500</v>
      </c>
      <c r="N53" s="38"/>
      <c r="O53" s="32" t="n">
        <v>500</v>
      </c>
      <c r="P53" s="38"/>
      <c r="Q53" s="32" t="n">
        <v>500</v>
      </c>
      <c r="R53" s="38"/>
      <c r="S53" s="32" t="s">
        <v>135</v>
      </c>
      <c r="T53" s="32"/>
      <c r="U53" s="40" t="s">
        <v>13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855.14</v>
      </c>
      <c r="D54" s="38"/>
      <c r="E54" s="32" t="n">
        <v>1120.55</v>
      </c>
      <c r="F54" s="38"/>
      <c r="G54" s="32" t="n">
        <v>1423.81</v>
      </c>
      <c r="H54" s="32"/>
      <c r="I54" s="40" t="n">
        <v>930.72</v>
      </c>
      <c r="J54" s="36"/>
      <c r="K54" s="40" t="n">
        <v>1758.86</v>
      </c>
      <c r="L54" s="32"/>
      <c r="M54" s="41" t="n">
        <v>33589.65</v>
      </c>
      <c r="N54" s="38"/>
      <c r="O54" s="32" t="n">
        <v>40266.35</v>
      </c>
      <c r="P54" s="38"/>
      <c r="Q54" s="32" t="n">
        <v>58752.69</v>
      </c>
      <c r="R54" s="38"/>
      <c r="S54" s="32" t="n">
        <v>78272.69</v>
      </c>
      <c r="T54" s="32"/>
      <c r="U54" s="40" t="n">
        <v>96650.94</v>
      </c>
      <c r="V54" s="32"/>
      <c r="W54" s="41" t="n">
        <v>30635.8</v>
      </c>
      <c r="X54" s="38"/>
      <c r="Y54" s="32" t="n">
        <v>39699.32</v>
      </c>
      <c r="Z54" s="38"/>
      <c r="AA54" s="32" t="n">
        <v>55765.79</v>
      </c>
      <c r="AB54" s="32"/>
      <c r="AC54" s="40" t="n">
        <v>83009.77</v>
      </c>
      <c r="AD54" s="36"/>
      <c r="AE54" s="40" t="n">
        <v>99110.39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13710.5</v>
      </c>
      <c r="N55" s="38"/>
      <c r="O55" s="32" t="n">
        <v>14132.2</v>
      </c>
      <c r="P55" s="38"/>
      <c r="Q55" s="32" t="n">
        <v>18532.8</v>
      </c>
      <c r="R55" s="38"/>
      <c r="S55" s="32" t="n">
        <v>18532.8</v>
      </c>
      <c r="T55" s="32"/>
      <c r="U55" s="40" t="n">
        <v>18532.8</v>
      </c>
      <c r="V55" s="32"/>
      <c r="W55" s="41" t="n">
        <v>19.7</v>
      </c>
      <c r="X55" s="38"/>
      <c r="Y55" s="32" t="n">
        <v>190.9</v>
      </c>
      <c r="Z55" s="38"/>
      <c r="AA55" s="32" t="n">
        <v>100.6</v>
      </c>
      <c r="AB55" s="32"/>
      <c r="AC55" s="40" t="n">
        <v>100.6</v>
      </c>
      <c r="AD55" s="36"/>
      <c r="AE55" s="40" t="n">
        <v>100.6</v>
      </c>
      <c r="AF55" s="39"/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6179.11</v>
      </c>
      <c r="D56" s="45"/>
      <c r="E56" s="44" t="n">
        <v>6881.2</v>
      </c>
      <c r="F56" s="45"/>
      <c r="G56" s="44" t="n">
        <v>8429.01</v>
      </c>
      <c r="H56" s="44"/>
      <c r="I56" s="46" t="n">
        <v>9384.83</v>
      </c>
      <c r="J56" s="44"/>
      <c r="K56" s="46" t="n">
        <v>10507.69</v>
      </c>
      <c r="L56" s="44"/>
      <c r="M56" s="47" t="n">
        <v>212387.45</v>
      </c>
      <c r="N56" s="45"/>
      <c r="O56" s="44" t="n">
        <v>264271.35</v>
      </c>
      <c r="P56" s="45"/>
      <c r="Q56" s="44" t="n">
        <v>371844.99</v>
      </c>
      <c r="R56" s="45"/>
      <c r="S56" s="44" t="n">
        <v>469488.39</v>
      </c>
      <c r="T56" s="44"/>
      <c r="U56" s="46" t="n">
        <v>571488.51</v>
      </c>
      <c r="V56" s="44"/>
      <c r="W56" s="47" t="n">
        <v>373976.9</v>
      </c>
      <c r="X56" s="45"/>
      <c r="Y56" s="44" t="n">
        <v>432217.02</v>
      </c>
      <c r="Z56" s="45"/>
      <c r="AA56" s="44" t="n">
        <v>498245.69</v>
      </c>
      <c r="AB56" s="44"/>
      <c r="AC56" s="46" t="n">
        <v>690957.46</v>
      </c>
      <c r="AD56" s="44"/>
      <c r="AE56" s="46" t="n">
        <v>864287.53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4915.69</v>
      </c>
      <c r="D57" s="38"/>
      <c r="E57" s="32" t="n">
        <v>5932</v>
      </c>
      <c r="F57" s="38"/>
      <c r="G57" s="32" t="n">
        <v>5386</v>
      </c>
      <c r="H57" s="32"/>
      <c r="I57" s="40" t="n">
        <v>4847.56</v>
      </c>
      <c r="J57" s="36"/>
      <c r="K57" s="40" t="n">
        <v>5096.84</v>
      </c>
      <c r="L57" s="32"/>
      <c r="M57" s="41" t="n">
        <v>469785.65</v>
      </c>
      <c r="N57" s="38"/>
      <c r="O57" s="32" t="n">
        <v>596041.57</v>
      </c>
      <c r="P57" s="38"/>
      <c r="Q57" s="32" t="n">
        <v>650792.74</v>
      </c>
      <c r="R57" s="38"/>
      <c r="S57" s="32" t="n">
        <v>784068.79</v>
      </c>
      <c r="T57" s="32"/>
      <c r="U57" s="40" t="n">
        <v>819843.45</v>
      </c>
      <c r="V57" s="32"/>
      <c r="W57" s="41" t="n">
        <v>2307454.26</v>
      </c>
      <c r="X57" s="38"/>
      <c r="Y57" s="32" t="n">
        <v>2404936.29</v>
      </c>
      <c r="Z57" s="38"/>
      <c r="AA57" s="32" t="n">
        <v>3303896.08</v>
      </c>
      <c r="AB57" s="32"/>
      <c r="AC57" s="40" t="n">
        <v>4527566.63</v>
      </c>
      <c r="AD57" s="36"/>
      <c r="AE57" s="40" t="n">
        <v>4291751.27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52726.98</v>
      </c>
      <c r="D58" s="38"/>
      <c r="E58" s="32" t="n">
        <v>54990.91</v>
      </c>
      <c r="F58" s="38"/>
      <c r="G58" s="32" t="n">
        <v>57925.29</v>
      </c>
      <c r="H58" s="32"/>
      <c r="I58" s="40" t="n">
        <v>62651.37</v>
      </c>
      <c r="J58" s="36"/>
      <c r="K58" s="40" t="n">
        <v>63355.82</v>
      </c>
      <c r="L58" s="32"/>
      <c r="M58" s="41" t="n">
        <v>3331801.95</v>
      </c>
      <c r="N58" s="38"/>
      <c r="O58" s="32" t="n">
        <v>3746031.92</v>
      </c>
      <c r="P58" s="38"/>
      <c r="Q58" s="32" t="n">
        <v>4930649.87</v>
      </c>
      <c r="R58" s="38"/>
      <c r="S58" s="32" t="n">
        <v>7004331.41</v>
      </c>
      <c r="T58" s="32"/>
      <c r="U58" s="40" t="n">
        <v>7090598</v>
      </c>
      <c r="V58" s="32"/>
      <c r="W58" s="41" t="n">
        <v>888442.99</v>
      </c>
      <c r="X58" s="38"/>
      <c r="Y58" s="32" t="n">
        <v>927616.53</v>
      </c>
      <c r="Z58" s="38"/>
      <c r="AA58" s="32" t="n">
        <v>904147.24</v>
      </c>
      <c r="AB58" s="32"/>
      <c r="AC58" s="40" t="n">
        <v>1017257</v>
      </c>
      <c r="AD58" s="36"/>
      <c r="AE58" s="40" t="n">
        <v>1007220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57642.67</v>
      </c>
      <c r="D59" s="53"/>
      <c r="E59" s="52" t="n">
        <v>60922.91</v>
      </c>
      <c r="F59" s="53"/>
      <c r="G59" s="52" t="n">
        <v>63311.29</v>
      </c>
      <c r="H59" s="52"/>
      <c r="I59" s="54" t="n">
        <v>67498.93</v>
      </c>
      <c r="J59" s="52"/>
      <c r="K59" s="54" t="n">
        <v>68452.66</v>
      </c>
      <c r="L59" s="52"/>
      <c r="M59" s="55" t="n">
        <v>3801587.61</v>
      </c>
      <c r="N59" s="53"/>
      <c r="O59" s="52" t="n">
        <v>4342073.49</v>
      </c>
      <c r="P59" s="53"/>
      <c r="Q59" s="52" t="n">
        <v>5581442.61</v>
      </c>
      <c r="R59" s="53"/>
      <c r="S59" s="52" t="n">
        <v>7788400.19</v>
      </c>
      <c r="T59" s="52"/>
      <c r="U59" s="54" t="n">
        <v>7910441.45</v>
      </c>
      <c r="V59" s="52"/>
      <c r="W59" s="55" t="n">
        <v>3195897.25</v>
      </c>
      <c r="X59" s="53"/>
      <c r="Y59" s="52" t="n">
        <v>3332552.81</v>
      </c>
      <c r="Z59" s="53"/>
      <c r="AA59" s="52" t="n">
        <v>4208043.32</v>
      </c>
      <c r="AB59" s="52"/>
      <c r="AC59" s="54" t="n">
        <v>5544823.63</v>
      </c>
      <c r="AD59" s="52"/>
      <c r="AE59" s="54" t="n">
        <v>5298971.27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37</v>
      </c>
      <c r="D6" s="33"/>
      <c r="E6" s="32" t="n">
        <v>37</v>
      </c>
      <c r="F6" s="33"/>
      <c r="G6" s="32" t="n">
        <v>37</v>
      </c>
      <c r="H6" s="34"/>
      <c r="I6" s="35" t="n">
        <v>37</v>
      </c>
      <c r="J6" s="36"/>
      <c r="K6" s="35" t="n">
        <v>37</v>
      </c>
      <c r="L6" s="32"/>
      <c r="M6" s="37" t="n">
        <v>0.9</v>
      </c>
      <c r="N6" s="38"/>
      <c r="O6" s="32" t="n">
        <v>0.38</v>
      </c>
      <c r="P6" s="33"/>
      <c r="Q6" s="32" t="n">
        <v>0.29</v>
      </c>
      <c r="R6" s="33"/>
      <c r="S6" s="34" t="n">
        <v>0.29</v>
      </c>
      <c r="T6" s="34"/>
      <c r="U6" s="35" t="n">
        <v>0.29</v>
      </c>
      <c r="V6" s="32"/>
      <c r="W6" s="37" t="n">
        <v>0.01</v>
      </c>
      <c r="X6" s="38"/>
      <c r="Y6" s="32" t="n">
        <v>0.4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23</v>
      </c>
      <c r="D7" s="38"/>
      <c r="E7" s="32" t="n">
        <v>23.42</v>
      </c>
      <c r="F7" s="38"/>
      <c r="G7" s="32" t="n">
        <v>23.42</v>
      </c>
      <c r="H7" s="32"/>
      <c r="I7" s="40" t="n">
        <v>23.42</v>
      </c>
      <c r="J7" s="36"/>
      <c r="K7" s="40" t="n">
        <v>23.42</v>
      </c>
      <c r="L7" s="32"/>
      <c r="M7" s="41" t="n">
        <v>31</v>
      </c>
      <c r="N7" s="38"/>
      <c r="O7" s="32" t="n">
        <v>31</v>
      </c>
      <c r="P7" s="38"/>
      <c r="Q7" s="32" t="n">
        <v>37</v>
      </c>
      <c r="R7" s="38"/>
      <c r="S7" s="32" t="n">
        <v>48</v>
      </c>
      <c r="T7" s="32"/>
      <c r="U7" s="40" t="n">
        <v>56</v>
      </c>
      <c r="V7" s="32"/>
      <c r="W7" s="41" t="n">
        <v>24</v>
      </c>
      <c r="X7" s="38"/>
      <c r="Y7" s="32" t="n">
        <v>29</v>
      </c>
      <c r="Z7" s="38"/>
      <c r="AA7" s="32" t="n">
        <v>30</v>
      </c>
      <c r="AB7" s="32"/>
      <c r="AC7" s="40" t="n">
        <v>35</v>
      </c>
      <c r="AD7" s="36"/>
      <c r="AE7" s="40" t="n">
        <v>33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52</v>
      </c>
      <c r="D8" s="38"/>
      <c r="E8" s="32" t="n">
        <v>54</v>
      </c>
      <c r="F8" s="38"/>
      <c r="G8" s="32" t="n">
        <v>48</v>
      </c>
      <c r="H8" s="32"/>
      <c r="I8" s="40" t="n">
        <v>40</v>
      </c>
      <c r="J8" s="36"/>
      <c r="K8" s="40" t="n">
        <v>38</v>
      </c>
      <c r="L8" s="32"/>
      <c r="M8" s="41" t="n">
        <v>34.64</v>
      </c>
      <c r="N8" s="38"/>
      <c r="O8" s="32" t="n">
        <v>39.02</v>
      </c>
      <c r="P8" s="38"/>
      <c r="Q8" s="32" t="n">
        <v>29.26</v>
      </c>
      <c r="R8" s="38"/>
      <c r="S8" s="32" t="n">
        <v>30.58</v>
      </c>
      <c r="T8" s="32"/>
      <c r="U8" s="40" t="n">
        <v>27.78</v>
      </c>
      <c r="V8" s="32"/>
      <c r="W8" s="41" t="n">
        <v>21.47</v>
      </c>
      <c r="X8" s="38"/>
      <c r="Y8" s="32" t="n">
        <v>27.37</v>
      </c>
      <c r="Z8" s="38"/>
      <c r="AA8" s="32" t="n">
        <v>29.72</v>
      </c>
      <c r="AB8" s="32"/>
      <c r="AC8" s="40" t="n">
        <v>19.18</v>
      </c>
      <c r="AD8" s="36"/>
      <c r="AE8" s="40" t="n">
        <v>13.6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n">
        <v>11</v>
      </c>
      <c r="F9" s="38"/>
      <c r="G9" s="32" t="n">
        <v>9.4</v>
      </c>
      <c r="H9" s="32"/>
      <c r="I9" s="40" t="n">
        <v>12</v>
      </c>
      <c r="J9" s="36"/>
      <c r="K9" s="40" t="n">
        <v>12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.19</v>
      </c>
      <c r="T9" s="32"/>
      <c r="U9" s="40" t="n">
        <v>1.25</v>
      </c>
      <c r="V9" s="32"/>
      <c r="W9" s="41" t="n">
        <v>10.5</v>
      </c>
      <c r="X9" s="38"/>
      <c r="Y9" s="32" t="n">
        <v>10.5</v>
      </c>
      <c r="Z9" s="38"/>
      <c r="AA9" s="32" t="n">
        <v>10.5</v>
      </c>
      <c r="AB9" s="32"/>
      <c r="AC9" s="40" t="n">
        <v>13.92</v>
      </c>
      <c r="AD9" s="36"/>
      <c r="AE9" s="40" t="n">
        <v>13.09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7</v>
      </c>
      <c r="D10" s="38"/>
      <c r="E10" s="32" t="n">
        <v>7</v>
      </c>
      <c r="F10" s="38"/>
      <c r="G10" s="32" t="n">
        <v>7</v>
      </c>
      <c r="H10" s="32"/>
      <c r="I10" s="40" t="n">
        <v>19</v>
      </c>
      <c r="J10" s="36"/>
      <c r="K10" s="40" t="n">
        <v>19</v>
      </c>
      <c r="L10" s="32"/>
      <c r="M10" s="41" t="n">
        <v>2</v>
      </c>
      <c r="N10" s="38"/>
      <c r="O10" s="32" t="n">
        <v>2.34</v>
      </c>
      <c r="P10" s="38"/>
      <c r="Q10" s="32" t="n">
        <v>2.34</v>
      </c>
      <c r="R10" s="38"/>
      <c r="S10" s="32" t="n">
        <v>21.33</v>
      </c>
      <c r="T10" s="32"/>
      <c r="U10" s="40" t="n">
        <v>142.46</v>
      </c>
      <c r="V10" s="32"/>
      <c r="W10" s="41" t="n">
        <v>7</v>
      </c>
      <c r="X10" s="38"/>
      <c r="Y10" s="32" t="n">
        <v>10</v>
      </c>
      <c r="Z10" s="38"/>
      <c r="AA10" s="32" t="n">
        <v>10</v>
      </c>
      <c r="AB10" s="32"/>
      <c r="AC10" s="40" t="n">
        <v>13</v>
      </c>
      <c r="AD10" s="36"/>
      <c r="AE10" s="40" t="n">
        <v>79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28</v>
      </c>
      <c r="D11" s="38"/>
      <c r="E11" s="32" t="n">
        <v>26</v>
      </c>
      <c r="F11" s="38"/>
      <c r="G11" s="32" t="n">
        <v>29</v>
      </c>
      <c r="H11" s="32"/>
      <c r="I11" s="40" t="n">
        <v>26</v>
      </c>
      <c r="J11" s="36"/>
      <c r="K11" s="40" t="n">
        <v>22</v>
      </c>
      <c r="L11" s="32"/>
      <c r="M11" s="41" t="n">
        <v>9</v>
      </c>
      <c r="N11" s="38"/>
      <c r="O11" s="32" t="n">
        <v>8</v>
      </c>
      <c r="P11" s="38"/>
      <c r="Q11" s="32" t="n">
        <v>15</v>
      </c>
      <c r="R11" s="38"/>
      <c r="S11" s="32" t="n">
        <v>15</v>
      </c>
      <c r="T11" s="32"/>
      <c r="U11" s="40" t="n">
        <v>13</v>
      </c>
      <c r="V11" s="32"/>
      <c r="W11" s="41" t="n">
        <v>17.1</v>
      </c>
      <c r="X11" s="38"/>
      <c r="Y11" s="32" t="n">
        <v>16</v>
      </c>
      <c r="Z11" s="38"/>
      <c r="AA11" s="32" t="n">
        <v>21</v>
      </c>
      <c r="AB11" s="32"/>
      <c r="AC11" s="40" t="n">
        <v>26</v>
      </c>
      <c r="AD11" s="36"/>
      <c r="AE11" s="40" t="n">
        <v>18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1.64</v>
      </c>
      <c r="N12" s="38"/>
      <c r="O12" s="32" t="n">
        <v>2.2</v>
      </c>
      <c r="P12" s="38"/>
      <c r="Q12" s="32" t="n">
        <v>1.92</v>
      </c>
      <c r="R12" s="38"/>
      <c r="S12" s="32" t="n">
        <v>3.02</v>
      </c>
      <c r="T12" s="32"/>
      <c r="U12" s="40" t="n">
        <v>5.55</v>
      </c>
      <c r="V12" s="32"/>
      <c r="W12" s="41" t="n">
        <v>0.02</v>
      </c>
      <c r="X12" s="38"/>
      <c r="Y12" s="32" t="n">
        <v>0.05</v>
      </c>
      <c r="Z12" s="38"/>
      <c r="AA12" s="32" t="s">
        <v>135</v>
      </c>
      <c r="AB12" s="32"/>
      <c r="AC12" s="40" t="n">
        <v>0.01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5</v>
      </c>
      <c r="D13" s="38"/>
      <c r="E13" s="32" t="n">
        <v>14</v>
      </c>
      <c r="F13" s="38"/>
      <c r="G13" s="32" t="n">
        <v>17</v>
      </c>
      <c r="H13" s="32"/>
      <c r="I13" s="40" t="n">
        <v>19</v>
      </c>
      <c r="J13" s="36"/>
      <c r="K13" s="40" t="n">
        <v>19</v>
      </c>
      <c r="L13" s="32"/>
      <c r="M13" s="41" t="n">
        <v>25</v>
      </c>
      <c r="N13" s="38"/>
      <c r="O13" s="32" t="n">
        <v>24</v>
      </c>
      <c r="P13" s="38"/>
      <c r="Q13" s="32" t="n">
        <v>21</v>
      </c>
      <c r="R13" s="38"/>
      <c r="S13" s="32" t="n">
        <v>24</v>
      </c>
      <c r="T13" s="32"/>
      <c r="U13" s="40" t="n">
        <v>24</v>
      </c>
      <c r="V13" s="32"/>
      <c r="W13" s="41" t="n">
        <v>17</v>
      </c>
      <c r="X13" s="38"/>
      <c r="Y13" s="32" t="n">
        <v>18</v>
      </c>
      <c r="Z13" s="38"/>
      <c r="AA13" s="32" t="n">
        <v>18</v>
      </c>
      <c r="AB13" s="32"/>
      <c r="AC13" s="40" t="n">
        <v>23</v>
      </c>
      <c r="AD13" s="36"/>
      <c r="AE13" s="40" t="n">
        <v>2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n">
        <v>1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47</v>
      </c>
      <c r="N14" s="38"/>
      <c r="O14" s="32" t="n">
        <v>70.79</v>
      </c>
      <c r="P14" s="38"/>
      <c r="Q14" s="32" t="n">
        <v>77.6</v>
      </c>
      <c r="R14" s="38"/>
      <c r="S14" s="32" t="n">
        <v>123.32</v>
      </c>
      <c r="T14" s="32"/>
      <c r="U14" s="40" t="n">
        <v>125.03</v>
      </c>
      <c r="V14" s="32"/>
      <c r="W14" s="41" t="n">
        <v>5.02</v>
      </c>
      <c r="X14" s="38"/>
      <c r="Y14" s="32" t="n">
        <v>7.95</v>
      </c>
      <c r="Z14" s="38"/>
      <c r="AA14" s="32" t="n">
        <v>5.05</v>
      </c>
      <c r="AB14" s="32"/>
      <c r="AC14" s="40" t="n">
        <v>5.97</v>
      </c>
      <c r="AD14" s="36"/>
      <c r="AE14" s="40" t="n">
        <v>6.29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62.1</v>
      </c>
      <c r="D15" s="38"/>
      <c r="E15" s="32" t="n">
        <v>52.8</v>
      </c>
      <c r="F15" s="38"/>
      <c r="G15" s="32" t="n">
        <v>31.8</v>
      </c>
      <c r="H15" s="32"/>
      <c r="I15" s="40" t="n">
        <v>41</v>
      </c>
      <c r="J15" s="36"/>
      <c r="K15" s="40" t="n">
        <v>45</v>
      </c>
      <c r="L15" s="32"/>
      <c r="M15" s="41" t="n">
        <v>1.9</v>
      </c>
      <c r="N15" s="38"/>
      <c r="O15" s="32" t="n">
        <v>1.03</v>
      </c>
      <c r="P15" s="38"/>
      <c r="Q15" s="32" t="n">
        <v>1.94</v>
      </c>
      <c r="R15" s="38"/>
      <c r="S15" s="32" t="n">
        <v>2.02</v>
      </c>
      <c r="T15" s="32"/>
      <c r="U15" s="40" t="n">
        <v>5.1</v>
      </c>
      <c r="V15" s="32"/>
      <c r="W15" s="41" t="n">
        <v>20.11</v>
      </c>
      <c r="X15" s="38"/>
      <c r="Y15" s="32" t="n">
        <v>13.82</v>
      </c>
      <c r="Z15" s="38"/>
      <c r="AA15" s="32" t="n">
        <v>17.5</v>
      </c>
      <c r="AB15" s="32"/>
      <c r="AC15" s="40" t="n">
        <v>18.1</v>
      </c>
      <c r="AD15" s="36"/>
      <c r="AE15" s="40" t="n">
        <v>19.2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74</v>
      </c>
      <c r="D16" s="38"/>
      <c r="E16" s="32" t="n">
        <v>70</v>
      </c>
      <c r="F16" s="38"/>
      <c r="G16" s="32" t="n">
        <v>84</v>
      </c>
      <c r="H16" s="32"/>
      <c r="I16" s="40" t="n">
        <v>79</v>
      </c>
      <c r="J16" s="36"/>
      <c r="K16" s="40" t="n">
        <v>79</v>
      </c>
      <c r="L16" s="32"/>
      <c r="M16" s="41" t="n">
        <v>14.37</v>
      </c>
      <c r="N16" s="38"/>
      <c r="O16" s="32" t="n">
        <v>21.62</v>
      </c>
      <c r="P16" s="38"/>
      <c r="Q16" s="32" t="n">
        <v>10.61</v>
      </c>
      <c r="R16" s="38"/>
      <c r="S16" s="32" t="n">
        <v>9.67</v>
      </c>
      <c r="T16" s="32"/>
      <c r="U16" s="40" t="n">
        <v>11.48</v>
      </c>
      <c r="V16" s="32"/>
      <c r="W16" s="41" t="n">
        <v>96.86</v>
      </c>
      <c r="X16" s="38"/>
      <c r="Y16" s="32" t="n">
        <v>75.39</v>
      </c>
      <c r="Z16" s="38"/>
      <c r="AA16" s="32" t="n">
        <v>78.34</v>
      </c>
      <c r="AB16" s="32"/>
      <c r="AC16" s="40" t="n">
        <v>77.01</v>
      </c>
      <c r="AD16" s="36"/>
      <c r="AE16" s="40" t="n">
        <v>71.2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39</v>
      </c>
      <c r="D17" s="38"/>
      <c r="E17" s="32" t="n">
        <v>126</v>
      </c>
      <c r="F17" s="38"/>
      <c r="G17" s="32" t="n">
        <v>84</v>
      </c>
      <c r="H17" s="32"/>
      <c r="I17" s="40" t="n">
        <v>61</v>
      </c>
      <c r="J17" s="36"/>
      <c r="K17" s="40" t="n">
        <v>58</v>
      </c>
      <c r="L17" s="32"/>
      <c r="M17" s="41" t="n">
        <v>116.39</v>
      </c>
      <c r="N17" s="38"/>
      <c r="O17" s="32" t="n">
        <v>131.8</v>
      </c>
      <c r="P17" s="38"/>
      <c r="Q17" s="32" t="n">
        <v>137.66</v>
      </c>
      <c r="R17" s="38"/>
      <c r="S17" s="32" t="n">
        <v>152.1</v>
      </c>
      <c r="T17" s="32"/>
      <c r="U17" s="40" t="n">
        <v>148.99</v>
      </c>
      <c r="V17" s="32"/>
      <c r="W17" s="41" t="n">
        <v>72.46</v>
      </c>
      <c r="X17" s="38"/>
      <c r="Y17" s="32" t="n">
        <v>71.92</v>
      </c>
      <c r="Z17" s="38"/>
      <c r="AA17" s="32" t="n">
        <v>56.03</v>
      </c>
      <c r="AB17" s="32"/>
      <c r="AC17" s="40" t="n">
        <v>38.65</v>
      </c>
      <c r="AD17" s="36"/>
      <c r="AE17" s="40" t="n">
        <v>35.59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92</v>
      </c>
      <c r="D18" s="38"/>
      <c r="E18" s="32" t="n">
        <v>392</v>
      </c>
      <c r="F18" s="38"/>
      <c r="G18" s="32" t="n">
        <v>392</v>
      </c>
      <c r="H18" s="32"/>
      <c r="I18" s="40" t="n">
        <v>392</v>
      </c>
      <c r="J18" s="36"/>
      <c r="K18" s="40" t="n">
        <v>392</v>
      </c>
      <c r="L18" s="32"/>
      <c r="M18" s="41" t="n">
        <v>163</v>
      </c>
      <c r="N18" s="38"/>
      <c r="O18" s="32" t="n">
        <v>155</v>
      </c>
      <c r="P18" s="38"/>
      <c r="Q18" s="32" t="n">
        <v>167</v>
      </c>
      <c r="R18" s="38"/>
      <c r="S18" s="32" t="n">
        <v>163</v>
      </c>
      <c r="T18" s="32"/>
      <c r="U18" s="40" t="n">
        <v>163</v>
      </c>
      <c r="V18" s="32"/>
      <c r="W18" s="41" t="n">
        <v>124</v>
      </c>
      <c r="X18" s="38"/>
      <c r="Y18" s="32" t="n">
        <v>120</v>
      </c>
      <c r="Z18" s="38"/>
      <c r="AA18" s="32" t="n">
        <v>120</v>
      </c>
      <c r="AB18" s="32"/>
      <c r="AC18" s="40" t="n">
        <v>127</v>
      </c>
      <c r="AD18" s="36"/>
      <c r="AE18" s="40" t="n">
        <v>11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3.92</v>
      </c>
      <c r="N19" s="38"/>
      <c r="O19" s="32" t="n">
        <v>22.06</v>
      </c>
      <c r="P19" s="38"/>
      <c r="Q19" s="32" t="n">
        <v>16.43</v>
      </c>
      <c r="R19" s="38"/>
      <c r="S19" s="32" t="n">
        <v>23.5</v>
      </c>
      <c r="T19" s="32"/>
      <c r="U19" s="40" t="n">
        <v>26.99</v>
      </c>
      <c r="V19" s="32"/>
      <c r="W19" s="41" t="n">
        <v>1.64</v>
      </c>
      <c r="X19" s="38"/>
      <c r="Y19" s="32" t="n">
        <v>8.86</v>
      </c>
      <c r="Z19" s="38"/>
      <c r="AA19" s="32" t="n">
        <v>0.67</v>
      </c>
      <c r="AB19" s="32"/>
      <c r="AC19" s="40" t="n">
        <v>0.56</v>
      </c>
      <c r="AD19" s="36"/>
      <c r="AE19" s="40" t="n">
        <v>0.71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2</v>
      </c>
      <c r="D20" s="38"/>
      <c r="E20" s="32" t="n">
        <v>49</v>
      </c>
      <c r="F20" s="38"/>
      <c r="G20" s="32" t="n">
        <v>46</v>
      </c>
      <c r="H20" s="32"/>
      <c r="I20" s="40" t="n">
        <v>41</v>
      </c>
      <c r="J20" s="36"/>
      <c r="K20" s="40" t="n">
        <v>38</v>
      </c>
      <c r="L20" s="32"/>
      <c r="M20" s="41" t="n">
        <v>9</v>
      </c>
      <c r="N20" s="38"/>
      <c r="O20" s="32" t="n">
        <v>11</v>
      </c>
      <c r="P20" s="38"/>
      <c r="Q20" s="32" t="n">
        <v>10</v>
      </c>
      <c r="R20" s="38"/>
      <c r="S20" s="32" t="n">
        <v>12</v>
      </c>
      <c r="T20" s="32"/>
      <c r="U20" s="40" t="n">
        <v>11</v>
      </c>
      <c r="V20" s="32"/>
      <c r="W20" s="41" t="n">
        <v>24</v>
      </c>
      <c r="X20" s="38"/>
      <c r="Y20" s="32" t="n">
        <v>25</v>
      </c>
      <c r="Z20" s="38"/>
      <c r="AA20" s="32" t="n">
        <v>28</v>
      </c>
      <c r="AB20" s="32"/>
      <c r="AC20" s="40" t="n">
        <v>31</v>
      </c>
      <c r="AD20" s="36"/>
      <c r="AE20" s="40" t="n">
        <v>3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 t="s">
        <v>207</v>
      </c>
      <c r="E21" s="32" t="s">
        <v>135</v>
      </c>
      <c r="F21" s="38" t="s">
        <v>207</v>
      </c>
      <c r="G21" s="32" t="s">
        <v>135</v>
      </c>
      <c r="H21" s="32" t="s">
        <v>207</v>
      </c>
      <c r="I21" s="40" t="s">
        <v>135</v>
      </c>
      <c r="J21" s="36" t="s">
        <v>207</v>
      </c>
      <c r="K21" s="40" t="s">
        <v>135</v>
      </c>
      <c r="L21" s="32" t="s">
        <v>207</v>
      </c>
      <c r="M21" s="41" t="s">
        <v>135</v>
      </c>
      <c r="N21" s="38"/>
      <c r="O21" s="32" t="n">
        <v>0.26</v>
      </c>
      <c r="P21" s="38"/>
      <c r="Q21" s="32" t="n">
        <v>0.21</v>
      </c>
      <c r="R21" s="38"/>
      <c r="S21" s="32" t="n">
        <v>0.28</v>
      </c>
      <c r="T21" s="32"/>
      <c r="U21" s="40" t="n">
        <v>0.47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n">
        <v>0.01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3.56</v>
      </c>
      <c r="N22" s="38"/>
      <c r="O22" s="32" t="n">
        <v>11.53</v>
      </c>
      <c r="P22" s="38"/>
      <c r="Q22" s="32" t="n">
        <v>4.91</v>
      </c>
      <c r="R22" s="38"/>
      <c r="S22" s="32" t="n">
        <v>6.96</v>
      </c>
      <c r="T22" s="32"/>
      <c r="U22" s="40" t="n">
        <v>9.25</v>
      </c>
      <c r="V22" s="32"/>
      <c r="W22" s="41" t="n">
        <v>0.88</v>
      </c>
      <c r="X22" s="38"/>
      <c r="Y22" s="32" t="n">
        <v>1.05</v>
      </c>
      <c r="Z22" s="38"/>
      <c r="AA22" s="32" t="n">
        <v>0.18</v>
      </c>
      <c r="AB22" s="32"/>
      <c r="AC22" s="40" t="n">
        <v>0.16</v>
      </c>
      <c r="AD22" s="36"/>
      <c r="AE22" s="40" t="n">
        <v>0.08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 t="s">
        <v>207</v>
      </c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19.11</v>
      </c>
      <c r="N23" s="38"/>
      <c r="O23" s="32" t="n">
        <v>19.11</v>
      </c>
      <c r="P23" s="38"/>
      <c r="Q23" s="32" t="n">
        <v>19.11</v>
      </c>
      <c r="R23" s="38"/>
      <c r="S23" s="32" t="n">
        <v>19.11</v>
      </c>
      <c r="T23" s="32"/>
      <c r="U23" s="40" t="n">
        <v>19.11</v>
      </c>
      <c r="V23" s="32"/>
      <c r="W23" s="41" t="n">
        <v>0.51</v>
      </c>
      <c r="X23" s="38"/>
      <c r="Y23" s="32" t="n">
        <v>0.51</v>
      </c>
      <c r="Z23" s="38"/>
      <c r="AA23" s="32" t="n">
        <v>0.51</v>
      </c>
      <c r="AB23" s="32"/>
      <c r="AC23" s="40" t="n">
        <v>0.51</v>
      </c>
      <c r="AD23" s="36"/>
      <c r="AE23" s="40" t="n">
        <v>0.51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80</v>
      </c>
      <c r="D24" s="38"/>
      <c r="E24" s="32" t="n">
        <v>470</v>
      </c>
      <c r="F24" s="38"/>
      <c r="G24" s="32" t="n">
        <v>460</v>
      </c>
      <c r="H24" s="32"/>
      <c r="I24" s="40" t="n">
        <v>470</v>
      </c>
      <c r="J24" s="36"/>
      <c r="K24" s="40" t="n">
        <v>470</v>
      </c>
      <c r="L24" s="32"/>
      <c r="M24" s="41" t="n">
        <v>174</v>
      </c>
      <c r="N24" s="38"/>
      <c r="O24" s="32" t="n">
        <v>184.14</v>
      </c>
      <c r="P24" s="38"/>
      <c r="Q24" s="32" t="n">
        <v>191.39</v>
      </c>
      <c r="R24" s="38"/>
      <c r="S24" s="32" t="n">
        <v>186.98</v>
      </c>
      <c r="T24" s="32"/>
      <c r="U24" s="40" t="n">
        <v>181.97</v>
      </c>
      <c r="V24" s="32"/>
      <c r="W24" s="41" t="n">
        <v>25</v>
      </c>
      <c r="X24" s="38"/>
      <c r="Y24" s="32" t="n">
        <v>27.91</v>
      </c>
      <c r="Z24" s="38"/>
      <c r="AA24" s="32" t="n">
        <v>27.8</v>
      </c>
      <c r="AB24" s="32"/>
      <c r="AC24" s="40" t="n">
        <v>28.56</v>
      </c>
      <c r="AD24" s="36"/>
      <c r="AE24" s="40" t="n">
        <v>30.06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22</v>
      </c>
      <c r="D25" s="38"/>
      <c r="E25" s="32" t="n">
        <v>23.7</v>
      </c>
      <c r="F25" s="38"/>
      <c r="G25" s="32" t="n">
        <v>28.5</v>
      </c>
      <c r="H25" s="32"/>
      <c r="I25" s="40" t="n">
        <v>28.6</v>
      </c>
      <c r="J25" s="36"/>
      <c r="K25" s="40" t="n">
        <v>20</v>
      </c>
      <c r="L25" s="32"/>
      <c r="M25" s="41" t="n">
        <v>0.94</v>
      </c>
      <c r="N25" s="38"/>
      <c r="O25" s="32" t="n">
        <v>1.11</v>
      </c>
      <c r="P25" s="38"/>
      <c r="Q25" s="32" t="n">
        <v>1.13</v>
      </c>
      <c r="R25" s="38"/>
      <c r="S25" s="32" t="n">
        <v>1.19</v>
      </c>
      <c r="T25" s="32"/>
      <c r="U25" s="40" t="n">
        <v>1.18</v>
      </c>
      <c r="V25" s="32"/>
      <c r="W25" s="41" t="n">
        <v>10.79</v>
      </c>
      <c r="X25" s="38"/>
      <c r="Y25" s="32" t="n">
        <v>12.2</v>
      </c>
      <c r="Z25" s="38"/>
      <c r="AA25" s="32" t="n">
        <v>14.19</v>
      </c>
      <c r="AB25" s="32"/>
      <c r="AC25" s="40" t="n">
        <v>14.7</v>
      </c>
      <c r="AD25" s="36"/>
      <c r="AE25" s="40" t="n">
        <v>15.33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6.29</v>
      </c>
      <c r="N26" s="38"/>
      <c r="O26" s="32" t="n">
        <v>6</v>
      </c>
      <c r="P26" s="38"/>
      <c r="Q26" s="32" t="n">
        <v>8</v>
      </c>
      <c r="R26" s="38"/>
      <c r="S26" s="32" t="n">
        <v>11.54</v>
      </c>
      <c r="T26" s="32"/>
      <c r="U26" s="40" t="n">
        <v>13.82</v>
      </c>
      <c r="V26" s="32"/>
      <c r="W26" s="41" t="n">
        <v>0.3</v>
      </c>
      <c r="X26" s="38"/>
      <c r="Y26" s="32" t="n">
        <v>0.4</v>
      </c>
      <c r="Z26" s="38"/>
      <c r="AA26" s="32" t="n">
        <v>1</v>
      </c>
      <c r="AB26" s="32"/>
      <c r="AC26" s="40" t="n">
        <v>4.12</v>
      </c>
      <c r="AD26" s="36"/>
      <c r="AE26" s="40" t="n">
        <v>5.39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48</v>
      </c>
      <c r="N27" s="38"/>
      <c r="O27" s="32" t="n">
        <v>0.58</v>
      </c>
      <c r="P27" s="38"/>
      <c r="Q27" s="32" t="n">
        <v>0.55</v>
      </c>
      <c r="R27" s="38"/>
      <c r="S27" s="32" t="n">
        <v>0.6</v>
      </c>
      <c r="T27" s="32"/>
      <c r="U27" s="40" t="n">
        <v>0.24</v>
      </c>
      <c r="V27" s="32"/>
      <c r="W27" s="41" t="s">
        <v>135</v>
      </c>
      <c r="X27" s="38"/>
      <c r="Y27" s="32" t="n">
        <v>0.01</v>
      </c>
      <c r="Z27" s="38"/>
      <c r="AA27" s="32" t="n">
        <v>0.01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06</v>
      </c>
      <c r="N28" s="38"/>
      <c r="O28" s="32" t="n">
        <v>0.12</v>
      </c>
      <c r="P28" s="38"/>
      <c r="Q28" s="32" t="n">
        <v>0.24</v>
      </c>
      <c r="R28" s="38"/>
      <c r="S28" s="32" t="n">
        <v>0.2</v>
      </c>
      <c r="T28" s="32"/>
      <c r="U28" s="40" t="n">
        <v>0.25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n">
        <v>0.05</v>
      </c>
      <c r="AB28" s="32"/>
      <c r="AC28" s="40" t="n">
        <v>0.14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8</v>
      </c>
      <c r="D29" s="38"/>
      <c r="E29" s="32" t="n">
        <v>11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22.5</v>
      </c>
      <c r="N29" s="38"/>
      <c r="O29" s="32" t="n">
        <v>24.9</v>
      </c>
      <c r="P29" s="38"/>
      <c r="Q29" s="32" t="n">
        <v>37</v>
      </c>
      <c r="R29" s="38"/>
      <c r="S29" s="32" t="n">
        <v>28.7</v>
      </c>
      <c r="T29" s="32"/>
      <c r="U29" s="40" t="n">
        <v>27.3</v>
      </c>
      <c r="V29" s="32"/>
      <c r="W29" s="41" t="n">
        <v>16.6</v>
      </c>
      <c r="X29" s="38"/>
      <c r="Y29" s="32" t="n">
        <v>11.5</v>
      </c>
      <c r="Z29" s="38"/>
      <c r="AA29" s="32" t="n">
        <v>8</v>
      </c>
      <c r="AB29" s="32"/>
      <c r="AC29" s="40" t="n">
        <v>9.5</v>
      </c>
      <c r="AD29" s="36"/>
      <c r="AE29" s="40" t="n">
        <v>5.9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25</v>
      </c>
      <c r="N30" s="38"/>
      <c r="O30" s="32" t="n">
        <v>8</v>
      </c>
      <c r="P30" s="38"/>
      <c r="Q30" s="32" t="n">
        <v>7.75</v>
      </c>
      <c r="R30" s="38"/>
      <c r="S30" s="32" t="n">
        <v>10.71</v>
      </c>
      <c r="T30" s="32"/>
      <c r="U30" s="40" t="n">
        <v>13.93</v>
      </c>
      <c r="V30" s="32"/>
      <c r="W30" s="41" t="s">
        <v>135</v>
      </c>
      <c r="X30" s="38"/>
      <c r="Y30" s="32" t="s">
        <v>135</v>
      </c>
      <c r="Z30" s="38"/>
      <c r="AA30" s="32" t="n">
        <v>0.31</v>
      </c>
      <c r="AB30" s="32"/>
      <c r="AC30" s="40" t="n">
        <v>0.35</v>
      </c>
      <c r="AD30" s="36"/>
      <c r="AE30" s="40" t="n">
        <v>0.19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68</v>
      </c>
      <c r="D31" s="38"/>
      <c r="E31" s="32" t="n">
        <v>72</v>
      </c>
      <c r="F31" s="38"/>
      <c r="G31" s="32" t="n">
        <v>90</v>
      </c>
      <c r="H31" s="32"/>
      <c r="I31" s="40" t="n">
        <v>107</v>
      </c>
      <c r="J31" s="36"/>
      <c r="K31" s="40" t="n">
        <v>110</v>
      </c>
      <c r="L31" s="32"/>
      <c r="M31" s="41" t="n">
        <v>20.2</v>
      </c>
      <c r="N31" s="38"/>
      <c r="O31" s="32" t="n">
        <v>21.6</v>
      </c>
      <c r="P31" s="38"/>
      <c r="Q31" s="32" t="n">
        <v>23.9</v>
      </c>
      <c r="R31" s="38"/>
      <c r="S31" s="32" t="n">
        <v>29.4</v>
      </c>
      <c r="T31" s="32"/>
      <c r="U31" s="40" t="n">
        <v>35.3</v>
      </c>
      <c r="V31" s="32"/>
      <c r="W31" s="41" t="n">
        <v>12</v>
      </c>
      <c r="X31" s="38"/>
      <c r="Y31" s="32" t="n">
        <v>16.2</v>
      </c>
      <c r="Z31" s="38"/>
      <c r="AA31" s="32" t="n">
        <v>18.8</v>
      </c>
      <c r="AB31" s="32"/>
      <c r="AC31" s="40" t="n">
        <v>20</v>
      </c>
      <c r="AD31" s="36"/>
      <c r="AE31" s="40" t="n">
        <v>24.1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1</v>
      </c>
      <c r="D32" s="38"/>
      <c r="E32" s="32" t="n">
        <v>42</v>
      </c>
      <c r="F32" s="38"/>
      <c r="G32" s="32" t="n">
        <v>28</v>
      </c>
      <c r="H32" s="32"/>
      <c r="I32" s="40" t="n">
        <v>28</v>
      </c>
      <c r="J32" s="36"/>
      <c r="K32" s="40" t="n">
        <v>30</v>
      </c>
      <c r="L32" s="32"/>
      <c r="M32" s="41" t="n">
        <v>38</v>
      </c>
      <c r="N32" s="38"/>
      <c r="O32" s="32" t="n">
        <v>40</v>
      </c>
      <c r="P32" s="38"/>
      <c r="Q32" s="32" t="n">
        <v>35</v>
      </c>
      <c r="R32" s="38"/>
      <c r="S32" s="32" t="n">
        <v>46</v>
      </c>
      <c r="T32" s="32"/>
      <c r="U32" s="40" t="n">
        <v>48</v>
      </c>
      <c r="V32" s="32"/>
      <c r="W32" s="41" t="n">
        <v>40</v>
      </c>
      <c r="X32" s="38"/>
      <c r="Y32" s="32" t="n">
        <v>44</v>
      </c>
      <c r="Z32" s="38"/>
      <c r="AA32" s="32" t="n">
        <v>35</v>
      </c>
      <c r="AB32" s="32"/>
      <c r="AC32" s="40" t="n">
        <v>34</v>
      </c>
      <c r="AD32" s="36"/>
      <c r="AE32" s="40" t="n">
        <v>38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23</v>
      </c>
      <c r="D33" s="38"/>
      <c r="E33" s="32" t="n">
        <v>28</v>
      </c>
      <c r="F33" s="38"/>
      <c r="G33" s="32" t="n">
        <v>34</v>
      </c>
      <c r="H33" s="32"/>
      <c r="I33" s="40" t="n">
        <v>38</v>
      </c>
      <c r="J33" s="36"/>
      <c r="K33" s="40" t="n">
        <v>57</v>
      </c>
      <c r="L33" s="32"/>
      <c r="M33" s="41" t="n">
        <v>17.5</v>
      </c>
      <c r="N33" s="38"/>
      <c r="O33" s="32" t="n">
        <v>19</v>
      </c>
      <c r="P33" s="38"/>
      <c r="Q33" s="32" t="n">
        <v>22</v>
      </c>
      <c r="R33" s="38"/>
      <c r="S33" s="32" t="n">
        <v>44</v>
      </c>
      <c r="T33" s="32"/>
      <c r="U33" s="40" t="n">
        <v>29</v>
      </c>
      <c r="V33" s="32"/>
      <c r="W33" s="41" t="n">
        <v>8</v>
      </c>
      <c r="X33" s="38"/>
      <c r="Y33" s="32" t="n">
        <v>18</v>
      </c>
      <c r="Z33" s="38"/>
      <c r="AA33" s="32" t="n">
        <v>24</v>
      </c>
      <c r="AB33" s="32"/>
      <c r="AC33" s="40" t="n">
        <v>38</v>
      </c>
      <c r="AD33" s="36"/>
      <c r="AE33" s="40" t="n">
        <v>48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23.1</v>
      </c>
      <c r="D34" s="38"/>
      <c r="E34" s="32" t="n">
        <v>13.4</v>
      </c>
      <c r="F34" s="38"/>
      <c r="G34" s="32" t="n">
        <v>30</v>
      </c>
      <c r="H34" s="32"/>
      <c r="I34" s="40" t="n">
        <v>13</v>
      </c>
      <c r="J34" s="36"/>
      <c r="K34" s="40" t="n">
        <v>19</v>
      </c>
      <c r="L34" s="32"/>
      <c r="M34" s="41" t="n">
        <v>0.6</v>
      </c>
      <c r="N34" s="38"/>
      <c r="O34" s="32" t="n">
        <v>1.4</v>
      </c>
      <c r="P34" s="38"/>
      <c r="Q34" s="32" t="n">
        <v>2</v>
      </c>
      <c r="R34" s="38"/>
      <c r="S34" s="32" t="n">
        <v>4</v>
      </c>
      <c r="T34" s="32"/>
      <c r="U34" s="40" t="n">
        <v>3</v>
      </c>
      <c r="V34" s="32"/>
      <c r="W34" s="41" t="n">
        <v>13.6</v>
      </c>
      <c r="X34" s="38"/>
      <c r="Y34" s="32" t="n">
        <v>10.4</v>
      </c>
      <c r="Z34" s="38"/>
      <c r="AA34" s="32" t="n">
        <v>13</v>
      </c>
      <c r="AB34" s="32"/>
      <c r="AC34" s="40" t="n">
        <v>17</v>
      </c>
      <c r="AD34" s="36"/>
      <c r="AE34" s="40" t="n">
        <v>9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28.4</v>
      </c>
      <c r="D35" s="38"/>
      <c r="E35" s="32" t="n">
        <v>17</v>
      </c>
      <c r="F35" s="38"/>
      <c r="G35" s="32" t="n">
        <v>16</v>
      </c>
      <c r="H35" s="32"/>
      <c r="I35" s="40" t="n">
        <v>18</v>
      </c>
      <c r="J35" s="36"/>
      <c r="K35" s="40" t="n">
        <v>3</v>
      </c>
      <c r="L35" s="32"/>
      <c r="M35" s="41" t="n">
        <v>14</v>
      </c>
      <c r="N35" s="38"/>
      <c r="O35" s="32" t="n">
        <v>12.38</v>
      </c>
      <c r="P35" s="38"/>
      <c r="Q35" s="32" t="n">
        <v>24</v>
      </c>
      <c r="R35" s="38"/>
      <c r="S35" s="32" t="n">
        <v>9</v>
      </c>
      <c r="T35" s="32"/>
      <c r="U35" s="40" t="n">
        <v>9</v>
      </c>
      <c r="V35" s="32"/>
      <c r="W35" s="41" t="n">
        <v>14</v>
      </c>
      <c r="X35" s="38"/>
      <c r="Y35" s="32" t="n">
        <v>7</v>
      </c>
      <c r="Z35" s="38"/>
      <c r="AA35" s="32" t="n">
        <v>8</v>
      </c>
      <c r="AB35" s="32"/>
      <c r="AC35" s="40" t="n">
        <v>5</v>
      </c>
      <c r="AD35" s="36"/>
      <c r="AE35" s="40" t="n">
        <v>5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28</v>
      </c>
      <c r="D36" s="38"/>
      <c r="E36" s="32" t="n">
        <v>130</v>
      </c>
      <c r="F36" s="38"/>
      <c r="G36" s="32" t="n">
        <v>52</v>
      </c>
      <c r="H36" s="32"/>
      <c r="I36" s="40" t="n">
        <v>48</v>
      </c>
      <c r="J36" s="36"/>
      <c r="K36" s="40" t="n">
        <v>48</v>
      </c>
      <c r="L36" s="32"/>
      <c r="M36" s="41" t="n">
        <v>7.78</v>
      </c>
      <c r="N36" s="38"/>
      <c r="O36" s="32" t="n">
        <v>6.59</v>
      </c>
      <c r="P36" s="38"/>
      <c r="Q36" s="32" t="n">
        <v>6.44</v>
      </c>
      <c r="R36" s="38"/>
      <c r="S36" s="32" t="n">
        <v>12.55</v>
      </c>
      <c r="T36" s="32"/>
      <c r="U36" s="40" t="n">
        <v>15.07</v>
      </c>
      <c r="V36" s="32"/>
      <c r="W36" s="41" t="n">
        <v>20.68</v>
      </c>
      <c r="X36" s="38"/>
      <c r="Y36" s="32" t="n">
        <v>23.27</v>
      </c>
      <c r="Z36" s="38"/>
      <c r="AA36" s="32" t="n">
        <v>24.29</v>
      </c>
      <c r="AB36" s="32"/>
      <c r="AC36" s="40" t="n">
        <v>22.37</v>
      </c>
      <c r="AD36" s="36"/>
      <c r="AE36" s="40" t="n">
        <v>25.41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70</v>
      </c>
      <c r="D37" s="38"/>
      <c r="E37" s="32" t="n">
        <v>60</v>
      </c>
      <c r="F37" s="38"/>
      <c r="G37" s="32" t="n">
        <v>55</v>
      </c>
      <c r="H37" s="32"/>
      <c r="I37" s="40" t="n">
        <v>56</v>
      </c>
      <c r="J37" s="36"/>
      <c r="K37" s="40" t="n">
        <v>58</v>
      </c>
      <c r="L37" s="32"/>
      <c r="M37" s="41" t="n">
        <v>122</v>
      </c>
      <c r="N37" s="38"/>
      <c r="O37" s="32" t="n">
        <v>121</v>
      </c>
      <c r="P37" s="38"/>
      <c r="Q37" s="32" t="n">
        <v>137</v>
      </c>
      <c r="R37" s="38"/>
      <c r="S37" s="32" t="n">
        <v>139</v>
      </c>
      <c r="T37" s="32"/>
      <c r="U37" s="40" t="n">
        <v>155.83</v>
      </c>
      <c r="V37" s="32"/>
      <c r="W37" s="41" t="n">
        <v>46</v>
      </c>
      <c r="X37" s="38"/>
      <c r="Y37" s="32" t="n">
        <v>47</v>
      </c>
      <c r="Z37" s="38"/>
      <c r="AA37" s="32" t="n">
        <v>44</v>
      </c>
      <c r="AB37" s="32"/>
      <c r="AC37" s="40" t="n">
        <v>41</v>
      </c>
      <c r="AD37" s="36"/>
      <c r="AE37" s="40" t="n">
        <v>46.28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7</v>
      </c>
      <c r="D38" s="38"/>
      <c r="E38" s="32" t="n">
        <v>15</v>
      </c>
      <c r="F38" s="32"/>
      <c r="G38" s="40" t="n">
        <v>15</v>
      </c>
      <c r="H38" s="32"/>
      <c r="I38" s="40" t="n">
        <v>15</v>
      </c>
      <c r="J38" s="32"/>
      <c r="K38" s="40" t="n">
        <v>15</v>
      </c>
      <c r="L38" s="32"/>
      <c r="M38" s="41" t="n">
        <v>29.22</v>
      </c>
      <c r="N38" s="38"/>
      <c r="O38" s="32" t="n">
        <v>28.41</v>
      </c>
      <c r="P38" s="32"/>
      <c r="Q38" s="40" t="n">
        <v>28.93</v>
      </c>
      <c r="R38" s="32"/>
      <c r="S38" s="40" t="n">
        <v>28.47</v>
      </c>
      <c r="T38" s="32"/>
      <c r="U38" s="40" t="n">
        <v>25.18</v>
      </c>
      <c r="V38" s="32"/>
      <c r="W38" s="41" t="n">
        <v>13.58</v>
      </c>
      <c r="X38" s="38"/>
      <c r="Y38" s="32" t="n">
        <v>17.95</v>
      </c>
      <c r="Z38" s="32"/>
      <c r="AA38" s="40" t="n">
        <v>21.59</v>
      </c>
      <c r="AB38" s="32"/>
      <c r="AC38" s="40" t="n">
        <v>44.8</v>
      </c>
      <c r="AD38" s="32"/>
      <c r="AE38" s="40" t="n">
        <v>51.34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30</v>
      </c>
      <c r="D39" s="38"/>
      <c r="E39" s="32" t="n">
        <v>15</v>
      </c>
      <c r="F39" s="38"/>
      <c r="G39" s="32" t="n">
        <v>10</v>
      </c>
      <c r="H39" s="32"/>
      <c r="I39" s="40" t="n">
        <v>10</v>
      </c>
      <c r="J39" s="36"/>
      <c r="K39" s="40" t="n">
        <v>10</v>
      </c>
      <c r="L39" s="32"/>
      <c r="M39" s="41" t="n">
        <v>5.25</v>
      </c>
      <c r="N39" s="38"/>
      <c r="O39" s="32" t="n">
        <v>4.54</v>
      </c>
      <c r="P39" s="32"/>
      <c r="Q39" s="40" t="n">
        <v>5</v>
      </c>
      <c r="R39" s="32"/>
      <c r="S39" s="40" t="n">
        <v>5.62</v>
      </c>
      <c r="T39" s="32"/>
      <c r="U39" s="40" t="n">
        <v>5.25</v>
      </c>
      <c r="V39" s="32"/>
      <c r="W39" s="41" t="n">
        <v>10.08</v>
      </c>
      <c r="X39" s="38"/>
      <c r="Y39" s="32" t="n">
        <v>8.53</v>
      </c>
      <c r="Z39" s="38"/>
      <c r="AA39" s="32" t="n">
        <v>8</v>
      </c>
      <c r="AB39" s="32"/>
      <c r="AC39" s="40" t="n">
        <v>6.74</v>
      </c>
      <c r="AD39" s="36"/>
      <c r="AE39" s="40" t="n">
        <v>5.81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/>
      <c r="M40" s="41" t="n">
        <v>2.27</v>
      </c>
      <c r="N40" s="38"/>
      <c r="O40" s="32" t="n">
        <v>1.09</v>
      </c>
      <c r="P40" s="38"/>
      <c r="Q40" s="32" t="n">
        <v>0.91</v>
      </c>
      <c r="R40" s="38"/>
      <c r="S40" s="32" t="n">
        <v>0.48</v>
      </c>
      <c r="T40" s="32"/>
      <c r="U40" s="40" t="n">
        <v>0.83</v>
      </c>
      <c r="V40" s="32"/>
      <c r="W40" s="41" t="n">
        <v>0.04</v>
      </c>
      <c r="X40" s="38"/>
      <c r="Y40" s="32" t="n">
        <v>0.06</v>
      </c>
      <c r="Z40" s="38"/>
      <c r="AA40" s="32" t="s">
        <v>135</v>
      </c>
      <c r="AB40" s="32"/>
      <c r="AC40" s="40" t="n">
        <v>0.01</v>
      </c>
      <c r="AD40" s="36"/>
      <c r="AE40" s="40" t="n">
        <v>0.73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13</v>
      </c>
      <c r="D41" s="38"/>
      <c r="E41" s="32" t="n">
        <v>60</v>
      </c>
      <c r="F41" s="38"/>
      <c r="G41" s="32" t="n">
        <v>65</v>
      </c>
      <c r="H41" s="32"/>
      <c r="I41" s="40" t="n">
        <v>70</v>
      </c>
      <c r="J41" s="36"/>
      <c r="K41" s="40" t="n">
        <v>75</v>
      </c>
      <c r="L41" s="32"/>
      <c r="M41" s="41" t="n">
        <v>4</v>
      </c>
      <c r="N41" s="38"/>
      <c r="O41" s="32" t="n">
        <v>8</v>
      </c>
      <c r="P41" s="38"/>
      <c r="Q41" s="32" t="n">
        <v>11.19</v>
      </c>
      <c r="R41" s="38"/>
      <c r="S41" s="32" t="n">
        <v>23.02</v>
      </c>
      <c r="T41" s="32"/>
      <c r="U41" s="40" t="n">
        <v>22.78</v>
      </c>
      <c r="V41" s="32"/>
      <c r="W41" s="41" t="n">
        <v>11</v>
      </c>
      <c r="X41" s="38"/>
      <c r="Y41" s="32" t="n">
        <v>14.4</v>
      </c>
      <c r="Z41" s="38"/>
      <c r="AA41" s="32" t="n">
        <v>12.95</v>
      </c>
      <c r="AB41" s="32"/>
      <c r="AC41" s="40" t="n">
        <v>21.77</v>
      </c>
      <c r="AD41" s="36"/>
      <c r="AE41" s="40" t="n">
        <v>20.19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34.4</v>
      </c>
      <c r="N42" s="38"/>
      <c r="O42" s="32" t="n">
        <v>34.4</v>
      </c>
      <c r="P42" s="38"/>
      <c r="Q42" s="32" t="n">
        <v>27.82</v>
      </c>
      <c r="R42" s="38"/>
      <c r="S42" s="32" t="n">
        <v>29.64</v>
      </c>
      <c r="T42" s="32"/>
      <c r="U42" s="40" t="n">
        <v>33.3</v>
      </c>
      <c r="V42" s="32"/>
      <c r="W42" s="41" t="n">
        <v>6.3</v>
      </c>
      <c r="X42" s="38"/>
      <c r="Y42" s="32" t="n">
        <v>6.02</v>
      </c>
      <c r="Z42" s="38"/>
      <c r="AA42" s="32" t="n">
        <v>5.08</v>
      </c>
      <c r="AB42" s="32"/>
      <c r="AC42" s="40" t="n">
        <v>4.61</v>
      </c>
      <c r="AD42" s="36"/>
      <c r="AE42" s="40" t="n">
        <v>4.73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551.5</v>
      </c>
      <c r="D43" s="45"/>
      <c r="E43" s="44" t="n">
        <v>1622.92</v>
      </c>
      <c r="F43" s="45"/>
      <c r="G43" s="44" t="n">
        <v>1470.72</v>
      </c>
      <c r="H43" s="44"/>
      <c r="I43" s="46" t="n">
        <v>1467.02</v>
      </c>
      <c r="J43" s="44"/>
      <c r="K43" s="46" t="n">
        <v>1446.42</v>
      </c>
      <c r="L43" s="44"/>
      <c r="M43" s="47" t="n">
        <v>931.28</v>
      </c>
      <c r="N43" s="45"/>
      <c r="O43" s="44" t="n">
        <v>1002.28</v>
      </c>
      <c r="P43" s="45"/>
      <c r="Q43" s="44" t="n">
        <v>1036.72</v>
      </c>
      <c r="R43" s="45"/>
      <c r="S43" s="44" t="n">
        <v>1121.45</v>
      </c>
      <c r="T43" s="44"/>
      <c r="U43" s="46" t="n">
        <v>1160.6</v>
      </c>
      <c r="V43" s="44"/>
      <c r="W43" s="47" t="n">
        <v>612.71</v>
      </c>
      <c r="X43" s="45"/>
      <c r="Y43" s="44" t="n">
        <v>611.86</v>
      </c>
      <c r="Z43" s="45"/>
      <c r="AA43" s="44" t="n">
        <v>591.29</v>
      </c>
      <c r="AB43" s="44"/>
      <c r="AC43" s="46" t="n">
        <v>604.43</v>
      </c>
      <c r="AD43" s="44"/>
      <c r="AE43" s="46" t="n">
        <v>598.3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712.6</v>
      </c>
      <c r="D44" s="45"/>
      <c r="E44" s="44" t="n">
        <v>1820.32</v>
      </c>
      <c r="F44" s="45"/>
      <c r="G44" s="44" t="n">
        <v>1692.12</v>
      </c>
      <c r="H44" s="44"/>
      <c r="I44" s="46" t="n">
        <v>1692.02</v>
      </c>
      <c r="J44" s="44"/>
      <c r="K44" s="46" t="n">
        <v>1697.42</v>
      </c>
      <c r="L44" s="44"/>
      <c r="M44" s="47" t="n">
        <v>1016.91</v>
      </c>
      <c r="N44" s="45"/>
      <c r="O44" s="44" t="n">
        <v>1074.4</v>
      </c>
      <c r="P44" s="45"/>
      <c r="Q44" s="44" t="n">
        <v>1122.52</v>
      </c>
      <c r="R44" s="45"/>
      <c r="S44" s="44" t="n">
        <v>1266.47</v>
      </c>
      <c r="T44" s="44"/>
      <c r="U44" s="46" t="n">
        <v>1411.95</v>
      </c>
      <c r="V44" s="44"/>
      <c r="W44" s="47" t="n">
        <v>690.55</v>
      </c>
      <c r="X44" s="45"/>
      <c r="Y44" s="44" t="n">
        <v>700.65</v>
      </c>
      <c r="Z44" s="45"/>
      <c r="AA44" s="44" t="n">
        <v>691.57</v>
      </c>
      <c r="AB44" s="44"/>
      <c r="AC44" s="46" t="n">
        <v>741.74</v>
      </c>
      <c r="AD44" s="44"/>
      <c r="AE44" s="46" t="n">
        <v>792.85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0.05</v>
      </c>
      <c r="T45" s="32"/>
      <c r="U45" s="40" t="n">
        <v>0.01</v>
      </c>
      <c r="V45" s="32"/>
      <c r="W45" s="41" t="s">
        <v>135</v>
      </c>
      <c r="X45" s="38"/>
      <c r="Y45" s="32" t="n">
        <v>0.11</v>
      </c>
      <c r="Z45" s="38"/>
      <c r="AA45" s="32" t="s">
        <v>135</v>
      </c>
      <c r="AB45" s="32"/>
      <c r="AC45" s="40" t="n">
        <v>0.1</v>
      </c>
      <c r="AD45" s="36"/>
      <c r="AE45" s="40" t="n">
        <v>0.1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0.01</v>
      </c>
      <c r="N46" s="38"/>
      <c r="O46" s="32" t="n">
        <v>0.03</v>
      </c>
      <c r="P46" s="38"/>
      <c r="Q46" s="32" t="n">
        <v>0.07</v>
      </c>
      <c r="R46" s="38"/>
      <c r="S46" s="32" t="n">
        <v>0.03</v>
      </c>
      <c r="T46" s="32"/>
      <c r="U46" s="40" t="n">
        <v>0.4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n">
        <v>1.9</v>
      </c>
      <c r="AD46" s="36"/>
      <c r="AE46" s="40" t="n">
        <v>1.71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9.6</v>
      </c>
      <c r="D47" s="38"/>
      <c r="E47" s="32" t="n">
        <v>16.1</v>
      </c>
      <c r="F47" s="38"/>
      <c r="G47" s="32" t="n">
        <v>29</v>
      </c>
      <c r="H47" s="32"/>
      <c r="I47" s="40" t="n">
        <v>29</v>
      </c>
      <c r="J47" s="36"/>
      <c r="K47" s="40" t="n">
        <v>29</v>
      </c>
      <c r="L47" s="32"/>
      <c r="M47" s="41" t="n">
        <v>13</v>
      </c>
      <c r="N47" s="38"/>
      <c r="O47" s="32" t="n">
        <v>2.2</v>
      </c>
      <c r="P47" s="38"/>
      <c r="Q47" s="32" t="n">
        <v>2.7</v>
      </c>
      <c r="R47" s="38"/>
      <c r="S47" s="32" t="n">
        <v>2.7</v>
      </c>
      <c r="T47" s="32"/>
      <c r="U47" s="40" t="n">
        <v>2.7</v>
      </c>
      <c r="V47" s="32"/>
      <c r="W47" s="41" t="n">
        <v>2.2</v>
      </c>
      <c r="X47" s="38"/>
      <c r="Y47" s="32" t="n">
        <v>1.9</v>
      </c>
      <c r="Z47" s="38"/>
      <c r="AA47" s="32" t="n">
        <v>2.4</v>
      </c>
      <c r="AB47" s="32"/>
      <c r="AC47" s="40" t="n">
        <v>2.4</v>
      </c>
      <c r="AD47" s="36"/>
      <c r="AE47" s="40" t="n">
        <v>2.4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0.51</v>
      </c>
      <c r="N48" s="38"/>
      <c r="O48" s="32" t="n">
        <v>0.3</v>
      </c>
      <c r="P48" s="38"/>
      <c r="Q48" s="32" t="s">
        <v>135</v>
      </c>
      <c r="R48" s="38"/>
      <c r="S48" s="32" t="n">
        <v>0.53</v>
      </c>
      <c r="T48" s="32"/>
      <c r="U48" s="40" t="n">
        <v>1</v>
      </c>
      <c r="V48" s="32"/>
      <c r="W48" s="41" t="n">
        <v>0.09</v>
      </c>
      <c r="X48" s="38"/>
      <c r="Y48" s="32" t="n">
        <v>0.09</v>
      </c>
      <c r="Z48" s="38"/>
      <c r="AA48" s="32" t="n">
        <v>0.09</v>
      </c>
      <c r="AB48" s="32"/>
      <c r="AC48" s="40" t="n">
        <v>0.09</v>
      </c>
      <c r="AD48" s="36"/>
      <c r="AE48" s="40" t="n">
        <v>0.09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s">
        <v>135</v>
      </c>
      <c r="N49" s="38"/>
      <c r="O49" s="32" t="s">
        <v>135</v>
      </c>
      <c r="P49" s="38"/>
      <c r="Q49" s="32" t="s">
        <v>135</v>
      </c>
      <c r="R49" s="38"/>
      <c r="S49" s="32" t="s">
        <v>135</v>
      </c>
      <c r="T49" s="32"/>
      <c r="U49" s="40" t="n">
        <v>0.08</v>
      </c>
      <c r="V49" s="32"/>
      <c r="W49" s="41" t="s">
        <v>135</v>
      </c>
      <c r="X49" s="38"/>
      <c r="Y49" s="32" t="s">
        <v>135</v>
      </c>
      <c r="Z49" s="38"/>
      <c r="AA49" s="32" t="n">
        <v>0.02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/>
      <c r="E50" s="32" t="s">
        <v>135</v>
      </c>
      <c r="F50" s="38"/>
      <c r="G50" s="32" t="s">
        <v>135</v>
      </c>
      <c r="H50" s="32"/>
      <c r="I50" s="40" t="s">
        <v>135</v>
      </c>
      <c r="J50" s="36"/>
      <c r="K50" s="40" t="s">
        <v>135</v>
      </c>
      <c r="L50" s="32"/>
      <c r="M50" s="41" t="n">
        <v>1.4</v>
      </c>
      <c r="N50" s="38"/>
      <c r="O50" s="32" t="n">
        <v>1.4</v>
      </c>
      <c r="P50" s="38"/>
      <c r="Q50" s="32" t="n">
        <v>1.4</v>
      </c>
      <c r="R50" s="38"/>
      <c r="S50" s="32" t="n">
        <v>1.4</v>
      </c>
      <c r="T50" s="32"/>
      <c r="U50" s="40" t="n">
        <v>1.4</v>
      </c>
      <c r="V50" s="32"/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58</v>
      </c>
      <c r="D51" s="38"/>
      <c r="E51" s="32" t="n">
        <v>79</v>
      </c>
      <c r="F51" s="38"/>
      <c r="G51" s="32" t="n">
        <v>133</v>
      </c>
      <c r="H51" s="32"/>
      <c r="I51" s="40" t="n">
        <v>195</v>
      </c>
      <c r="J51" s="36"/>
      <c r="K51" s="40" t="n">
        <v>236</v>
      </c>
      <c r="L51" s="32"/>
      <c r="M51" s="41" t="n">
        <v>3</v>
      </c>
      <c r="N51" s="38"/>
      <c r="O51" s="32" t="n">
        <v>4</v>
      </c>
      <c r="P51" s="38"/>
      <c r="Q51" s="32" t="n">
        <v>4.4</v>
      </c>
      <c r="R51" s="38"/>
      <c r="S51" s="32" t="n">
        <v>5.4</v>
      </c>
      <c r="T51" s="32"/>
      <c r="U51" s="40" t="n">
        <v>5.4</v>
      </c>
      <c r="V51" s="32"/>
      <c r="W51" s="41" t="n">
        <v>15</v>
      </c>
      <c r="X51" s="38"/>
      <c r="Y51" s="32" t="n">
        <v>19</v>
      </c>
      <c r="Z51" s="38"/>
      <c r="AA51" s="32" t="n">
        <v>18</v>
      </c>
      <c r="AB51" s="32"/>
      <c r="AC51" s="40" t="n">
        <v>25.2</v>
      </c>
      <c r="AD51" s="36"/>
      <c r="AE51" s="40" t="n">
        <v>25.2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67</v>
      </c>
      <c r="D52" s="38"/>
      <c r="E52" s="32" t="n">
        <v>63.8</v>
      </c>
      <c r="F52" s="38"/>
      <c r="G52" s="32" t="n">
        <v>75</v>
      </c>
      <c r="H52" s="32"/>
      <c r="I52" s="40" t="n">
        <v>61</v>
      </c>
      <c r="J52" s="36"/>
      <c r="K52" s="40" t="n">
        <v>50</v>
      </c>
      <c r="L52" s="32"/>
      <c r="M52" s="41" t="n">
        <v>0.68</v>
      </c>
      <c r="N52" s="38"/>
      <c r="O52" s="32" t="n">
        <v>0.24</v>
      </c>
      <c r="P52" s="38"/>
      <c r="Q52" s="32" t="n">
        <v>0.49</v>
      </c>
      <c r="R52" s="38"/>
      <c r="S52" s="32" t="n">
        <v>0.75</v>
      </c>
      <c r="T52" s="32"/>
      <c r="U52" s="40" t="n">
        <v>0.9</v>
      </c>
      <c r="V52" s="32"/>
      <c r="W52" s="41" t="n">
        <v>3.15</v>
      </c>
      <c r="X52" s="38"/>
      <c r="Y52" s="32" t="n">
        <v>4.97</v>
      </c>
      <c r="Z52" s="38"/>
      <c r="AA52" s="32" t="n">
        <v>8.7</v>
      </c>
      <c r="AB52" s="32"/>
      <c r="AC52" s="40" t="n">
        <v>13.4</v>
      </c>
      <c r="AD52" s="36"/>
      <c r="AE52" s="40" t="n">
        <v>23.38</v>
      </c>
      <c r="AF52" s="39"/>
    </row>
    <row r="53" customFormat="false" ht="15" hidden="false" customHeight="false" outlineLevel="0" collapsed="false">
      <c r="A53" s="30" t="s">
        <v>146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0.09</v>
      </c>
      <c r="N53" s="38"/>
      <c r="O53" s="32" t="n">
        <v>0.05</v>
      </c>
      <c r="P53" s="38"/>
      <c r="Q53" s="32" t="n">
        <v>0.11</v>
      </c>
      <c r="R53" s="38"/>
      <c r="S53" s="32" t="n">
        <v>0.11</v>
      </c>
      <c r="T53" s="32"/>
      <c r="U53" s="40" t="n">
        <v>0.11</v>
      </c>
      <c r="V53" s="32"/>
      <c r="W53" s="41" t="s">
        <v>135</v>
      </c>
      <c r="X53" s="38"/>
      <c r="Y53" s="32" t="n">
        <v>0.17</v>
      </c>
      <c r="Z53" s="38"/>
      <c r="AA53" s="32" t="n">
        <v>0.01</v>
      </c>
      <c r="AB53" s="32"/>
      <c r="AC53" s="40" t="n">
        <v>0.01</v>
      </c>
      <c r="AD53" s="36"/>
      <c r="AE53" s="40" t="n">
        <v>0.01</v>
      </c>
      <c r="AF53" s="39"/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n">
        <v>144.6</v>
      </c>
      <c r="D54" s="45"/>
      <c r="E54" s="44" t="n">
        <v>158.9</v>
      </c>
      <c r="F54" s="45"/>
      <c r="G54" s="44" t="n">
        <v>237</v>
      </c>
      <c r="H54" s="44"/>
      <c r="I54" s="46" t="n">
        <v>285</v>
      </c>
      <c r="J54" s="44"/>
      <c r="K54" s="46" t="n">
        <v>315</v>
      </c>
      <c r="L54" s="44"/>
      <c r="M54" s="47" t="n">
        <v>18.69</v>
      </c>
      <c r="N54" s="45"/>
      <c r="O54" s="44" t="n">
        <v>8.22</v>
      </c>
      <c r="P54" s="45"/>
      <c r="Q54" s="44" t="n">
        <v>9.17</v>
      </c>
      <c r="R54" s="45"/>
      <c r="S54" s="44" t="n">
        <v>10.97</v>
      </c>
      <c r="T54" s="44"/>
      <c r="U54" s="46" t="n">
        <v>11.99</v>
      </c>
      <c r="V54" s="44"/>
      <c r="W54" s="47" t="n">
        <v>20.44</v>
      </c>
      <c r="X54" s="45"/>
      <c r="Y54" s="44" t="n">
        <v>26.24</v>
      </c>
      <c r="Z54" s="45"/>
      <c r="AA54" s="44" t="n">
        <v>29.21</v>
      </c>
      <c r="AB54" s="44"/>
      <c r="AC54" s="46" t="n">
        <v>43.09</v>
      </c>
      <c r="AD54" s="44"/>
      <c r="AE54" s="46" t="n">
        <v>52.88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600</v>
      </c>
      <c r="D55" s="38"/>
      <c r="E55" s="32" t="n">
        <v>700</v>
      </c>
      <c r="F55" s="38"/>
      <c r="G55" s="32" t="n">
        <v>700</v>
      </c>
      <c r="H55" s="32"/>
      <c r="I55" s="40" t="n">
        <v>860</v>
      </c>
      <c r="J55" s="36"/>
      <c r="K55" s="40" t="n">
        <v>860</v>
      </c>
      <c r="L55" s="32"/>
      <c r="M55" s="41" t="n">
        <v>306</v>
      </c>
      <c r="N55" s="38"/>
      <c r="O55" s="32" t="n">
        <v>298</v>
      </c>
      <c r="P55" s="38"/>
      <c r="Q55" s="32" t="n">
        <v>226</v>
      </c>
      <c r="R55" s="38"/>
      <c r="S55" s="32" t="n">
        <v>275</v>
      </c>
      <c r="T55" s="32"/>
      <c r="U55" s="40" t="n">
        <v>297</v>
      </c>
      <c r="V55" s="32"/>
      <c r="W55" s="41" t="n">
        <v>843</v>
      </c>
      <c r="X55" s="38"/>
      <c r="Y55" s="32" t="n">
        <v>876</v>
      </c>
      <c r="Z55" s="38"/>
      <c r="AA55" s="32" t="n">
        <v>835</v>
      </c>
      <c r="AB55" s="32"/>
      <c r="AC55" s="40" t="n">
        <v>1047</v>
      </c>
      <c r="AD55" s="36"/>
      <c r="AE55" s="40" t="n">
        <v>1045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n">
        <v>400</v>
      </c>
      <c r="D56" s="38"/>
      <c r="E56" s="32" t="n">
        <v>400</v>
      </c>
      <c r="F56" s="38"/>
      <c r="G56" s="32" t="n">
        <v>400</v>
      </c>
      <c r="H56" s="32"/>
      <c r="I56" s="40" t="n">
        <v>400</v>
      </c>
      <c r="J56" s="36"/>
      <c r="K56" s="40" t="n">
        <v>400</v>
      </c>
      <c r="L56" s="32"/>
      <c r="M56" s="41" t="n">
        <v>1256</v>
      </c>
      <c r="N56" s="38"/>
      <c r="O56" s="32" t="n">
        <v>1389</v>
      </c>
      <c r="P56" s="38"/>
      <c r="Q56" s="32" t="n">
        <v>1322</v>
      </c>
      <c r="R56" s="38"/>
      <c r="S56" s="32" t="n">
        <v>1703.51</v>
      </c>
      <c r="T56" s="32"/>
      <c r="U56" s="40" t="n">
        <v>1858.99</v>
      </c>
      <c r="V56" s="32"/>
      <c r="W56" s="41" t="n">
        <v>969</v>
      </c>
      <c r="X56" s="38"/>
      <c r="Y56" s="32" t="n">
        <v>1094</v>
      </c>
      <c r="Z56" s="38"/>
      <c r="AA56" s="32" t="n">
        <v>1082</v>
      </c>
      <c r="AB56" s="32"/>
      <c r="AC56" s="40" t="n">
        <v>1216.9</v>
      </c>
      <c r="AD56" s="36"/>
      <c r="AE56" s="40" t="n">
        <v>1163.78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n">
        <v>1000</v>
      </c>
      <c r="D57" s="53"/>
      <c r="E57" s="52" t="n">
        <v>1100</v>
      </c>
      <c r="F57" s="53"/>
      <c r="G57" s="52" t="n">
        <v>1100</v>
      </c>
      <c r="H57" s="52"/>
      <c r="I57" s="54" t="n">
        <v>1260</v>
      </c>
      <c r="J57" s="52"/>
      <c r="K57" s="54" t="n">
        <v>1260</v>
      </c>
      <c r="L57" s="52"/>
      <c r="M57" s="55" t="n">
        <v>1562</v>
      </c>
      <c r="N57" s="53"/>
      <c r="O57" s="52" t="n">
        <v>1687</v>
      </c>
      <c r="P57" s="53"/>
      <c r="Q57" s="52" t="n">
        <v>1548</v>
      </c>
      <c r="R57" s="53"/>
      <c r="S57" s="52" t="n">
        <v>1978.51</v>
      </c>
      <c r="T57" s="52"/>
      <c r="U57" s="54" t="n">
        <v>2155.99</v>
      </c>
      <c r="V57" s="52"/>
      <c r="W57" s="55" t="n">
        <v>1812</v>
      </c>
      <c r="X57" s="53"/>
      <c r="Y57" s="52" t="n">
        <v>1970</v>
      </c>
      <c r="Z57" s="53"/>
      <c r="AA57" s="52" t="n">
        <v>1917</v>
      </c>
      <c r="AB57" s="52"/>
      <c r="AC57" s="54" t="n">
        <v>2263.9</v>
      </c>
      <c r="AD57" s="52"/>
      <c r="AE57" s="54" t="n">
        <v>2208.78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9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9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9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36.3</v>
      </c>
      <c r="D6" s="33"/>
      <c r="E6" s="32" t="n">
        <v>38.3</v>
      </c>
      <c r="F6" s="33"/>
      <c r="G6" s="32" t="n">
        <v>27.3</v>
      </c>
      <c r="H6" s="34"/>
      <c r="I6" s="35" t="n">
        <v>27.3</v>
      </c>
      <c r="J6" s="36"/>
      <c r="K6" s="35" t="n">
        <v>27.3</v>
      </c>
      <c r="L6" s="32"/>
      <c r="M6" s="37" t="n">
        <v>228.3</v>
      </c>
      <c r="N6" s="38"/>
      <c r="O6" s="32" t="n">
        <v>266.5</v>
      </c>
      <c r="P6" s="33"/>
      <c r="Q6" s="32" t="n">
        <v>268.9</v>
      </c>
      <c r="R6" s="33"/>
      <c r="S6" s="34" t="n">
        <v>268.9</v>
      </c>
      <c r="T6" s="34"/>
      <c r="U6" s="35" t="n">
        <v>268.9</v>
      </c>
      <c r="V6" s="32"/>
      <c r="W6" s="37" t="n">
        <v>264.6</v>
      </c>
      <c r="X6" s="38"/>
      <c r="Y6" s="32" t="n">
        <v>304.8</v>
      </c>
      <c r="Z6" s="33"/>
      <c r="AA6" s="32" t="n">
        <v>296.2</v>
      </c>
      <c r="AB6" s="34"/>
      <c r="AC6" s="35" t="n">
        <v>296.2</v>
      </c>
      <c r="AD6" s="36"/>
      <c r="AE6" s="35" t="n">
        <v>296.2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1336</v>
      </c>
      <c r="D7" s="38"/>
      <c r="E7" s="32" t="n">
        <v>12670</v>
      </c>
      <c r="F7" s="38"/>
      <c r="G7" s="32" t="n">
        <v>14734</v>
      </c>
      <c r="H7" s="32"/>
      <c r="I7" s="40" t="n">
        <v>14070</v>
      </c>
      <c r="J7" s="36"/>
      <c r="K7" s="40" t="n">
        <v>14008</v>
      </c>
      <c r="L7" s="32"/>
      <c r="M7" s="41" t="n">
        <v>2131</v>
      </c>
      <c r="N7" s="38"/>
      <c r="O7" s="32" t="n">
        <v>2176</v>
      </c>
      <c r="P7" s="38"/>
      <c r="Q7" s="32" t="n">
        <v>2321</v>
      </c>
      <c r="R7" s="38"/>
      <c r="S7" s="32" t="n">
        <v>2413</v>
      </c>
      <c r="T7" s="32"/>
      <c r="U7" s="40" t="n">
        <v>2463</v>
      </c>
      <c r="V7" s="32"/>
      <c r="W7" s="41" t="n">
        <v>13467</v>
      </c>
      <c r="X7" s="38"/>
      <c r="Y7" s="32" t="n">
        <v>14846</v>
      </c>
      <c r="Z7" s="38"/>
      <c r="AA7" s="32" t="n">
        <v>17055</v>
      </c>
      <c r="AB7" s="32"/>
      <c r="AC7" s="40" t="n">
        <v>16483</v>
      </c>
      <c r="AD7" s="36"/>
      <c r="AE7" s="40" t="n">
        <v>1647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795</v>
      </c>
      <c r="D8" s="38"/>
      <c r="E8" s="32" t="n">
        <v>3000</v>
      </c>
      <c r="F8" s="38"/>
      <c r="G8" s="32" t="n">
        <v>3225</v>
      </c>
      <c r="H8" s="32"/>
      <c r="I8" s="40" t="n">
        <v>3285</v>
      </c>
      <c r="J8" s="36"/>
      <c r="K8" s="40" t="n">
        <v>3335</v>
      </c>
      <c r="L8" s="32"/>
      <c r="M8" s="41" t="n">
        <v>1420</v>
      </c>
      <c r="N8" s="38"/>
      <c r="O8" s="32" t="n">
        <v>1500</v>
      </c>
      <c r="P8" s="38"/>
      <c r="Q8" s="32" t="n">
        <v>1540</v>
      </c>
      <c r="R8" s="38"/>
      <c r="S8" s="32" t="n">
        <v>1565</v>
      </c>
      <c r="T8" s="32"/>
      <c r="U8" s="40" t="n">
        <v>1615</v>
      </c>
      <c r="V8" s="32"/>
      <c r="W8" s="41" t="n">
        <v>4215</v>
      </c>
      <c r="X8" s="38"/>
      <c r="Y8" s="32" t="n">
        <v>4500</v>
      </c>
      <c r="Z8" s="38"/>
      <c r="AA8" s="32" t="n">
        <v>4765</v>
      </c>
      <c r="AB8" s="32"/>
      <c r="AC8" s="40" t="n">
        <v>4850</v>
      </c>
      <c r="AD8" s="36"/>
      <c r="AE8" s="40" t="n">
        <v>4950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2065</v>
      </c>
      <c r="D9" s="38"/>
      <c r="E9" s="32" t="n">
        <v>2108</v>
      </c>
      <c r="F9" s="38"/>
      <c r="G9" s="32" t="n">
        <v>1931</v>
      </c>
      <c r="H9" s="32"/>
      <c r="I9" s="40" t="n">
        <v>1816</v>
      </c>
      <c r="J9" s="36"/>
      <c r="K9" s="40" t="n">
        <v>1684</v>
      </c>
      <c r="L9" s="32"/>
      <c r="M9" s="41" t="n">
        <v>1753</v>
      </c>
      <c r="N9" s="38"/>
      <c r="O9" s="32" t="n">
        <v>2116</v>
      </c>
      <c r="P9" s="38"/>
      <c r="Q9" s="32" t="n">
        <v>2166.89</v>
      </c>
      <c r="R9" s="38"/>
      <c r="S9" s="32" t="n">
        <v>2177</v>
      </c>
      <c r="T9" s="32"/>
      <c r="U9" s="40" t="n">
        <v>2122</v>
      </c>
      <c r="V9" s="32"/>
      <c r="W9" s="41" t="n">
        <v>3818</v>
      </c>
      <c r="X9" s="38"/>
      <c r="Y9" s="32" t="n">
        <v>4224</v>
      </c>
      <c r="Z9" s="38"/>
      <c r="AA9" s="32" t="n">
        <v>4097.89</v>
      </c>
      <c r="AB9" s="32"/>
      <c r="AC9" s="40" t="n">
        <v>3993</v>
      </c>
      <c r="AD9" s="36"/>
      <c r="AE9" s="40" t="n">
        <v>3806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407.5</v>
      </c>
      <c r="D10" s="38"/>
      <c r="E10" s="32" t="n">
        <v>1605.5</v>
      </c>
      <c r="F10" s="38"/>
      <c r="G10" s="32" t="n">
        <v>1605.5</v>
      </c>
      <c r="H10" s="32"/>
      <c r="I10" s="40" t="n">
        <v>2096.5</v>
      </c>
      <c r="J10" s="36"/>
      <c r="K10" s="40" t="n">
        <v>2246.5</v>
      </c>
      <c r="L10" s="32"/>
      <c r="M10" s="41" t="n">
        <v>2584.39</v>
      </c>
      <c r="N10" s="38"/>
      <c r="O10" s="32" t="n">
        <v>3227.39</v>
      </c>
      <c r="P10" s="38"/>
      <c r="Q10" s="32" t="n">
        <v>3227.39</v>
      </c>
      <c r="R10" s="38"/>
      <c r="S10" s="32" t="n">
        <v>3889.17</v>
      </c>
      <c r="T10" s="32"/>
      <c r="U10" s="40" t="n">
        <v>3615.17</v>
      </c>
      <c r="V10" s="32"/>
      <c r="W10" s="41" t="n">
        <v>3991.89</v>
      </c>
      <c r="X10" s="38"/>
      <c r="Y10" s="32" t="n">
        <v>4832.89</v>
      </c>
      <c r="Z10" s="38"/>
      <c r="AA10" s="32" t="n">
        <v>4832.89</v>
      </c>
      <c r="AB10" s="32"/>
      <c r="AC10" s="40" t="n">
        <v>5985.67</v>
      </c>
      <c r="AD10" s="36"/>
      <c r="AE10" s="40" t="n">
        <v>5861.67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578</v>
      </c>
      <c r="D11" s="38"/>
      <c r="E11" s="32" t="n">
        <v>524</v>
      </c>
      <c r="F11" s="38"/>
      <c r="G11" s="32" t="n">
        <v>532</v>
      </c>
      <c r="H11" s="32"/>
      <c r="I11" s="40" t="n">
        <v>575</v>
      </c>
      <c r="J11" s="36"/>
      <c r="K11" s="40" t="n">
        <v>623</v>
      </c>
      <c r="L11" s="32"/>
      <c r="M11" s="41" t="n">
        <v>2890</v>
      </c>
      <c r="N11" s="38"/>
      <c r="O11" s="32" t="n">
        <v>3117</v>
      </c>
      <c r="P11" s="38"/>
      <c r="Q11" s="32" t="n">
        <v>3315</v>
      </c>
      <c r="R11" s="38"/>
      <c r="S11" s="32" t="n">
        <v>3266</v>
      </c>
      <c r="T11" s="32"/>
      <c r="U11" s="40" t="n">
        <v>3395</v>
      </c>
      <c r="V11" s="32"/>
      <c r="W11" s="41" t="n">
        <v>3468</v>
      </c>
      <c r="X11" s="38"/>
      <c r="Y11" s="32" t="n">
        <v>3641</v>
      </c>
      <c r="Z11" s="38"/>
      <c r="AA11" s="32" t="n">
        <v>3847</v>
      </c>
      <c r="AB11" s="32"/>
      <c r="AC11" s="40" t="n">
        <v>3841</v>
      </c>
      <c r="AD11" s="36"/>
      <c r="AE11" s="40" t="n">
        <v>4018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16.93</v>
      </c>
      <c r="D12" s="38"/>
      <c r="E12" s="32" t="n">
        <v>13.73</v>
      </c>
      <c r="F12" s="38"/>
      <c r="G12" s="32" t="n">
        <v>11.02</v>
      </c>
      <c r="H12" s="32"/>
      <c r="I12" s="40" t="n">
        <v>8.85</v>
      </c>
      <c r="J12" s="36"/>
      <c r="K12" s="40" t="n">
        <v>7.7</v>
      </c>
      <c r="L12" s="32"/>
      <c r="M12" s="41" t="n">
        <v>1.38</v>
      </c>
      <c r="N12" s="38"/>
      <c r="O12" s="32" t="n">
        <v>1.7</v>
      </c>
      <c r="P12" s="38"/>
      <c r="Q12" s="32" t="n">
        <v>0.97</v>
      </c>
      <c r="R12" s="38"/>
      <c r="S12" s="32" t="n">
        <v>1.21</v>
      </c>
      <c r="T12" s="32"/>
      <c r="U12" s="40" t="n">
        <v>1.96</v>
      </c>
      <c r="V12" s="32"/>
      <c r="W12" s="41" t="n">
        <v>18.31</v>
      </c>
      <c r="X12" s="38"/>
      <c r="Y12" s="32" t="n">
        <v>15.43</v>
      </c>
      <c r="Z12" s="38"/>
      <c r="AA12" s="32" t="n">
        <v>11.99</v>
      </c>
      <c r="AB12" s="32"/>
      <c r="AC12" s="40" t="n">
        <v>10.06</v>
      </c>
      <c r="AD12" s="36"/>
      <c r="AE12" s="40" t="n">
        <v>9.66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2680</v>
      </c>
      <c r="D13" s="38"/>
      <c r="E13" s="32" t="n">
        <v>13010</v>
      </c>
      <c r="F13" s="38"/>
      <c r="G13" s="32" t="n">
        <v>13660</v>
      </c>
      <c r="H13" s="32"/>
      <c r="I13" s="40" t="n">
        <v>13920</v>
      </c>
      <c r="J13" s="36"/>
      <c r="K13" s="40" t="n">
        <v>13883</v>
      </c>
      <c r="L13" s="32"/>
      <c r="M13" s="41" t="n">
        <v>1694</v>
      </c>
      <c r="N13" s="38"/>
      <c r="O13" s="32" t="n">
        <v>1531</v>
      </c>
      <c r="P13" s="38"/>
      <c r="Q13" s="32" t="n">
        <v>1480</v>
      </c>
      <c r="R13" s="38"/>
      <c r="S13" s="32" t="n">
        <v>1681</v>
      </c>
      <c r="T13" s="32"/>
      <c r="U13" s="40" t="n">
        <v>1627</v>
      </c>
      <c r="V13" s="32"/>
      <c r="W13" s="41" t="n">
        <v>14374</v>
      </c>
      <c r="X13" s="38"/>
      <c r="Y13" s="32" t="n">
        <v>14541</v>
      </c>
      <c r="Z13" s="38"/>
      <c r="AA13" s="32" t="n">
        <v>15140</v>
      </c>
      <c r="AB13" s="32"/>
      <c r="AC13" s="40" t="n">
        <v>15601</v>
      </c>
      <c r="AD13" s="36"/>
      <c r="AE13" s="40" t="n">
        <v>15510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1158</v>
      </c>
      <c r="D14" s="38"/>
      <c r="E14" s="32" t="n">
        <v>1064.43</v>
      </c>
      <c r="F14" s="38"/>
      <c r="G14" s="32" t="n">
        <v>1216.16</v>
      </c>
      <c r="H14" s="32"/>
      <c r="I14" s="40" t="n">
        <v>1114</v>
      </c>
      <c r="J14" s="36"/>
      <c r="K14" s="40" t="n">
        <v>1879</v>
      </c>
      <c r="L14" s="32"/>
      <c r="M14" s="41" t="n">
        <v>455</v>
      </c>
      <c r="N14" s="38"/>
      <c r="O14" s="32" t="n">
        <v>381.79</v>
      </c>
      <c r="P14" s="38"/>
      <c r="Q14" s="32" t="n">
        <v>410.78</v>
      </c>
      <c r="R14" s="38"/>
      <c r="S14" s="32" t="n">
        <v>402</v>
      </c>
      <c r="T14" s="32"/>
      <c r="U14" s="40" t="n">
        <v>406</v>
      </c>
      <c r="V14" s="32"/>
      <c r="W14" s="41" t="n">
        <v>1613</v>
      </c>
      <c r="X14" s="38"/>
      <c r="Y14" s="32" t="n">
        <v>1446.22</v>
      </c>
      <c r="Z14" s="38"/>
      <c r="AA14" s="32" t="n">
        <v>1626.94</v>
      </c>
      <c r="AB14" s="32"/>
      <c r="AC14" s="40" t="n">
        <v>1516</v>
      </c>
      <c r="AD14" s="36"/>
      <c r="AE14" s="40" t="n">
        <v>2285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6720</v>
      </c>
      <c r="D15" s="38"/>
      <c r="E15" s="32" t="n">
        <v>6910</v>
      </c>
      <c r="F15" s="38"/>
      <c r="G15" s="32" t="n">
        <v>6900</v>
      </c>
      <c r="H15" s="32"/>
      <c r="I15" s="40" t="n">
        <v>4300</v>
      </c>
      <c r="J15" s="36"/>
      <c r="K15" s="40" t="n">
        <v>4300</v>
      </c>
      <c r="L15" s="32"/>
      <c r="M15" s="41" t="n">
        <v>3480</v>
      </c>
      <c r="N15" s="38"/>
      <c r="O15" s="32" t="n">
        <v>3590</v>
      </c>
      <c r="P15" s="38"/>
      <c r="Q15" s="32" t="n">
        <v>3600</v>
      </c>
      <c r="R15" s="38"/>
      <c r="S15" s="32" t="n">
        <v>2500</v>
      </c>
      <c r="T15" s="32"/>
      <c r="U15" s="40" t="n">
        <v>2500</v>
      </c>
      <c r="V15" s="32"/>
      <c r="W15" s="41" t="n">
        <v>10200</v>
      </c>
      <c r="X15" s="38"/>
      <c r="Y15" s="32" t="n">
        <v>10500</v>
      </c>
      <c r="Z15" s="38"/>
      <c r="AA15" s="32" t="n">
        <v>10500</v>
      </c>
      <c r="AB15" s="32"/>
      <c r="AC15" s="40" t="n">
        <v>6800</v>
      </c>
      <c r="AD15" s="36"/>
      <c r="AE15" s="40" t="n">
        <v>6800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43725</v>
      </c>
      <c r="D16" s="38"/>
      <c r="E16" s="32" t="n">
        <v>44471</v>
      </c>
      <c r="F16" s="38"/>
      <c r="G16" s="32" t="n">
        <v>45136</v>
      </c>
      <c r="H16" s="32"/>
      <c r="I16" s="40" t="n">
        <v>45236.24</v>
      </c>
      <c r="J16" s="36"/>
      <c r="K16" s="40" t="n">
        <v>42920.54</v>
      </c>
      <c r="L16" s="32"/>
      <c r="M16" s="41" t="n">
        <v>8485</v>
      </c>
      <c r="N16" s="38"/>
      <c r="O16" s="32" t="n">
        <v>8540</v>
      </c>
      <c r="P16" s="38"/>
      <c r="Q16" s="32" t="n">
        <v>8643</v>
      </c>
      <c r="R16" s="38"/>
      <c r="S16" s="32" t="n">
        <v>8563.42</v>
      </c>
      <c r="T16" s="32"/>
      <c r="U16" s="40" t="n">
        <v>8678.7</v>
      </c>
      <c r="V16" s="32"/>
      <c r="W16" s="41" t="n">
        <v>52210</v>
      </c>
      <c r="X16" s="38"/>
      <c r="Y16" s="32" t="n">
        <v>53011</v>
      </c>
      <c r="Z16" s="38"/>
      <c r="AA16" s="32" t="n">
        <v>53779</v>
      </c>
      <c r="AB16" s="32"/>
      <c r="AC16" s="40" t="n">
        <v>53799.66</v>
      </c>
      <c r="AD16" s="36"/>
      <c r="AE16" s="40" t="n">
        <v>51599.2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5278</v>
      </c>
      <c r="D17" s="38"/>
      <c r="E17" s="32" t="n">
        <v>22091</v>
      </c>
      <c r="F17" s="38"/>
      <c r="G17" s="32" t="n">
        <v>19908</v>
      </c>
      <c r="H17" s="32"/>
      <c r="I17" s="40" t="n">
        <v>20498</v>
      </c>
      <c r="J17" s="36"/>
      <c r="K17" s="40" t="n">
        <v>20960</v>
      </c>
      <c r="L17" s="32"/>
      <c r="M17" s="41" t="n">
        <v>14553</v>
      </c>
      <c r="N17" s="38"/>
      <c r="O17" s="32" t="n">
        <v>13358</v>
      </c>
      <c r="P17" s="38"/>
      <c r="Q17" s="32" t="n">
        <v>12920</v>
      </c>
      <c r="R17" s="38"/>
      <c r="S17" s="32" t="n">
        <v>13149</v>
      </c>
      <c r="T17" s="32"/>
      <c r="U17" s="40" t="n">
        <v>13460</v>
      </c>
      <c r="V17" s="32"/>
      <c r="W17" s="41" t="n">
        <v>39831</v>
      </c>
      <c r="X17" s="38"/>
      <c r="Y17" s="32" t="n">
        <v>35449</v>
      </c>
      <c r="Z17" s="38"/>
      <c r="AA17" s="32" t="n">
        <v>32828</v>
      </c>
      <c r="AB17" s="32"/>
      <c r="AC17" s="40" t="n">
        <v>33647</v>
      </c>
      <c r="AD17" s="36"/>
      <c r="AE17" s="40" t="n">
        <v>34420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28709</v>
      </c>
      <c r="D18" s="38"/>
      <c r="E18" s="32" t="n">
        <v>33177</v>
      </c>
      <c r="F18" s="38"/>
      <c r="G18" s="32" t="n">
        <v>40327</v>
      </c>
      <c r="H18" s="32"/>
      <c r="I18" s="40" t="n">
        <v>43819</v>
      </c>
      <c r="J18" s="36"/>
      <c r="K18" s="40" t="n">
        <v>45941</v>
      </c>
      <c r="L18" s="32"/>
      <c r="M18" s="41" t="n">
        <v>10774</v>
      </c>
      <c r="N18" s="38"/>
      <c r="O18" s="32" t="n">
        <v>9203</v>
      </c>
      <c r="P18" s="38"/>
      <c r="Q18" s="32" t="n">
        <v>10855</v>
      </c>
      <c r="R18" s="38"/>
      <c r="S18" s="32" t="n">
        <v>10685</v>
      </c>
      <c r="T18" s="32"/>
      <c r="U18" s="40" t="n">
        <v>11005</v>
      </c>
      <c r="V18" s="32"/>
      <c r="W18" s="41" t="n">
        <v>39483</v>
      </c>
      <c r="X18" s="38"/>
      <c r="Y18" s="32" t="n">
        <v>42380</v>
      </c>
      <c r="Z18" s="38"/>
      <c r="AA18" s="32" t="n">
        <v>51182</v>
      </c>
      <c r="AB18" s="32"/>
      <c r="AC18" s="40" t="n">
        <v>54504</v>
      </c>
      <c r="AD18" s="36"/>
      <c r="AE18" s="40" t="n">
        <v>56946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67</v>
      </c>
      <c r="D19" s="38"/>
      <c r="E19" s="32" t="n">
        <v>484</v>
      </c>
      <c r="F19" s="38"/>
      <c r="G19" s="32" t="n">
        <v>495.19</v>
      </c>
      <c r="H19" s="32"/>
      <c r="I19" s="40" t="n">
        <v>440.4</v>
      </c>
      <c r="J19" s="36"/>
      <c r="K19" s="40" t="n">
        <v>426.04</v>
      </c>
      <c r="L19" s="32"/>
      <c r="M19" s="41" t="n">
        <v>1548.53</v>
      </c>
      <c r="N19" s="38"/>
      <c r="O19" s="32" t="n">
        <v>1107.3</v>
      </c>
      <c r="P19" s="38"/>
      <c r="Q19" s="32" t="n">
        <v>1177.66</v>
      </c>
      <c r="R19" s="38"/>
      <c r="S19" s="32" t="n">
        <v>1253.28</v>
      </c>
      <c r="T19" s="32"/>
      <c r="U19" s="40" t="n">
        <v>1096.82</v>
      </c>
      <c r="V19" s="32"/>
      <c r="W19" s="41" t="n">
        <v>1915.52</v>
      </c>
      <c r="X19" s="38"/>
      <c r="Y19" s="32" t="n">
        <v>1591.3</v>
      </c>
      <c r="Z19" s="38"/>
      <c r="AA19" s="32" t="n">
        <v>1672.86</v>
      </c>
      <c r="AB19" s="32"/>
      <c r="AC19" s="40" t="n">
        <v>1693.68</v>
      </c>
      <c r="AD19" s="36"/>
      <c r="AE19" s="40" t="n">
        <v>1522.86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616</v>
      </c>
      <c r="D20" s="38"/>
      <c r="E20" s="32" t="n">
        <v>620.1</v>
      </c>
      <c r="F20" s="38"/>
      <c r="G20" s="32" t="n">
        <v>678</v>
      </c>
      <c r="H20" s="32"/>
      <c r="I20" s="40" t="n">
        <v>861.3</v>
      </c>
      <c r="J20" s="36"/>
      <c r="K20" s="40" t="n">
        <v>779</v>
      </c>
      <c r="L20" s="32"/>
      <c r="M20" s="41" t="n">
        <v>5195</v>
      </c>
      <c r="N20" s="38"/>
      <c r="O20" s="32" t="n">
        <v>5216.3</v>
      </c>
      <c r="P20" s="38"/>
      <c r="Q20" s="32" t="n">
        <v>5107</v>
      </c>
      <c r="R20" s="38"/>
      <c r="S20" s="32" t="n">
        <v>4799</v>
      </c>
      <c r="T20" s="32"/>
      <c r="U20" s="40" t="n">
        <v>5161</v>
      </c>
      <c r="V20" s="32"/>
      <c r="W20" s="41" t="n">
        <v>5811</v>
      </c>
      <c r="X20" s="38"/>
      <c r="Y20" s="32" t="n">
        <v>5836.4</v>
      </c>
      <c r="Z20" s="38"/>
      <c r="AA20" s="32" t="n">
        <v>5785</v>
      </c>
      <c r="AB20" s="32"/>
      <c r="AC20" s="40" t="n">
        <v>5660.3</v>
      </c>
      <c r="AD20" s="36"/>
      <c r="AE20" s="40" t="n">
        <v>5940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n">
        <v>2421</v>
      </c>
      <c r="D21" s="38"/>
      <c r="E21" s="32" t="n">
        <v>2600.3</v>
      </c>
      <c r="F21" s="38"/>
      <c r="G21" s="32" t="n">
        <v>2643.25</v>
      </c>
      <c r="H21" s="32"/>
      <c r="I21" s="40" t="n">
        <v>2548.94</v>
      </c>
      <c r="J21" s="36"/>
      <c r="K21" s="40" t="n">
        <v>2630</v>
      </c>
      <c r="L21" s="32"/>
      <c r="M21" s="41" t="n">
        <v>34</v>
      </c>
      <c r="N21" s="38"/>
      <c r="O21" s="32" t="n">
        <v>45.8</v>
      </c>
      <c r="P21" s="38"/>
      <c r="Q21" s="32" t="n">
        <v>40.05</v>
      </c>
      <c r="R21" s="38"/>
      <c r="S21" s="32" t="n">
        <v>13.09</v>
      </c>
      <c r="T21" s="32"/>
      <c r="U21" s="40" t="n">
        <v>18</v>
      </c>
      <c r="V21" s="32"/>
      <c r="W21" s="41" t="n">
        <v>2455</v>
      </c>
      <c r="X21" s="38"/>
      <c r="Y21" s="32" t="n">
        <v>2646.1</v>
      </c>
      <c r="Z21" s="38"/>
      <c r="AA21" s="32" t="n">
        <v>2683.3</v>
      </c>
      <c r="AB21" s="32"/>
      <c r="AC21" s="40" t="n">
        <v>2562.03</v>
      </c>
      <c r="AD21" s="36"/>
      <c r="AE21" s="40" t="n">
        <v>2648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n">
        <v>25</v>
      </c>
      <c r="D22" s="38"/>
      <c r="E22" s="32" t="n">
        <v>25</v>
      </c>
      <c r="F22" s="38"/>
      <c r="G22" s="32" t="n">
        <v>25</v>
      </c>
      <c r="H22" s="32"/>
      <c r="I22" s="40" t="n">
        <v>25</v>
      </c>
      <c r="J22" s="36"/>
      <c r="K22" s="40" t="n">
        <v>25</v>
      </c>
      <c r="L22" s="32"/>
      <c r="M22" s="41" t="n">
        <v>2</v>
      </c>
      <c r="N22" s="38"/>
      <c r="O22" s="32" t="n">
        <v>2</v>
      </c>
      <c r="P22" s="38"/>
      <c r="Q22" s="32" t="n">
        <v>2</v>
      </c>
      <c r="R22" s="38"/>
      <c r="S22" s="32" t="n">
        <v>2</v>
      </c>
      <c r="T22" s="32"/>
      <c r="U22" s="40" t="n">
        <v>2</v>
      </c>
      <c r="V22" s="32"/>
      <c r="W22" s="41" t="n">
        <v>27</v>
      </c>
      <c r="X22" s="38"/>
      <c r="Y22" s="32" t="n">
        <v>27</v>
      </c>
      <c r="Z22" s="38"/>
      <c r="AA22" s="32" t="n">
        <v>27</v>
      </c>
      <c r="AB22" s="32"/>
      <c r="AC22" s="40" t="n">
        <v>27</v>
      </c>
      <c r="AD22" s="36"/>
      <c r="AE22" s="40" t="n">
        <v>27</v>
      </c>
      <c r="AF22" s="39"/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1526</v>
      </c>
      <c r="D23" s="38"/>
      <c r="E23" s="32" t="n">
        <v>1363</v>
      </c>
      <c r="F23" s="38"/>
      <c r="G23" s="32" t="n">
        <v>1457</v>
      </c>
      <c r="H23" s="32"/>
      <c r="I23" s="40" t="n">
        <v>1559.46</v>
      </c>
      <c r="J23" s="36"/>
      <c r="K23" s="40" t="n">
        <v>1619.78</v>
      </c>
      <c r="L23" s="32"/>
      <c r="M23" s="41" t="n">
        <v>6573</v>
      </c>
      <c r="N23" s="38"/>
      <c r="O23" s="32" t="n">
        <v>6148</v>
      </c>
      <c r="P23" s="38"/>
      <c r="Q23" s="32" t="n">
        <v>6762</v>
      </c>
      <c r="R23" s="38"/>
      <c r="S23" s="32" t="n">
        <v>7137.93</v>
      </c>
      <c r="T23" s="32"/>
      <c r="U23" s="40" t="n">
        <v>6429.22</v>
      </c>
      <c r="V23" s="32"/>
      <c r="W23" s="41" t="n">
        <v>8099</v>
      </c>
      <c r="X23" s="38"/>
      <c r="Y23" s="32" t="n">
        <v>7511</v>
      </c>
      <c r="Z23" s="38"/>
      <c r="AA23" s="32" t="n">
        <v>8219</v>
      </c>
      <c r="AB23" s="32"/>
      <c r="AC23" s="40" t="n">
        <v>8697.39</v>
      </c>
      <c r="AD23" s="36"/>
      <c r="AE23" s="40" t="n">
        <v>8049.01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n">
        <v>8588</v>
      </c>
      <c r="D24" s="38"/>
      <c r="E24" s="32" t="n">
        <v>8551.7</v>
      </c>
      <c r="F24" s="38"/>
      <c r="G24" s="32" t="n">
        <v>7008.82</v>
      </c>
      <c r="H24" s="32"/>
      <c r="I24" s="40" t="n">
        <v>6738</v>
      </c>
      <c r="J24" s="36"/>
      <c r="K24" s="40" t="n">
        <v>8655</v>
      </c>
      <c r="L24" s="32"/>
      <c r="M24" s="41" t="n">
        <v>4253</v>
      </c>
      <c r="N24" s="38"/>
      <c r="O24" s="32" t="n">
        <v>4914.2</v>
      </c>
      <c r="P24" s="38"/>
      <c r="Q24" s="32" t="n">
        <v>5906.99</v>
      </c>
      <c r="R24" s="38"/>
      <c r="S24" s="32" t="n">
        <v>6016</v>
      </c>
      <c r="T24" s="32"/>
      <c r="U24" s="40" t="n">
        <v>4187.6</v>
      </c>
      <c r="V24" s="32"/>
      <c r="W24" s="41" t="n">
        <v>12841</v>
      </c>
      <c r="X24" s="38"/>
      <c r="Y24" s="32" t="n">
        <v>13465.9</v>
      </c>
      <c r="Z24" s="38"/>
      <c r="AA24" s="32" t="n">
        <v>12915.81</v>
      </c>
      <c r="AB24" s="32"/>
      <c r="AC24" s="40" t="n">
        <v>12754</v>
      </c>
      <c r="AD24" s="36"/>
      <c r="AE24" s="40" t="n">
        <v>12842.6</v>
      </c>
      <c r="AF24" s="39"/>
    </row>
    <row r="25" customFormat="false" ht="15" hidden="false" customHeight="false" outlineLevel="0" collapsed="false">
      <c r="A25" s="30" t="s">
        <v>115</v>
      </c>
      <c r="B25" s="31" t="n">
        <v>22</v>
      </c>
      <c r="C25" s="32" t="n">
        <v>17</v>
      </c>
      <c r="D25" s="38"/>
      <c r="E25" s="32" t="n">
        <v>17</v>
      </c>
      <c r="F25" s="38"/>
      <c r="G25" s="32" t="n">
        <v>17</v>
      </c>
      <c r="H25" s="32"/>
      <c r="I25" s="40" t="n">
        <v>17</v>
      </c>
      <c r="J25" s="36"/>
      <c r="K25" s="40" t="n">
        <v>17</v>
      </c>
      <c r="L25" s="32"/>
      <c r="M25" s="41" t="n">
        <v>5.17</v>
      </c>
      <c r="N25" s="38"/>
      <c r="O25" s="32" t="n">
        <v>5.17</v>
      </c>
      <c r="P25" s="38"/>
      <c r="Q25" s="32" t="n">
        <v>5.17</v>
      </c>
      <c r="R25" s="38"/>
      <c r="S25" s="32" t="n">
        <v>5.17</v>
      </c>
      <c r="T25" s="32"/>
      <c r="U25" s="40" t="n">
        <v>5.17</v>
      </c>
      <c r="V25" s="32"/>
      <c r="W25" s="41" t="n">
        <v>22.17</v>
      </c>
      <c r="X25" s="38"/>
      <c r="Y25" s="32" t="n">
        <v>22.17</v>
      </c>
      <c r="Z25" s="38"/>
      <c r="AA25" s="32" t="n">
        <v>22.17</v>
      </c>
      <c r="AB25" s="32"/>
      <c r="AC25" s="40" t="n">
        <v>22.17</v>
      </c>
      <c r="AD25" s="36"/>
      <c r="AE25" s="40" t="n">
        <v>22.17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2930</v>
      </c>
      <c r="D26" s="38"/>
      <c r="E26" s="32" t="n">
        <v>3370</v>
      </c>
      <c r="F26" s="38"/>
      <c r="G26" s="32" t="n">
        <v>3570</v>
      </c>
      <c r="H26" s="32"/>
      <c r="I26" s="40" t="n">
        <v>3460</v>
      </c>
      <c r="J26" s="36"/>
      <c r="K26" s="40" t="n">
        <v>3470</v>
      </c>
      <c r="L26" s="32"/>
      <c r="M26" s="41" t="n">
        <v>2770</v>
      </c>
      <c r="N26" s="38"/>
      <c r="O26" s="32" t="n">
        <v>2745</v>
      </c>
      <c r="P26" s="38"/>
      <c r="Q26" s="32" t="n">
        <v>2705</v>
      </c>
      <c r="R26" s="38"/>
      <c r="S26" s="32" t="n">
        <v>2660</v>
      </c>
      <c r="T26" s="32"/>
      <c r="U26" s="40" t="n">
        <v>2575</v>
      </c>
      <c r="V26" s="32"/>
      <c r="W26" s="41" t="n">
        <v>5700</v>
      </c>
      <c r="X26" s="38"/>
      <c r="Y26" s="32" t="n">
        <v>6115</v>
      </c>
      <c r="Z26" s="38"/>
      <c r="AA26" s="32" t="n">
        <v>6275</v>
      </c>
      <c r="AB26" s="32"/>
      <c r="AC26" s="40" t="n">
        <v>6120</v>
      </c>
      <c r="AD26" s="36"/>
      <c r="AE26" s="40" t="n">
        <v>604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21.23</v>
      </c>
      <c r="D27" s="38"/>
      <c r="E27" s="32" t="n">
        <v>117.07</v>
      </c>
      <c r="F27" s="38"/>
      <c r="G27" s="32" t="n">
        <v>127.9</v>
      </c>
      <c r="H27" s="32"/>
      <c r="I27" s="40" t="n">
        <v>95.53</v>
      </c>
      <c r="J27" s="36"/>
      <c r="K27" s="40" t="n">
        <v>95.53</v>
      </c>
      <c r="L27" s="32"/>
      <c r="M27" s="41" t="n">
        <v>148.32</v>
      </c>
      <c r="N27" s="38"/>
      <c r="O27" s="32" t="n">
        <v>139.97</v>
      </c>
      <c r="P27" s="38"/>
      <c r="Q27" s="32" t="n">
        <v>129.4</v>
      </c>
      <c r="R27" s="38"/>
      <c r="S27" s="32" t="n">
        <v>181.08</v>
      </c>
      <c r="T27" s="32"/>
      <c r="U27" s="40" t="n">
        <v>181.09</v>
      </c>
      <c r="V27" s="32"/>
      <c r="W27" s="41" t="n">
        <v>269.55</v>
      </c>
      <c r="X27" s="38"/>
      <c r="Y27" s="32" t="n">
        <v>257.04</v>
      </c>
      <c r="Z27" s="38"/>
      <c r="AA27" s="32" t="n">
        <v>257.3</v>
      </c>
      <c r="AB27" s="32"/>
      <c r="AC27" s="40" t="n">
        <v>276.61</v>
      </c>
      <c r="AD27" s="36"/>
      <c r="AE27" s="40" t="n">
        <v>276.62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544</v>
      </c>
      <c r="D28" s="38"/>
      <c r="E28" s="32" t="n">
        <v>522</v>
      </c>
      <c r="F28" s="38"/>
      <c r="G28" s="32" t="n">
        <v>594</v>
      </c>
      <c r="H28" s="32"/>
      <c r="I28" s="40" t="n">
        <v>599.53</v>
      </c>
      <c r="J28" s="36"/>
      <c r="K28" s="40" t="n">
        <v>657</v>
      </c>
      <c r="L28" s="32"/>
      <c r="M28" s="41" t="n">
        <v>321</v>
      </c>
      <c r="N28" s="38"/>
      <c r="O28" s="32" t="n">
        <v>317</v>
      </c>
      <c r="P28" s="38"/>
      <c r="Q28" s="32" t="n">
        <v>450</v>
      </c>
      <c r="R28" s="38"/>
      <c r="S28" s="32" t="n">
        <v>426.19</v>
      </c>
      <c r="T28" s="32"/>
      <c r="U28" s="40" t="n">
        <v>453</v>
      </c>
      <c r="V28" s="32"/>
      <c r="W28" s="41" t="n">
        <v>865</v>
      </c>
      <c r="X28" s="38"/>
      <c r="Y28" s="32" t="n">
        <v>839</v>
      </c>
      <c r="Z28" s="38"/>
      <c r="AA28" s="32" t="n">
        <v>1044</v>
      </c>
      <c r="AB28" s="32"/>
      <c r="AC28" s="40" t="n">
        <v>1025.72</v>
      </c>
      <c r="AD28" s="36"/>
      <c r="AE28" s="40" t="n">
        <v>1110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8242.37</v>
      </c>
      <c r="D29" s="38"/>
      <c r="E29" s="32" t="n">
        <v>7849.39</v>
      </c>
      <c r="F29" s="38"/>
      <c r="G29" s="32" t="n">
        <v>7449.93</v>
      </c>
      <c r="H29" s="32"/>
      <c r="I29" s="40" t="n">
        <v>7991</v>
      </c>
      <c r="J29" s="36"/>
      <c r="K29" s="40" t="n">
        <v>8890</v>
      </c>
      <c r="L29" s="32"/>
      <c r="M29" s="41" t="n">
        <v>753.97</v>
      </c>
      <c r="N29" s="38"/>
      <c r="O29" s="32" t="n">
        <v>802.2</v>
      </c>
      <c r="P29" s="38"/>
      <c r="Q29" s="32" t="n">
        <v>848.23</v>
      </c>
      <c r="R29" s="38"/>
      <c r="S29" s="32" t="n">
        <v>791</v>
      </c>
      <c r="T29" s="32"/>
      <c r="U29" s="40" t="n">
        <v>777</v>
      </c>
      <c r="V29" s="32"/>
      <c r="W29" s="41" t="n">
        <v>8996.34</v>
      </c>
      <c r="X29" s="38"/>
      <c r="Y29" s="32" t="n">
        <v>8651.59</v>
      </c>
      <c r="Z29" s="38"/>
      <c r="AA29" s="32" t="n">
        <v>8298.16</v>
      </c>
      <c r="AB29" s="32"/>
      <c r="AC29" s="40" t="n">
        <v>8782</v>
      </c>
      <c r="AD29" s="36"/>
      <c r="AE29" s="40" t="n">
        <v>9667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18047</v>
      </c>
      <c r="D30" s="38"/>
      <c r="E30" s="32" t="n">
        <v>19828</v>
      </c>
      <c r="F30" s="38"/>
      <c r="G30" s="32" t="n">
        <v>21887</v>
      </c>
      <c r="H30" s="32"/>
      <c r="I30" s="40" t="n">
        <v>23501</v>
      </c>
      <c r="J30" s="36"/>
      <c r="K30" s="40" t="n">
        <v>23028</v>
      </c>
      <c r="L30" s="32"/>
      <c r="M30" s="41" t="n">
        <v>6969</v>
      </c>
      <c r="N30" s="38"/>
      <c r="O30" s="32" t="n">
        <v>7309</v>
      </c>
      <c r="P30" s="38"/>
      <c r="Q30" s="32" t="n">
        <v>8949</v>
      </c>
      <c r="R30" s="38"/>
      <c r="S30" s="32" t="n">
        <v>9232</v>
      </c>
      <c r="T30" s="32"/>
      <c r="U30" s="40" t="n">
        <v>8916</v>
      </c>
      <c r="V30" s="32"/>
      <c r="W30" s="41" t="n">
        <v>25016</v>
      </c>
      <c r="X30" s="38"/>
      <c r="Y30" s="32" t="n">
        <v>27137</v>
      </c>
      <c r="Z30" s="38"/>
      <c r="AA30" s="32" t="n">
        <v>30836</v>
      </c>
      <c r="AB30" s="32"/>
      <c r="AC30" s="40" t="n">
        <v>32733</v>
      </c>
      <c r="AD30" s="36"/>
      <c r="AE30" s="40" t="n">
        <v>3194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3958</v>
      </c>
      <c r="D31" s="38"/>
      <c r="E31" s="32" t="n">
        <v>3285</v>
      </c>
      <c r="F31" s="38"/>
      <c r="G31" s="32" t="n">
        <v>3532</v>
      </c>
      <c r="H31" s="32"/>
      <c r="I31" s="40" t="n">
        <v>4177</v>
      </c>
      <c r="J31" s="36"/>
      <c r="K31" s="40" t="n">
        <v>4036</v>
      </c>
      <c r="L31" s="32"/>
      <c r="M31" s="41" t="n">
        <v>4988</v>
      </c>
      <c r="N31" s="38"/>
      <c r="O31" s="32" t="n">
        <v>5457</v>
      </c>
      <c r="P31" s="38"/>
      <c r="Q31" s="32" t="n">
        <v>6141</v>
      </c>
      <c r="R31" s="38"/>
      <c r="S31" s="32" t="n">
        <v>6692</v>
      </c>
      <c r="T31" s="32"/>
      <c r="U31" s="40" t="n">
        <v>7070</v>
      </c>
      <c r="V31" s="32"/>
      <c r="W31" s="41" t="n">
        <v>8946</v>
      </c>
      <c r="X31" s="38"/>
      <c r="Y31" s="32" t="n">
        <v>8742</v>
      </c>
      <c r="Z31" s="38"/>
      <c r="AA31" s="32" t="n">
        <v>9673</v>
      </c>
      <c r="AB31" s="32"/>
      <c r="AC31" s="40" t="n">
        <v>10869</v>
      </c>
      <c r="AD31" s="36"/>
      <c r="AE31" s="40" t="n">
        <v>11106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n">
        <v>4523</v>
      </c>
      <c r="D32" s="38"/>
      <c r="E32" s="32" t="n">
        <v>6592</v>
      </c>
      <c r="F32" s="38"/>
      <c r="G32" s="32" t="n">
        <v>6568</v>
      </c>
      <c r="H32" s="32"/>
      <c r="I32" s="40" t="n">
        <v>5848</v>
      </c>
      <c r="J32" s="36"/>
      <c r="K32" s="40" t="n">
        <v>5575</v>
      </c>
      <c r="L32" s="32"/>
      <c r="M32" s="41" t="n">
        <v>7901</v>
      </c>
      <c r="N32" s="38"/>
      <c r="O32" s="32" t="n">
        <v>8562</v>
      </c>
      <c r="P32" s="38"/>
      <c r="Q32" s="32" t="n">
        <v>8872</v>
      </c>
      <c r="R32" s="38"/>
      <c r="S32" s="32" t="n">
        <v>9961</v>
      </c>
      <c r="T32" s="32"/>
      <c r="U32" s="40" t="n">
        <v>8926</v>
      </c>
      <c r="V32" s="32"/>
      <c r="W32" s="41" t="n">
        <v>12424</v>
      </c>
      <c r="X32" s="38"/>
      <c r="Y32" s="32" t="n">
        <v>15154</v>
      </c>
      <c r="Z32" s="38"/>
      <c r="AA32" s="32" t="n">
        <v>15440</v>
      </c>
      <c r="AB32" s="32"/>
      <c r="AC32" s="40" t="n">
        <v>15809</v>
      </c>
      <c r="AD32" s="36"/>
      <c r="AE32" s="40" t="n">
        <v>14501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n">
        <v>336.8</v>
      </c>
      <c r="D33" s="38"/>
      <c r="E33" s="32" t="n">
        <v>370</v>
      </c>
      <c r="F33" s="38"/>
      <c r="G33" s="32" t="n">
        <v>418</v>
      </c>
      <c r="H33" s="32"/>
      <c r="I33" s="40" t="n">
        <v>527</v>
      </c>
      <c r="J33" s="36"/>
      <c r="K33" s="40" t="n">
        <v>424</v>
      </c>
      <c r="L33" s="32"/>
      <c r="M33" s="41" t="n">
        <v>2147.5</v>
      </c>
      <c r="N33" s="38"/>
      <c r="O33" s="32" t="n">
        <v>2566</v>
      </c>
      <c r="P33" s="38"/>
      <c r="Q33" s="32" t="n">
        <v>2737</v>
      </c>
      <c r="R33" s="38"/>
      <c r="S33" s="32" t="n">
        <v>2993</v>
      </c>
      <c r="T33" s="32"/>
      <c r="U33" s="40" t="n">
        <v>2746</v>
      </c>
      <c r="V33" s="32"/>
      <c r="W33" s="41" t="n">
        <v>2484.3</v>
      </c>
      <c r="X33" s="38"/>
      <c r="Y33" s="32" t="n">
        <v>2936</v>
      </c>
      <c r="Z33" s="38"/>
      <c r="AA33" s="32" t="n">
        <v>3155</v>
      </c>
      <c r="AB33" s="32"/>
      <c r="AC33" s="40" t="n">
        <v>3520</v>
      </c>
      <c r="AD33" s="36"/>
      <c r="AE33" s="40" t="n">
        <v>3170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2755.5</v>
      </c>
      <c r="D34" s="38"/>
      <c r="E34" s="32" t="n">
        <v>2884</v>
      </c>
      <c r="F34" s="38"/>
      <c r="G34" s="32" t="n">
        <v>3375</v>
      </c>
      <c r="H34" s="32"/>
      <c r="I34" s="40" t="n">
        <v>4036</v>
      </c>
      <c r="J34" s="36"/>
      <c r="K34" s="40" t="n">
        <v>6225</v>
      </c>
      <c r="L34" s="32"/>
      <c r="M34" s="41" t="n">
        <v>3032.4</v>
      </c>
      <c r="N34" s="38"/>
      <c r="O34" s="32" t="n">
        <v>2898</v>
      </c>
      <c r="P34" s="38"/>
      <c r="Q34" s="32" t="n">
        <v>2980</v>
      </c>
      <c r="R34" s="38"/>
      <c r="S34" s="32" t="n">
        <v>3204</v>
      </c>
      <c r="T34" s="32"/>
      <c r="U34" s="40" t="n">
        <v>3077</v>
      </c>
      <c r="V34" s="32"/>
      <c r="W34" s="41" t="n">
        <v>5787.9</v>
      </c>
      <c r="X34" s="38"/>
      <c r="Y34" s="32" t="n">
        <v>5782</v>
      </c>
      <c r="Z34" s="38"/>
      <c r="AA34" s="32" t="n">
        <v>6355</v>
      </c>
      <c r="AB34" s="32"/>
      <c r="AC34" s="40" t="n">
        <v>7240</v>
      </c>
      <c r="AD34" s="36"/>
      <c r="AE34" s="40" t="n">
        <v>9302</v>
      </c>
      <c r="AF34" s="39"/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1241</v>
      </c>
      <c r="D35" s="38"/>
      <c r="E35" s="32" t="n">
        <v>1272</v>
      </c>
      <c r="F35" s="38"/>
      <c r="G35" s="32" t="n">
        <v>1549</v>
      </c>
      <c r="H35" s="32"/>
      <c r="I35" s="40" t="n">
        <v>1556</v>
      </c>
      <c r="J35" s="36"/>
      <c r="K35" s="40" t="n">
        <v>1712.56</v>
      </c>
      <c r="L35" s="32"/>
      <c r="M35" s="41" t="n">
        <v>1016</v>
      </c>
      <c r="N35" s="38"/>
      <c r="O35" s="32" t="n">
        <v>1011</v>
      </c>
      <c r="P35" s="38"/>
      <c r="Q35" s="32" t="n">
        <v>1042</v>
      </c>
      <c r="R35" s="38"/>
      <c r="S35" s="32" t="n">
        <v>995</v>
      </c>
      <c r="T35" s="32"/>
      <c r="U35" s="40" t="n">
        <v>1020.26</v>
      </c>
      <c r="V35" s="32"/>
      <c r="W35" s="41" t="n">
        <v>2257</v>
      </c>
      <c r="X35" s="38"/>
      <c r="Y35" s="32" t="n">
        <v>2283</v>
      </c>
      <c r="Z35" s="38"/>
      <c r="AA35" s="32" t="n">
        <v>2591</v>
      </c>
      <c r="AB35" s="32"/>
      <c r="AC35" s="40" t="n">
        <v>2551</v>
      </c>
      <c r="AD35" s="36"/>
      <c r="AE35" s="40" t="n">
        <v>2732.82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8551</v>
      </c>
      <c r="D36" s="38"/>
      <c r="E36" s="32" t="n">
        <v>8901</v>
      </c>
      <c r="F36" s="38"/>
      <c r="G36" s="32" t="n">
        <v>8975</v>
      </c>
      <c r="H36" s="32"/>
      <c r="I36" s="40" t="n">
        <v>9070</v>
      </c>
      <c r="J36" s="36"/>
      <c r="K36" s="40" t="n">
        <v>8714.45</v>
      </c>
      <c r="L36" s="32"/>
      <c r="M36" s="41" t="n">
        <v>6580</v>
      </c>
      <c r="N36" s="38"/>
      <c r="O36" s="32" t="n">
        <v>6938</v>
      </c>
      <c r="P36" s="38"/>
      <c r="Q36" s="32" t="n">
        <v>7130</v>
      </c>
      <c r="R36" s="38"/>
      <c r="S36" s="32" t="n">
        <v>7220</v>
      </c>
      <c r="T36" s="32"/>
      <c r="U36" s="40" t="n">
        <v>6817.35</v>
      </c>
      <c r="V36" s="32"/>
      <c r="W36" s="41" t="n">
        <v>15131</v>
      </c>
      <c r="X36" s="38"/>
      <c r="Y36" s="32" t="n">
        <v>15839</v>
      </c>
      <c r="Z36" s="38"/>
      <c r="AA36" s="32" t="n">
        <v>16105</v>
      </c>
      <c r="AB36" s="32"/>
      <c r="AC36" s="40" t="n">
        <v>16290</v>
      </c>
      <c r="AD36" s="36"/>
      <c r="AE36" s="40" t="n">
        <v>15531.8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56840</v>
      </c>
      <c r="D37" s="38"/>
      <c r="E37" s="32" t="n">
        <v>60150</v>
      </c>
      <c r="F37" s="32"/>
      <c r="G37" s="40" t="n">
        <v>60550</v>
      </c>
      <c r="H37" s="32"/>
      <c r="I37" s="40" t="n">
        <v>60750</v>
      </c>
      <c r="J37" s="32"/>
      <c r="K37" s="40" t="n">
        <v>91300</v>
      </c>
      <c r="L37" s="32"/>
      <c r="M37" s="41" t="n">
        <v>6360</v>
      </c>
      <c r="N37" s="38"/>
      <c r="O37" s="32" t="n">
        <v>6450</v>
      </c>
      <c r="P37" s="32"/>
      <c r="Q37" s="40" t="n">
        <v>6550</v>
      </c>
      <c r="R37" s="32"/>
      <c r="S37" s="40" t="n">
        <v>6550</v>
      </c>
      <c r="T37" s="32"/>
      <c r="U37" s="40" t="n">
        <v>7400</v>
      </c>
      <c r="V37" s="32"/>
      <c r="W37" s="41" t="n">
        <v>63200</v>
      </c>
      <c r="X37" s="38"/>
      <c r="Y37" s="32" t="n">
        <v>66600</v>
      </c>
      <c r="Z37" s="32"/>
      <c r="AA37" s="40" t="n">
        <v>67100</v>
      </c>
      <c r="AB37" s="32"/>
      <c r="AC37" s="40" t="n">
        <v>67300</v>
      </c>
      <c r="AD37" s="32"/>
      <c r="AE37" s="40" t="n">
        <v>98700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4475</v>
      </c>
      <c r="D38" s="38"/>
      <c r="E38" s="32" t="n">
        <v>3500</v>
      </c>
      <c r="F38" s="38"/>
      <c r="G38" s="32" t="n">
        <v>4047</v>
      </c>
      <c r="H38" s="32"/>
      <c r="I38" s="40" t="n">
        <v>4046</v>
      </c>
      <c r="J38" s="36"/>
      <c r="K38" s="40" t="n">
        <v>3933.19</v>
      </c>
      <c r="L38" s="32"/>
      <c r="M38" s="41" t="n">
        <v>1187</v>
      </c>
      <c r="N38" s="38"/>
      <c r="O38" s="32" t="n">
        <v>1057</v>
      </c>
      <c r="P38" s="32"/>
      <c r="Q38" s="40" t="n">
        <v>1073</v>
      </c>
      <c r="R38" s="32"/>
      <c r="S38" s="40" t="n">
        <v>1086</v>
      </c>
      <c r="T38" s="32"/>
      <c r="U38" s="40" t="n">
        <v>1110.87</v>
      </c>
      <c r="V38" s="32"/>
      <c r="W38" s="41" t="n">
        <v>5662</v>
      </c>
      <c r="X38" s="38"/>
      <c r="Y38" s="32" t="n">
        <v>4557</v>
      </c>
      <c r="Z38" s="38"/>
      <c r="AA38" s="32" t="n">
        <v>5120</v>
      </c>
      <c r="AB38" s="32"/>
      <c r="AC38" s="40" t="n">
        <v>5132</v>
      </c>
      <c r="AD38" s="36"/>
      <c r="AE38" s="40" t="n">
        <v>5044.06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n">
        <v>46</v>
      </c>
      <c r="D39" s="38"/>
      <c r="E39" s="32" t="n">
        <v>44</v>
      </c>
      <c r="F39" s="38"/>
      <c r="G39" s="32" t="n">
        <v>48</v>
      </c>
      <c r="H39" s="32"/>
      <c r="I39" s="40" t="n">
        <v>61</v>
      </c>
      <c r="J39" s="36"/>
      <c r="K39" s="40" t="n">
        <v>81</v>
      </c>
      <c r="L39" s="32"/>
      <c r="M39" s="41" t="n">
        <v>694</v>
      </c>
      <c r="N39" s="38"/>
      <c r="O39" s="32" t="n">
        <v>671</v>
      </c>
      <c r="P39" s="38"/>
      <c r="Q39" s="32" t="n">
        <v>764</v>
      </c>
      <c r="R39" s="38"/>
      <c r="S39" s="32" t="n">
        <v>780</v>
      </c>
      <c r="T39" s="32"/>
      <c r="U39" s="40" t="n">
        <v>741</v>
      </c>
      <c r="V39" s="32"/>
      <c r="W39" s="41" t="n">
        <v>740</v>
      </c>
      <c r="X39" s="38"/>
      <c r="Y39" s="32" t="n">
        <v>715</v>
      </c>
      <c r="Z39" s="38"/>
      <c r="AA39" s="32" t="n">
        <v>812</v>
      </c>
      <c r="AB39" s="32"/>
      <c r="AC39" s="40" t="n">
        <v>841</v>
      </c>
      <c r="AD39" s="36"/>
      <c r="AE39" s="40" t="n">
        <v>822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6581.8</v>
      </c>
      <c r="D40" s="38"/>
      <c r="E40" s="32" t="n">
        <v>7939</v>
      </c>
      <c r="F40" s="38"/>
      <c r="G40" s="32" t="n">
        <v>7350</v>
      </c>
      <c r="H40" s="32"/>
      <c r="I40" s="40" t="n">
        <v>8134</v>
      </c>
      <c r="J40" s="36"/>
      <c r="K40" s="40" t="n">
        <v>8119</v>
      </c>
      <c r="L40" s="32"/>
      <c r="M40" s="41" t="n">
        <v>8755.4</v>
      </c>
      <c r="N40" s="38"/>
      <c r="O40" s="32" t="n">
        <v>8183</v>
      </c>
      <c r="P40" s="38"/>
      <c r="Q40" s="32" t="n">
        <v>8460</v>
      </c>
      <c r="R40" s="38"/>
      <c r="S40" s="32" t="n">
        <v>8369</v>
      </c>
      <c r="T40" s="32"/>
      <c r="U40" s="40" t="n">
        <v>8066</v>
      </c>
      <c r="V40" s="32"/>
      <c r="W40" s="41" t="n">
        <v>15337.2</v>
      </c>
      <c r="X40" s="38"/>
      <c r="Y40" s="32" t="n">
        <v>16122</v>
      </c>
      <c r="Z40" s="38"/>
      <c r="AA40" s="32" t="n">
        <v>15810</v>
      </c>
      <c r="AB40" s="32"/>
      <c r="AC40" s="40" t="n">
        <v>16503</v>
      </c>
      <c r="AD40" s="36"/>
      <c r="AE40" s="40" t="n">
        <v>16185</v>
      </c>
      <c r="AF40" s="39"/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7364</v>
      </c>
      <c r="D41" s="38"/>
      <c r="E41" s="32" t="n">
        <v>7258</v>
      </c>
      <c r="F41" s="38"/>
      <c r="G41" s="32" t="n">
        <v>7581</v>
      </c>
      <c r="H41" s="32"/>
      <c r="I41" s="40" t="n">
        <v>7831</v>
      </c>
      <c r="J41" s="36"/>
      <c r="K41" s="40" t="n">
        <v>8068</v>
      </c>
      <c r="L41" s="32"/>
      <c r="M41" s="41" t="n">
        <v>562</v>
      </c>
      <c r="N41" s="38"/>
      <c r="O41" s="32" t="n">
        <v>544</v>
      </c>
      <c r="P41" s="38"/>
      <c r="Q41" s="32" t="n">
        <v>494</v>
      </c>
      <c r="R41" s="38"/>
      <c r="S41" s="32" t="n">
        <v>450</v>
      </c>
      <c r="T41" s="32"/>
      <c r="U41" s="40" t="n">
        <v>521</v>
      </c>
      <c r="V41" s="32"/>
      <c r="W41" s="41" t="n">
        <v>7926</v>
      </c>
      <c r="X41" s="38"/>
      <c r="Y41" s="32" t="n">
        <v>7802</v>
      </c>
      <c r="Z41" s="38"/>
      <c r="AA41" s="32" t="n">
        <v>8075</v>
      </c>
      <c r="AB41" s="32"/>
      <c r="AC41" s="40" t="n">
        <v>8281</v>
      </c>
      <c r="AD41" s="36"/>
      <c r="AE41" s="40" t="n">
        <v>8589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248287.65</v>
      </c>
      <c r="D42" s="45"/>
      <c r="E42" s="44" t="n">
        <v>257613.33</v>
      </c>
      <c r="F42" s="45"/>
      <c r="G42" s="44" t="n">
        <v>269140.34</v>
      </c>
      <c r="H42" s="44"/>
      <c r="I42" s="46" t="n">
        <v>273475.27</v>
      </c>
      <c r="J42" s="44"/>
      <c r="K42" s="46" t="n">
        <v>308650.61</v>
      </c>
      <c r="L42" s="44"/>
      <c r="M42" s="47" t="n">
        <v>93343.63</v>
      </c>
      <c r="N42" s="45"/>
      <c r="O42" s="44" t="n">
        <v>91522.06</v>
      </c>
      <c r="P42" s="45"/>
      <c r="Q42" s="44" t="n">
        <v>97334.85</v>
      </c>
      <c r="R42" s="45"/>
      <c r="S42" s="44" t="n">
        <v>97789.19</v>
      </c>
      <c r="T42" s="44"/>
      <c r="U42" s="46" t="n">
        <v>96680</v>
      </c>
      <c r="V42" s="44"/>
      <c r="W42" s="47" t="n">
        <v>341631.28</v>
      </c>
      <c r="X42" s="45"/>
      <c r="Y42" s="44" t="n">
        <v>349135.39</v>
      </c>
      <c r="Z42" s="45"/>
      <c r="AA42" s="44" t="n">
        <v>366475.2</v>
      </c>
      <c r="AB42" s="44"/>
      <c r="AC42" s="46" t="n">
        <v>371264.46</v>
      </c>
      <c r="AD42" s="44"/>
      <c r="AE42" s="46" t="n">
        <v>405330.6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276621.42</v>
      </c>
      <c r="D43" s="45"/>
      <c r="E43" s="44" t="n">
        <v>288225.52</v>
      </c>
      <c r="F43" s="45"/>
      <c r="G43" s="44" t="n">
        <v>299159.07</v>
      </c>
      <c r="H43" s="44"/>
      <c r="I43" s="46" t="n">
        <v>304639.06</v>
      </c>
      <c r="J43" s="44"/>
      <c r="K43" s="46" t="n">
        <v>340295.59</v>
      </c>
      <c r="L43" s="44"/>
      <c r="M43" s="47" t="n">
        <v>122245.36</v>
      </c>
      <c r="N43" s="45"/>
      <c r="O43" s="44" t="n">
        <v>122097.32</v>
      </c>
      <c r="P43" s="45"/>
      <c r="Q43" s="44" t="n">
        <v>129074.43</v>
      </c>
      <c r="R43" s="45"/>
      <c r="S43" s="44" t="n">
        <v>131377.43</v>
      </c>
      <c r="T43" s="44"/>
      <c r="U43" s="46" t="n">
        <v>128455.1</v>
      </c>
      <c r="V43" s="44"/>
      <c r="W43" s="47" t="n">
        <v>398866.78</v>
      </c>
      <c r="X43" s="45"/>
      <c r="Y43" s="44" t="n">
        <v>410322.84</v>
      </c>
      <c r="Z43" s="45"/>
      <c r="AA43" s="44" t="n">
        <v>428233.5</v>
      </c>
      <c r="AB43" s="44"/>
      <c r="AC43" s="46" t="n">
        <v>436016.49</v>
      </c>
      <c r="AD43" s="44"/>
      <c r="AE43" s="46" t="n">
        <v>468750.69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49</v>
      </c>
      <c r="N44" s="38"/>
      <c r="O44" s="32" t="n">
        <v>54</v>
      </c>
      <c r="P44" s="38"/>
      <c r="Q44" s="32" t="n">
        <v>66</v>
      </c>
      <c r="R44" s="38"/>
      <c r="S44" s="32" t="n">
        <v>65</v>
      </c>
      <c r="T44" s="32"/>
      <c r="U44" s="40" t="n">
        <v>41</v>
      </c>
      <c r="V44" s="32"/>
      <c r="W44" s="41" t="n">
        <v>49</v>
      </c>
      <c r="X44" s="38"/>
      <c r="Y44" s="32" t="n">
        <v>54</v>
      </c>
      <c r="Z44" s="38"/>
      <c r="AA44" s="32" t="n">
        <v>66</v>
      </c>
      <c r="AB44" s="32"/>
      <c r="AC44" s="40" t="n">
        <v>65</v>
      </c>
      <c r="AD44" s="36"/>
      <c r="AE44" s="40" t="n">
        <v>41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46.1</v>
      </c>
      <c r="N45" s="38"/>
      <c r="O45" s="32" t="n">
        <v>52.8</v>
      </c>
      <c r="P45" s="38"/>
      <c r="Q45" s="32" t="n">
        <v>6.5</v>
      </c>
      <c r="R45" s="38"/>
      <c r="S45" s="32" t="n">
        <v>6.5</v>
      </c>
      <c r="T45" s="32"/>
      <c r="U45" s="40" t="n">
        <v>6.5</v>
      </c>
      <c r="V45" s="32"/>
      <c r="W45" s="41" t="n">
        <v>46.1</v>
      </c>
      <c r="X45" s="38"/>
      <c r="Y45" s="32" t="n">
        <v>52.8</v>
      </c>
      <c r="Z45" s="38"/>
      <c r="AA45" s="32" t="n">
        <v>6.5</v>
      </c>
      <c r="AB45" s="32"/>
      <c r="AC45" s="40" t="n">
        <v>6.5</v>
      </c>
      <c r="AD45" s="36"/>
      <c r="AE45" s="40" t="n">
        <v>6.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3665</v>
      </c>
      <c r="D46" s="38"/>
      <c r="E46" s="32" t="n">
        <v>3958</v>
      </c>
      <c r="F46" s="38"/>
      <c r="G46" s="32" t="n">
        <v>5729.9</v>
      </c>
      <c r="H46" s="32"/>
      <c r="I46" s="40" t="n">
        <v>5751.9</v>
      </c>
      <c r="J46" s="36"/>
      <c r="K46" s="40" t="n">
        <v>5859.2</v>
      </c>
      <c r="L46" s="32"/>
      <c r="M46" s="41" t="n">
        <v>2820</v>
      </c>
      <c r="N46" s="38"/>
      <c r="O46" s="32" t="n">
        <v>2989</v>
      </c>
      <c r="P46" s="38"/>
      <c r="Q46" s="32" t="n">
        <v>1812.4</v>
      </c>
      <c r="R46" s="38"/>
      <c r="S46" s="32" t="n">
        <v>2870.1</v>
      </c>
      <c r="T46" s="32"/>
      <c r="U46" s="40" t="n">
        <v>2856.8</v>
      </c>
      <c r="V46" s="32"/>
      <c r="W46" s="41" t="n">
        <v>6485</v>
      </c>
      <c r="X46" s="38"/>
      <c r="Y46" s="32" t="n">
        <v>6947</v>
      </c>
      <c r="Z46" s="38"/>
      <c r="AA46" s="32" t="n">
        <v>7542.3</v>
      </c>
      <c r="AB46" s="32"/>
      <c r="AC46" s="40" t="n">
        <v>8622</v>
      </c>
      <c r="AD46" s="36"/>
      <c r="AE46" s="40" t="n">
        <v>8716</v>
      </c>
      <c r="AF46" s="39"/>
    </row>
    <row r="47" customFormat="false" ht="15" hidden="false" customHeight="false" outlineLevel="0" collapsed="false">
      <c r="A47" s="30" t="s">
        <v>138</v>
      </c>
      <c r="B47" s="31" t="n">
        <v>48</v>
      </c>
      <c r="C47" s="32" t="n">
        <v>35.9</v>
      </c>
      <c r="D47" s="38"/>
      <c r="E47" s="32" t="n">
        <v>46</v>
      </c>
      <c r="F47" s="38"/>
      <c r="G47" s="32" t="n">
        <v>53.9</v>
      </c>
      <c r="H47" s="32"/>
      <c r="I47" s="40" t="n">
        <v>65.2</v>
      </c>
      <c r="J47" s="36"/>
      <c r="K47" s="40" t="n">
        <v>73.9</v>
      </c>
      <c r="L47" s="32"/>
      <c r="M47" s="41" t="n">
        <v>262.9</v>
      </c>
      <c r="N47" s="38"/>
      <c r="O47" s="32" t="n">
        <v>337.6</v>
      </c>
      <c r="P47" s="38"/>
      <c r="Q47" s="32" t="n">
        <v>395.8</v>
      </c>
      <c r="R47" s="38"/>
      <c r="S47" s="32" t="n">
        <v>477.7</v>
      </c>
      <c r="T47" s="32"/>
      <c r="U47" s="40" t="n">
        <v>542</v>
      </c>
      <c r="V47" s="32"/>
      <c r="W47" s="41" t="n">
        <v>298.8</v>
      </c>
      <c r="X47" s="38"/>
      <c r="Y47" s="32" t="n">
        <v>383.6</v>
      </c>
      <c r="Z47" s="38"/>
      <c r="AA47" s="32" t="n">
        <v>449.7</v>
      </c>
      <c r="AB47" s="32"/>
      <c r="AC47" s="40" t="n">
        <v>542.9</v>
      </c>
      <c r="AD47" s="36"/>
      <c r="AE47" s="40" t="n">
        <v>615.9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655</v>
      </c>
      <c r="D48" s="38"/>
      <c r="E48" s="32" t="n">
        <v>399.16</v>
      </c>
      <c r="F48" s="38"/>
      <c r="G48" s="32" t="n">
        <v>247.31</v>
      </c>
      <c r="H48" s="32"/>
      <c r="I48" s="40" t="n">
        <v>388.89</v>
      </c>
      <c r="J48" s="36"/>
      <c r="K48" s="40" t="n">
        <v>700.49</v>
      </c>
      <c r="L48" s="32"/>
      <c r="M48" s="41" t="n">
        <v>90.9</v>
      </c>
      <c r="N48" s="38"/>
      <c r="O48" s="32" t="n">
        <v>94.04</v>
      </c>
      <c r="P48" s="38"/>
      <c r="Q48" s="32" t="n">
        <v>53.49</v>
      </c>
      <c r="R48" s="38"/>
      <c r="S48" s="32" t="n">
        <v>84.11</v>
      </c>
      <c r="T48" s="32"/>
      <c r="U48" s="40" t="n">
        <v>151.51</v>
      </c>
      <c r="V48" s="32"/>
      <c r="W48" s="41" t="n">
        <v>745.9</v>
      </c>
      <c r="X48" s="38"/>
      <c r="Y48" s="32" t="n">
        <v>493.2</v>
      </c>
      <c r="Z48" s="38"/>
      <c r="AA48" s="32" t="n">
        <v>300.8</v>
      </c>
      <c r="AB48" s="32"/>
      <c r="AC48" s="40" t="n">
        <v>473</v>
      </c>
      <c r="AD48" s="36"/>
      <c r="AE48" s="40" t="n">
        <v>852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n">
        <v>12.9</v>
      </c>
      <c r="D49" s="38"/>
      <c r="E49" s="32" t="n">
        <v>10.74</v>
      </c>
      <c r="F49" s="38"/>
      <c r="G49" s="32" t="n">
        <v>10.83</v>
      </c>
      <c r="H49" s="32"/>
      <c r="I49" s="40" t="n">
        <v>8.19</v>
      </c>
      <c r="J49" s="36"/>
      <c r="K49" s="40" t="n">
        <v>8.19</v>
      </c>
      <c r="L49" s="32"/>
      <c r="M49" s="41" t="n">
        <v>30.11</v>
      </c>
      <c r="N49" s="38"/>
      <c r="O49" s="32" t="n">
        <v>25.06</v>
      </c>
      <c r="P49" s="38"/>
      <c r="Q49" s="32" t="n">
        <v>25.27</v>
      </c>
      <c r="R49" s="38"/>
      <c r="S49" s="32" t="n">
        <v>19.11</v>
      </c>
      <c r="T49" s="32"/>
      <c r="U49" s="40" t="n">
        <v>19.11</v>
      </c>
      <c r="V49" s="32"/>
      <c r="W49" s="41" t="n">
        <v>43.01</v>
      </c>
      <c r="X49" s="38"/>
      <c r="Y49" s="32" t="n">
        <v>35.8</v>
      </c>
      <c r="Z49" s="38"/>
      <c r="AA49" s="32" t="n">
        <v>36.1</v>
      </c>
      <c r="AB49" s="32"/>
      <c r="AC49" s="40" t="n">
        <v>27.3</v>
      </c>
      <c r="AD49" s="36"/>
      <c r="AE49" s="40" t="n">
        <v>27.3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/>
      <c r="E50" s="32" t="s">
        <v>135</v>
      </c>
      <c r="F50" s="38"/>
      <c r="G50" s="32" t="s">
        <v>135</v>
      </c>
      <c r="H50" s="32"/>
      <c r="I50" s="40" t="s">
        <v>135</v>
      </c>
      <c r="J50" s="36"/>
      <c r="K50" s="40" t="s">
        <v>135</v>
      </c>
      <c r="L50" s="32"/>
      <c r="M50" s="41" t="n">
        <v>56.8</v>
      </c>
      <c r="N50" s="38"/>
      <c r="O50" s="32" t="n">
        <v>56.8</v>
      </c>
      <c r="P50" s="38"/>
      <c r="Q50" s="32" t="n">
        <v>56.8</v>
      </c>
      <c r="R50" s="38"/>
      <c r="S50" s="32" t="n">
        <v>56.8</v>
      </c>
      <c r="T50" s="32"/>
      <c r="U50" s="40" t="n">
        <v>56.8</v>
      </c>
      <c r="V50" s="32"/>
      <c r="W50" s="41" t="n">
        <v>56.8</v>
      </c>
      <c r="X50" s="38"/>
      <c r="Y50" s="32" t="n">
        <v>56.8</v>
      </c>
      <c r="Z50" s="38"/>
      <c r="AA50" s="32" t="n">
        <v>56.8</v>
      </c>
      <c r="AB50" s="32"/>
      <c r="AC50" s="40" t="n">
        <v>56.8</v>
      </c>
      <c r="AD50" s="36"/>
      <c r="AE50" s="40" t="n">
        <v>56.8</v>
      </c>
      <c r="AF50" s="39"/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99400</v>
      </c>
      <c r="D51" s="38"/>
      <c r="E51" s="32" t="n">
        <v>99800</v>
      </c>
      <c r="F51" s="38"/>
      <c r="G51" s="32" t="n">
        <v>110794</v>
      </c>
      <c r="H51" s="32"/>
      <c r="I51" s="40" t="n">
        <v>119900</v>
      </c>
      <c r="J51" s="36"/>
      <c r="K51" s="40" t="n">
        <v>124500</v>
      </c>
      <c r="L51" s="32"/>
      <c r="M51" s="41" t="n">
        <v>65300</v>
      </c>
      <c r="N51" s="38"/>
      <c r="O51" s="32" t="n">
        <v>65200</v>
      </c>
      <c r="P51" s="38"/>
      <c r="Q51" s="32" t="n">
        <v>63206</v>
      </c>
      <c r="R51" s="38"/>
      <c r="S51" s="32" t="n">
        <v>58500</v>
      </c>
      <c r="T51" s="32"/>
      <c r="U51" s="40" t="n">
        <v>62000</v>
      </c>
      <c r="V51" s="32"/>
      <c r="W51" s="41" t="n">
        <v>164700</v>
      </c>
      <c r="X51" s="38"/>
      <c r="Y51" s="32" t="n">
        <v>165000</v>
      </c>
      <c r="Z51" s="38"/>
      <c r="AA51" s="32" t="n">
        <v>174000</v>
      </c>
      <c r="AB51" s="32"/>
      <c r="AC51" s="40" t="n">
        <v>178400</v>
      </c>
      <c r="AD51" s="36"/>
      <c r="AE51" s="40" t="n">
        <v>186500</v>
      </c>
      <c r="AF51" s="39"/>
    </row>
    <row r="52" customFormat="false" ht="15" hidden="false" customHeight="false" outlineLevel="0" collapsed="false">
      <c r="A52" s="30" t="s">
        <v>143</v>
      </c>
      <c r="B52" s="31" t="n">
        <v>55</v>
      </c>
      <c r="C52" s="32" t="s">
        <v>135</v>
      </c>
      <c r="D52" s="38"/>
      <c r="E52" s="32" t="s">
        <v>135</v>
      </c>
      <c r="F52" s="38"/>
      <c r="G52" s="32" t="s">
        <v>135</v>
      </c>
      <c r="H52" s="32"/>
      <c r="I52" s="40" t="n">
        <v>45</v>
      </c>
      <c r="J52" s="36"/>
      <c r="K52" s="40" t="n">
        <v>45</v>
      </c>
      <c r="L52" s="32"/>
      <c r="M52" s="41" t="s">
        <v>135</v>
      </c>
      <c r="N52" s="38"/>
      <c r="O52" s="32" t="s">
        <v>135</v>
      </c>
      <c r="P52" s="38"/>
      <c r="Q52" s="32" t="s">
        <v>135</v>
      </c>
      <c r="R52" s="38"/>
      <c r="S52" s="32" t="n">
        <v>45</v>
      </c>
      <c r="T52" s="32"/>
      <c r="U52" s="40" t="n">
        <v>45</v>
      </c>
      <c r="V52" s="32"/>
      <c r="W52" s="41" t="s">
        <v>135</v>
      </c>
      <c r="X52" s="38"/>
      <c r="Y52" s="32" t="s">
        <v>135</v>
      </c>
      <c r="Z52" s="38"/>
      <c r="AA52" s="32" t="s">
        <v>135</v>
      </c>
      <c r="AB52" s="32"/>
      <c r="AC52" s="40" t="n">
        <v>90</v>
      </c>
      <c r="AD52" s="36"/>
      <c r="AE52" s="40" t="n">
        <v>90</v>
      </c>
      <c r="AF52" s="39"/>
    </row>
    <row r="53" customFormat="false" ht="15" hidden="false" customHeight="false" outlineLevel="0" collapsed="false">
      <c r="A53" s="30" t="s">
        <v>144</v>
      </c>
      <c r="B53" s="31" t="n">
        <v>56</v>
      </c>
      <c r="C53" s="32" t="n">
        <v>0.13</v>
      </c>
      <c r="D53" s="38"/>
      <c r="E53" s="32" t="n">
        <v>0.17</v>
      </c>
      <c r="F53" s="38"/>
      <c r="G53" s="32" t="n">
        <v>0.17</v>
      </c>
      <c r="H53" s="32"/>
      <c r="I53" s="40" t="n">
        <v>0.17</v>
      </c>
      <c r="J53" s="36"/>
      <c r="K53" s="40" t="n">
        <v>0.17</v>
      </c>
      <c r="L53" s="32"/>
      <c r="M53" s="41" t="n">
        <v>2.38</v>
      </c>
      <c r="N53" s="38"/>
      <c r="O53" s="32" t="n">
        <v>3.23</v>
      </c>
      <c r="P53" s="38"/>
      <c r="Q53" s="32" t="n">
        <v>3.23</v>
      </c>
      <c r="R53" s="38"/>
      <c r="S53" s="32" t="n">
        <v>3.23</v>
      </c>
      <c r="T53" s="32"/>
      <c r="U53" s="40" t="n">
        <v>3.23</v>
      </c>
      <c r="V53" s="32"/>
      <c r="W53" s="41" t="n">
        <v>2.5</v>
      </c>
      <c r="X53" s="38"/>
      <c r="Y53" s="32" t="n">
        <v>3.4</v>
      </c>
      <c r="Z53" s="38"/>
      <c r="AA53" s="32" t="n">
        <v>3.4</v>
      </c>
      <c r="AB53" s="32"/>
      <c r="AC53" s="40" t="n">
        <v>3.4</v>
      </c>
      <c r="AD53" s="36"/>
      <c r="AE53" s="40" t="n">
        <v>3.4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5679</v>
      </c>
      <c r="D54" s="38"/>
      <c r="E54" s="32" t="n">
        <v>5855.1</v>
      </c>
      <c r="F54" s="38"/>
      <c r="G54" s="32" t="n">
        <v>6464.7</v>
      </c>
      <c r="H54" s="32"/>
      <c r="I54" s="40" t="n">
        <v>7138.94</v>
      </c>
      <c r="J54" s="36"/>
      <c r="K54" s="40" t="n">
        <v>7119.24</v>
      </c>
      <c r="L54" s="32"/>
      <c r="M54" s="41" t="n">
        <v>4210</v>
      </c>
      <c r="N54" s="38"/>
      <c r="O54" s="32" t="n">
        <v>6425</v>
      </c>
      <c r="P54" s="38"/>
      <c r="Q54" s="32" t="n">
        <v>7289.2</v>
      </c>
      <c r="R54" s="38"/>
      <c r="S54" s="32" t="n">
        <v>7722.86</v>
      </c>
      <c r="T54" s="32"/>
      <c r="U54" s="40" t="n">
        <v>7487.06</v>
      </c>
      <c r="V54" s="32"/>
      <c r="W54" s="41" t="n">
        <v>9889</v>
      </c>
      <c r="X54" s="38"/>
      <c r="Y54" s="32" t="n">
        <v>12280.1</v>
      </c>
      <c r="Z54" s="38"/>
      <c r="AA54" s="32" t="n">
        <v>13753.9</v>
      </c>
      <c r="AB54" s="32"/>
      <c r="AC54" s="40" t="n">
        <v>14861.8</v>
      </c>
      <c r="AD54" s="36"/>
      <c r="AE54" s="40" t="n">
        <v>14606.3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n">
        <v>2.4</v>
      </c>
      <c r="D55" s="38"/>
      <c r="E55" s="32" t="n">
        <v>2</v>
      </c>
      <c r="F55" s="38"/>
      <c r="G55" s="32" t="n">
        <v>2</v>
      </c>
      <c r="H55" s="32"/>
      <c r="I55" s="40" t="n">
        <v>2</v>
      </c>
      <c r="J55" s="36"/>
      <c r="K55" s="40" t="n">
        <v>2</v>
      </c>
      <c r="L55" s="32"/>
      <c r="M55" s="41" t="n">
        <v>30.6</v>
      </c>
      <c r="N55" s="38"/>
      <c r="O55" s="32" t="n">
        <v>30.1</v>
      </c>
      <c r="P55" s="38"/>
      <c r="Q55" s="32" t="n">
        <v>26</v>
      </c>
      <c r="R55" s="38"/>
      <c r="S55" s="32" t="n">
        <v>24.7</v>
      </c>
      <c r="T55" s="32"/>
      <c r="U55" s="40" t="n">
        <v>24.7</v>
      </c>
      <c r="V55" s="32"/>
      <c r="W55" s="41" t="n">
        <v>33</v>
      </c>
      <c r="X55" s="38"/>
      <c r="Y55" s="32" t="n">
        <v>32.1</v>
      </c>
      <c r="Z55" s="38"/>
      <c r="AA55" s="32" t="n">
        <v>28</v>
      </c>
      <c r="AB55" s="32"/>
      <c r="AC55" s="40" t="n">
        <v>26.7</v>
      </c>
      <c r="AD55" s="36"/>
      <c r="AE55" s="40" t="n">
        <v>26.7</v>
      </c>
      <c r="AF55" s="39"/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109450.33</v>
      </c>
      <c r="D56" s="45"/>
      <c r="E56" s="44" t="n">
        <v>110071.17</v>
      </c>
      <c r="F56" s="45"/>
      <c r="G56" s="44" t="n">
        <v>123302.81</v>
      </c>
      <c r="H56" s="44"/>
      <c r="I56" s="46" t="n">
        <v>133300.29</v>
      </c>
      <c r="J56" s="44"/>
      <c r="K56" s="46" t="n">
        <v>138308.19</v>
      </c>
      <c r="L56" s="44"/>
      <c r="M56" s="47" t="n">
        <v>72898.79</v>
      </c>
      <c r="N56" s="45"/>
      <c r="O56" s="44" t="n">
        <v>75267.63</v>
      </c>
      <c r="P56" s="45"/>
      <c r="Q56" s="44" t="n">
        <v>72940.69</v>
      </c>
      <c r="R56" s="45"/>
      <c r="S56" s="44" t="n">
        <v>69875.11</v>
      </c>
      <c r="T56" s="44"/>
      <c r="U56" s="46" t="n">
        <v>73233.71</v>
      </c>
      <c r="V56" s="44"/>
      <c r="W56" s="47" t="n">
        <v>182349.11</v>
      </c>
      <c r="X56" s="45"/>
      <c r="Y56" s="44" t="n">
        <v>185338.8</v>
      </c>
      <c r="Z56" s="45"/>
      <c r="AA56" s="44" t="n">
        <v>196243.5</v>
      </c>
      <c r="AB56" s="44"/>
      <c r="AC56" s="46" t="n">
        <v>203175.4</v>
      </c>
      <c r="AD56" s="44"/>
      <c r="AE56" s="46" t="n">
        <v>211541.9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50431</v>
      </c>
      <c r="D57" s="38"/>
      <c r="E57" s="32" t="n">
        <v>160510</v>
      </c>
      <c r="F57" s="38"/>
      <c r="G57" s="32" t="n">
        <v>154040</v>
      </c>
      <c r="H57" s="32"/>
      <c r="I57" s="40" t="n">
        <v>168691</v>
      </c>
      <c r="J57" s="36"/>
      <c r="K57" s="40" t="n">
        <v>161510</v>
      </c>
      <c r="L57" s="32"/>
      <c r="M57" s="41" t="n">
        <v>35422</v>
      </c>
      <c r="N57" s="38"/>
      <c r="O57" s="32" t="n">
        <v>36083</v>
      </c>
      <c r="P57" s="38"/>
      <c r="Q57" s="32" t="n">
        <v>36085</v>
      </c>
      <c r="R57" s="38"/>
      <c r="S57" s="32" t="n">
        <v>39715</v>
      </c>
      <c r="T57" s="32"/>
      <c r="U57" s="40" t="n">
        <v>37835</v>
      </c>
      <c r="V57" s="32"/>
      <c r="W57" s="41" t="n">
        <v>185853</v>
      </c>
      <c r="X57" s="38"/>
      <c r="Y57" s="32" t="n">
        <v>196593</v>
      </c>
      <c r="Z57" s="38"/>
      <c r="AA57" s="32" t="n">
        <v>190125</v>
      </c>
      <c r="AB57" s="32"/>
      <c r="AC57" s="40" t="n">
        <v>208406</v>
      </c>
      <c r="AD57" s="36"/>
      <c r="AE57" s="40" t="n">
        <v>199345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281198</v>
      </c>
      <c r="D58" s="38"/>
      <c r="E58" s="32" t="n">
        <v>283550</v>
      </c>
      <c r="F58" s="38"/>
      <c r="G58" s="32" t="n">
        <v>288664</v>
      </c>
      <c r="H58" s="32"/>
      <c r="I58" s="40" t="n">
        <v>303837.59</v>
      </c>
      <c r="J58" s="36"/>
      <c r="K58" s="40" t="n">
        <v>312700.43</v>
      </c>
      <c r="L58" s="32"/>
      <c r="M58" s="41" t="n">
        <v>167916</v>
      </c>
      <c r="N58" s="38"/>
      <c r="O58" s="32" t="n">
        <v>164450</v>
      </c>
      <c r="P58" s="38"/>
      <c r="Q58" s="32" t="n">
        <v>159849.25</v>
      </c>
      <c r="R58" s="38"/>
      <c r="S58" s="32" t="n">
        <v>157901.59</v>
      </c>
      <c r="T58" s="32"/>
      <c r="U58" s="40" t="n">
        <v>159161.92</v>
      </c>
      <c r="V58" s="32"/>
      <c r="W58" s="41" t="n">
        <v>449114</v>
      </c>
      <c r="X58" s="38"/>
      <c r="Y58" s="32" t="n">
        <v>448000</v>
      </c>
      <c r="Z58" s="38"/>
      <c r="AA58" s="32" t="n">
        <v>448513.26</v>
      </c>
      <c r="AB58" s="32"/>
      <c r="AC58" s="40" t="n">
        <v>461739.18</v>
      </c>
      <c r="AD58" s="36"/>
      <c r="AE58" s="40" t="n">
        <v>471862.35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431629</v>
      </c>
      <c r="D59" s="53"/>
      <c r="E59" s="52" t="n">
        <v>444060</v>
      </c>
      <c r="F59" s="53"/>
      <c r="G59" s="52" t="n">
        <v>442704</v>
      </c>
      <c r="H59" s="52"/>
      <c r="I59" s="54" t="n">
        <v>472528.59</v>
      </c>
      <c r="J59" s="52"/>
      <c r="K59" s="54" t="n">
        <v>474210.43</v>
      </c>
      <c r="L59" s="52"/>
      <c r="M59" s="55" t="n">
        <v>203338</v>
      </c>
      <c r="N59" s="53"/>
      <c r="O59" s="52" t="n">
        <v>200533</v>
      </c>
      <c r="P59" s="53"/>
      <c r="Q59" s="52" t="n">
        <v>195934.25</v>
      </c>
      <c r="R59" s="53"/>
      <c r="S59" s="52" t="n">
        <v>197616.59</v>
      </c>
      <c r="T59" s="52"/>
      <c r="U59" s="54" t="n">
        <v>196996.92</v>
      </c>
      <c r="V59" s="52"/>
      <c r="W59" s="55" t="n">
        <v>634967</v>
      </c>
      <c r="X59" s="53"/>
      <c r="Y59" s="52" t="n">
        <v>644593</v>
      </c>
      <c r="Z59" s="53"/>
      <c r="AA59" s="52" t="n">
        <v>638638.26</v>
      </c>
      <c r="AB59" s="52"/>
      <c r="AC59" s="54" t="n">
        <v>670145.18</v>
      </c>
      <c r="AD59" s="52"/>
      <c r="AE59" s="54" t="n">
        <v>671207.35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37.89</v>
      </c>
      <c r="D6" s="33"/>
      <c r="E6" s="32" t="n">
        <v>36.98</v>
      </c>
      <c r="F6" s="33"/>
      <c r="G6" s="32" t="n">
        <v>37.29</v>
      </c>
      <c r="H6" s="34"/>
      <c r="I6" s="35" t="n">
        <v>37.29</v>
      </c>
      <c r="J6" s="36"/>
      <c r="K6" s="35" t="n">
        <v>37.29</v>
      </c>
      <c r="L6" s="32"/>
      <c r="M6" s="37" t="n">
        <v>1318.65</v>
      </c>
      <c r="N6" s="38"/>
      <c r="O6" s="32" t="n">
        <v>329.7</v>
      </c>
      <c r="P6" s="33"/>
      <c r="Q6" s="32" t="n">
        <v>277.37</v>
      </c>
      <c r="R6" s="33"/>
      <c r="S6" s="34" t="n">
        <v>277.37</v>
      </c>
      <c r="T6" s="34"/>
      <c r="U6" s="35" t="n">
        <v>277.37</v>
      </c>
      <c r="V6" s="32"/>
      <c r="W6" s="37" t="n">
        <v>6.27</v>
      </c>
      <c r="X6" s="38"/>
      <c r="Y6" s="32" t="n">
        <v>44.9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30</v>
      </c>
      <c r="D7" s="38"/>
      <c r="E7" s="32" t="n">
        <v>25.42</v>
      </c>
      <c r="F7" s="38"/>
      <c r="G7" s="32" t="n">
        <v>30.42</v>
      </c>
      <c r="H7" s="32"/>
      <c r="I7" s="40" t="n">
        <v>36.42</v>
      </c>
      <c r="J7" s="36"/>
      <c r="K7" s="40" t="n">
        <v>46.42</v>
      </c>
      <c r="L7" s="32"/>
      <c r="M7" s="41" t="n">
        <v>51898.23</v>
      </c>
      <c r="N7" s="38"/>
      <c r="O7" s="32" t="n">
        <v>48705.96</v>
      </c>
      <c r="P7" s="38"/>
      <c r="Q7" s="32" t="n">
        <v>66077.92</v>
      </c>
      <c r="R7" s="38"/>
      <c r="S7" s="32" t="n">
        <v>85483.3</v>
      </c>
      <c r="T7" s="32"/>
      <c r="U7" s="40" t="n">
        <v>84985.71</v>
      </c>
      <c r="V7" s="32"/>
      <c r="W7" s="41" t="n">
        <v>44141.44</v>
      </c>
      <c r="X7" s="38"/>
      <c r="Y7" s="32" t="n">
        <v>59019.62</v>
      </c>
      <c r="Z7" s="38"/>
      <c r="AA7" s="32" t="n">
        <v>71345.92</v>
      </c>
      <c r="AB7" s="32"/>
      <c r="AC7" s="40" t="n">
        <v>93362.16</v>
      </c>
      <c r="AD7" s="36"/>
      <c r="AE7" s="40" t="n">
        <v>83436.81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65.17</v>
      </c>
      <c r="D8" s="38"/>
      <c r="E8" s="32" t="n">
        <v>65.65</v>
      </c>
      <c r="F8" s="38"/>
      <c r="G8" s="32" t="n">
        <v>47.54</v>
      </c>
      <c r="H8" s="32"/>
      <c r="I8" s="40" t="n">
        <v>51.41</v>
      </c>
      <c r="J8" s="36"/>
      <c r="K8" s="40" t="n">
        <v>52.12</v>
      </c>
      <c r="L8" s="32"/>
      <c r="M8" s="41" t="n">
        <v>45976.04</v>
      </c>
      <c r="N8" s="38"/>
      <c r="O8" s="32" t="n">
        <v>50549.16</v>
      </c>
      <c r="P8" s="38"/>
      <c r="Q8" s="32" t="n">
        <v>54544.22</v>
      </c>
      <c r="R8" s="38"/>
      <c r="S8" s="32" t="n">
        <v>59737.61</v>
      </c>
      <c r="T8" s="32"/>
      <c r="U8" s="40" t="n">
        <v>58787.83</v>
      </c>
      <c r="V8" s="32"/>
      <c r="W8" s="41" t="n">
        <v>40410.91</v>
      </c>
      <c r="X8" s="38"/>
      <c r="Y8" s="32" t="n">
        <v>48400.26</v>
      </c>
      <c r="Z8" s="38"/>
      <c r="AA8" s="32" t="n">
        <v>45836.36</v>
      </c>
      <c r="AB8" s="32"/>
      <c r="AC8" s="40" t="n">
        <v>40196.19</v>
      </c>
      <c r="AD8" s="36"/>
      <c r="AE8" s="40" t="n">
        <v>33581.24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-0.74</v>
      </c>
      <c r="J9" s="36"/>
      <c r="K9" s="40" t="n">
        <v>0.15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368.29</v>
      </c>
      <c r="T9" s="32"/>
      <c r="U9" s="40" t="n">
        <v>2034.84</v>
      </c>
      <c r="V9" s="32"/>
      <c r="W9" s="41" t="n">
        <v>23</v>
      </c>
      <c r="X9" s="38"/>
      <c r="Y9" s="32" t="n">
        <v>23</v>
      </c>
      <c r="Z9" s="38"/>
      <c r="AA9" s="32" t="n">
        <v>23</v>
      </c>
      <c r="AB9" s="32"/>
      <c r="AC9" s="40" t="n">
        <v>7880.08</v>
      </c>
      <c r="AD9" s="36"/>
      <c r="AE9" s="40" t="n">
        <v>7490.75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2</v>
      </c>
      <c r="D10" s="38"/>
      <c r="E10" s="32" t="n">
        <v>-0.66</v>
      </c>
      <c r="F10" s="38"/>
      <c r="G10" s="32" t="n">
        <v>-0.66</v>
      </c>
      <c r="H10" s="32"/>
      <c r="I10" s="40" t="n">
        <v>27.33</v>
      </c>
      <c r="J10" s="36"/>
      <c r="K10" s="40" t="n">
        <v>82.46</v>
      </c>
      <c r="L10" s="32"/>
      <c r="M10" s="41" t="n">
        <v>1053</v>
      </c>
      <c r="N10" s="38"/>
      <c r="O10" s="32" t="n">
        <v>1120</v>
      </c>
      <c r="P10" s="38"/>
      <c r="Q10" s="32" t="n">
        <v>1120</v>
      </c>
      <c r="R10" s="38"/>
      <c r="S10" s="32" t="n">
        <v>4076</v>
      </c>
      <c r="T10" s="32"/>
      <c r="U10" s="40" t="n">
        <v>6996</v>
      </c>
      <c r="V10" s="32"/>
      <c r="W10" s="41" t="n">
        <v>2044</v>
      </c>
      <c r="X10" s="38"/>
      <c r="Y10" s="32" t="n">
        <v>2994</v>
      </c>
      <c r="Z10" s="38"/>
      <c r="AA10" s="32" t="n">
        <v>2994</v>
      </c>
      <c r="AB10" s="32"/>
      <c r="AC10" s="40" t="n">
        <v>4939</v>
      </c>
      <c r="AD10" s="36"/>
      <c r="AE10" s="40" t="n">
        <v>5547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19.9</v>
      </c>
      <c r="D11" s="38"/>
      <c r="E11" s="32" t="n">
        <v>18</v>
      </c>
      <c r="F11" s="38"/>
      <c r="G11" s="32" t="n">
        <v>23</v>
      </c>
      <c r="H11" s="32"/>
      <c r="I11" s="40" t="n">
        <v>15</v>
      </c>
      <c r="J11" s="36"/>
      <c r="K11" s="40" t="n">
        <v>17</v>
      </c>
      <c r="L11" s="32"/>
      <c r="M11" s="41" t="n">
        <v>9546</v>
      </c>
      <c r="N11" s="38"/>
      <c r="O11" s="32" t="n">
        <v>8729</v>
      </c>
      <c r="P11" s="38"/>
      <c r="Q11" s="32" t="n">
        <v>14553</v>
      </c>
      <c r="R11" s="38"/>
      <c r="S11" s="32" t="n">
        <v>15231</v>
      </c>
      <c r="T11" s="32"/>
      <c r="U11" s="40" t="n">
        <v>12702</v>
      </c>
      <c r="V11" s="32"/>
      <c r="W11" s="41" t="n">
        <v>24676</v>
      </c>
      <c r="X11" s="38"/>
      <c r="Y11" s="32" t="n">
        <v>25058</v>
      </c>
      <c r="Z11" s="38"/>
      <c r="AA11" s="32" t="n">
        <v>36047</v>
      </c>
      <c r="AB11" s="32"/>
      <c r="AC11" s="40" t="n">
        <v>44526</v>
      </c>
      <c r="AD11" s="36"/>
      <c r="AE11" s="40" t="n">
        <v>47074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.62</v>
      </c>
      <c r="D12" s="38"/>
      <c r="E12" s="32" t="n">
        <v>2.15</v>
      </c>
      <c r="F12" s="38"/>
      <c r="G12" s="32" t="n">
        <v>1.92</v>
      </c>
      <c r="H12" s="32"/>
      <c r="I12" s="40" t="n">
        <v>3.01</v>
      </c>
      <c r="J12" s="36"/>
      <c r="K12" s="40" t="n">
        <v>5.55</v>
      </c>
      <c r="L12" s="32"/>
      <c r="M12" s="41" t="n">
        <v>3208.91</v>
      </c>
      <c r="N12" s="38"/>
      <c r="O12" s="32" t="n">
        <v>3314.25</v>
      </c>
      <c r="P12" s="38"/>
      <c r="Q12" s="32" t="n">
        <v>3628.87</v>
      </c>
      <c r="R12" s="38"/>
      <c r="S12" s="32" t="n">
        <v>5774.77</v>
      </c>
      <c r="T12" s="32"/>
      <c r="U12" s="40" t="n">
        <v>6919.23</v>
      </c>
      <c r="V12" s="32"/>
      <c r="W12" s="41" t="n">
        <v>62.13</v>
      </c>
      <c r="X12" s="38"/>
      <c r="Y12" s="32" t="n">
        <v>22.48</v>
      </c>
      <c r="Z12" s="38"/>
      <c r="AA12" s="32" t="s">
        <v>135</v>
      </c>
      <c r="AB12" s="32"/>
      <c r="AC12" s="40" t="n">
        <v>25.2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23</v>
      </c>
      <c r="D13" s="38"/>
      <c r="E13" s="32" t="n">
        <v>20</v>
      </c>
      <c r="F13" s="38"/>
      <c r="G13" s="32" t="n">
        <v>20</v>
      </c>
      <c r="H13" s="32"/>
      <c r="I13" s="40" t="n">
        <v>20</v>
      </c>
      <c r="J13" s="36"/>
      <c r="K13" s="40" t="n">
        <v>20</v>
      </c>
      <c r="L13" s="32"/>
      <c r="M13" s="41" t="n">
        <v>25582.17</v>
      </c>
      <c r="N13" s="38"/>
      <c r="O13" s="32" t="n">
        <v>25233.96</v>
      </c>
      <c r="P13" s="38"/>
      <c r="Q13" s="32" t="n">
        <v>27599.77</v>
      </c>
      <c r="R13" s="38"/>
      <c r="S13" s="32" t="n">
        <v>31866.87</v>
      </c>
      <c r="T13" s="32"/>
      <c r="U13" s="40" t="n">
        <v>36844.27</v>
      </c>
      <c r="V13" s="32"/>
      <c r="W13" s="41" t="n">
        <v>14960.18</v>
      </c>
      <c r="X13" s="38"/>
      <c r="Y13" s="32" t="n">
        <v>19554.78</v>
      </c>
      <c r="Z13" s="38"/>
      <c r="AA13" s="32" t="n">
        <v>33886.98</v>
      </c>
      <c r="AB13" s="32"/>
      <c r="AC13" s="40" t="n">
        <v>47351.75</v>
      </c>
      <c r="AD13" s="36"/>
      <c r="AE13" s="40" t="n">
        <v>50713.1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41.98</v>
      </c>
      <c r="D14" s="38"/>
      <c r="E14" s="32" t="n">
        <v>63.84</v>
      </c>
      <c r="F14" s="38"/>
      <c r="G14" s="32" t="n">
        <v>72.55</v>
      </c>
      <c r="H14" s="32"/>
      <c r="I14" s="40" t="n">
        <v>117.36</v>
      </c>
      <c r="J14" s="36"/>
      <c r="K14" s="40" t="n">
        <v>118.74</v>
      </c>
      <c r="L14" s="32"/>
      <c r="M14" s="41" t="n">
        <v>42784.4</v>
      </c>
      <c r="N14" s="38"/>
      <c r="O14" s="32" t="n">
        <v>44561.26</v>
      </c>
      <c r="P14" s="38"/>
      <c r="Q14" s="32" t="n">
        <v>42902.18</v>
      </c>
      <c r="R14" s="38"/>
      <c r="S14" s="32" t="n">
        <v>47988.62</v>
      </c>
      <c r="T14" s="32"/>
      <c r="U14" s="40" t="n">
        <v>48745.15</v>
      </c>
      <c r="V14" s="32"/>
      <c r="W14" s="41" t="n">
        <v>10696.1</v>
      </c>
      <c r="X14" s="38"/>
      <c r="Y14" s="32" t="n">
        <v>9768.88</v>
      </c>
      <c r="Z14" s="38"/>
      <c r="AA14" s="32" t="n">
        <v>8756.37</v>
      </c>
      <c r="AB14" s="32"/>
      <c r="AC14" s="40" t="n">
        <v>11125.82</v>
      </c>
      <c r="AD14" s="36"/>
      <c r="AE14" s="40" t="n">
        <v>11922.93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43.89</v>
      </c>
      <c r="D15" s="38"/>
      <c r="E15" s="32" t="n">
        <v>40.01</v>
      </c>
      <c r="F15" s="38"/>
      <c r="G15" s="32" t="n">
        <v>16.24</v>
      </c>
      <c r="H15" s="32"/>
      <c r="I15" s="40" t="n">
        <v>24.92</v>
      </c>
      <c r="J15" s="36"/>
      <c r="K15" s="40" t="n">
        <v>30.86</v>
      </c>
      <c r="L15" s="32"/>
      <c r="M15" s="41" t="n">
        <v>1542.49</v>
      </c>
      <c r="N15" s="38"/>
      <c r="O15" s="32" t="n">
        <v>1782.03</v>
      </c>
      <c r="P15" s="38"/>
      <c r="Q15" s="32" t="n">
        <v>2753.73</v>
      </c>
      <c r="R15" s="38"/>
      <c r="S15" s="32" t="n">
        <v>3098.31</v>
      </c>
      <c r="T15" s="32"/>
      <c r="U15" s="40" t="n">
        <v>3525.85</v>
      </c>
      <c r="V15" s="32"/>
      <c r="W15" s="41" t="n">
        <v>13660.8</v>
      </c>
      <c r="X15" s="38"/>
      <c r="Y15" s="32" t="n">
        <v>15451.71</v>
      </c>
      <c r="Z15" s="38"/>
      <c r="AA15" s="32" t="n">
        <v>22061.3</v>
      </c>
      <c r="AB15" s="32"/>
      <c r="AC15" s="40" t="n">
        <v>22998.34</v>
      </c>
      <c r="AD15" s="36"/>
      <c r="AE15" s="40" t="n">
        <v>28668.19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-8.5</v>
      </c>
      <c r="D16" s="38"/>
      <c r="E16" s="32" t="n">
        <v>16.23</v>
      </c>
      <c r="F16" s="38"/>
      <c r="G16" s="32" t="n">
        <v>16.27</v>
      </c>
      <c r="H16" s="32"/>
      <c r="I16" s="40" t="n">
        <v>11.66</v>
      </c>
      <c r="J16" s="36"/>
      <c r="K16" s="40" t="n">
        <v>19.28</v>
      </c>
      <c r="L16" s="32"/>
      <c r="M16" s="41" t="n">
        <v>10868.82</v>
      </c>
      <c r="N16" s="38"/>
      <c r="O16" s="32" t="n">
        <v>10474.98</v>
      </c>
      <c r="P16" s="38"/>
      <c r="Q16" s="32" t="n">
        <v>12123.41</v>
      </c>
      <c r="R16" s="38"/>
      <c r="S16" s="32" t="n">
        <v>14200.99</v>
      </c>
      <c r="T16" s="32"/>
      <c r="U16" s="40" t="n">
        <v>15266.97</v>
      </c>
      <c r="V16" s="32"/>
      <c r="W16" s="41" t="n">
        <v>39910.26</v>
      </c>
      <c r="X16" s="38"/>
      <c r="Y16" s="32" t="n">
        <v>36306.88</v>
      </c>
      <c r="Z16" s="38"/>
      <c r="AA16" s="32" t="n">
        <v>46966.29</v>
      </c>
      <c r="AB16" s="32"/>
      <c r="AC16" s="40" t="n">
        <v>53401.25</v>
      </c>
      <c r="AD16" s="36"/>
      <c r="AE16" s="40" t="n">
        <v>51831.9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82.92</v>
      </c>
      <c r="D17" s="38"/>
      <c r="E17" s="32" t="n">
        <v>185.88</v>
      </c>
      <c r="F17" s="38"/>
      <c r="G17" s="32" t="n">
        <v>165.63</v>
      </c>
      <c r="H17" s="32"/>
      <c r="I17" s="40" t="n">
        <v>174.45</v>
      </c>
      <c r="J17" s="36"/>
      <c r="K17" s="40" t="n">
        <v>171.4</v>
      </c>
      <c r="L17" s="32"/>
      <c r="M17" s="41" t="n">
        <v>94104.27</v>
      </c>
      <c r="N17" s="38"/>
      <c r="O17" s="32" t="n">
        <v>109715.13</v>
      </c>
      <c r="P17" s="38"/>
      <c r="Q17" s="32" t="n">
        <v>133863.95</v>
      </c>
      <c r="R17" s="38"/>
      <c r="S17" s="32" t="n">
        <v>156347.04</v>
      </c>
      <c r="T17" s="32"/>
      <c r="U17" s="40" t="n">
        <v>148158.62</v>
      </c>
      <c r="V17" s="32"/>
      <c r="W17" s="41" t="n">
        <v>101904.05</v>
      </c>
      <c r="X17" s="38"/>
      <c r="Y17" s="32" t="n">
        <v>98610.95</v>
      </c>
      <c r="Z17" s="38"/>
      <c r="AA17" s="32" t="n">
        <v>103229.92</v>
      </c>
      <c r="AB17" s="32"/>
      <c r="AC17" s="40" t="n">
        <v>101228.58</v>
      </c>
      <c r="AD17" s="36"/>
      <c r="AE17" s="40" t="n">
        <v>87587.1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431</v>
      </c>
      <c r="D18" s="38"/>
      <c r="E18" s="32" t="n">
        <v>427</v>
      </c>
      <c r="F18" s="38"/>
      <c r="G18" s="32" t="n">
        <v>439</v>
      </c>
      <c r="H18" s="32"/>
      <c r="I18" s="40" t="n">
        <v>428</v>
      </c>
      <c r="J18" s="36"/>
      <c r="K18" s="40" t="n">
        <v>443</v>
      </c>
      <c r="L18" s="32"/>
      <c r="M18" s="41" t="n">
        <v>218317.72</v>
      </c>
      <c r="N18" s="38"/>
      <c r="O18" s="32" t="n">
        <v>218256.77</v>
      </c>
      <c r="P18" s="38"/>
      <c r="Q18" s="32" t="n">
        <v>251833.4</v>
      </c>
      <c r="R18" s="38"/>
      <c r="S18" s="32" t="n">
        <v>267875.11</v>
      </c>
      <c r="T18" s="32"/>
      <c r="U18" s="40" t="n">
        <v>235286.68</v>
      </c>
      <c r="V18" s="32"/>
      <c r="W18" s="41" t="n">
        <v>253268.51</v>
      </c>
      <c r="X18" s="38"/>
      <c r="Y18" s="32" t="n">
        <v>258304.83</v>
      </c>
      <c r="Z18" s="38"/>
      <c r="AA18" s="32" t="n">
        <v>279410.93</v>
      </c>
      <c r="AB18" s="32"/>
      <c r="AC18" s="40" t="n">
        <v>326918.06</v>
      </c>
      <c r="AD18" s="36"/>
      <c r="AE18" s="40" t="n">
        <v>303743.28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2.28</v>
      </c>
      <c r="D19" s="38"/>
      <c r="E19" s="32" t="n">
        <v>13.2</v>
      </c>
      <c r="F19" s="38"/>
      <c r="G19" s="32" t="n">
        <v>15.76</v>
      </c>
      <c r="H19" s="32"/>
      <c r="I19" s="40" t="n">
        <v>22.94</v>
      </c>
      <c r="J19" s="36"/>
      <c r="K19" s="40" t="n">
        <v>26.28</v>
      </c>
      <c r="L19" s="32"/>
      <c r="M19" s="41" t="n">
        <v>20019.44</v>
      </c>
      <c r="N19" s="38"/>
      <c r="O19" s="32" t="n">
        <v>24246.13</v>
      </c>
      <c r="P19" s="38"/>
      <c r="Q19" s="32" t="n">
        <v>35640.42</v>
      </c>
      <c r="R19" s="38"/>
      <c r="S19" s="32" t="n">
        <v>46172.83</v>
      </c>
      <c r="T19" s="32"/>
      <c r="U19" s="40" t="n">
        <v>44918.8</v>
      </c>
      <c r="V19" s="32"/>
      <c r="W19" s="41" t="n">
        <v>3283.78</v>
      </c>
      <c r="X19" s="38"/>
      <c r="Y19" s="32" t="n">
        <v>2542.62</v>
      </c>
      <c r="Z19" s="38"/>
      <c r="AA19" s="32" t="n">
        <v>656.04</v>
      </c>
      <c r="AB19" s="32"/>
      <c r="AC19" s="40" t="n">
        <v>619.13</v>
      </c>
      <c r="AD19" s="36"/>
      <c r="AE19" s="40" t="n">
        <v>953.98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7</v>
      </c>
      <c r="D20" s="38"/>
      <c r="E20" s="32" t="n">
        <v>35</v>
      </c>
      <c r="F20" s="38"/>
      <c r="G20" s="32" t="n">
        <v>28</v>
      </c>
      <c r="H20" s="32"/>
      <c r="I20" s="40" t="n">
        <v>22</v>
      </c>
      <c r="J20" s="36"/>
      <c r="K20" s="40" t="n">
        <v>17</v>
      </c>
      <c r="L20" s="32"/>
      <c r="M20" s="41" t="n">
        <v>10603.81</v>
      </c>
      <c r="N20" s="38"/>
      <c r="O20" s="32" t="n">
        <v>17335.16</v>
      </c>
      <c r="P20" s="38"/>
      <c r="Q20" s="32" t="n">
        <v>18875.64</v>
      </c>
      <c r="R20" s="38"/>
      <c r="S20" s="32" t="n">
        <v>22133.77</v>
      </c>
      <c r="T20" s="32"/>
      <c r="U20" s="40" t="n">
        <v>20929.77</v>
      </c>
      <c r="V20" s="32"/>
      <c r="W20" s="41" t="n">
        <v>19022.64</v>
      </c>
      <c r="X20" s="38"/>
      <c r="Y20" s="32" t="n">
        <v>22741.21</v>
      </c>
      <c r="Z20" s="38"/>
      <c r="AA20" s="32" t="n">
        <v>27604.28</v>
      </c>
      <c r="AB20" s="32"/>
      <c r="AC20" s="40" t="n">
        <v>25826.03</v>
      </c>
      <c r="AD20" s="36"/>
      <c r="AE20" s="40" t="n">
        <v>29957.71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135</v>
      </c>
      <c r="D21" s="38"/>
      <c r="E21" s="32" t="n">
        <v>0.26</v>
      </c>
      <c r="F21" s="38"/>
      <c r="G21" s="32" t="n">
        <v>0.21</v>
      </c>
      <c r="H21" s="32"/>
      <c r="I21" s="40" t="n">
        <v>0.28</v>
      </c>
      <c r="J21" s="36"/>
      <c r="K21" s="40" t="n">
        <v>0.46</v>
      </c>
      <c r="L21" s="32"/>
      <c r="M21" s="41" t="n">
        <v>1207.72</v>
      </c>
      <c r="N21" s="38"/>
      <c r="O21" s="32" t="n">
        <v>1348.88</v>
      </c>
      <c r="P21" s="38"/>
      <c r="Q21" s="32" t="n">
        <v>1470</v>
      </c>
      <c r="R21" s="38"/>
      <c r="S21" s="32" t="n">
        <v>1675.68</v>
      </c>
      <c r="T21" s="32"/>
      <c r="U21" s="40" t="n">
        <v>2066.52</v>
      </c>
      <c r="V21" s="32"/>
      <c r="W21" s="41" t="s">
        <v>135</v>
      </c>
      <c r="X21" s="38"/>
      <c r="Y21" s="32" t="s">
        <v>135</v>
      </c>
      <c r="Z21" s="38"/>
      <c r="AA21" s="32" t="n">
        <v>0.77</v>
      </c>
      <c r="AB21" s="32"/>
      <c r="AC21" s="40" t="s">
        <v>135</v>
      </c>
      <c r="AD21" s="36"/>
      <c r="AE21" s="40" t="n">
        <v>26.1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2.68</v>
      </c>
      <c r="D22" s="38"/>
      <c r="E22" s="32" t="n">
        <v>10.48</v>
      </c>
      <c r="F22" s="38"/>
      <c r="G22" s="32" t="n">
        <v>4.73</v>
      </c>
      <c r="H22" s="32"/>
      <c r="I22" s="40" t="n">
        <v>6.81</v>
      </c>
      <c r="J22" s="36"/>
      <c r="K22" s="40" t="n">
        <v>9.17</v>
      </c>
      <c r="L22" s="32"/>
      <c r="M22" s="41" t="n">
        <v>6350.38</v>
      </c>
      <c r="N22" s="38"/>
      <c r="O22" s="32" t="n">
        <v>8395.66</v>
      </c>
      <c r="P22" s="38"/>
      <c r="Q22" s="32" t="n">
        <v>8963.06</v>
      </c>
      <c r="R22" s="38"/>
      <c r="S22" s="32" t="n">
        <v>17711.23</v>
      </c>
      <c r="T22" s="32"/>
      <c r="U22" s="40" t="n">
        <v>18090.46</v>
      </c>
      <c r="V22" s="32"/>
      <c r="W22" s="41" t="n">
        <v>1348.51</v>
      </c>
      <c r="X22" s="38"/>
      <c r="Y22" s="32" t="n">
        <v>1252.99</v>
      </c>
      <c r="Z22" s="38"/>
      <c r="AA22" s="32" t="n">
        <v>1242.27</v>
      </c>
      <c r="AB22" s="32"/>
      <c r="AC22" s="40" t="n">
        <v>722.67</v>
      </c>
      <c r="AD22" s="36"/>
      <c r="AE22" s="40" t="n">
        <v>893.26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8.6</v>
      </c>
      <c r="D23" s="38"/>
      <c r="E23" s="32" t="n">
        <v>18.6</v>
      </c>
      <c r="F23" s="38"/>
      <c r="G23" s="32" t="n">
        <v>18.6</v>
      </c>
      <c r="H23" s="32"/>
      <c r="I23" s="40" t="n">
        <v>18.6</v>
      </c>
      <c r="J23" s="36"/>
      <c r="K23" s="40" t="n">
        <v>18.6</v>
      </c>
      <c r="L23" s="32"/>
      <c r="M23" s="41" t="n">
        <v>26753</v>
      </c>
      <c r="N23" s="38"/>
      <c r="O23" s="32" t="n">
        <v>26753</v>
      </c>
      <c r="P23" s="38"/>
      <c r="Q23" s="32" t="n">
        <v>26753</v>
      </c>
      <c r="R23" s="38"/>
      <c r="S23" s="32" t="n">
        <v>26753</v>
      </c>
      <c r="T23" s="32"/>
      <c r="U23" s="40" t="n">
        <v>26753</v>
      </c>
      <c r="V23" s="32"/>
      <c r="W23" s="41" t="n">
        <v>686</v>
      </c>
      <c r="X23" s="38"/>
      <c r="Y23" s="32" t="n">
        <v>686</v>
      </c>
      <c r="Z23" s="38"/>
      <c r="AA23" s="32" t="n">
        <v>686</v>
      </c>
      <c r="AB23" s="32"/>
      <c r="AC23" s="40" t="n">
        <v>686</v>
      </c>
      <c r="AD23" s="36"/>
      <c r="AE23" s="40" t="n">
        <v>686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629</v>
      </c>
      <c r="D24" s="38"/>
      <c r="E24" s="32" t="n">
        <v>626.23</v>
      </c>
      <c r="F24" s="38"/>
      <c r="G24" s="32" t="n">
        <v>623.59</v>
      </c>
      <c r="H24" s="32"/>
      <c r="I24" s="40" t="n">
        <v>628.43</v>
      </c>
      <c r="J24" s="36"/>
      <c r="K24" s="40" t="n">
        <v>621.91</v>
      </c>
      <c r="L24" s="32"/>
      <c r="M24" s="41" t="n">
        <v>209811.32</v>
      </c>
      <c r="N24" s="38"/>
      <c r="O24" s="32" t="n">
        <v>236033.68</v>
      </c>
      <c r="P24" s="38"/>
      <c r="Q24" s="32" t="n">
        <v>279050.58</v>
      </c>
      <c r="R24" s="38"/>
      <c r="S24" s="32" t="n">
        <v>300384.89</v>
      </c>
      <c r="T24" s="32"/>
      <c r="U24" s="40" t="n">
        <v>300267.27</v>
      </c>
      <c r="V24" s="32"/>
      <c r="W24" s="41" t="n">
        <v>84824.07</v>
      </c>
      <c r="X24" s="38"/>
      <c r="Y24" s="32" t="n">
        <v>98022.5</v>
      </c>
      <c r="Z24" s="38"/>
      <c r="AA24" s="32" t="n">
        <v>116091.79</v>
      </c>
      <c r="AB24" s="32"/>
      <c r="AC24" s="40" t="n">
        <v>140954.54</v>
      </c>
      <c r="AD24" s="36"/>
      <c r="AE24" s="40" t="n">
        <v>141029.94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2.15</v>
      </c>
      <c r="D25" s="38"/>
      <c r="E25" s="32" t="n">
        <v>12.61</v>
      </c>
      <c r="F25" s="38"/>
      <c r="G25" s="32" t="n">
        <v>15.44</v>
      </c>
      <c r="H25" s="32"/>
      <c r="I25" s="40" t="n">
        <v>15.09</v>
      </c>
      <c r="J25" s="36"/>
      <c r="K25" s="40" t="n">
        <v>5.84</v>
      </c>
      <c r="L25" s="32"/>
      <c r="M25" s="41" t="n">
        <v>1321.46</v>
      </c>
      <c r="N25" s="38"/>
      <c r="O25" s="32" t="n">
        <v>1852.24</v>
      </c>
      <c r="P25" s="38"/>
      <c r="Q25" s="32" t="n">
        <v>1509.19</v>
      </c>
      <c r="R25" s="38"/>
      <c r="S25" s="32" t="n">
        <v>1787.5</v>
      </c>
      <c r="T25" s="32"/>
      <c r="U25" s="40" t="n">
        <v>2497.92</v>
      </c>
      <c r="V25" s="32"/>
      <c r="W25" s="41" t="n">
        <v>11181.95</v>
      </c>
      <c r="X25" s="38"/>
      <c r="Y25" s="32" t="n">
        <v>12751.1</v>
      </c>
      <c r="Z25" s="38"/>
      <c r="AA25" s="32" t="n">
        <v>17066.66</v>
      </c>
      <c r="AB25" s="32"/>
      <c r="AC25" s="40" t="n">
        <v>17049.25</v>
      </c>
      <c r="AD25" s="36"/>
      <c r="AE25" s="40" t="n">
        <v>13861.62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5.99</v>
      </c>
      <c r="D26" s="38"/>
      <c r="E26" s="32" t="n">
        <v>5.6</v>
      </c>
      <c r="F26" s="38"/>
      <c r="G26" s="32" t="n">
        <v>7</v>
      </c>
      <c r="H26" s="32"/>
      <c r="I26" s="40" t="n">
        <v>7.42</v>
      </c>
      <c r="J26" s="36"/>
      <c r="K26" s="40" t="n">
        <v>8.43</v>
      </c>
      <c r="L26" s="32"/>
      <c r="M26" s="41" t="n">
        <v>6690.71</v>
      </c>
      <c r="N26" s="38"/>
      <c r="O26" s="32" t="n">
        <v>8621.41</v>
      </c>
      <c r="P26" s="38"/>
      <c r="Q26" s="32" t="n">
        <v>13984.46</v>
      </c>
      <c r="R26" s="38"/>
      <c r="S26" s="32" t="n">
        <v>17920.19</v>
      </c>
      <c r="T26" s="32"/>
      <c r="U26" s="40" t="n">
        <v>19634.27</v>
      </c>
      <c r="V26" s="32"/>
      <c r="W26" s="41" t="n">
        <v>479.21</v>
      </c>
      <c r="X26" s="38"/>
      <c r="Y26" s="32" t="n">
        <v>633.69</v>
      </c>
      <c r="Z26" s="38"/>
      <c r="AA26" s="32" t="n">
        <v>2196.74</v>
      </c>
      <c r="AB26" s="32"/>
      <c r="AC26" s="40" t="n">
        <v>4705.72</v>
      </c>
      <c r="AD26" s="36"/>
      <c r="AE26" s="40" t="n">
        <v>6324.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0.48</v>
      </c>
      <c r="D27" s="38"/>
      <c r="E27" s="32" t="n">
        <v>0.57</v>
      </c>
      <c r="F27" s="38"/>
      <c r="G27" s="32" t="n">
        <v>0.54</v>
      </c>
      <c r="H27" s="32"/>
      <c r="I27" s="40" t="n">
        <v>0.6</v>
      </c>
      <c r="J27" s="36"/>
      <c r="K27" s="40" t="n">
        <v>0.23</v>
      </c>
      <c r="L27" s="32"/>
      <c r="M27" s="41" t="n">
        <v>511.39</v>
      </c>
      <c r="N27" s="38"/>
      <c r="O27" s="32" t="n">
        <v>642.06</v>
      </c>
      <c r="P27" s="38"/>
      <c r="Q27" s="32" t="n">
        <v>747.89</v>
      </c>
      <c r="R27" s="38"/>
      <c r="S27" s="32" t="n">
        <v>868.88</v>
      </c>
      <c r="T27" s="32"/>
      <c r="U27" s="40" t="n">
        <v>340.91</v>
      </c>
      <c r="V27" s="32"/>
      <c r="W27" s="41" t="n">
        <v>0.9</v>
      </c>
      <c r="X27" s="38"/>
      <c r="Y27" s="32" t="n">
        <v>9.46</v>
      </c>
      <c r="Z27" s="38"/>
      <c r="AA27" s="32" t="n">
        <v>8.65</v>
      </c>
      <c r="AB27" s="32"/>
      <c r="AC27" s="40" t="n">
        <v>6.33</v>
      </c>
      <c r="AD27" s="36"/>
      <c r="AE27" s="40" t="n">
        <v>4.22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0.06</v>
      </c>
      <c r="D28" s="38"/>
      <c r="E28" s="32" t="n">
        <v>0.12</v>
      </c>
      <c r="F28" s="38"/>
      <c r="G28" s="32" t="n">
        <v>0.19</v>
      </c>
      <c r="H28" s="32"/>
      <c r="I28" s="40" t="n">
        <v>0.06</v>
      </c>
      <c r="J28" s="36"/>
      <c r="K28" s="40" t="n">
        <v>0.25</v>
      </c>
      <c r="L28" s="32"/>
      <c r="M28" s="41" t="n">
        <v>262.12</v>
      </c>
      <c r="N28" s="38"/>
      <c r="O28" s="32" t="n">
        <v>329.79</v>
      </c>
      <c r="P28" s="38"/>
      <c r="Q28" s="32" t="n">
        <v>128.97</v>
      </c>
      <c r="R28" s="38"/>
      <c r="S28" s="32" t="n">
        <v>139.21</v>
      </c>
      <c r="T28" s="32"/>
      <c r="U28" s="40" t="n">
        <v>164.84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38.73</v>
      </c>
      <c r="AB28" s="32"/>
      <c r="AC28" s="40" t="n">
        <v>57.31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23.9</v>
      </c>
      <c r="D29" s="38"/>
      <c r="E29" s="32" t="n">
        <v>24.4</v>
      </c>
      <c r="F29" s="38"/>
      <c r="G29" s="32" t="n">
        <v>29</v>
      </c>
      <c r="H29" s="32"/>
      <c r="I29" s="40" t="n">
        <v>19.2</v>
      </c>
      <c r="J29" s="36"/>
      <c r="K29" s="40" t="n">
        <v>21.4</v>
      </c>
      <c r="L29" s="32"/>
      <c r="M29" s="41" t="n">
        <v>16595.47</v>
      </c>
      <c r="N29" s="38"/>
      <c r="O29" s="32" t="n">
        <v>19945.54</v>
      </c>
      <c r="P29" s="38"/>
      <c r="Q29" s="32" t="n">
        <v>24000.67</v>
      </c>
      <c r="R29" s="38"/>
      <c r="S29" s="32" t="n">
        <v>26190.32</v>
      </c>
      <c r="T29" s="32"/>
      <c r="U29" s="40" t="n">
        <v>31226.91</v>
      </c>
      <c r="V29" s="32"/>
      <c r="W29" s="41" t="n">
        <v>16159.31</v>
      </c>
      <c r="X29" s="38"/>
      <c r="Y29" s="32" t="n">
        <v>14174.54</v>
      </c>
      <c r="Z29" s="38"/>
      <c r="AA29" s="32" t="n">
        <v>13149.07</v>
      </c>
      <c r="AB29" s="32"/>
      <c r="AC29" s="40" t="n">
        <v>14668.07</v>
      </c>
      <c r="AD29" s="36"/>
      <c r="AE29" s="40" t="n">
        <v>15011.31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9986.42</v>
      </c>
      <c r="N30" s="38"/>
      <c r="O30" s="32" t="n">
        <v>10493.58</v>
      </c>
      <c r="P30" s="38"/>
      <c r="Q30" s="32" t="n">
        <v>12095.88</v>
      </c>
      <c r="R30" s="38"/>
      <c r="S30" s="32" t="n">
        <v>15116.23</v>
      </c>
      <c r="T30" s="32"/>
      <c r="U30" s="40" t="n">
        <v>17435.45</v>
      </c>
      <c r="V30" s="32"/>
      <c r="W30" s="41" t="n">
        <v>216.66</v>
      </c>
      <c r="X30" s="38"/>
      <c r="Y30" s="32" t="n">
        <v>194.44</v>
      </c>
      <c r="Z30" s="38"/>
      <c r="AA30" s="32" t="n">
        <v>458.8</v>
      </c>
      <c r="AB30" s="32"/>
      <c r="AC30" s="40" t="n">
        <v>816.51</v>
      </c>
      <c r="AD30" s="36"/>
      <c r="AE30" s="40" t="n">
        <v>583.74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76.2</v>
      </c>
      <c r="D31" s="38"/>
      <c r="E31" s="32" t="n">
        <v>77.4</v>
      </c>
      <c r="F31" s="38"/>
      <c r="G31" s="32" t="n">
        <v>95.1</v>
      </c>
      <c r="H31" s="32"/>
      <c r="I31" s="40" t="n">
        <v>116.4</v>
      </c>
      <c r="J31" s="36"/>
      <c r="K31" s="40" t="n">
        <v>121.2</v>
      </c>
      <c r="L31" s="32"/>
      <c r="M31" s="41" t="n">
        <v>31222.47</v>
      </c>
      <c r="N31" s="38"/>
      <c r="O31" s="32" t="n">
        <v>33905.7</v>
      </c>
      <c r="P31" s="38"/>
      <c r="Q31" s="32" t="n">
        <v>43777.56</v>
      </c>
      <c r="R31" s="38"/>
      <c r="S31" s="32" t="n">
        <v>58616.19</v>
      </c>
      <c r="T31" s="32"/>
      <c r="U31" s="40" t="n">
        <v>65883.49</v>
      </c>
      <c r="V31" s="32"/>
      <c r="W31" s="41" t="n">
        <v>20648.72</v>
      </c>
      <c r="X31" s="38"/>
      <c r="Y31" s="32" t="n">
        <v>30105.06</v>
      </c>
      <c r="Z31" s="38"/>
      <c r="AA31" s="32" t="n">
        <v>38629.62</v>
      </c>
      <c r="AB31" s="32"/>
      <c r="AC31" s="40" t="n">
        <v>46223.63</v>
      </c>
      <c r="AD31" s="36"/>
      <c r="AE31" s="40" t="n">
        <v>56276.4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9</v>
      </c>
      <c r="D32" s="38"/>
      <c r="E32" s="32" t="n">
        <v>38</v>
      </c>
      <c r="F32" s="38"/>
      <c r="G32" s="32" t="n">
        <v>28</v>
      </c>
      <c r="H32" s="32"/>
      <c r="I32" s="40" t="n">
        <v>40</v>
      </c>
      <c r="J32" s="36"/>
      <c r="K32" s="40" t="n">
        <v>40</v>
      </c>
      <c r="L32" s="32"/>
      <c r="M32" s="41" t="n">
        <v>36085.51</v>
      </c>
      <c r="N32" s="38"/>
      <c r="O32" s="32" t="n">
        <v>36453.83</v>
      </c>
      <c r="P32" s="38"/>
      <c r="Q32" s="32" t="n">
        <v>42791.03</v>
      </c>
      <c r="R32" s="38"/>
      <c r="S32" s="32" t="n">
        <v>51415.36</v>
      </c>
      <c r="T32" s="32"/>
      <c r="U32" s="40" t="n">
        <v>63444.12</v>
      </c>
      <c r="V32" s="32"/>
      <c r="W32" s="41" t="n">
        <v>16084.98</v>
      </c>
      <c r="X32" s="38"/>
      <c r="Y32" s="32" t="n">
        <v>18345.59</v>
      </c>
      <c r="Z32" s="38"/>
      <c r="AA32" s="32" t="n">
        <v>21600.26</v>
      </c>
      <c r="AB32" s="32"/>
      <c r="AC32" s="40" t="n">
        <v>24726.25</v>
      </c>
      <c r="AD32" s="36"/>
      <c r="AE32" s="40" t="n">
        <v>29278.65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32.5</v>
      </c>
      <c r="D33" s="38"/>
      <c r="E33" s="32" t="n">
        <v>29</v>
      </c>
      <c r="F33" s="38"/>
      <c r="G33" s="32" t="n">
        <v>32</v>
      </c>
      <c r="H33" s="32"/>
      <c r="I33" s="40" t="n">
        <v>44</v>
      </c>
      <c r="J33" s="36"/>
      <c r="K33" s="40" t="n">
        <v>38</v>
      </c>
      <c r="L33" s="32"/>
      <c r="M33" s="41" t="n">
        <v>21923</v>
      </c>
      <c r="N33" s="38"/>
      <c r="O33" s="32" t="n">
        <v>30632</v>
      </c>
      <c r="P33" s="38"/>
      <c r="Q33" s="32" t="n">
        <v>48245</v>
      </c>
      <c r="R33" s="38"/>
      <c r="S33" s="32" t="n">
        <v>64457</v>
      </c>
      <c r="T33" s="32"/>
      <c r="U33" s="40" t="n">
        <v>63601</v>
      </c>
      <c r="V33" s="32"/>
      <c r="W33" s="41" t="n">
        <v>4880</v>
      </c>
      <c r="X33" s="38"/>
      <c r="Y33" s="32" t="n">
        <v>17163</v>
      </c>
      <c r="Z33" s="38"/>
      <c r="AA33" s="32" t="n">
        <v>30540</v>
      </c>
      <c r="AB33" s="32"/>
      <c r="AC33" s="40" t="n">
        <v>52546</v>
      </c>
      <c r="AD33" s="36"/>
      <c r="AE33" s="40" t="n">
        <v>64887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0.1</v>
      </c>
      <c r="D34" s="38"/>
      <c r="E34" s="32" t="n">
        <v>4.4</v>
      </c>
      <c r="F34" s="38"/>
      <c r="G34" s="32" t="n">
        <v>19</v>
      </c>
      <c r="H34" s="32"/>
      <c r="I34" s="40" t="s">
        <v>135</v>
      </c>
      <c r="J34" s="36"/>
      <c r="K34" s="40" t="n">
        <v>13</v>
      </c>
      <c r="L34" s="32"/>
      <c r="M34" s="41" t="n">
        <v>962</v>
      </c>
      <c r="N34" s="38"/>
      <c r="O34" s="32" t="n">
        <v>1020</v>
      </c>
      <c r="P34" s="38"/>
      <c r="Q34" s="32" t="n">
        <v>1884</v>
      </c>
      <c r="R34" s="38"/>
      <c r="S34" s="32" t="n">
        <v>4035</v>
      </c>
      <c r="T34" s="32"/>
      <c r="U34" s="40" t="n">
        <v>2293</v>
      </c>
      <c r="V34" s="32"/>
      <c r="W34" s="41" t="n">
        <v>3410</v>
      </c>
      <c r="X34" s="38"/>
      <c r="Y34" s="32" t="n">
        <v>2780</v>
      </c>
      <c r="Z34" s="38"/>
      <c r="AA34" s="32" t="n">
        <v>3728</v>
      </c>
      <c r="AB34" s="32"/>
      <c r="AC34" s="40" t="n">
        <v>6481</v>
      </c>
      <c r="AD34" s="36"/>
      <c r="AE34" s="40" t="n">
        <v>410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28.4</v>
      </c>
      <c r="D35" s="38"/>
      <c r="E35" s="32" t="n">
        <v>22.38</v>
      </c>
      <c r="F35" s="38"/>
      <c r="G35" s="32" t="n">
        <v>32</v>
      </c>
      <c r="H35" s="32"/>
      <c r="I35" s="40" t="n">
        <v>22</v>
      </c>
      <c r="J35" s="36"/>
      <c r="K35" s="40" t="n">
        <v>7</v>
      </c>
      <c r="L35" s="32"/>
      <c r="M35" s="41" t="n">
        <v>8809.93</v>
      </c>
      <c r="N35" s="38"/>
      <c r="O35" s="32" t="n">
        <v>15299.24</v>
      </c>
      <c r="P35" s="38"/>
      <c r="Q35" s="32" t="n">
        <v>18422.84</v>
      </c>
      <c r="R35" s="38"/>
      <c r="S35" s="32" t="n">
        <v>20751.11</v>
      </c>
      <c r="T35" s="32"/>
      <c r="U35" s="40" t="n">
        <v>20751.11</v>
      </c>
      <c r="V35" s="32"/>
      <c r="W35" s="41" t="n">
        <v>8729.94</v>
      </c>
      <c r="X35" s="38"/>
      <c r="Y35" s="32" t="n">
        <v>9231.6</v>
      </c>
      <c r="Z35" s="38"/>
      <c r="AA35" s="32" t="n">
        <v>11313.2</v>
      </c>
      <c r="AB35" s="32"/>
      <c r="AC35" s="40" t="n">
        <v>9521.48</v>
      </c>
      <c r="AD35" s="36"/>
      <c r="AE35" s="40" t="n">
        <v>9521.48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15.1</v>
      </c>
      <c r="D36" s="38"/>
      <c r="E36" s="32" t="n">
        <v>113.32</v>
      </c>
      <c r="F36" s="38"/>
      <c r="G36" s="32" t="n">
        <v>34.15</v>
      </c>
      <c r="H36" s="32"/>
      <c r="I36" s="40" t="n">
        <v>38.18</v>
      </c>
      <c r="J36" s="36"/>
      <c r="K36" s="40" t="n">
        <v>37.66</v>
      </c>
      <c r="L36" s="32"/>
      <c r="M36" s="41" t="n">
        <v>14404.91</v>
      </c>
      <c r="N36" s="38"/>
      <c r="O36" s="32" t="n">
        <v>16710.41</v>
      </c>
      <c r="P36" s="38"/>
      <c r="Q36" s="32" t="n">
        <v>19569.9</v>
      </c>
      <c r="R36" s="38"/>
      <c r="S36" s="32" t="n">
        <v>25153.71</v>
      </c>
      <c r="T36" s="32"/>
      <c r="U36" s="40" t="n">
        <v>27804</v>
      </c>
      <c r="V36" s="32"/>
      <c r="W36" s="41" t="n">
        <v>26557.36</v>
      </c>
      <c r="X36" s="38"/>
      <c r="Y36" s="32" t="n">
        <v>33390.27</v>
      </c>
      <c r="Z36" s="38"/>
      <c r="AA36" s="32" t="n">
        <v>40267.17</v>
      </c>
      <c r="AB36" s="32"/>
      <c r="AC36" s="40" t="n">
        <v>42581.36</v>
      </c>
      <c r="AD36" s="36"/>
      <c r="AE36" s="40" t="n">
        <v>49637.26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146</v>
      </c>
      <c r="D37" s="38"/>
      <c r="E37" s="32" t="n">
        <v>134</v>
      </c>
      <c r="F37" s="38"/>
      <c r="G37" s="32" t="n">
        <v>148</v>
      </c>
      <c r="H37" s="32"/>
      <c r="I37" s="40" t="n">
        <v>154</v>
      </c>
      <c r="J37" s="36"/>
      <c r="K37" s="40" t="n">
        <v>167.55</v>
      </c>
      <c r="L37" s="32"/>
      <c r="M37" s="41" t="n">
        <v>149644.02</v>
      </c>
      <c r="N37" s="38"/>
      <c r="O37" s="32" t="n">
        <v>161589.81</v>
      </c>
      <c r="P37" s="38"/>
      <c r="Q37" s="32" t="n">
        <v>206662.32</v>
      </c>
      <c r="R37" s="38"/>
      <c r="S37" s="32" t="n">
        <v>231400.23</v>
      </c>
      <c r="T37" s="32"/>
      <c r="U37" s="40" t="n">
        <v>258502.7</v>
      </c>
      <c r="V37" s="32"/>
      <c r="W37" s="41" t="n">
        <v>63534.76</v>
      </c>
      <c r="X37" s="38"/>
      <c r="Y37" s="32" t="n">
        <v>67192.45</v>
      </c>
      <c r="Z37" s="38"/>
      <c r="AA37" s="32" t="n">
        <v>79162.51</v>
      </c>
      <c r="AB37" s="32"/>
      <c r="AC37" s="40" t="n">
        <v>85957.22</v>
      </c>
      <c r="AD37" s="36"/>
      <c r="AE37" s="40" t="n">
        <v>95851.06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32.64</v>
      </c>
      <c r="D38" s="38"/>
      <c r="E38" s="32" t="n">
        <v>25.46</v>
      </c>
      <c r="F38" s="32"/>
      <c r="G38" s="40" t="n">
        <v>22.34</v>
      </c>
      <c r="H38" s="32"/>
      <c r="I38" s="40" t="n">
        <v>-1.33</v>
      </c>
      <c r="J38" s="32"/>
      <c r="K38" s="40" t="n">
        <v>-11.16</v>
      </c>
      <c r="L38" s="32"/>
      <c r="M38" s="41" t="n">
        <v>44000.92</v>
      </c>
      <c r="N38" s="38"/>
      <c r="O38" s="32" t="n">
        <v>42339.11</v>
      </c>
      <c r="P38" s="32"/>
      <c r="Q38" s="40" t="n">
        <v>47954.81</v>
      </c>
      <c r="R38" s="32"/>
      <c r="S38" s="40" t="n">
        <v>55485.6</v>
      </c>
      <c r="T38" s="32"/>
      <c r="U38" s="40" t="n">
        <v>63204.74</v>
      </c>
      <c r="V38" s="32"/>
      <c r="W38" s="41" t="n">
        <v>15658.95</v>
      </c>
      <c r="X38" s="38"/>
      <c r="Y38" s="32" t="n">
        <v>19378.14</v>
      </c>
      <c r="Z38" s="32"/>
      <c r="AA38" s="40" t="n">
        <v>25583.48</v>
      </c>
      <c r="AB38" s="32"/>
      <c r="AC38" s="40" t="n">
        <v>42557.87</v>
      </c>
      <c r="AD38" s="32"/>
      <c r="AE38" s="40" t="n">
        <v>42856.6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25.17</v>
      </c>
      <c r="D39" s="38"/>
      <c r="E39" s="32" t="n">
        <v>11.02</v>
      </c>
      <c r="F39" s="38"/>
      <c r="G39" s="32" t="n">
        <v>7</v>
      </c>
      <c r="H39" s="32"/>
      <c r="I39" s="40" t="n">
        <v>8.88</v>
      </c>
      <c r="J39" s="36"/>
      <c r="K39" s="40" t="n">
        <v>9.44</v>
      </c>
      <c r="L39" s="32"/>
      <c r="M39" s="41" t="n">
        <v>16003.69</v>
      </c>
      <c r="N39" s="38"/>
      <c r="O39" s="32" t="n">
        <v>13692.29</v>
      </c>
      <c r="P39" s="32"/>
      <c r="Q39" s="40" t="n">
        <v>16513.35</v>
      </c>
      <c r="R39" s="32"/>
      <c r="S39" s="40" t="n">
        <v>19404.84</v>
      </c>
      <c r="T39" s="32"/>
      <c r="U39" s="40" t="n">
        <v>20172.59</v>
      </c>
      <c r="V39" s="32"/>
      <c r="W39" s="41" t="n">
        <v>25919.01</v>
      </c>
      <c r="X39" s="38"/>
      <c r="Y39" s="32" t="n">
        <v>22029.64</v>
      </c>
      <c r="Z39" s="38"/>
      <c r="AA39" s="32" t="n">
        <v>21150.66</v>
      </c>
      <c r="AB39" s="32"/>
      <c r="AC39" s="40" t="n">
        <v>23136.54</v>
      </c>
      <c r="AD39" s="36"/>
      <c r="AE39" s="40" t="n">
        <v>20735.17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2.24</v>
      </c>
      <c r="D40" s="38"/>
      <c r="E40" s="32" t="n">
        <v>1.04</v>
      </c>
      <c r="F40" s="38"/>
      <c r="G40" s="32" t="n">
        <v>0.91</v>
      </c>
      <c r="H40" s="32"/>
      <c r="I40" s="40" t="n">
        <v>0.47</v>
      </c>
      <c r="J40" s="36"/>
      <c r="K40" s="40" t="n">
        <v>0.09</v>
      </c>
      <c r="L40" s="32"/>
      <c r="M40" s="41" t="n">
        <v>333</v>
      </c>
      <c r="N40" s="38"/>
      <c r="O40" s="32" t="n">
        <v>253</v>
      </c>
      <c r="P40" s="38"/>
      <c r="Q40" s="32" t="n">
        <v>236</v>
      </c>
      <c r="R40" s="38"/>
      <c r="S40" s="32" t="n">
        <v>163.23</v>
      </c>
      <c r="T40" s="32"/>
      <c r="U40" s="40" t="n">
        <v>280.53</v>
      </c>
      <c r="V40" s="32"/>
      <c r="W40" s="41" t="n">
        <v>30</v>
      </c>
      <c r="X40" s="38"/>
      <c r="Y40" s="32" t="n">
        <v>17</v>
      </c>
      <c r="Z40" s="38"/>
      <c r="AA40" s="32" t="s">
        <v>135</v>
      </c>
      <c r="AB40" s="32"/>
      <c r="AC40" s="40" t="n">
        <v>23.22</v>
      </c>
      <c r="AD40" s="36"/>
      <c r="AE40" s="40" t="n">
        <v>344.78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6</v>
      </c>
      <c r="D41" s="38"/>
      <c r="E41" s="32" t="n">
        <v>53.6</v>
      </c>
      <c r="F41" s="38"/>
      <c r="G41" s="32" t="n">
        <v>63.23</v>
      </c>
      <c r="H41" s="32"/>
      <c r="I41" s="40" t="n">
        <v>71.25</v>
      </c>
      <c r="J41" s="36"/>
      <c r="K41" s="40" t="n">
        <v>77.59</v>
      </c>
      <c r="L41" s="32"/>
      <c r="M41" s="41" t="n">
        <v>2596</v>
      </c>
      <c r="N41" s="38"/>
      <c r="O41" s="32" t="n">
        <v>5190</v>
      </c>
      <c r="P41" s="38"/>
      <c r="Q41" s="32" t="n">
        <v>7590</v>
      </c>
      <c r="R41" s="38"/>
      <c r="S41" s="32" t="n">
        <v>12376</v>
      </c>
      <c r="T41" s="32"/>
      <c r="U41" s="40" t="n">
        <v>13121</v>
      </c>
      <c r="V41" s="32"/>
      <c r="W41" s="41" t="n">
        <v>10249</v>
      </c>
      <c r="X41" s="38"/>
      <c r="Y41" s="32" t="n">
        <v>13302</v>
      </c>
      <c r="Z41" s="38"/>
      <c r="AA41" s="32" t="n">
        <v>18031</v>
      </c>
      <c r="AB41" s="32"/>
      <c r="AC41" s="40" t="n">
        <v>21487</v>
      </c>
      <c r="AD41" s="36"/>
      <c r="AE41" s="40" t="n">
        <v>22408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28.11</v>
      </c>
      <c r="D42" s="38"/>
      <c r="E42" s="32" t="n">
        <v>28.37</v>
      </c>
      <c r="F42" s="38"/>
      <c r="G42" s="32" t="n">
        <v>22.75</v>
      </c>
      <c r="H42" s="32"/>
      <c r="I42" s="40" t="n">
        <v>25.03</v>
      </c>
      <c r="J42" s="36"/>
      <c r="K42" s="40" t="n">
        <v>28.57</v>
      </c>
      <c r="L42" s="32"/>
      <c r="M42" s="41" t="n">
        <v>66063.07</v>
      </c>
      <c r="N42" s="38"/>
      <c r="O42" s="32" t="n">
        <v>57799.85</v>
      </c>
      <c r="P42" s="38"/>
      <c r="Q42" s="32" t="n">
        <v>62685.6</v>
      </c>
      <c r="R42" s="38"/>
      <c r="S42" s="32" t="n">
        <v>66123.15</v>
      </c>
      <c r="T42" s="32"/>
      <c r="U42" s="40" t="n">
        <v>64837.99</v>
      </c>
      <c r="V42" s="32"/>
      <c r="W42" s="41" t="n">
        <v>16500.11</v>
      </c>
      <c r="X42" s="38"/>
      <c r="Y42" s="32" t="n">
        <v>18699.78</v>
      </c>
      <c r="Z42" s="38"/>
      <c r="AA42" s="32" t="n">
        <v>14968.89</v>
      </c>
      <c r="AB42" s="32"/>
      <c r="AC42" s="40" t="n">
        <v>14875.9</v>
      </c>
      <c r="AD42" s="36"/>
      <c r="AE42" s="40" t="n">
        <v>17561.91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1870.07</v>
      </c>
      <c r="D43" s="45"/>
      <c r="E43" s="44" t="n">
        <v>2013.33</v>
      </c>
      <c r="F43" s="45"/>
      <c r="G43" s="44" t="n">
        <v>1916.15</v>
      </c>
      <c r="H43" s="44"/>
      <c r="I43" s="46" t="n">
        <v>1984.04</v>
      </c>
      <c r="J43" s="44"/>
      <c r="K43" s="46" t="n">
        <v>2008.7</v>
      </c>
      <c r="L43" s="44"/>
      <c r="M43" s="47" t="n">
        <v>1116679.97</v>
      </c>
      <c r="N43" s="45"/>
      <c r="O43" s="44" t="n">
        <v>1194093.13</v>
      </c>
      <c r="P43" s="45"/>
      <c r="Q43" s="44" t="n">
        <v>1420092.4</v>
      </c>
      <c r="R43" s="45"/>
      <c r="S43" s="44" t="n">
        <v>1614626.78</v>
      </c>
      <c r="T43" s="44"/>
      <c r="U43" s="46" t="n">
        <v>1641019.63</v>
      </c>
      <c r="V43" s="44"/>
      <c r="W43" s="47" t="n">
        <v>823029.59</v>
      </c>
      <c r="X43" s="45"/>
      <c r="Y43" s="44" t="n">
        <v>893911.39</v>
      </c>
      <c r="Z43" s="45"/>
      <c r="AA43" s="44" t="n">
        <v>1021073.43</v>
      </c>
      <c r="AB43" s="44"/>
      <c r="AC43" s="46" t="n">
        <v>1167660.15</v>
      </c>
      <c r="AD43" s="44"/>
      <c r="AE43" s="46" t="n">
        <v>1160504.15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2038.97</v>
      </c>
      <c r="D44" s="45"/>
      <c r="E44" s="44" t="n">
        <v>2194.07</v>
      </c>
      <c r="F44" s="45"/>
      <c r="G44" s="44" t="n">
        <v>2123.08</v>
      </c>
      <c r="H44" s="44"/>
      <c r="I44" s="46" t="n">
        <v>2216.76</v>
      </c>
      <c r="J44" s="44"/>
      <c r="K44" s="46" t="n">
        <v>2316.52</v>
      </c>
      <c r="L44" s="44"/>
      <c r="M44" s="47" t="n">
        <v>1208362.44</v>
      </c>
      <c r="N44" s="45"/>
      <c r="O44" s="44" t="n">
        <v>1293654.58</v>
      </c>
      <c r="P44" s="45"/>
      <c r="Q44" s="44" t="n">
        <v>1550830</v>
      </c>
      <c r="R44" s="45"/>
      <c r="S44" s="44" t="n">
        <v>1780560.42</v>
      </c>
      <c r="T44" s="44"/>
      <c r="U44" s="46" t="n">
        <v>1808752.92</v>
      </c>
      <c r="V44" s="44"/>
      <c r="W44" s="47" t="n">
        <v>895169.53</v>
      </c>
      <c r="X44" s="45"/>
      <c r="Y44" s="44" t="n">
        <v>978203.38</v>
      </c>
      <c r="Z44" s="45"/>
      <c r="AA44" s="44" t="n">
        <v>1134732.65</v>
      </c>
      <c r="AB44" s="44"/>
      <c r="AC44" s="46" t="n">
        <v>1330181.5</v>
      </c>
      <c r="AD44" s="44"/>
      <c r="AE44" s="46" t="n">
        <v>1334391.69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135</v>
      </c>
      <c r="D45" s="38"/>
      <c r="E45" s="32" t="n">
        <v>-0.11</v>
      </c>
      <c r="F45" s="38"/>
      <c r="G45" s="32" t="s">
        <v>135</v>
      </c>
      <c r="H45" s="32"/>
      <c r="I45" s="40" t="n">
        <v>-0.05</v>
      </c>
      <c r="J45" s="36"/>
      <c r="K45" s="40" t="n">
        <v>-0.09</v>
      </c>
      <c r="L45" s="32"/>
      <c r="M45" s="41" t="n">
        <v>7</v>
      </c>
      <c r="N45" s="38"/>
      <c r="O45" s="32" t="n">
        <v>92</v>
      </c>
      <c r="P45" s="38"/>
      <c r="Q45" s="32" t="n">
        <v>40</v>
      </c>
      <c r="R45" s="38"/>
      <c r="S45" s="32" t="n">
        <v>11.5</v>
      </c>
      <c r="T45" s="32"/>
      <c r="U45" s="40" t="n">
        <v>9.96</v>
      </c>
      <c r="V45" s="32"/>
      <c r="W45" s="41" t="n">
        <v>91</v>
      </c>
      <c r="X45" s="38"/>
      <c r="Y45" s="32" t="n">
        <v>173</v>
      </c>
      <c r="Z45" s="38"/>
      <c r="AA45" s="32" t="n">
        <v>158</v>
      </c>
      <c r="AB45" s="32"/>
      <c r="AC45" s="40" t="n">
        <v>75.7</v>
      </c>
      <c r="AD45" s="36"/>
      <c r="AE45" s="40" t="n">
        <v>40.1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0.01</v>
      </c>
      <c r="D46" s="38"/>
      <c r="E46" s="32" t="n">
        <v>0.03</v>
      </c>
      <c r="F46" s="38"/>
      <c r="G46" s="32" t="n">
        <v>0.07</v>
      </c>
      <c r="H46" s="32"/>
      <c r="I46" s="40" t="n">
        <v>-1.87</v>
      </c>
      <c r="J46" s="36"/>
      <c r="K46" s="40" t="n">
        <v>-1.31</v>
      </c>
      <c r="L46" s="32"/>
      <c r="M46" s="41" t="n">
        <v>6.7</v>
      </c>
      <c r="N46" s="38"/>
      <c r="O46" s="32" t="n">
        <v>6.3</v>
      </c>
      <c r="P46" s="38"/>
      <c r="Q46" s="32" t="n">
        <v>15.3</v>
      </c>
      <c r="R46" s="38"/>
      <c r="S46" s="32" t="n">
        <v>68</v>
      </c>
      <c r="T46" s="32"/>
      <c r="U46" s="40" t="n">
        <v>63.7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n">
        <v>439</v>
      </c>
      <c r="AD46" s="36"/>
      <c r="AE46" s="40" t="n">
        <v>360.2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30.4</v>
      </c>
      <c r="D47" s="38"/>
      <c r="E47" s="32" t="n">
        <v>16.4</v>
      </c>
      <c r="F47" s="38"/>
      <c r="G47" s="32" t="n">
        <v>29.3</v>
      </c>
      <c r="H47" s="32"/>
      <c r="I47" s="40" t="n">
        <v>29.3</v>
      </c>
      <c r="J47" s="36"/>
      <c r="K47" s="40" t="n">
        <v>29.3</v>
      </c>
      <c r="L47" s="32"/>
      <c r="M47" s="41" t="n">
        <v>1436.9</v>
      </c>
      <c r="N47" s="38"/>
      <c r="O47" s="32" t="n">
        <v>988.8</v>
      </c>
      <c r="P47" s="38"/>
      <c r="Q47" s="32" t="n">
        <v>1243</v>
      </c>
      <c r="R47" s="38"/>
      <c r="S47" s="32" t="n">
        <v>1243</v>
      </c>
      <c r="T47" s="32"/>
      <c r="U47" s="40" t="n">
        <v>1243</v>
      </c>
      <c r="V47" s="32"/>
      <c r="W47" s="41" t="n">
        <v>601.2</v>
      </c>
      <c r="X47" s="38"/>
      <c r="Y47" s="32" t="n">
        <v>521.4</v>
      </c>
      <c r="Z47" s="38"/>
      <c r="AA47" s="32" t="n">
        <v>600.8</v>
      </c>
      <c r="AB47" s="32"/>
      <c r="AC47" s="40" t="n">
        <v>600.8</v>
      </c>
      <c r="AD47" s="36"/>
      <c r="AE47" s="40" t="n">
        <v>600.8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119.6</v>
      </c>
      <c r="N48" s="38"/>
      <c r="O48" s="32" t="n">
        <v>105.1</v>
      </c>
      <c r="P48" s="38"/>
      <c r="Q48" s="32" t="n">
        <v>129.6</v>
      </c>
      <c r="R48" s="38"/>
      <c r="S48" s="32" t="n">
        <v>233.65</v>
      </c>
      <c r="T48" s="32"/>
      <c r="U48" s="40" t="n">
        <v>230.33</v>
      </c>
      <c r="V48" s="32"/>
      <c r="W48" s="41" t="n">
        <v>3</v>
      </c>
      <c r="X48" s="38"/>
      <c r="Y48" s="32" t="n">
        <v>3</v>
      </c>
      <c r="Z48" s="38"/>
      <c r="AA48" s="32" t="n">
        <v>3</v>
      </c>
      <c r="AB48" s="32"/>
      <c r="AC48" s="40" t="n">
        <v>3</v>
      </c>
      <c r="AD48" s="36"/>
      <c r="AE48" s="40" t="n">
        <v>3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4.1</v>
      </c>
      <c r="N49" s="38"/>
      <c r="O49" s="32" t="n">
        <v>4.1</v>
      </c>
      <c r="P49" s="38"/>
      <c r="Q49" s="32" t="n">
        <v>4.1</v>
      </c>
      <c r="R49" s="38"/>
      <c r="S49" s="32" t="n">
        <v>2.56</v>
      </c>
      <c r="T49" s="32"/>
      <c r="U49" s="40" t="n">
        <v>29.9</v>
      </c>
      <c r="V49" s="32"/>
      <c r="W49" s="41" t="n">
        <v>2.1</v>
      </c>
      <c r="X49" s="38"/>
      <c r="Y49" s="32" t="n">
        <v>11</v>
      </c>
      <c r="Z49" s="38"/>
      <c r="AA49" s="32" t="n">
        <v>20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1.4</v>
      </c>
      <c r="D50" s="38"/>
      <c r="E50" s="32" t="n">
        <v>1.4</v>
      </c>
      <c r="F50" s="38"/>
      <c r="G50" s="32" t="n">
        <v>1.4</v>
      </c>
      <c r="H50" s="32"/>
      <c r="I50" s="40" t="n">
        <v>1.4</v>
      </c>
      <c r="J50" s="36"/>
      <c r="K50" s="40" t="n">
        <v>1.4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46</v>
      </c>
      <c r="D51" s="38"/>
      <c r="E51" s="32" t="n">
        <v>64</v>
      </c>
      <c r="F51" s="38"/>
      <c r="G51" s="32" t="n">
        <v>119.4</v>
      </c>
      <c r="H51" s="32"/>
      <c r="I51" s="40" t="n">
        <v>175.2</v>
      </c>
      <c r="J51" s="36"/>
      <c r="K51" s="40" t="n">
        <v>216.2</v>
      </c>
      <c r="L51" s="32"/>
      <c r="M51" s="41" t="n">
        <v>3429</v>
      </c>
      <c r="N51" s="38"/>
      <c r="O51" s="32" t="n">
        <v>5991</v>
      </c>
      <c r="P51" s="38"/>
      <c r="Q51" s="32" t="n">
        <v>6670</v>
      </c>
      <c r="R51" s="38"/>
      <c r="S51" s="32" t="n">
        <v>7481</v>
      </c>
      <c r="T51" s="32"/>
      <c r="U51" s="40" t="n">
        <v>7481</v>
      </c>
      <c r="V51" s="32"/>
      <c r="W51" s="41" t="n">
        <v>2943</v>
      </c>
      <c r="X51" s="38"/>
      <c r="Y51" s="32" t="n">
        <v>3606</v>
      </c>
      <c r="Z51" s="38"/>
      <c r="AA51" s="32" t="n">
        <v>6742</v>
      </c>
      <c r="AB51" s="32"/>
      <c r="AC51" s="40" t="n">
        <v>11428</v>
      </c>
      <c r="AD51" s="36"/>
      <c r="AE51" s="40" t="n">
        <v>11428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64.53</v>
      </c>
      <c r="D52" s="38"/>
      <c r="E52" s="32" t="n">
        <v>59.07</v>
      </c>
      <c r="F52" s="38"/>
      <c r="G52" s="32" t="n">
        <v>66.8</v>
      </c>
      <c r="H52" s="32"/>
      <c r="I52" s="40" t="n">
        <v>48.35</v>
      </c>
      <c r="J52" s="36"/>
      <c r="K52" s="40" t="n">
        <v>27.52</v>
      </c>
      <c r="L52" s="32"/>
      <c r="M52" s="41" t="n">
        <v>678.74</v>
      </c>
      <c r="N52" s="38"/>
      <c r="O52" s="32" t="n">
        <v>242.07</v>
      </c>
      <c r="P52" s="38"/>
      <c r="Q52" s="32" t="n">
        <v>502.1</v>
      </c>
      <c r="R52" s="38"/>
      <c r="S52" s="32" t="n">
        <v>743.72</v>
      </c>
      <c r="T52" s="32"/>
      <c r="U52" s="40" t="n">
        <v>1270.64</v>
      </c>
      <c r="V52" s="32"/>
      <c r="W52" s="41" t="n">
        <v>4842.04</v>
      </c>
      <c r="X52" s="38"/>
      <c r="Y52" s="32" t="n">
        <v>7581.91</v>
      </c>
      <c r="Z52" s="38"/>
      <c r="AA52" s="32" t="n">
        <v>13481.71</v>
      </c>
      <c r="AB52" s="32"/>
      <c r="AC52" s="40" t="n">
        <v>20748.78</v>
      </c>
      <c r="AD52" s="36"/>
      <c r="AE52" s="40" t="n">
        <v>26959.09</v>
      </c>
      <c r="AF52" s="39"/>
    </row>
    <row r="53" customFormat="false" ht="15" hidden="false" customHeight="false" outlineLevel="0" collapsed="false">
      <c r="A53" s="30" t="s">
        <v>199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48.2</v>
      </c>
      <c r="N53" s="38"/>
      <c r="O53" s="32" t="n">
        <v>39.7</v>
      </c>
      <c r="P53" s="38"/>
      <c r="Q53" s="32" t="n">
        <v>54.1</v>
      </c>
      <c r="R53" s="38"/>
      <c r="S53" s="32" t="n">
        <v>54.1</v>
      </c>
      <c r="T53" s="32"/>
      <c r="U53" s="40" t="n">
        <v>54.1</v>
      </c>
      <c r="V53" s="32"/>
      <c r="W53" s="41" t="s">
        <v>135</v>
      </c>
      <c r="X53" s="38"/>
      <c r="Y53" s="32" t="n">
        <v>15.1</v>
      </c>
      <c r="Z53" s="38"/>
      <c r="AA53" s="32" t="n">
        <v>0.4</v>
      </c>
      <c r="AB53" s="32"/>
      <c r="AC53" s="40" t="n">
        <v>0.4</v>
      </c>
      <c r="AD53" s="36"/>
      <c r="AE53" s="40" t="n">
        <v>0.4</v>
      </c>
      <c r="AF53" s="39"/>
    </row>
    <row r="54" customFormat="false" ht="15.75" hidden="false" customHeight="false" outlineLevel="0" collapsed="false">
      <c r="A54" s="49" t="s">
        <v>200</v>
      </c>
      <c r="B54" s="43" t="n">
        <v>64</v>
      </c>
      <c r="C54" s="44" t="n">
        <v>142.85</v>
      </c>
      <c r="D54" s="45"/>
      <c r="E54" s="44" t="n">
        <v>140.88</v>
      </c>
      <c r="F54" s="45"/>
      <c r="G54" s="44" t="n">
        <v>216.96</v>
      </c>
      <c r="H54" s="44"/>
      <c r="I54" s="46" t="n">
        <v>252.88</v>
      </c>
      <c r="J54" s="44"/>
      <c r="K54" s="46" t="n">
        <v>274.11</v>
      </c>
      <c r="L54" s="44"/>
      <c r="M54" s="47" t="n">
        <v>5730.24</v>
      </c>
      <c r="N54" s="45"/>
      <c r="O54" s="44" t="n">
        <v>7469.07</v>
      </c>
      <c r="P54" s="45"/>
      <c r="Q54" s="44" t="n">
        <v>8658.2</v>
      </c>
      <c r="R54" s="45"/>
      <c r="S54" s="44" t="n">
        <v>9837.53</v>
      </c>
      <c r="T54" s="44"/>
      <c r="U54" s="46" t="n">
        <v>10382.63</v>
      </c>
      <c r="V54" s="44"/>
      <c r="W54" s="47" t="n">
        <v>8482.34</v>
      </c>
      <c r="X54" s="45"/>
      <c r="Y54" s="44" t="n">
        <v>11911.41</v>
      </c>
      <c r="Z54" s="45"/>
      <c r="AA54" s="44" t="n">
        <v>21005.91</v>
      </c>
      <c r="AB54" s="44"/>
      <c r="AC54" s="46" t="n">
        <v>33295.68</v>
      </c>
      <c r="AD54" s="44"/>
      <c r="AE54" s="46" t="n">
        <v>39391.59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63</v>
      </c>
      <c r="D55" s="38"/>
      <c r="E55" s="32" t="n">
        <v>122</v>
      </c>
      <c r="F55" s="38"/>
      <c r="G55" s="32" t="n">
        <v>91</v>
      </c>
      <c r="H55" s="32"/>
      <c r="I55" s="40" t="n">
        <v>88</v>
      </c>
      <c r="J55" s="36"/>
      <c r="K55" s="40" t="n">
        <v>112</v>
      </c>
      <c r="L55" s="32"/>
      <c r="M55" s="41" t="n">
        <v>152682.63</v>
      </c>
      <c r="N55" s="38"/>
      <c r="O55" s="32" t="n">
        <v>172879.46</v>
      </c>
      <c r="P55" s="38"/>
      <c r="Q55" s="32" t="n">
        <v>181834.22</v>
      </c>
      <c r="R55" s="38"/>
      <c r="S55" s="32" t="n">
        <v>194762.6</v>
      </c>
      <c r="T55" s="32"/>
      <c r="U55" s="40" t="n">
        <v>187493.21</v>
      </c>
      <c r="V55" s="32"/>
      <c r="W55" s="41" t="n">
        <v>331633.47</v>
      </c>
      <c r="X55" s="38"/>
      <c r="Y55" s="32" t="n">
        <v>339124.03</v>
      </c>
      <c r="Z55" s="38"/>
      <c r="AA55" s="32" t="n">
        <v>326878.23</v>
      </c>
      <c r="AB55" s="32"/>
      <c r="AC55" s="40" t="n">
        <v>425099.81</v>
      </c>
      <c r="AD55" s="36"/>
      <c r="AE55" s="40" t="n">
        <v>427888.35</v>
      </c>
      <c r="AF55" s="39"/>
    </row>
    <row r="56" customFormat="false" ht="15" hidden="false" customHeight="false" outlineLevel="0" collapsed="false">
      <c r="A56" s="30" t="s">
        <v>201</v>
      </c>
      <c r="B56" s="31" t="n">
        <v>60</v>
      </c>
      <c r="C56" s="32" t="n">
        <v>687</v>
      </c>
      <c r="D56" s="38"/>
      <c r="E56" s="32" t="n">
        <v>695</v>
      </c>
      <c r="F56" s="38"/>
      <c r="G56" s="32" t="n">
        <v>640</v>
      </c>
      <c r="H56" s="32"/>
      <c r="I56" s="40" t="n">
        <v>886.61</v>
      </c>
      <c r="J56" s="36"/>
      <c r="K56" s="40" t="n">
        <v>1095.21</v>
      </c>
      <c r="L56" s="32"/>
      <c r="M56" s="41" t="n">
        <v>419833.68</v>
      </c>
      <c r="N56" s="38"/>
      <c r="O56" s="32" t="n">
        <v>454676.89</v>
      </c>
      <c r="P56" s="38"/>
      <c r="Q56" s="32" t="n">
        <v>436807.57</v>
      </c>
      <c r="R56" s="38"/>
      <c r="S56" s="32" t="n">
        <v>541633</v>
      </c>
      <c r="T56" s="32"/>
      <c r="U56" s="40" t="n">
        <v>575049</v>
      </c>
      <c r="V56" s="32"/>
      <c r="W56" s="41" t="n">
        <v>404796.46</v>
      </c>
      <c r="X56" s="38"/>
      <c r="Y56" s="32" t="n">
        <v>457609.28</v>
      </c>
      <c r="Z56" s="38"/>
      <c r="AA56" s="32" t="n">
        <v>473269.69</v>
      </c>
      <c r="AB56" s="32"/>
      <c r="AC56" s="40" t="n">
        <v>532975</v>
      </c>
      <c r="AD56" s="36"/>
      <c r="AE56" s="40" t="n">
        <v>510155</v>
      </c>
      <c r="AF56" s="39"/>
    </row>
    <row r="57" customFormat="false" ht="16.5" hidden="false" customHeight="false" outlineLevel="0" collapsed="false">
      <c r="A57" s="50" t="s">
        <v>202</v>
      </c>
      <c r="B57" s="51" t="n">
        <v>61</v>
      </c>
      <c r="C57" s="52" t="n">
        <v>750</v>
      </c>
      <c r="D57" s="53"/>
      <c r="E57" s="52" t="n">
        <v>817</v>
      </c>
      <c r="F57" s="53"/>
      <c r="G57" s="52" t="n">
        <v>731</v>
      </c>
      <c r="H57" s="52"/>
      <c r="I57" s="54" t="n">
        <v>974.61</v>
      </c>
      <c r="J57" s="52"/>
      <c r="K57" s="54" t="n">
        <v>1207.21</v>
      </c>
      <c r="L57" s="52"/>
      <c r="M57" s="55" t="n">
        <v>572516.31</v>
      </c>
      <c r="N57" s="53"/>
      <c r="O57" s="52" t="n">
        <v>627556.35</v>
      </c>
      <c r="P57" s="53"/>
      <c r="Q57" s="52" t="n">
        <v>618641.79</v>
      </c>
      <c r="R57" s="53"/>
      <c r="S57" s="52" t="n">
        <v>736395.6</v>
      </c>
      <c r="T57" s="52"/>
      <c r="U57" s="54" t="n">
        <v>762542.21</v>
      </c>
      <c r="V57" s="52"/>
      <c r="W57" s="55" t="n">
        <v>736429.93</v>
      </c>
      <c r="X57" s="53"/>
      <c r="Y57" s="52" t="n">
        <v>796733.31</v>
      </c>
      <c r="Z57" s="53"/>
      <c r="AA57" s="52" t="n">
        <v>800147.92</v>
      </c>
      <c r="AB57" s="52"/>
      <c r="AC57" s="54" t="n">
        <v>958074.81</v>
      </c>
      <c r="AD57" s="52"/>
      <c r="AE57" s="54" t="n">
        <v>938043.35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37</v>
      </c>
      <c r="D6" s="33" t="s">
        <v>207</v>
      </c>
      <c r="E6" s="32" t="n">
        <v>37</v>
      </c>
      <c r="F6" s="33" t="s">
        <v>207</v>
      </c>
      <c r="G6" s="32" t="n">
        <v>37</v>
      </c>
      <c r="H6" s="34" t="s">
        <v>207</v>
      </c>
      <c r="I6" s="35" t="n">
        <v>37</v>
      </c>
      <c r="J6" s="36" t="s">
        <v>207</v>
      </c>
      <c r="K6" s="35" t="n">
        <v>37</v>
      </c>
      <c r="L6" s="32" t="s">
        <v>207</v>
      </c>
      <c r="M6" s="37" t="n">
        <v>0.7</v>
      </c>
      <c r="N6" s="38"/>
      <c r="O6" s="32" t="n">
        <v>0.21</v>
      </c>
      <c r="P6" s="33" t="s">
        <v>209</v>
      </c>
      <c r="Q6" s="32" t="n">
        <v>0.06</v>
      </c>
      <c r="R6" s="33" t="s">
        <v>209</v>
      </c>
      <c r="S6" s="34" t="n">
        <v>0.06</v>
      </c>
      <c r="T6" s="34" t="s">
        <v>207</v>
      </c>
      <c r="U6" s="35" t="n">
        <v>0.06</v>
      </c>
      <c r="V6" s="32" t="s">
        <v>207</v>
      </c>
      <c r="W6" s="37" t="n">
        <v>0.01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23</v>
      </c>
      <c r="D7" s="38" t="s">
        <v>207</v>
      </c>
      <c r="E7" s="32" t="n">
        <v>23.42</v>
      </c>
      <c r="F7" s="38" t="s">
        <v>209</v>
      </c>
      <c r="G7" s="32" t="n">
        <v>23.42</v>
      </c>
      <c r="H7" s="32" t="s">
        <v>209</v>
      </c>
      <c r="I7" s="40" t="n">
        <v>23.42</v>
      </c>
      <c r="J7" s="36" t="s">
        <v>209</v>
      </c>
      <c r="K7" s="40" t="n">
        <v>23.42</v>
      </c>
      <c r="L7" s="32" t="s">
        <v>209</v>
      </c>
      <c r="M7" s="41" t="n">
        <v>6</v>
      </c>
      <c r="N7" s="38"/>
      <c r="O7" s="32" t="n">
        <v>7</v>
      </c>
      <c r="P7" s="38"/>
      <c r="Q7" s="32" t="n">
        <v>8</v>
      </c>
      <c r="R7" s="38"/>
      <c r="S7" s="32" t="n">
        <v>11</v>
      </c>
      <c r="T7" s="32"/>
      <c r="U7" s="40" t="n">
        <v>13</v>
      </c>
      <c r="V7" s="32"/>
      <c r="W7" s="41" t="n">
        <v>3</v>
      </c>
      <c r="X7" s="38"/>
      <c r="Y7" s="32" t="n">
        <v>4</v>
      </c>
      <c r="Z7" s="38"/>
      <c r="AA7" s="32" t="n">
        <v>4</v>
      </c>
      <c r="AB7" s="32"/>
      <c r="AC7" s="40" t="n">
        <v>5</v>
      </c>
      <c r="AD7" s="36"/>
      <c r="AE7" s="40" t="n">
        <v>4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135</v>
      </c>
      <c r="D8" s="38"/>
      <c r="E8" s="32" t="s">
        <v>135</v>
      </c>
      <c r="F8" s="38"/>
      <c r="G8" s="32" t="s">
        <v>135</v>
      </c>
      <c r="H8" s="32"/>
      <c r="I8" s="40" t="n">
        <v>1</v>
      </c>
      <c r="J8" s="36"/>
      <c r="K8" s="40" t="n">
        <v>1</v>
      </c>
      <c r="L8" s="32"/>
      <c r="M8" s="41" t="n">
        <v>6.25</v>
      </c>
      <c r="N8" s="38"/>
      <c r="O8" s="32" t="n">
        <v>7.77</v>
      </c>
      <c r="P8" s="38"/>
      <c r="Q8" s="32" t="n">
        <v>5.53</v>
      </c>
      <c r="R8" s="38"/>
      <c r="S8" s="32" t="n">
        <v>6.37</v>
      </c>
      <c r="T8" s="32"/>
      <c r="U8" s="40" t="n">
        <v>2.39</v>
      </c>
      <c r="V8" s="32"/>
      <c r="W8" s="41" t="n">
        <v>0.55</v>
      </c>
      <c r="X8" s="38"/>
      <c r="Y8" s="32" t="n">
        <v>3.86</v>
      </c>
      <c r="Z8" s="38" t="s">
        <v>209</v>
      </c>
      <c r="AA8" s="32" t="n">
        <v>16.1</v>
      </c>
      <c r="AB8" s="32"/>
      <c r="AC8" s="40" t="n">
        <v>5.89</v>
      </c>
      <c r="AD8" s="36"/>
      <c r="AE8" s="40" t="n">
        <v>0.27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135</v>
      </c>
      <c r="F9" s="38"/>
      <c r="G9" s="32" t="s">
        <v>135</v>
      </c>
      <c r="H9" s="32"/>
      <c r="I9" s="40" t="s">
        <v>135</v>
      </c>
      <c r="J9" s="36"/>
      <c r="K9" s="40" t="s">
        <v>13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0.07</v>
      </c>
      <c r="T9" s="32"/>
      <c r="U9" s="40" t="n">
        <v>0.02</v>
      </c>
      <c r="V9" s="32"/>
      <c r="W9" s="41" t="n">
        <v>10.5</v>
      </c>
      <c r="X9" s="38" t="s">
        <v>207</v>
      </c>
      <c r="Y9" s="32" t="n">
        <v>10.5</v>
      </c>
      <c r="Z9" s="38" t="s">
        <v>207</v>
      </c>
      <c r="AA9" s="32" t="n">
        <v>10.5</v>
      </c>
      <c r="AB9" s="32" t="s">
        <v>207</v>
      </c>
      <c r="AC9" s="40" t="n">
        <v>0.25</v>
      </c>
      <c r="AD9" s="36"/>
      <c r="AE9" s="40" t="n">
        <v>0.72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3.5</v>
      </c>
      <c r="D10" s="38" t="s">
        <v>209</v>
      </c>
      <c r="E10" s="32" t="n">
        <v>3.5</v>
      </c>
      <c r="F10" s="38" t="s">
        <v>207</v>
      </c>
      <c r="G10" s="32" t="n">
        <v>3.5</v>
      </c>
      <c r="H10" s="32" t="s">
        <v>207</v>
      </c>
      <c r="I10" s="40" t="n">
        <v>9.5</v>
      </c>
      <c r="J10" s="36" t="s">
        <v>209</v>
      </c>
      <c r="K10" s="40" t="n">
        <v>9.5</v>
      </c>
      <c r="L10" s="32" t="s">
        <v>207</v>
      </c>
      <c r="M10" s="41" t="s">
        <v>135</v>
      </c>
      <c r="N10" s="38"/>
      <c r="O10" s="32" t="n">
        <v>0.34</v>
      </c>
      <c r="P10" s="38" t="s">
        <v>209</v>
      </c>
      <c r="Q10" s="32" t="n">
        <v>0.34</v>
      </c>
      <c r="R10" s="38" t="s">
        <v>207</v>
      </c>
      <c r="S10" s="32" t="n">
        <v>0.33</v>
      </c>
      <c r="T10" s="32" t="s">
        <v>209</v>
      </c>
      <c r="U10" s="40" t="n">
        <v>0.46</v>
      </c>
      <c r="V10" s="32" t="s">
        <v>209</v>
      </c>
      <c r="W10" s="41" t="n">
        <v>1</v>
      </c>
      <c r="X10" s="38"/>
      <c r="Y10" s="32" t="n">
        <v>2</v>
      </c>
      <c r="Z10" s="38"/>
      <c r="AA10" s="32" t="n">
        <v>2</v>
      </c>
      <c r="AB10" s="32" t="s">
        <v>207</v>
      </c>
      <c r="AC10" s="40" t="n">
        <v>1</v>
      </c>
      <c r="AD10" s="36"/>
      <c r="AE10" s="40" t="n">
        <v>1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n">
        <v>2</v>
      </c>
      <c r="F11" s="38"/>
      <c r="G11" s="32" t="n">
        <v>2</v>
      </c>
      <c r="H11" s="32"/>
      <c r="I11" s="40" t="n">
        <v>2</v>
      </c>
      <c r="J11" s="36"/>
      <c r="K11" s="40" t="n">
        <v>1</v>
      </c>
      <c r="L11" s="32"/>
      <c r="M11" s="41" t="n">
        <v>1</v>
      </c>
      <c r="N11" s="38"/>
      <c r="O11" s="32" t="n">
        <v>1</v>
      </c>
      <c r="P11" s="38"/>
      <c r="Q11" s="32" t="n">
        <v>1</v>
      </c>
      <c r="R11" s="38"/>
      <c r="S11" s="32" t="n">
        <v>1</v>
      </c>
      <c r="T11" s="32"/>
      <c r="U11" s="40" t="n">
        <v>1</v>
      </c>
      <c r="V11" s="32"/>
      <c r="W11" s="41" t="n">
        <v>0.1</v>
      </c>
      <c r="X11" s="38"/>
      <c r="Y11" s="32" t="n">
        <v>3</v>
      </c>
      <c r="Z11" s="38"/>
      <c r="AA11" s="32" t="n">
        <v>3</v>
      </c>
      <c r="AB11" s="32"/>
      <c r="AC11" s="40" t="n">
        <v>2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1.29</v>
      </c>
      <c r="N12" s="38"/>
      <c r="O12" s="32" t="n">
        <v>1.82</v>
      </c>
      <c r="P12" s="38"/>
      <c r="Q12" s="32" t="n">
        <v>0.47</v>
      </c>
      <c r="R12" s="38"/>
      <c r="S12" s="32" t="n">
        <v>0.73</v>
      </c>
      <c r="T12" s="32"/>
      <c r="U12" s="40" t="n">
        <v>0.22</v>
      </c>
      <c r="V12" s="32"/>
      <c r="W12" s="41" t="n">
        <v>0.01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7</v>
      </c>
      <c r="D13" s="38"/>
      <c r="E13" s="32" t="n">
        <v>6</v>
      </c>
      <c r="F13" s="38"/>
      <c r="G13" s="32" t="n">
        <v>7</v>
      </c>
      <c r="H13" s="32"/>
      <c r="I13" s="40" t="n">
        <v>8</v>
      </c>
      <c r="J13" s="36"/>
      <c r="K13" s="40" t="n">
        <v>8</v>
      </c>
      <c r="L13" s="32"/>
      <c r="M13" s="41" t="n">
        <v>1</v>
      </c>
      <c r="N13" s="38"/>
      <c r="O13" s="32" t="n">
        <v>4</v>
      </c>
      <c r="P13" s="38"/>
      <c r="Q13" s="32" t="n">
        <v>4</v>
      </c>
      <c r="R13" s="38"/>
      <c r="S13" s="32" t="n">
        <v>4</v>
      </c>
      <c r="T13" s="32"/>
      <c r="U13" s="40" t="n">
        <v>4</v>
      </c>
      <c r="V13" s="32"/>
      <c r="W13" s="41" t="n">
        <v>2</v>
      </c>
      <c r="X13" s="38"/>
      <c r="Y13" s="32" t="n">
        <v>2</v>
      </c>
      <c r="Z13" s="38"/>
      <c r="AA13" s="32" t="n">
        <v>1</v>
      </c>
      <c r="AB13" s="32"/>
      <c r="AC13" s="40" t="n">
        <v>2</v>
      </c>
      <c r="AD13" s="36"/>
      <c r="AE13" s="40" t="n">
        <v>2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9</v>
      </c>
      <c r="N14" s="38"/>
      <c r="O14" s="32" t="n">
        <v>28.6</v>
      </c>
      <c r="P14" s="38"/>
      <c r="Q14" s="32" t="n">
        <v>9.7</v>
      </c>
      <c r="R14" s="38"/>
      <c r="S14" s="32" t="n">
        <v>7.12</v>
      </c>
      <c r="T14" s="32" t="s">
        <v>209</v>
      </c>
      <c r="U14" s="40" t="n">
        <v>8.14</v>
      </c>
      <c r="V14" s="32"/>
      <c r="W14" s="41" t="n">
        <v>0.02</v>
      </c>
      <c r="X14" s="38"/>
      <c r="Y14" s="32" t="n">
        <v>0.31</v>
      </c>
      <c r="Z14" s="38"/>
      <c r="AA14" s="32" t="n">
        <v>1.5</v>
      </c>
      <c r="AB14" s="32" t="s">
        <v>209</v>
      </c>
      <c r="AC14" s="40" t="n">
        <v>1.2</v>
      </c>
      <c r="AD14" s="36"/>
      <c r="AE14" s="40" t="n">
        <v>1.11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0.11</v>
      </c>
      <c r="N15" s="38"/>
      <c r="O15" s="32" t="n">
        <v>0.12</v>
      </c>
      <c r="P15" s="38"/>
      <c r="Q15" s="32" t="n">
        <v>0.19</v>
      </c>
      <c r="R15" s="38"/>
      <c r="S15" s="32" t="n">
        <v>0.28</v>
      </c>
      <c r="T15" s="32"/>
      <c r="U15" s="40" t="n">
        <v>0.19</v>
      </c>
      <c r="V15" s="32"/>
      <c r="W15" s="41" t="n">
        <v>0.12</v>
      </c>
      <c r="X15" s="38"/>
      <c r="Y15" s="32" t="n">
        <v>0.14</v>
      </c>
      <c r="Z15" s="38"/>
      <c r="AA15" s="32" t="n">
        <v>0.05</v>
      </c>
      <c r="AB15" s="32"/>
      <c r="AC15" s="40" t="n">
        <v>2.21</v>
      </c>
      <c r="AD15" s="36"/>
      <c r="AE15" s="40" t="n">
        <v>0.31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74</v>
      </c>
      <c r="D16" s="38" t="s">
        <v>209</v>
      </c>
      <c r="E16" s="32" t="n">
        <v>59</v>
      </c>
      <c r="F16" s="38"/>
      <c r="G16" s="32" t="n">
        <v>63</v>
      </c>
      <c r="H16" s="32" t="s">
        <v>210</v>
      </c>
      <c r="I16" s="40" t="n">
        <v>66</v>
      </c>
      <c r="J16" s="36"/>
      <c r="K16" s="40" t="n">
        <v>66</v>
      </c>
      <c r="L16" s="32" t="s">
        <v>207</v>
      </c>
      <c r="M16" s="41" t="n">
        <v>0.36</v>
      </c>
      <c r="N16" s="38"/>
      <c r="O16" s="32" t="n">
        <v>0.33</v>
      </c>
      <c r="P16" s="38"/>
      <c r="Q16" s="32" t="n">
        <v>0.31</v>
      </c>
      <c r="R16" s="38"/>
      <c r="S16" s="32" t="n">
        <v>0.11</v>
      </c>
      <c r="T16" s="32"/>
      <c r="U16" s="40" t="n">
        <v>0.09</v>
      </c>
      <c r="V16" s="32"/>
      <c r="W16" s="41" t="n">
        <v>82.72</v>
      </c>
      <c r="X16" s="38"/>
      <c r="Y16" s="32" t="n">
        <v>62.17</v>
      </c>
      <c r="Z16" s="38"/>
      <c r="AA16" s="32" t="n">
        <v>62.79</v>
      </c>
      <c r="AB16" s="32"/>
      <c r="AC16" s="40" t="n">
        <v>59.52</v>
      </c>
      <c r="AD16" s="36"/>
      <c r="AE16" s="40" t="n">
        <v>55.3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41.7</v>
      </c>
      <c r="D17" s="38" t="s">
        <v>209</v>
      </c>
      <c r="E17" s="32" t="n">
        <v>38</v>
      </c>
      <c r="F17" s="38"/>
      <c r="G17" s="32" t="n">
        <v>25</v>
      </c>
      <c r="H17" s="32"/>
      <c r="I17" s="40" t="n">
        <v>18</v>
      </c>
      <c r="J17" s="36"/>
      <c r="K17" s="40" t="n">
        <v>17</v>
      </c>
      <c r="L17" s="32"/>
      <c r="M17" s="41" t="n">
        <v>49.09</v>
      </c>
      <c r="N17" s="38"/>
      <c r="O17" s="32" t="n">
        <v>46.65</v>
      </c>
      <c r="P17" s="38"/>
      <c r="Q17" s="32" t="n">
        <v>39.26</v>
      </c>
      <c r="R17" s="38"/>
      <c r="S17" s="32" t="n">
        <v>37.14</v>
      </c>
      <c r="T17" s="32"/>
      <c r="U17" s="40" t="n">
        <v>33.52</v>
      </c>
      <c r="V17" s="32"/>
      <c r="W17" s="41" t="n">
        <v>5.57</v>
      </c>
      <c r="X17" s="38"/>
      <c r="Y17" s="32" t="n">
        <v>4.27</v>
      </c>
      <c r="Z17" s="38"/>
      <c r="AA17" s="32" t="n">
        <v>1.97</v>
      </c>
      <c r="AB17" s="32"/>
      <c r="AC17" s="40" t="n">
        <v>2.67</v>
      </c>
      <c r="AD17" s="36"/>
      <c r="AE17" s="40" t="n">
        <v>3.86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92</v>
      </c>
      <c r="D18" s="38" t="s">
        <v>207</v>
      </c>
      <c r="E18" s="32" t="n">
        <v>392</v>
      </c>
      <c r="F18" s="38" t="s">
        <v>207</v>
      </c>
      <c r="G18" s="32" t="n">
        <v>392</v>
      </c>
      <c r="H18" s="32" t="s">
        <v>207</v>
      </c>
      <c r="I18" s="40" t="n">
        <v>392</v>
      </c>
      <c r="J18" s="36" t="s">
        <v>207</v>
      </c>
      <c r="K18" s="40" t="n">
        <v>392</v>
      </c>
      <c r="L18" s="32" t="s">
        <v>207</v>
      </c>
      <c r="M18" s="41" t="n">
        <v>12</v>
      </c>
      <c r="N18" s="38"/>
      <c r="O18" s="32" t="n">
        <v>20</v>
      </c>
      <c r="P18" s="38"/>
      <c r="Q18" s="32" t="n">
        <v>19</v>
      </c>
      <c r="R18" s="38"/>
      <c r="S18" s="32" t="n">
        <v>20</v>
      </c>
      <c r="T18" s="32"/>
      <c r="U18" s="40" t="n">
        <v>21</v>
      </c>
      <c r="V18" s="32"/>
      <c r="W18" s="41" t="n">
        <v>2</v>
      </c>
      <c r="X18" s="38"/>
      <c r="Y18" s="32" t="n">
        <v>1</v>
      </c>
      <c r="Z18" s="38"/>
      <c r="AA18" s="32" t="n">
        <v>1</v>
      </c>
      <c r="AB18" s="32"/>
      <c r="AC18" s="40" t="n">
        <v>1</v>
      </c>
      <c r="AD18" s="36"/>
      <c r="AE18" s="40" t="n">
        <v>1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 t="s">
        <v>207</v>
      </c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3.22</v>
      </c>
      <c r="N19" s="38"/>
      <c r="O19" s="32" t="n">
        <v>12.66</v>
      </c>
      <c r="P19" s="38"/>
      <c r="Q19" s="32" t="n">
        <v>2.2</v>
      </c>
      <c r="R19" s="38"/>
      <c r="S19" s="32" t="n">
        <v>1.49</v>
      </c>
      <c r="T19" s="32"/>
      <c r="U19" s="40" t="n">
        <v>2.21</v>
      </c>
      <c r="V19" s="32"/>
      <c r="W19" s="41" t="n">
        <v>1.46</v>
      </c>
      <c r="X19" s="38"/>
      <c r="Y19" s="32" t="n">
        <v>2.06</v>
      </c>
      <c r="Z19" s="38"/>
      <c r="AA19" s="32" t="n">
        <v>0.25</v>
      </c>
      <c r="AB19" s="32"/>
      <c r="AC19" s="40" t="n">
        <v>0.03</v>
      </c>
      <c r="AD19" s="36"/>
      <c r="AE19" s="40" t="n">
        <v>0.02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2</v>
      </c>
      <c r="N20" s="38"/>
      <c r="O20" s="32" t="n">
        <v>2</v>
      </c>
      <c r="P20" s="38"/>
      <c r="Q20" s="32" t="n">
        <v>2</v>
      </c>
      <c r="R20" s="38"/>
      <c r="S20" s="32" t="n">
        <v>3</v>
      </c>
      <c r="T20" s="32"/>
      <c r="U20" s="40" t="n">
        <v>3</v>
      </c>
      <c r="V20" s="32"/>
      <c r="W20" s="41" t="s">
        <v>135</v>
      </c>
      <c r="X20" s="38"/>
      <c r="Y20" s="32" t="n">
        <v>1</v>
      </c>
      <c r="Z20" s="38"/>
      <c r="AA20" s="32" t="s">
        <v>135</v>
      </c>
      <c r="AB20" s="32"/>
      <c r="AC20" s="40" t="n">
        <v>2</v>
      </c>
      <c r="AD20" s="36"/>
      <c r="AE20" s="40" t="n">
        <v>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s">
        <v>135</v>
      </c>
      <c r="N21" s="38"/>
      <c r="O21" s="32" t="n">
        <v>0.02</v>
      </c>
      <c r="P21" s="38"/>
      <c r="Q21" s="32" t="n">
        <v>0.01</v>
      </c>
      <c r="R21" s="38"/>
      <c r="S21" s="32" t="n">
        <v>0.01</v>
      </c>
      <c r="T21" s="32"/>
      <c r="U21" s="40" t="n">
        <v>0.14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1.05</v>
      </c>
      <c r="N22" s="38"/>
      <c r="O22" s="32" t="n">
        <v>1.43</v>
      </c>
      <c r="P22" s="38"/>
      <c r="Q22" s="32" t="n">
        <v>1.65</v>
      </c>
      <c r="R22" s="38"/>
      <c r="S22" s="32" t="n">
        <v>3.48</v>
      </c>
      <c r="T22" s="32"/>
      <c r="U22" s="40" t="n">
        <v>3.5</v>
      </c>
      <c r="V22" s="32"/>
      <c r="W22" s="41" t="n">
        <v>0.23</v>
      </c>
      <c r="X22" s="38"/>
      <c r="Y22" s="32" t="n">
        <v>0.07</v>
      </c>
      <c r="Z22" s="38"/>
      <c r="AA22" s="32" t="n">
        <v>0.15</v>
      </c>
      <c r="AB22" s="32"/>
      <c r="AC22" s="40" t="n">
        <v>0.06</v>
      </c>
      <c r="AD22" s="36"/>
      <c r="AE22" s="40" t="n">
        <v>0.03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3.48</v>
      </c>
      <c r="N23" s="38" t="s">
        <v>207</v>
      </c>
      <c r="O23" s="32" t="n">
        <v>3.48</v>
      </c>
      <c r="P23" s="38" t="s">
        <v>207</v>
      </c>
      <c r="Q23" s="32" t="n">
        <v>3.48</v>
      </c>
      <c r="R23" s="38" t="s">
        <v>207</v>
      </c>
      <c r="S23" s="32" t="n">
        <v>3.48</v>
      </c>
      <c r="T23" s="32" t="s">
        <v>207</v>
      </c>
      <c r="U23" s="40" t="n">
        <v>3.48</v>
      </c>
      <c r="V23" s="32" t="s">
        <v>207</v>
      </c>
      <c r="W23" s="41" t="n">
        <v>0.49</v>
      </c>
      <c r="X23" s="38" t="s">
        <v>207</v>
      </c>
      <c r="Y23" s="32" t="n">
        <v>0.49</v>
      </c>
      <c r="Z23" s="38" t="s">
        <v>207</v>
      </c>
      <c r="AA23" s="32" t="n">
        <v>0.49</v>
      </c>
      <c r="AB23" s="32" t="s">
        <v>207</v>
      </c>
      <c r="AC23" s="40" t="n">
        <v>0.49</v>
      </c>
      <c r="AD23" s="36" t="s">
        <v>207</v>
      </c>
      <c r="AE23" s="40" t="n">
        <v>0.49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0</v>
      </c>
      <c r="D24" s="38"/>
      <c r="E24" s="32" t="n">
        <v>10</v>
      </c>
      <c r="F24" s="38"/>
      <c r="G24" s="32" t="n">
        <v>10</v>
      </c>
      <c r="H24" s="32"/>
      <c r="I24" s="40" t="n">
        <v>10</v>
      </c>
      <c r="J24" s="36"/>
      <c r="K24" s="40" t="n">
        <v>10</v>
      </c>
      <c r="L24" s="32"/>
      <c r="M24" s="41" t="n">
        <v>7</v>
      </c>
      <c r="N24" s="38"/>
      <c r="O24" s="32" t="n">
        <v>9.19</v>
      </c>
      <c r="P24" s="38"/>
      <c r="Q24" s="32" t="n">
        <v>7.81</v>
      </c>
      <c r="R24" s="38"/>
      <c r="S24" s="32" t="n">
        <v>7.83</v>
      </c>
      <c r="T24" s="32"/>
      <c r="U24" s="40" t="n">
        <v>7.13</v>
      </c>
      <c r="V24" s="32"/>
      <c r="W24" s="41" t="n">
        <v>3</v>
      </c>
      <c r="X24" s="38"/>
      <c r="Y24" s="32" t="n">
        <v>3.61</v>
      </c>
      <c r="Z24" s="38"/>
      <c r="AA24" s="32" t="n">
        <v>1.95</v>
      </c>
      <c r="AB24" s="32"/>
      <c r="AC24" s="40" t="n">
        <v>2.31</v>
      </c>
      <c r="AD24" s="36"/>
      <c r="AE24" s="40" t="n">
        <v>2.27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n">
        <v>0.3</v>
      </c>
      <c r="J25" s="36"/>
      <c r="K25" s="40" t="s">
        <v>135</v>
      </c>
      <c r="L25" s="32"/>
      <c r="M25" s="41" t="n">
        <v>0.09</v>
      </c>
      <c r="N25" s="38"/>
      <c r="O25" s="32" t="n">
        <v>0.09</v>
      </c>
      <c r="P25" s="38"/>
      <c r="Q25" s="32" t="n">
        <v>0.08</v>
      </c>
      <c r="R25" s="38"/>
      <c r="S25" s="32" t="n">
        <v>0.22</v>
      </c>
      <c r="T25" s="32"/>
      <c r="U25" s="40" t="n">
        <v>0.17</v>
      </c>
      <c r="V25" s="32"/>
      <c r="W25" s="41" t="n">
        <v>0.37</v>
      </c>
      <c r="X25" s="38"/>
      <c r="Y25" s="32" t="n">
        <v>0.01</v>
      </c>
      <c r="Z25" s="38"/>
      <c r="AA25" s="32" t="n">
        <v>0.01</v>
      </c>
      <c r="AB25" s="32"/>
      <c r="AC25" s="40" t="n">
        <v>0.05</v>
      </c>
      <c r="AD25" s="36"/>
      <c r="AE25" s="40" t="n">
        <v>0.16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0.36</v>
      </c>
      <c r="N26" s="38"/>
      <c r="O26" s="32" t="s">
        <v>135</v>
      </c>
      <c r="P26" s="38"/>
      <c r="Q26" s="32" t="s">
        <v>135</v>
      </c>
      <c r="R26" s="38"/>
      <c r="S26" s="32" t="n">
        <v>0.86</v>
      </c>
      <c r="T26" s="32"/>
      <c r="U26" s="40" t="n">
        <v>1.35</v>
      </c>
      <c r="V26" s="32"/>
      <c r="W26" s="41" t="n">
        <v>0.02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0.27</v>
      </c>
      <c r="N27" s="38" t="s">
        <v>209</v>
      </c>
      <c r="O27" s="32" t="n">
        <v>0.36</v>
      </c>
      <c r="P27" s="38"/>
      <c r="Q27" s="32" t="n">
        <v>0.43</v>
      </c>
      <c r="R27" s="38" t="s">
        <v>209</v>
      </c>
      <c r="S27" s="32" t="n">
        <v>0.41</v>
      </c>
      <c r="T27" s="32" t="s">
        <v>209</v>
      </c>
      <c r="U27" s="40" t="n">
        <v>0.1</v>
      </c>
      <c r="V27" s="32"/>
      <c r="W27" s="41" t="s">
        <v>135</v>
      </c>
      <c r="X27" s="38" t="s">
        <v>209</v>
      </c>
      <c r="Y27" s="32" t="s">
        <v>135</v>
      </c>
      <c r="Z27" s="38"/>
      <c r="AA27" s="32" t="s">
        <v>135</v>
      </c>
      <c r="AB27" s="32" t="s">
        <v>209</v>
      </c>
      <c r="AC27" s="40" t="s">
        <v>135</v>
      </c>
      <c r="AD27" s="36" t="s">
        <v>209</v>
      </c>
      <c r="AE27" s="40" t="s">
        <v>13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03</v>
      </c>
      <c r="N28" s="38"/>
      <c r="O28" s="32" t="n">
        <v>0.08</v>
      </c>
      <c r="P28" s="38"/>
      <c r="Q28" s="32" t="n">
        <v>0.12</v>
      </c>
      <c r="R28" s="38"/>
      <c r="S28" s="32" t="n">
        <v>0.07</v>
      </c>
      <c r="T28" s="32"/>
      <c r="U28" s="40" t="n">
        <v>0.03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0.14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10.9</v>
      </c>
      <c r="N29" s="38"/>
      <c r="O29" s="32" t="n">
        <v>11.8</v>
      </c>
      <c r="P29" s="38"/>
      <c r="Q29" s="32" t="n">
        <v>13.3</v>
      </c>
      <c r="R29" s="38"/>
      <c r="S29" s="32" t="n">
        <v>8.8</v>
      </c>
      <c r="T29" s="32"/>
      <c r="U29" s="40" t="n">
        <v>8.1</v>
      </c>
      <c r="V29" s="32"/>
      <c r="W29" s="41" t="n">
        <v>0.2</v>
      </c>
      <c r="X29" s="38"/>
      <c r="Y29" s="32" t="n">
        <v>0.2</v>
      </c>
      <c r="Z29" s="38"/>
      <c r="AA29" s="32" t="n">
        <v>0.9</v>
      </c>
      <c r="AB29" s="32"/>
      <c r="AC29" s="40" t="n">
        <v>0.3</v>
      </c>
      <c r="AD29" s="36"/>
      <c r="AE29" s="40" t="n">
        <v>1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2</v>
      </c>
      <c r="N30" s="38"/>
      <c r="O30" s="32" t="n">
        <v>2</v>
      </c>
      <c r="P30" s="38"/>
      <c r="Q30" s="32" t="n">
        <v>1.79</v>
      </c>
      <c r="R30" s="38"/>
      <c r="S30" s="32" t="n">
        <v>2.23</v>
      </c>
      <c r="T30" s="32"/>
      <c r="U30" s="40" t="n">
        <v>3.22</v>
      </c>
      <c r="V30" s="32"/>
      <c r="W30" s="41" t="s">
        <v>135</v>
      </c>
      <c r="X30" s="38"/>
      <c r="Y30" s="32" t="s">
        <v>135</v>
      </c>
      <c r="Z30" s="38"/>
      <c r="AA30" s="32" t="n">
        <v>0.15</v>
      </c>
      <c r="AB30" s="32"/>
      <c r="AC30" s="40" t="n">
        <v>0.06</v>
      </c>
      <c r="AD30" s="36"/>
      <c r="AE30" s="40" t="n">
        <v>0.09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8</v>
      </c>
      <c r="D31" s="38" t="s">
        <v>210</v>
      </c>
      <c r="E31" s="32" t="n">
        <v>9</v>
      </c>
      <c r="F31" s="38" t="s">
        <v>210</v>
      </c>
      <c r="G31" s="32" t="n">
        <v>9</v>
      </c>
      <c r="H31" s="32" t="s">
        <v>210</v>
      </c>
      <c r="I31" s="40" t="n">
        <v>16</v>
      </c>
      <c r="J31" s="36" t="s">
        <v>210</v>
      </c>
      <c r="K31" s="40" t="n">
        <v>17</v>
      </c>
      <c r="L31" s="32" t="s">
        <v>210</v>
      </c>
      <c r="M31" s="41" t="n">
        <v>6</v>
      </c>
      <c r="N31" s="38"/>
      <c r="O31" s="32" t="n">
        <v>5.2</v>
      </c>
      <c r="P31" s="38"/>
      <c r="Q31" s="32" t="n">
        <v>3.3</v>
      </c>
      <c r="R31" s="38"/>
      <c r="S31" s="32" t="n">
        <v>5.4</v>
      </c>
      <c r="T31" s="32"/>
      <c r="U31" s="40" t="n">
        <v>4.2</v>
      </c>
      <c r="V31" s="32"/>
      <c r="W31" s="41" t="n">
        <v>3.6</v>
      </c>
      <c r="X31" s="38"/>
      <c r="Y31" s="32" t="n">
        <v>5.1</v>
      </c>
      <c r="Z31" s="38"/>
      <c r="AA31" s="32" t="n">
        <v>4.8</v>
      </c>
      <c r="AB31" s="32"/>
      <c r="AC31" s="40" t="n">
        <v>4.3</v>
      </c>
      <c r="AD31" s="36"/>
      <c r="AE31" s="40" t="n">
        <v>2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6</v>
      </c>
      <c r="D32" s="38"/>
      <c r="E32" s="32" t="n">
        <v>36</v>
      </c>
      <c r="F32" s="38"/>
      <c r="G32" s="32" t="n">
        <v>24</v>
      </c>
      <c r="H32" s="32"/>
      <c r="I32" s="40" t="n">
        <v>24</v>
      </c>
      <c r="J32" s="36"/>
      <c r="K32" s="40" t="n">
        <v>25</v>
      </c>
      <c r="L32" s="32"/>
      <c r="M32" s="41" t="n">
        <v>5</v>
      </c>
      <c r="N32" s="38"/>
      <c r="O32" s="32" t="n">
        <v>7</v>
      </c>
      <c r="P32" s="38"/>
      <c r="Q32" s="32" t="n">
        <v>5</v>
      </c>
      <c r="R32" s="38"/>
      <c r="S32" s="32" t="n">
        <v>4</v>
      </c>
      <c r="T32" s="32"/>
      <c r="U32" s="40" t="n">
        <v>5</v>
      </c>
      <c r="V32" s="32"/>
      <c r="W32" s="41" t="n">
        <v>32</v>
      </c>
      <c r="X32" s="38"/>
      <c r="Y32" s="32" t="n">
        <v>34</v>
      </c>
      <c r="Z32" s="38"/>
      <c r="AA32" s="32" t="n">
        <v>26</v>
      </c>
      <c r="AB32" s="32"/>
      <c r="AC32" s="40" t="n">
        <v>24</v>
      </c>
      <c r="AD32" s="36"/>
      <c r="AE32" s="40" t="n">
        <v>27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6</v>
      </c>
      <c r="D33" s="38"/>
      <c r="E33" s="32" t="n">
        <v>6</v>
      </c>
      <c r="F33" s="38"/>
      <c r="G33" s="32" t="n">
        <v>8</v>
      </c>
      <c r="H33" s="32"/>
      <c r="I33" s="40" t="n">
        <v>8</v>
      </c>
      <c r="J33" s="36"/>
      <c r="K33" s="40" t="n">
        <v>12</v>
      </c>
      <c r="L33" s="32"/>
      <c r="M33" s="41" t="n">
        <v>5</v>
      </c>
      <c r="N33" s="38"/>
      <c r="O33" s="32" t="n">
        <v>1</v>
      </c>
      <c r="P33" s="38"/>
      <c r="Q33" s="32" t="n">
        <v>1</v>
      </c>
      <c r="R33" s="38"/>
      <c r="S33" s="32" t="s">
        <v>135</v>
      </c>
      <c r="T33" s="32"/>
      <c r="U33" s="40" t="s">
        <v>135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n">
        <v>1</v>
      </c>
      <c r="AD33" s="36"/>
      <c r="AE33" s="40" t="n">
        <v>2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n">
        <v>1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0</v>
      </c>
      <c r="D35" s="38"/>
      <c r="E35" s="32" t="n">
        <v>3</v>
      </c>
      <c r="F35" s="38"/>
      <c r="G35" s="32" t="n">
        <v>3</v>
      </c>
      <c r="H35" s="32"/>
      <c r="I35" s="40" t="n">
        <v>3</v>
      </c>
      <c r="J35" s="36"/>
      <c r="K35" s="40" t="s">
        <v>135</v>
      </c>
      <c r="L35" s="32"/>
      <c r="M35" s="41" t="n">
        <v>1</v>
      </c>
      <c r="N35" s="38"/>
      <c r="O35" s="32" t="n">
        <v>0.38</v>
      </c>
      <c r="P35" s="38" t="s">
        <v>209</v>
      </c>
      <c r="Q35" s="32" t="n">
        <v>12</v>
      </c>
      <c r="R35" s="38"/>
      <c r="S35" s="32" t="n">
        <v>1</v>
      </c>
      <c r="T35" s="32"/>
      <c r="U35" s="40" t="n">
        <v>1</v>
      </c>
      <c r="V35" s="32" t="s">
        <v>207</v>
      </c>
      <c r="W35" s="41" t="n">
        <v>1</v>
      </c>
      <c r="X35" s="38"/>
      <c r="Y35" s="32" t="s">
        <v>135</v>
      </c>
      <c r="Z35" s="38"/>
      <c r="AA35" s="32" t="s">
        <v>135</v>
      </c>
      <c r="AB35" s="32"/>
      <c r="AC35" s="40" t="n">
        <v>1</v>
      </c>
      <c r="AD35" s="36"/>
      <c r="AE35" s="40" t="n">
        <v>1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1</v>
      </c>
      <c r="D36" s="38" t="s">
        <v>209</v>
      </c>
      <c r="E36" s="32" t="n">
        <v>1</v>
      </c>
      <c r="F36" s="38" t="s">
        <v>209</v>
      </c>
      <c r="G36" s="32" t="n">
        <v>2</v>
      </c>
      <c r="H36" s="32" t="s">
        <v>209</v>
      </c>
      <c r="I36" s="40" t="n">
        <v>1</v>
      </c>
      <c r="J36" s="36" t="s">
        <v>209</v>
      </c>
      <c r="K36" s="40" t="n">
        <v>1</v>
      </c>
      <c r="L36" s="32" t="s">
        <v>207</v>
      </c>
      <c r="M36" s="41" t="n">
        <v>0.08</v>
      </c>
      <c r="N36" s="38"/>
      <c r="O36" s="32" t="n">
        <v>0.1</v>
      </c>
      <c r="P36" s="38"/>
      <c r="Q36" s="32" t="n">
        <v>0.14</v>
      </c>
      <c r="R36" s="38"/>
      <c r="S36" s="32" t="n">
        <v>0.28</v>
      </c>
      <c r="T36" s="32"/>
      <c r="U36" s="40" t="n">
        <v>0.48</v>
      </c>
      <c r="V36" s="32"/>
      <c r="W36" s="41" t="n">
        <v>0.68</v>
      </c>
      <c r="X36" s="38"/>
      <c r="Y36" s="32" t="n">
        <v>0.68</v>
      </c>
      <c r="Z36" s="38"/>
      <c r="AA36" s="32" t="n">
        <v>1.04</v>
      </c>
      <c r="AB36" s="32"/>
      <c r="AC36" s="40" t="n">
        <v>0.85</v>
      </c>
      <c r="AD36" s="36"/>
      <c r="AE36" s="40" t="n">
        <v>1.13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70</v>
      </c>
      <c r="D37" s="38" t="s">
        <v>209</v>
      </c>
      <c r="E37" s="32" t="s">
        <v>135</v>
      </c>
      <c r="F37" s="38"/>
      <c r="G37" s="32" t="s">
        <v>135</v>
      </c>
      <c r="H37" s="32"/>
      <c r="I37" s="40" t="s">
        <v>135</v>
      </c>
      <c r="J37" s="36"/>
      <c r="K37" s="40" t="s">
        <v>135</v>
      </c>
      <c r="L37" s="32"/>
      <c r="M37" s="41" t="n">
        <v>29</v>
      </c>
      <c r="N37" s="38"/>
      <c r="O37" s="32" t="n">
        <v>32</v>
      </c>
      <c r="P37" s="38"/>
      <c r="Q37" s="32" t="n">
        <v>33</v>
      </c>
      <c r="R37" s="38"/>
      <c r="S37" s="32" t="n">
        <v>35</v>
      </c>
      <c r="T37" s="32"/>
      <c r="U37" s="40" t="n">
        <v>39.37</v>
      </c>
      <c r="V37" s="32"/>
      <c r="W37" s="41" t="n">
        <v>9</v>
      </c>
      <c r="X37" s="38"/>
      <c r="Y37" s="32" t="n">
        <v>9</v>
      </c>
      <c r="Z37" s="38"/>
      <c r="AA37" s="32" t="n">
        <v>9</v>
      </c>
      <c r="AB37" s="32"/>
      <c r="AC37" s="40" t="n">
        <v>9</v>
      </c>
      <c r="AD37" s="36"/>
      <c r="AE37" s="40" t="n">
        <v>10.04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7</v>
      </c>
      <c r="D38" s="38"/>
      <c r="E38" s="32" t="n">
        <v>5</v>
      </c>
      <c r="F38" s="32"/>
      <c r="G38" s="40" t="n">
        <v>5</v>
      </c>
      <c r="H38" s="32" t="s">
        <v>207</v>
      </c>
      <c r="I38" s="40" t="n">
        <v>5</v>
      </c>
      <c r="J38" s="32" t="s">
        <v>207</v>
      </c>
      <c r="K38" s="40" t="n">
        <v>5</v>
      </c>
      <c r="L38" s="32" t="s">
        <v>207</v>
      </c>
      <c r="M38" s="41" t="n">
        <v>12.89</v>
      </c>
      <c r="N38" s="38"/>
      <c r="O38" s="32" t="n">
        <v>12.03</v>
      </c>
      <c r="P38" s="32"/>
      <c r="Q38" s="40" t="n">
        <v>12.55</v>
      </c>
      <c r="R38" s="32"/>
      <c r="S38" s="40" t="n">
        <v>12.51</v>
      </c>
      <c r="T38" s="32"/>
      <c r="U38" s="40" t="n">
        <v>8.8</v>
      </c>
      <c r="V38" s="32"/>
      <c r="W38" s="41" t="n">
        <v>10.26</v>
      </c>
      <c r="X38" s="38"/>
      <c r="Y38" s="32" t="n">
        <v>13.08</v>
      </c>
      <c r="Z38" s="32"/>
      <c r="AA38" s="40" t="n">
        <v>15.56</v>
      </c>
      <c r="AB38" s="32"/>
      <c r="AC38" s="40" t="n">
        <v>38.8</v>
      </c>
      <c r="AD38" s="32"/>
      <c r="AE38" s="40" t="n">
        <v>45.69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20</v>
      </c>
      <c r="D39" s="38"/>
      <c r="E39" s="32" t="n">
        <v>10</v>
      </c>
      <c r="F39" s="38"/>
      <c r="G39" s="32" t="n">
        <v>7</v>
      </c>
      <c r="H39" s="32"/>
      <c r="I39" s="40" t="n">
        <v>7</v>
      </c>
      <c r="J39" s="36"/>
      <c r="K39" s="40" t="n">
        <v>7</v>
      </c>
      <c r="L39" s="32"/>
      <c r="M39" s="41" t="n">
        <v>0.99</v>
      </c>
      <c r="N39" s="38"/>
      <c r="O39" s="32" t="n">
        <v>0.89</v>
      </c>
      <c r="P39" s="32"/>
      <c r="Q39" s="40" t="n">
        <v>1</v>
      </c>
      <c r="R39" s="32"/>
      <c r="S39" s="40" t="n">
        <v>1.08</v>
      </c>
      <c r="T39" s="32"/>
      <c r="U39" s="40" t="n">
        <v>1.02</v>
      </c>
      <c r="V39" s="32"/>
      <c r="W39" s="41" t="n">
        <v>0.96</v>
      </c>
      <c r="X39" s="38"/>
      <c r="Y39" s="32" t="n">
        <v>0.87</v>
      </c>
      <c r="Z39" s="38"/>
      <c r="AA39" s="32" t="n">
        <v>1</v>
      </c>
      <c r="AB39" s="32"/>
      <c r="AC39" s="40" t="n">
        <v>0.68</v>
      </c>
      <c r="AD39" s="36"/>
      <c r="AE39" s="40" t="n">
        <v>0.44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n">
        <v>0.15</v>
      </c>
      <c r="N40" s="38"/>
      <c r="O40" s="32" t="n">
        <v>0.22</v>
      </c>
      <c r="P40" s="38"/>
      <c r="Q40" s="32" t="n">
        <v>0.13</v>
      </c>
      <c r="R40" s="38"/>
      <c r="S40" s="32" t="n">
        <v>0.13</v>
      </c>
      <c r="T40" s="32"/>
      <c r="U40" s="40" t="n">
        <v>0.03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n">
        <v>0.01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11</v>
      </c>
      <c r="D41" s="38" t="s">
        <v>210</v>
      </c>
      <c r="E41" s="32" t="n">
        <v>30</v>
      </c>
      <c r="F41" s="38"/>
      <c r="G41" s="32" t="n">
        <v>32</v>
      </c>
      <c r="H41" s="32"/>
      <c r="I41" s="40" t="n">
        <v>30</v>
      </c>
      <c r="J41" s="36"/>
      <c r="K41" s="40" t="n">
        <v>32</v>
      </c>
      <c r="L41" s="32"/>
      <c r="M41" s="41" t="n">
        <v>1</v>
      </c>
      <c r="N41" s="38"/>
      <c r="O41" s="32" t="n">
        <v>2</v>
      </c>
      <c r="P41" s="38"/>
      <c r="Q41" s="32" t="n">
        <v>1.19</v>
      </c>
      <c r="R41" s="38"/>
      <c r="S41" s="32" t="n">
        <v>1.97</v>
      </c>
      <c r="T41" s="32"/>
      <c r="U41" s="40" t="n">
        <v>1.8</v>
      </c>
      <c r="V41" s="32"/>
      <c r="W41" s="41" t="n">
        <v>1</v>
      </c>
      <c r="X41" s="38"/>
      <c r="Y41" s="32" t="n">
        <v>0.4</v>
      </c>
      <c r="Z41" s="38"/>
      <c r="AA41" s="32" t="n">
        <v>0.46</v>
      </c>
      <c r="AB41" s="32"/>
      <c r="AC41" s="40" t="n">
        <v>1.51</v>
      </c>
      <c r="AD41" s="36"/>
      <c r="AE41" s="40" t="n">
        <v>4.52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5.76</v>
      </c>
      <c r="N42" s="38"/>
      <c r="O42" s="32" t="n">
        <v>15.33</v>
      </c>
      <c r="P42" s="38"/>
      <c r="Q42" s="32" t="n">
        <v>9.77</v>
      </c>
      <c r="R42" s="38"/>
      <c r="S42" s="32" t="n">
        <v>10.88</v>
      </c>
      <c r="T42" s="32"/>
      <c r="U42" s="40" t="n">
        <v>14.63</v>
      </c>
      <c r="V42" s="32"/>
      <c r="W42" s="41" t="n">
        <v>1.44</v>
      </c>
      <c r="X42" s="38"/>
      <c r="Y42" s="32" t="n">
        <v>1.92</v>
      </c>
      <c r="Z42" s="38"/>
      <c r="AA42" s="32" t="n">
        <v>2.36</v>
      </c>
      <c r="AB42" s="32"/>
      <c r="AC42" s="40" t="n">
        <v>1.49</v>
      </c>
      <c r="AD42" s="36"/>
      <c r="AE42" s="40" t="n">
        <v>1.56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679.7</v>
      </c>
      <c r="D43" s="45"/>
      <c r="E43" s="44" t="n">
        <v>582.42</v>
      </c>
      <c r="F43" s="45"/>
      <c r="G43" s="44" t="n">
        <v>563.42</v>
      </c>
      <c r="H43" s="44"/>
      <c r="I43" s="46" t="n">
        <v>567.72</v>
      </c>
      <c r="J43" s="44"/>
      <c r="K43" s="46" t="n">
        <v>565.42</v>
      </c>
      <c r="L43" s="44"/>
      <c r="M43" s="47" t="n">
        <v>179.74</v>
      </c>
      <c r="N43" s="45"/>
      <c r="O43" s="44" t="n">
        <v>225.93</v>
      </c>
      <c r="P43" s="45"/>
      <c r="Q43" s="44" t="n">
        <v>189.81</v>
      </c>
      <c r="R43" s="45"/>
      <c r="S43" s="44" t="n">
        <v>181.98</v>
      </c>
      <c r="T43" s="44"/>
      <c r="U43" s="46" t="n">
        <v>181.61</v>
      </c>
      <c r="V43" s="44"/>
      <c r="W43" s="47" t="n">
        <v>159.24</v>
      </c>
      <c r="X43" s="45"/>
      <c r="Y43" s="44" t="n">
        <v>148.49</v>
      </c>
      <c r="Z43" s="45"/>
      <c r="AA43" s="44" t="n">
        <v>150.42</v>
      </c>
      <c r="AB43" s="44"/>
      <c r="AC43" s="46" t="n">
        <v>163.82</v>
      </c>
      <c r="AD43" s="44"/>
      <c r="AE43" s="46" t="n">
        <v>161.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757.2</v>
      </c>
      <c r="D44" s="45"/>
      <c r="E44" s="44" t="n">
        <v>670.92</v>
      </c>
      <c r="F44" s="45"/>
      <c r="G44" s="44" t="n">
        <v>652.92</v>
      </c>
      <c r="H44" s="44"/>
      <c r="I44" s="46" t="n">
        <v>661.22</v>
      </c>
      <c r="J44" s="44"/>
      <c r="K44" s="46" t="n">
        <v>663.92</v>
      </c>
      <c r="L44" s="44"/>
      <c r="M44" s="47" t="n">
        <v>194.06</v>
      </c>
      <c r="N44" s="45"/>
      <c r="O44" s="44" t="n">
        <v>237.08</v>
      </c>
      <c r="P44" s="45"/>
      <c r="Q44" s="44" t="n">
        <v>199.8</v>
      </c>
      <c r="R44" s="45"/>
      <c r="S44" s="44" t="n">
        <v>192.33</v>
      </c>
      <c r="T44" s="44"/>
      <c r="U44" s="46" t="n">
        <v>193.85</v>
      </c>
      <c r="V44" s="44"/>
      <c r="W44" s="47" t="n">
        <v>173.3</v>
      </c>
      <c r="X44" s="45"/>
      <c r="Y44" s="44" t="n">
        <v>165.75</v>
      </c>
      <c r="Z44" s="45"/>
      <c r="AA44" s="44" t="n">
        <v>168.02</v>
      </c>
      <c r="AB44" s="44"/>
      <c r="AC44" s="46" t="n">
        <v>170.81</v>
      </c>
      <c r="AD44" s="44"/>
      <c r="AE44" s="46" t="n">
        <v>170.36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 t="s">
        <v>209</v>
      </c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0.01</v>
      </c>
      <c r="T45" s="32"/>
      <c r="U45" s="40" t="s">
        <v>13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s">
        <v>135</v>
      </c>
      <c r="N46" s="38"/>
      <c r="O46" s="32" t="n">
        <v>0.01</v>
      </c>
      <c r="P46" s="38"/>
      <c r="Q46" s="32" t="n">
        <v>0.01</v>
      </c>
      <c r="R46" s="38"/>
      <c r="S46" s="32" t="s">
        <v>135</v>
      </c>
      <c r="T46" s="32"/>
      <c r="U46" s="40" t="n">
        <v>0.01</v>
      </c>
      <c r="V46" s="32"/>
      <c r="W46" s="41" t="s">
        <v>135</v>
      </c>
      <c r="X46" s="38"/>
      <c r="Y46" s="32" t="s">
        <v>135</v>
      </c>
      <c r="Z46" s="38" t="s">
        <v>209</v>
      </c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s">
        <v>135</v>
      </c>
      <c r="D47" s="38"/>
      <c r="E47" s="32" t="s">
        <v>135</v>
      </c>
      <c r="F47" s="38"/>
      <c r="G47" s="32" t="n">
        <v>0.6</v>
      </c>
      <c r="H47" s="32"/>
      <c r="I47" s="40" t="n">
        <v>0.6</v>
      </c>
      <c r="J47" s="36" t="s">
        <v>207</v>
      </c>
      <c r="K47" s="40" t="n">
        <v>0.6</v>
      </c>
      <c r="L47" s="32" t="s">
        <v>207</v>
      </c>
      <c r="M47" s="41" t="n">
        <v>12</v>
      </c>
      <c r="N47" s="38"/>
      <c r="O47" s="32" t="n">
        <v>0.4</v>
      </c>
      <c r="P47" s="38"/>
      <c r="Q47" s="32" t="n">
        <v>0.1</v>
      </c>
      <c r="R47" s="38"/>
      <c r="S47" s="32" t="n">
        <v>0.1</v>
      </c>
      <c r="T47" s="32" t="s">
        <v>207</v>
      </c>
      <c r="U47" s="40" t="n">
        <v>0.1</v>
      </c>
      <c r="V47" s="32" t="s">
        <v>207</v>
      </c>
      <c r="W47" s="41" t="n">
        <v>1.4</v>
      </c>
      <c r="X47" s="38"/>
      <c r="Y47" s="32" t="n">
        <v>0.1</v>
      </c>
      <c r="Z47" s="38"/>
      <c r="AA47" s="32" t="n">
        <v>0.2</v>
      </c>
      <c r="AB47" s="32"/>
      <c r="AC47" s="40" t="n">
        <v>0.2</v>
      </c>
      <c r="AD47" s="36" t="s">
        <v>207</v>
      </c>
      <c r="AE47" s="40" t="n">
        <v>0.2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0.16</v>
      </c>
      <c r="N48" s="38" t="s">
        <v>207</v>
      </c>
      <c r="O48" s="32" t="s">
        <v>135</v>
      </c>
      <c r="P48" s="38"/>
      <c r="Q48" s="32" t="s">
        <v>135</v>
      </c>
      <c r="R48" s="38"/>
      <c r="S48" s="32" t="n">
        <v>0.13</v>
      </c>
      <c r="T48" s="32"/>
      <c r="U48" s="40" t="n">
        <v>0.87</v>
      </c>
      <c r="V48" s="32"/>
      <c r="W48" s="41" t="n">
        <v>0.09</v>
      </c>
      <c r="X48" s="38" t="s">
        <v>207</v>
      </c>
      <c r="Y48" s="32" t="n">
        <v>0.09</v>
      </c>
      <c r="Z48" s="38" t="s">
        <v>207</v>
      </c>
      <c r="AA48" s="32" t="n">
        <v>0.09</v>
      </c>
      <c r="AB48" s="32" t="s">
        <v>207</v>
      </c>
      <c r="AC48" s="40" t="n">
        <v>0.09</v>
      </c>
      <c r="AD48" s="36" t="s">
        <v>207</v>
      </c>
      <c r="AE48" s="40" t="n">
        <v>0.09</v>
      </c>
      <c r="AF48" s="39" t="s">
        <v>207</v>
      </c>
    </row>
    <row r="49" customFormat="false" ht="15" hidden="false" customHeight="false" outlineLevel="0" collapsed="false">
      <c r="A49" s="30" t="s">
        <v>141</v>
      </c>
      <c r="B49" s="31" t="n">
        <v>53</v>
      </c>
      <c r="C49" s="32" t="s">
        <v>135</v>
      </c>
      <c r="D49" s="38" t="s">
        <v>207</v>
      </c>
      <c r="E49" s="32" t="s">
        <v>135</v>
      </c>
      <c r="F49" s="38" t="s">
        <v>207</v>
      </c>
      <c r="G49" s="32" t="s">
        <v>135</v>
      </c>
      <c r="H49" s="32" t="s">
        <v>207</v>
      </c>
      <c r="I49" s="40" t="s">
        <v>135</v>
      </c>
      <c r="J49" s="36" t="s">
        <v>207</v>
      </c>
      <c r="K49" s="40" t="s">
        <v>135</v>
      </c>
      <c r="L49" s="32" t="s">
        <v>207</v>
      </c>
      <c r="M49" s="41" t="n">
        <v>1.4</v>
      </c>
      <c r="N49" s="38" t="s">
        <v>207</v>
      </c>
      <c r="O49" s="32" t="n">
        <v>1.4</v>
      </c>
      <c r="P49" s="38" t="s">
        <v>207</v>
      </c>
      <c r="Q49" s="32" t="n">
        <v>1.4</v>
      </c>
      <c r="R49" s="38" t="s">
        <v>207</v>
      </c>
      <c r="S49" s="32" t="n">
        <v>1.4</v>
      </c>
      <c r="T49" s="32" t="s">
        <v>207</v>
      </c>
      <c r="U49" s="40" t="n">
        <v>1.4</v>
      </c>
      <c r="V49" s="32" t="s">
        <v>207</v>
      </c>
      <c r="W49" s="41" t="s">
        <v>205</v>
      </c>
      <c r="X49" s="38" t="s">
        <v>81</v>
      </c>
      <c r="Y49" s="32" t="s">
        <v>205</v>
      </c>
      <c r="Z49" s="38" t="s">
        <v>81</v>
      </c>
      <c r="AA49" s="32" t="s">
        <v>205</v>
      </c>
      <c r="AB49" s="32" t="s">
        <v>81</v>
      </c>
      <c r="AC49" s="40" t="s">
        <v>205</v>
      </c>
      <c r="AD49" s="36" t="s">
        <v>81</v>
      </c>
      <c r="AE49" s="40" t="s">
        <v>205</v>
      </c>
      <c r="AF49" s="39" t="s">
        <v>81</v>
      </c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6</v>
      </c>
      <c r="D50" s="38"/>
      <c r="E50" s="32" t="n">
        <v>7</v>
      </c>
      <c r="F50" s="38"/>
      <c r="G50" s="32" t="n">
        <v>7</v>
      </c>
      <c r="H50" s="32"/>
      <c r="I50" s="40" t="s">
        <v>135</v>
      </c>
      <c r="J50" s="36"/>
      <c r="K50" s="40" t="s">
        <v>135</v>
      </c>
      <c r="L50" s="32"/>
      <c r="M50" s="41" t="s">
        <v>135</v>
      </c>
      <c r="N50" s="38"/>
      <c r="O50" s="32" t="s">
        <v>135</v>
      </c>
      <c r="P50" s="38"/>
      <c r="Q50" s="32" t="n">
        <v>0.5</v>
      </c>
      <c r="R50" s="38"/>
      <c r="S50" s="32" t="n">
        <v>0.4</v>
      </c>
      <c r="T50" s="32"/>
      <c r="U50" s="40" t="n">
        <v>0.4</v>
      </c>
      <c r="V50" s="32"/>
      <c r="W50" s="41" t="s">
        <v>135</v>
      </c>
      <c r="X50" s="38"/>
      <c r="Y50" s="32" t="s">
        <v>135</v>
      </c>
      <c r="Z50" s="38"/>
      <c r="AA50" s="32" t="n">
        <v>0.3</v>
      </c>
      <c r="AB50" s="32"/>
      <c r="AC50" s="40" t="n">
        <v>0.3</v>
      </c>
      <c r="AD50" s="36"/>
      <c r="AE50" s="40" t="n">
        <v>0.3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26</v>
      </c>
      <c r="D51" s="38"/>
      <c r="E51" s="32" t="n">
        <v>24.01</v>
      </c>
      <c r="F51" s="38" t="s">
        <v>209</v>
      </c>
      <c r="G51" s="32" t="n">
        <v>28.2</v>
      </c>
      <c r="H51" s="32" t="s">
        <v>209</v>
      </c>
      <c r="I51" s="40" t="n">
        <v>22.94</v>
      </c>
      <c r="J51" s="36" t="s">
        <v>209</v>
      </c>
      <c r="K51" s="40" t="n">
        <v>18.8</v>
      </c>
      <c r="L51" s="32" t="s">
        <v>209</v>
      </c>
      <c r="M51" s="41" t="n">
        <v>0.02</v>
      </c>
      <c r="N51" s="38" t="s">
        <v>209</v>
      </c>
      <c r="O51" s="32" t="n">
        <v>0.02</v>
      </c>
      <c r="P51" s="38"/>
      <c r="Q51" s="32" t="n">
        <v>0.08</v>
      </c>
      <c r="R51" s="38" t="s">
        <v>209</v>
      </c>
      <c r="S51" s="32" t="n">
        <v>0.02</v>
      </c>
      <c r="T51" s="32" t="s">
        <v>209</v>
      </c>
      <c r="U51" s="40" t="n">
        <v>0.01</v>
      </c>
      <c r="V51" s="32"/>
      <c r="W51" s="41" t="n">
        <v>0.04</v>
      </c>
      <c r="X51" s="38" t="s">
        <v>209</v>
      </c>
      <c r="Y51" s="32" t="n">
        <v>0.1</v>
      </c>
      <c r="Z51" s="38"/>
      <c r="AA51" s="32" t="s">
        <v>135</v>
      </c>
      <c r="AB51" s="32"/>
      <c r="AC51" s="40" t="n">
        <v>0.02</v>
      </c>
      <c r="AD51" s="36" t="s">
        <v>209</v>
      </c>
      <c r="AE51" s="40" t="n">
        <v>0.01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0.04</v>
      </c>
      <c r="N52" s="38" t="s">
        <v>209</v>
      </c>
      <c r="O52" s="32" t="n">
        <v>0.03</v>
      </c>
      <c r="P52" s="38" t="s">
        <v>209</v>
      </c>
      <c r="Q52" s="32" t="n">
        <v>0.06</v>
      </c>
      <c r="R52" s="38" t="s">
        <v>209</v>
      </c>
      <c r="S52" s="32" t="n">
        <v>0.06</v>
      </c>
      <c r="T52" s="32" t="s">
        <v>207</v>
      </c>
      <c r="U52" s="40" t="n">
        <v>0.06</v>
      </c>
      <c r="V52" s="32" t="s">
        <v>207</v>
      </c>
      <c r="W52" s="41" t="s">
        <v>135</v>
      </c>
      <c r="X52" s="38"/>
      <c r="Y52" s="32" t="n">
        <v>0.09</v>
      </c>
      <c r="Z52" s="38" t="s">
        <v>209</v>
      </c>
      <c r="AA52" s="32" t="s">
        <v>135</v>
      </c>
      <c r="AB52" s="32" t="s">
        <v>209</v>
      </c>
      <c r="AC52" s="40" t="s">
        <v>135</v>
      </c>
      <c r="AD52" s="36" t="s">
        <v>207</v>
      </c>
      <c r="AE52" s="40" t="s">
        <v>135</v>
      </c>
      <c r="AF52" s="39" t="s">
        <v>207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32</v>
      </c>
      <c r="D53" s="45"/>
      <c r="E53" s="44" t="n">
        <v>31.01</v>
      </c>
      <c r="F53" s="45"/>
      <c r="G53" s="44" t="n">
        <v>35.8</v>
      </c>
      <c r="H53" s="44"/>
      <c r="I53" s="46" t="n">
        <v>23.54</v>
      </c>
      <c r="J53" s="44"/>
      <c r="K53" s="46" t="n">
        <v>19.4</v>
      </c>
      <c r="L53" s="44"/>
      <c r="M53" s="47" t="n">
        <v>13.62</v>
      </c>
      <c r="N53" s="45"/>
      <c r="O53" s="44" t="n">
        <v>1.86</v>
      </c>
      <c r="P53" s="45"/>
      <c r="Q53" s="44" t="n">
        <v>2.15</v>
      </c>
      <c r="R53" s="45"/>
      <c r="S53" s="44" t="n">
        <v>2.12</v>
      </c>
      <c r="T53" s="44"/>
      <c r="U53" s="46" t="n">
        <v>2.85</v>
      </c>
      <c r="V53" s="44"/>
      <c r="W53" s="47" t="n">
        <v>1.53</v>
      </c>
      <c r="X53" s="45"/>
      <c r="Y53" s="44" t="n">
        <v>0.37</v>
      </c>
      <c r="Z53" s="45"/>
      <c r="AA53" s="44" t="n">
        <v>0.59</v>
      </c>
      <c r="AB53" s="44"/>
      <c r="AC53" s="46" t="n">
        <v>0.61</v>
      </c>
      <c r="AD53" s="44"/>
      <c r="AE53" s="46" t="n">
        <v>0.6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480</v>
      </c>
      <c r="D54" s="38" t="s">
        <v>209</v>
      </c>
      <c r="E54" s="32" t="n">
        <v>560</v>
      </c>
      <c r="F54" s="38" t="s">
        <v>209</v>
      </c>
      <c r="G54" s="32" t="n">
        <v>560</v>
      </c>
      <c r="H54" s="32" t="s">
        <v>209</v>
      </c>
      <c r="I54" s="40" t="n">
        <v>710</v>
      </c>
      <c r="J54" s="36" t="s">
        <v>209</v>
      </c>
      <c r="K54" s="40" t="n">
        <v>710</v>
      </c>
      <c r="L54" s="32" t="s">
        <v>207</v>
      </c>
      <c r="M54" s="41" t="n">
        <v>28</v>
      </c>
      <c r="N54" s="38"/>
      <c r="O54" s="32" t="n">
        <v>16</v>
      </c>
      <c r="P54" s="38"/>
      <c r="Q54" s="32" t="n">
        <v>18</v>
      </c>
      <c r="R54" s="38"/>
      <c r="S54" s="32" t="n">
        <v>39</v>
      </c>
      <c r="T54" s="32"/>
      <c r="U54" s="40" t="n">
        <v>36</v>
      </c>
      <c r="V54" s="32"/>
      <c r="W54" s="41" t="n">
        <v>472</v>
      </c>
      <c r="X54" s="38"/>
      <c r="Y54" s="32" t="n">
        <v>511</v>
      </c>
      <c r="Z54" s="38"/>
      <c r="AA54" s="32" t="n">
        <v>505</v>
      </c>
      <c r="AB54" s="32"/>
      <c r="AC54" s="40" t="n">
        <v>664</v>
      </c>
      <c r="AD54" s="36"/>
      <c r="AE54" s="40" t="n">
        <v>714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s">
        <v>135</v>
      </c>
      <c r="D55" s="38" t="s">
        <v>207</v>
      </c>
      <c r="E55" s="32" t="s">
        <v>135</v>
      </c>
      <c r="F55" s="38" t="s">
        <v>207</v>
      </c>
      <c r="G55" s="32" t="s">
        <v>135</v>
      </c>
      <c r="H55" s="32" t="s">
        <v>207</v>
      </c>
      <c r="I55" s="40" t="s">
        <v>135</v>
      </c>
      <c r="J55" s="36" t="s">
        <v>207</v>
      </c>
      <c r="K55" s="40" t="s">
        <v>135</v>
      </c>
      <c r="L55" s="32" t="s">
        <v>207</v>
      </c>
      <c r="M55" s="41" t="n">
        <v>619</v>
      </c>
      <c r="N55" s="38"/>
      <c r="O55" s="32" t="n">
        <v>704</v>
      </c>
      <c r="P55" s="38"/>
      <c r="Q55" s="32" t="n">
        <v>712</v>
      </c>
      <c r="R55" s="38"/>
      <c r="S55" s="32" t="n">
        <v>995.62</v>
      </c>
      <c r="T55" s="32" t="s">
        <v>209</v>
      </c>
      <c r="U55" s="40" t="n">
        <v>1146.48</v>
      </c>
      <c r="V55" s="32" t="s">
        <v>209</v>
      </c>
      <c r="W55" s="41" t="n">
        <v>66</v>
      </c>
      <c r="X55" s="38"/>
      <c r="Y55" s="32" t="n">
        <v>77</v>
      </c>
      <c r="Z55" s="38"/>
      <c r="AA55" s="32" t="n">
        <v>117</v>
      </c>
      <c r="AB55" s="32"/>
      <c r="AC55" s="40" t="n">
        <v>140.88</v>
      </c>
      <c r="AD55" s="36" t="s">
        <v>209</v>
      </c>
      <c r="AE55" s="40" t="n">
        <v>145.12</v>
      </c>
      <c r="AF55" s="39" t="s">
        <v>209</v>
      </c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480</v>
      </c>
      <c r="D56" s="53"/>
      <c r="E56" s="52" t="n">
        <v>560</v>
      </c>
      <c r="F56" s="53"/>
      <c r="G56" s="52" t="n">
        <v>560</v>
      </c>
      <c r="H56" s="52"/>
      <c r="I56" s="54" t="n">
        <v>710</v>
      </c>
      <c r="J56" s="52"/>
      <c r="K56" s="54" t="n">
        <v>710</v>
      </c>
      <c r="L56" s="52"/>
      <c r="M56" s="55" t="n">
        <v>647</v>
      </c>
      <c r="N56" s="53"/>
      <c r="O56" s="52" t="n">
        <v>720</v>
      </c>
      <c r="P56" s="53"/>
      <c r="Q56" s="52" t="n">
        <v>730</v>
      </c>
      <c r="R56" s="53"/>
      <c r="S56" s="52" t="n">
        <v>1034.62</v>
      </c>
      <c r="T56" s="52"/>
      <c r="U56" s="54" t="n">
        <v>1182.48</v>
      </c>
      <c r="V56" s="52"/>
      <c r="W56" s="55" t="n">
        <v>538</v>
      </c>
      <c r="X56" s="53"/>
      <c r="Y56" s="52" t="n">
        <v>588</v>
      </c>
      <c r="Z56" s="53"/>
      <c r="AA56" s="52" t="n">
        <v>622</v>
      </c>
      <c r="AB56" s="52"/>
      <c r="AC56" s="54" t="n">
        <v>804.88</v>
      </c>
      <c r="AD56" s="52"/>
      <c r="AE56" s="54" t="n">
        <v>859.12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3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37.69</v>
      </c>
      <c r="D6" s="33"/>
      <c r="E6" s="32" t="n">
        <v>37.21</v>
      </c>
      <c r="F6" s="33"/>
      <c r="G6" s="32" t="n">
        <v>37.06</v>
      </c>
      <c r="H6" s="34"/>
      <c r="I6" s="35" t="n">
        <v>37.06</v>
      </c>
      <c r="J6" s="36"/>
      <c r="K6" s="35" t="n">
        <v>37.06</v>
      </c>
      <c r="L6" s="32"/>
      <c r="M6" s="37" t="n">
        <v>959.02</v>
      </c>
      <c r="N6" s="38"/>
      <c r="O6" s="32" t="n">
        <v>151.4</v>
      </c>
      <c r="P6" s="33"/>
      <c r="Q6" s="32" t="n">
        <v>44.62</v>
      </c>
      <c r="R6" s="33"/>
      <c r="S6" s="34" t="n">
        <v>44.62</v>
      </c>
      <c r="T6" s="34" t="s">
        <v>207</v>
      </c>
      <c r="U6" s="35" t="n">
        <v>44.62</v>
      </c>
      <c r="V6" s="32" t="s">
        <v>207</v>
      </c>
      <c r="W6" s="37" t="n">
        <v>2.09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26</v>
      </c>
      <c r="D7" s="38"/>
      <c r="E7" s="32" t="n">
        <v>26.42</v>
      </c>
      <c r="F7" s="38"/>
      <c r="G7" s="32" t="n">
        <v>27.42</v>
      </c>
      <c r="H7" s="32"/>
      <c r="I7" s="40" t="n">
        <v>29.42</v>
      </c>
      <c r="J7" s="36"/>
      <c r="K7" s="40" t="n">
        <v>32.42</v>
      </c>
      <c r="L7" s="32"/>
      <c r="M7" s="41" t="n">
        <v>4049.9</v>
      </c>
      <c r="N7" s="38"/>
      <c r="O7" s="32" t="n">
        <v>4423.52</v>
      </c>
      <c r="P7" s="38"/>
      <c r="Q7" s="32" t="n">
        <v>5413.92</v>
      </c>
      <c r="R7" s="38"/>
      <c r="S7" s="32" t="n">
        <v>7919.91</v>
      </c>
      <c r="T7" s="32"/>
      <c r="U7" s="40" t="n">
        <v>9384.25</v>
      </c>
      <c r="V7" s="32"/>
      <c r="W7" s="41" t="n">
        <v>4466.36</v>
      </c>
      <c r="X7" s="38"/>
      <c r="Y7" s="32" t="n">
        <v>6984.2</v>
      </c>
      <c r="Z7" s="38"/>
      <c r="AA7" s="32" t="n">
        <v>8429.7</v>
      </c>
      <c r="AB7" s="32"/>
      <c r="AC7" s="40" t="n">
        <v>10147.74</v>
      </c>
      <c r="AD7" s="36"/>
      <c r="AE7" s="40" t="n">
        <v>8158.81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5.7</v>
      </c>
      <c r="D8" s="38"/>
      <c r="E8" s="32" t="n">
        <v>3.91</v>
      </c>
      <c r="F8" s="38"/>
      <c r="G8" s="32" t="n">
        <v>-10.57</v>
      </c>
      <c r="H8" s="32"/>
      <c r="I8" s="40" t="n">
        <v>1.49</v>
      </c>
      <c r="J8" s="36"/>
      <c r="K8" s="40" t="n">
        <v>3.12</v>
      </c>
      <c r="L8" s="32"/>
      <c r="M8" s="41" t="n">
        <v>8272.33</v>
      </c>
      <c r="N8" s="38"/>
      <c r="O8" s="32" t="n">
        <v>9154.41</v>
      </c>
      <c r="P8" s="38"/>
      <c r="Q8" s="32" t="n">
        <v>8738.7</v>
      </c>
      <c r="R8" s="38"/>
      <c r="S8" s="32" t="n">
        <v>6388.83</v>
      </c>
      <c r="T8" s="32"/>
      <c r="U8" s="40" t="n">
        <v>2038.09</v>
      </c>
      <c r="V8" s="32"/>
      <c r="W8" s="41" t="n">
        <v>1802.97</v>
      </c>
      <c r="X8" s="38"/>
      <c r="Y8" s="32" t="n">
        <v>13320.35</v>
      </c>
      <c r="Z8" s="38"/>
      <c r="AA8" s="32" t="n">
        <v>14307.14</v>
      </c>
      <c r="AB8" s="32"/>
      <c r="AC8" s="40" t="n">
        <v>6723.79</v>
      </c>
      <c r="AD8" s="36"/>
      <c r="AE8" s="40" t="n">
        <v>966.21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-0.18</v>
      </c>
      <c r="J9" s="36"/>
      <c r="K9" s="40" t="n">
        <v>-0.7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69.97</v>
      </c>
      <c r="T9" s="32"/>
      <c r="U9" s="40" t="n">
        <v>24.01</v>
      </c>
      <c r="V9" s="32"/>
      <c r="W9" s="41" t="n">
        <v>23</v>
      </c>
      <c r="X9" s="38" t="s">
        <v>207</v>
      </c>
      <c r="Y9" s="32" t="n">
        <v>23</v>
      </c>
      <c r="Z9" s="38" t="s">
        <v>207</v>
      </c>
      <c r="AA9" s="32" t="n">
        <v>23</v>
      </c>
      <c r="AB9" s="32" t="s">
        <v>207</v>
      </c>
      <c r="AC9" s="40" t="n">
        <v>79.46</v>
      </c>
      <c r="AD9" s="36"/>
      <c r="AE9" s="40" t="n">
        <v>265.65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2.5</v>
      </c>
      <c r="D10" s="38"/>
      <c r="E10" s="32" t="n">
        <v>1.84</v>
      </c>
      <c r="F10" s="38"/>
      <c r="G10" s="32" t="n">
        <v>1.84</v>
      </c>
      <c r="H10" s="32"/>
      <c r="I10" s="40" t="n">
        <v>8.83</v>
      </c>
      <c r="J10" s="36"/>
      <c r="K10" s="40" t="n">
        <v>8.96</v>
      </c>
      <c r="L10" s="32"/>
      <c r="M10" s="41" t="n">
        <v>134</v>
      </c>
      <c r="N10" s="38"/>
      <c r="O10" s="32" t="n">
        <v>176</v>
      </c>
      <c r="P10" s="38"/>
      <c r="Q10" s="32" t="n">
        <v>176</v>
      </c>
      <c r="R10" s="38" t="s">
        <v>207</v>
      </c>
      <c r="S10" s="32" t="n">
        <v>397</v>
      </c>
      <c r="T10" s="32"/>
      <c r="U10" s="40" t="n">
        <v>566</v>
      </c>
      <c r="V10" s="32"/>
      <c r="W10" s="41" t="n">
        <v>133</v>
      </c>
      <c r="X10" s="38"/>
      <c r="Y10" s="32" t="n">
        <v>887</v>
      </c>
      <c r="Z10" s="38"/>
      <c r="AA10" s="32" t="n">
        <v>887</v>
      </c>
      <c r="AB10" s="32" t="s">
        <v>207</v>
      </c>
      <c r="AC10" s="40" t="n">
        <v>509</v>
      </c>
      <c r="AD10" s="36"/>
      <c r="AE10" s="40" t="n">
        <v>485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0.9</v>
      </c>
      <c r="D11" s="38"/>
      <c r="E11" s="32" t="s">
        <v>135</v>
      </c>
      <c r="F11" s="38"/>
      <c r="G11" s="32" t="s">
        <v>135</v>
      </c>
      <c r="H11" s="32"/>
      <c r="I11" s="40" t="n">
        <v>1</v>
      </c>
      <c r="J11" s="36"/>
      <c r="K11" s="40" t="n">
        <v>2</v>
      </c>
      <c r="L11" s="32"/>
      <c r="M11" s="41" t="n">
        <v>1214</v>
      </c>
      <c r="N11" s="38"/>
      <c r="O11" s="32" t="n">
        <v>514</v>
      </c>
      <c r="P11" s="38"/>
      <c r="Q11" s="32" t="n">
        <v>373</v>
      </c>
      <c r="R11" s="38"/>
      <c r="S11" s="32" t="n">
        <v>538</v>
      </c>
      <c r="T11" s="32"/>
      <c r="U11" s="40" t="n">
        <v>591</v>
      </c>
      <c r="V11" s="32"/>
      <c r="W11" s="41" t="n">
        <v>173</v>
      </c>
      <c r="X11" s="38"/>
      <c r="Y11" s="32" t="n">
        <v>3787</v>
      </c>
      <c r="Z11" s="38"/>
      <c r="AA11" s="32" t="n">
        <v>3402</v>
      </c>
      <c r="AB11" s="32"/>
      <c r="AC11" s="40" t="n">
        <v>1019</v>
      </c>
      <c r="AD11" s="36"/>
      <c r="AE11" s="40" t="n">
        <v>301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.28</v>
      </c>
      <c r="D12" s="38"/>
      <c r="E12" s="32" t="n">
        <v>1.82</v>
      </c>
      <c r="F12" s="38"/>
      <c r="G12" s="32" t="n">
        <v>0.47</v>
      </c>
      <c r="H12" s="32"/>
      <c r="I12" s="40" t="n">
        <v>0.73</v>
      </c>
      <c r="J12" s="36"/>
      <c r="K12" s="40" t="n">
        <v>0.22</v>
      </c>
      <c r="L12" s="32"/>
      <c r="M12" s="41" t="n">
        <v>2357.88</v>
      </c>
      <c r="N12" s="38"/>
      <c r="O12" s="32" t="n">
        <v>2582.03</v>
      </c>
      <c r="P12" s="38"/>
      <c r="Q12" s="32" t="n">
        <v>948.82</v>
      </c>
      <c r="R12" s="38"/>
      <c r="S12" s="32" t="n">
        <v>1492.77</v>
      </c>
      <c r="T12" s="32"/>
      <c r="U12" s="40" t="n">
        <v>184.51</v>
      </c>
      <c r="V12" s="32"/>
      <c r="W12" s="41" t="n">
        <v>28.99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6</v>
      </c>
      <c r="D13" s="38"/>
      <c r="E13" s="32" t="n">
        <v>8</v>
      </c>
      <c r="F13" s="38"/>
      <c r="G13" s="32" t="n">
        <v>10</v>
      </c>
      <c r="H13" s="32"/>
      <c r="I13" s="40" t="n">
        <v>10</v>
      </c>
      <c r="J13" s="36"/>
      <c r="K13" s="40" t="n">
        <v>10</v>
      </c>
      <c r="L13" s="32"/>
      <c r="M13" s="41" t="n">
        <v>972.81</v>
      </c>
      <c r="N13" s="38"/>
      <c r="O13" s="32" t="n">
        <v>2087.48</v>
      </c>
      <c r="P13" s="38"/>
      <c r="Q13" s="32" t="n">
        <v>2415.42</v>
      </c>
      <c r="R13" s="38"/>
      <c r="S13" s="32" t="n">
        <v>2808.34</v>
      </c>
      <c r="T13" s="32"/>
      <c r="U13" s="40" t="n">
        <v>2924.15</v>
      </c>
      <c r="V13" s="32"/>
      <c r="W13" s="41" t="n">
        <v>657.3</v>
      </c>
      <c r="X13" s="38"/>
      <c r="Y13" s="32" t="n">
        <v>890.25</v>
      </c>
      <c r="Z13" s="38"/>
      <c r="AA13" s="32" t="n">
        <v>1207.71</v>
      </c>
      <c r="AB13" s="32"/>
      <c r="AC13" s="40" t="n">
        <v>1872.23</v>
      </c>
      <c r="AD13" s="36"/>
      <c r="AE13" s="40" t="n">
        <v>1253.21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8.98</v>
      </c>
      <c r="D14" s="38"/>
      <c r="E14" s="32" t="n">
        <v>28.28</v>
      </c>
      <c r="F14" s="38"/>
      <c r="G14" s="32" t="n">
        <v>8.2</v>
      </c>
      <c r="H14" s="32"/>
      <c r="I14" s="40" t="n">
        <v>5.92</v>
      </c>
      <c r="J14" s="36"/>
      <c r="K14" s="40" t="n">
        <v>7.04</v>
      </c>
      <c r="L14" s="32"/>
      <c r="M14" s="41" t="n">
        <v>3365.07</v>
      </c>
      <c r="N14" s="38"/>
      <c r="O14" s="32" t="n">
        <v>9188.24</v>
      </c>
      <c r="P14" s="38"/>
      <c r="Q14" s="32" t="n">
        <v>4395.11</v>
      </c>
      <c r="R14" s="38"/>
      <c r="S14" s="32" t="n">
        <v>3954.53</v>
      </c>
      <c r="T14" s="32"/>
      <c r="U14" s="40" t="n">
        <v>4516.43</v>
      </c>
      <c r="V14" s="32"/>
      <c r="W14" s="41" t="n">
        <v>240.36</v>
      </c>
      <c r="X14" s="38"/>
      <c r="Y14" s="32" t="n">
        <v>168.22</v>
      </c>
      <c r="Z14" s="38"/>
      <c r="AA14" s="32" t="n">
        <v>490.94</v>
      </c>
      <c r="AB14" s="32"/>
      <c r="AC14" s="40" t="n">
        <v>427.51</v>
      </c>
      <c r="AD14" s="36"/>
      <c r="AE14" s="40" t="n">
        <v>311.68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-0.01</v>
      </c>
      <c r="D15" s="38"/>
      <c r="E15" s="32" t="n">
        <v>-0.02</v>
      </c>
      <c r="F15" s="38"/>
      <c r="G15" s="32" t="n">
        <v>0.15</v>
      </c>
      <c r="H15" s="32"/>
      <c r="I15" s="40" t="n">
        <v>-1.93</v>
      </c>
      <c r="J15" s="36"/>
      <c r="K15" s="40" t="n">
        <v>-0.13</v>
      </c>
      <c r="L15" s="32"/>
      <c r="M15" s="41" t="n">
        <v>121.63</v>
      </c>
      <c r="N15" s="38"/>
      <c r="O15" s="32" t="n">
        <v>181.88</v>
      </c>
      <c r="P15" s="38"/>
      <c r="Q15" s="32" t="n">
        <v>303.32</v>
      </c>
      <c r="R15" s="38"/>
      <c r="S15" s="32" t="n">
        <v>374.43</v>
      </c>
      <c r="T15" s="32"/>
      <c r="U15" s="40" t="n">
        <v>349.7</v>
      </c>
      <c r="V15" s="32"/>
      <c r="W15" s="41" t="n">
        <v>91.05</v>
      </c>
      <c r="X15" s="38"/>
      <c r="Y15" s="32" t="n">
        <v>28.44</v>
      </c>
      <c r="Z15" s="38"/>
      <c r="AA15" s="32" t="n">
        <v>52.64</v>
      </c>
      <c r="AB15" s="32"/>
      <c r="AC15" s="40" t="n">
        <v>2213.83</v>
      </c>
      <c r="AD15" s="36"/>
      <c r="AE15" s="40" t="n">
        <v>169.51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-8.36</v>
      </c>
      <c r="D16" s="38"/>
      <c r="E16" s="32" t="n">
        <v>-2.85</v>
      </c>
      <c r="F16" s="38"/>
      <c r="G16" s="32" t="n">
        <v>0.52</v>
      </c>
      <c r="H16" s="32"/>
      <c r="I16" s="40" t="n">
        <v>6.59</v>
      </c>
      <c r="J16" s="36"/>
      <c r="K16" s="40" t="n">
        <v>10.73</v>
      </c>
      <c r="L16" s="32"/>
      <c r="M16" s="41" t="n">
        <v>752.57</v>
      </c>
      <c r="N16" s="38"/>
      <c r="O16" s="32" t="n">
        <v>849.72</v>
      </c>
      <c r="P16" s="38"/>
      <c r="Q16" s="32" t="n">
        <v>849.08</v>
      </c>
      <c r="R16" s="38"/>
      <c r="S16" s="32" t="n">
        <v>279.88</v>
      </c>
      <c r="T16" s="32"/>
      <c r="U16" s="40" t="n">
        <v>128.76</v>
      </c>
      <c r="V16" s="32"/>
      <c r="W16" s="41" t="n">
        <v>22241.51</v>
      </c>
      <c r="X16" s="38"/>
      <c r="Y16" s="32" t="n">
        <v>18699.05</v>
      </c>
      <c r="Z16" s="38"/>
      <c r="AA16" s="32" t="n">
        <v>23465.16</v>
      </c>
      <c r="AB16" s="32"/>
      <c r="AC16" s="40" t="n">
        <v>24854.86</v>
      </c>
      <c r="AD16" s="36"/>
      <c r="AE16" s="40" t="n">
        <v>24231.58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85.22</v>
      </c>
      <c r="D17" s="38"/>
      <c r="E17" s="32" t="n">
        <v>80.38</v>
      </c>
      <c r="F17" s="38"/>
      <c r="G17" s="32" t="n">
        <v>62.29</v>
      </c>
      <c r="H17" s="32"/>
      <c r="I17" s="40" t="n">
        <v>52.47</v>
      </c>
      <c r="J17" s="36"/>
      <c r="K17" s="40" t="n">
        <v>46.66</v>
      </c>
      <c r="L17" s="32"/>
      <c r="M17" s="41" t="n">
        <v>22330.89</v>
      </c>
      <c r="N17" s="38"/>
      <c r="O17" s="32" t="n">
        <v>25351.54</v>
      </c>
      <c r="P17" s="38"/>
      <c r="Q17" s="32" t="n">
        <v>24441.84</v>
      </c>
      <c r="R17" s="38"/>
      <c r="S17" s="32" t="n">
        <v>25384.27</v>
      </c>
      <c r="T17" s="32"/>
      <c r="U17" s="40" t="n">
        <v>20971.79</v>
      </c>
      <c r="V17" s="32"/>
      <c r="W17" s="41" t="n">
        <v>4315.9</v>
      </c>
      <c r="X17" s="38"/>
      <c r="Y17" s="32" t="n">
        <v>4596.56</v>
      </c>
      <c r="Z17" s="38"/>
      <c r="AA17" s="32" t="n">
        <v>3962.59</v>
      </c>
      <c r="AB17" s="32"/>
      <c r="AC17" s="40" t="n">
        <v>5435.84</v>
      </c>
      <c r="AD17" s="36"/>
      <c r="AE17" s="40" t="n">
        <v>5495.19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402</v>
      </c>
      <c r="D18" s="38"/>
      <c r="E18" s="32" t="n">
        <v>411</v>
      </c>
      <c r="F18" s="38"/>
      <c r="G18" s="32" t="n">
        <v>410</v>
      </c>
      <c r="H18" s="32"/>
      <c r="I18" s="40" t="n">
        <v>411</v>
      </c>
      <c r="J18" s="36"/>
      <c r="K18" s="40" t="n">
        <v>412</v>
      </c>
      <c r="L18" s="32"/>
      <c r="M18" s="41" t="n">
        <v>8778.67</v>
      </c>
      <c r="N18" s="38"/>
      <c r="O18" s="32" t="n">
        <v>11795.41</v>
      </c>
      <c r="P18" s="38"/>
      <c r="Q18" s="32" t="n">
        <v>13693.18</v>
      </c>
      <c r="R18" s="38"/>
      <c r="S18" s="32" t="n">
        <v>14806.14</v>
      </c>
      <c r="T18" s="32"/>
      <c r="U18" s="40" t="n">
        <v>14737.61</v>
      </c>
      <c r="V18" s="32"/>
      <c r="W18" s="41" t="n">
        <v>3707.78</v>
      </c>
      <c r="X18" s="38"/>
      <c r="Y18" s="32" t="n">
        <v>3246.24</v>
      </c>
      <c r="Z18" s="38"/>
      <c r="AA18" s="32" t="n">
        <v>2788.41</v>
      </c>
      <c r="AB18" s="32"/>
      <c r="AC18" s="40" t="n">
        <v>3139.6</v>
      </c>
      <c r="AD18" s="36"/>
      <c r="AE18" s="40" t="n">
        <v>2571.55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.76</v>
      </c>
      <c r="D19" s="38"/>
      <c r="E19" s="32" t="n">
        <v>10.6</v>
      </c>
      <c r="F19" s="38"/>
      <c r="G19" s="32" t="n">
        <v>1.95</v>
      </c>
      <c r="H19" s="32"/>
      <c r="I19" s="40" t="n">
        <v>1.46</v>
      </c>
      <c r="J19" s="36"/>
      <c r="K19" s="40" t="n">
        <v>2.18</v>
      </c>
      <c r="L19" s="32"/>
      <c r="M19" s="41" t="n">
        <v>2417.21</v>
      </c>
      <c r="N19" s="38"/>
      <c r="O19" s="32" t="n">
        <v>7822</v>
      </c>
      <c r="P19" s="38"/>
      <c r="Q19" s="32" t="n">
        <v>3420.09</v>
      </c>
      <c r="R19" s="38"/>
      <c r="S19" s="32" t="n">
        <v>3676.37</v>
      </c>
      <c r="T19" s="32"/>
      <c r="U19" s="40" t="n">
        <v>4442.26</v>
      </c>
      <c r="V19" s="32"/>
      <c r="W19" s="41" t="n">
        <v>3156.99</v>
      </c>
      <c r="X19" s="38"/>
      <c r="Y19" s="32" t="n">
        <v>2046.09</v>
      </c>
      <c r="Z19" s="38"/>
      <c r="AA19" s="32" t="n">
        <v>293.95</v>
      </c>
      <c r="AB19" s="32"/>
      <c r="AC19" s="40" t="n">
        <v>35.49</v>
      </c>
      <c r="AD19" s="36"/>
      <c r="AE19" s="40" t="n">
        <v>28.48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2</v>
      </c>
      <c r="D20" s="38"/>
      <c r="E20" s="32" t="n">
        <v>1</v>
      </c>
      <c r="F20" s="38"/>
      <c r="G20" s="32" t="n">
        <v>2</v>
      </c>
      <c r="H20" s="32"/>
      <c r="I20" s="40" t="n">
        <v>1</v>
      </c>
      <c r="J20" s="36"/>
      <c r="K20" s="40" t="n">
        <v>2</v>
      </c>
      <c r="L20" s="32"/>
      <c r="M20" s="41" t="n">
        <v>1560.2</v>
      </c>
      <c r="N20" s="38"/>
      <c r="O20" s="32" t="n">
        <v>2148.41</v>
      </c>
      <c r="P20" s="38"/>
      <c r="Q20" s="32" t="n">
        <v>1913.43</v>
      </c>
      <c r="R20" s="38"/>
      <c r="S20" s="32" t="n">
        <v>1868.37</v>
      </c>
      <c r="T20" s="32"/>
      <c r="U20" s="40" t="n">
        <v>1620.01</v>
      </c>
      <c r="V20" s="32"/>
      <c r="W20" s="41" t="n">
        <v>111.7</v>
      </c>
      <c r="X20" s="38"/>
      <c r="Y20" s="32" t="n">
        <v>326.93</v>
      </c>
      <c r="Z20" s="38"/>
      <c r="AA20" s="32" t="n">
        <v>450.48</v>
      </c>
      <c r="AB20" s="32"/>
      <c r="AC20" s="40" t="n">
        <v>548.65</v>
      </c>
      <c r="AD20" s="36"/>
      <c r="AE20" s="40" t="n">
        <v>1033.2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60.56</v>
      </c>
      <c r="N21" s="38"/>
      <c r="O21" s="32" t="n">
        <v>80.12</v>
      </c>
      <c r="P21" s="38"/>
      <c r="Q21" s="32" t="n">
        <v>62.81</v>
      </c>
      <c r="R21" s="38"/>
      <c r="S21" s="32" t="n">
        <v>56</v>
      </c>
      <c r="T21" s="32"/>
      <c r="U21" s="40" t="n">
        <v>118.77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0.82</v>
      </c>
      <c r="D22" s="38"/>
      <c r="E22" s="32" t="n">
        <v>1.36</v>
      </c>
      <c r="F22" s="38"/>
      <c r="G22" s="32" t="n">
        <v>1.5</v>
      </c>
      <c r="H22" s="32"/>
      <c r="I22" s="40" t="n">
        <v>3.42</v>
      </c>
      <c r="J22" s="36"/>
      <c r="K22" s="40" t="n">
        <v>3.47</v>
      </c>
      <c r="L22" s="32"/>
      <c r="M22" s="41" t="n">
        <v>2536.05</v>
      </c>
      <c r="N22" s="38"/>
      <c r="O22" s="32" t="n">
        <v>2808.19</v>
      </c>
      <c r="P22" s="38"/>
      <c r="Q22" s="32" t="n">
        <v>4064.01</v>
      </c>
      <c r="R22" s="38"/>
      <c r="S22" s="32" t="n">
        <v>11298.32</v>
      </c>
      <c r="T22" s="32"/>
      <c r="U22" s="40" t="n">
        <v>9336.97</v>
      </c>
      <c r="V22" s="32"/>
      <c r="W22" s="41" t="n">
        <v>174.74</v>
      </c>
      <c r="X22" s="38"/>
      <c r="Y22" s="32" t="n">
        <v>327.63</v>
      </c>
      <c r="Z22" s="38"/>
      <c r="AA22" s="32" t="n">
        <v>1201.57</v>
      </c>
      <c r="AB22" s="32"/>
      <c r="AC22" s="40" t="n">
        <v>596.8</v>
      </c>
      <c r="AD22" s="36"/>
      <c r="AE22" s="40" t="n">
        <v>445.39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4870</v>
      </c>
      <c r="N23" s="38" t="s">
        <v>207</v>
      </c>
      <c r="O23" s="32" t="n">
        <v>4870</v>
      </c>
      <c r="P23" s="38" t="s">
        <v>207</v>
      </c>
      <c r="Q23" s="32" t="n">
        <v>4870</v>
      </c>
      <c r="R23" s="38" t="s">
        <v>207</v>
      </c>
      <c r="S23" s="32" t="n">
        <v>4870</v>
      </c>
      <c r="T23" s="32" t="s">
        <v>207</v>
      </c>
      <c r="U23" s="40" t="n">
        <v>4870</v>
      </c>
      <c r="V23" s="32" t="s">
        <v>207</v>
      </c>
      <c r="W23" s="41" t="n">
        <v>661</v>
      </c>
      <c r="X23" s="38" t="s">
        <v>207</v>
      </c>
      <c r="Y23" s="32" t="n">
        <v>661</v>
      </c>
      <c r="Z23" s="38" t="s">
        <v>207</v>
      </c>
      <c r="AA23" s="32" t="n">
        <v>661</v>
      </c>
      <c r="AB23" s="32" t="s">
        <v>207</v>
      </c>
      <c r="AC23" s="40" t="n">
        <v>661</v>
      </c>
      <c r="AD23" s="36" t="s">
        <v>207</v>
      </c>
      <c r="AE23" s="40" t="n">
        <v>661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14</v>
      </c>
      <c r="D24" s="38"/>
      <c r="E24" s="32" t="n">
        <v>15.59</v>
      </c>
      <c r="F24" s="38"/>
      <c r="G24" s="32" t="n">
        <v>15.87</v>
      </c>
      <c r="H24" s="32"/>
      <c r="I24" s="40" t="n">
        <v>15.52</v>
      </c>
      <c r="J24" s="36"/>
      <c r="K24" s="40" t="n">
        <v>14.87</v>
      </c>
      <c r="L24" s="32"/>
      <c r="M24" s="41" t="n">
        <v>12814.25</v>
      </c>
      <c r="N24" s="38"/>
      <c r="O24" s="32" t="n">
        <v>14253.87</v>
      </c>
      <c r="P24" s="38"/>
      <c r="Q24" s="32" t="n">
        <v>12627.78</v>
      </c>
      <c r="R24" s="38"/>
      <c r="S24" s="32" t="n">
        <v>15255.48</v>
      </c>
      <c r="T24" s="32"/>
      <c r="U24" s="40" t="n">
        <v>13877.94</v>
      </c>
      <c r="V24" s="32"/>
      <c r="W24" s="41" t="n">
        <v>8971.23</v>
      </c>
      <c r="X24" s="38"/>
      <c r="Y24" s="32" t="n">
        <v>9063.51</v>
      </c>
      <c r="Z24" s="38"/>
      <c r="AA24" s="32" t="n">
        <v>7268.88</v>
      </c>
      <c r="AB24" s="32"/>
      <c r="AC24" s="40" t="n">
        <v>7581.88</v>
      </c>
      <c r="AD24" s="36"/>
      <c r="AE24" s="40" t="n">
        <v>7472.06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-0.28</v>
      </c>
      <c r="D25" s="38"/>
      <c r="E25" s="32" t="n">
        <v>0.08</v>
      </c>
      <c r="F25" s="38"/>
      <c r="G25" s="32" t="n">
        <v>0.07</v>
      </c>
      <c r="H25" s="32"/>
      <c r="I25" s="40" t="n">
        <v>0.47</v>
      </c>
      <c r="J25" s="36"/>
      <c r="K25" s="40" t="n">
        <v>0.01</v>
      </c>
      <c r="L25" s="32"/>
      <c r="M25" s="41" t="n">
        <v>231.84</v>
      </c>
      <c r="N25" s="38"/>
      <c r="O25" s="32" t="n">
        <v>135.82</v>
      </c>
      <c r="P25" s="38"/>
      <c r="Q25" s="32" t="n">
        <v>149.54</v>
      </c>
      <c r="R25" s="38"/>
      <c r="S25" s="32" t="n">
        <v>114.24</v>
      </c>
      <c r="T25" s="32"/>
      <c r="U25" s="40" t="n">
        <v>244.5</v>
      </c>
      <c r="V25" s="32"/>
      <c r="W25" s="41" t="n">
        <v>199.83</v>
      </c>
      <c r="X25" s="38"/>
      <c r="Y25" s="32" t="n">
        <v>2.43</v>
      </c>
      <c r="Z25" s="38"/>
      <c r="AA25" s="32" t="n">
        <v>3.13</v>
      </c>
      <c r="AB25" s="32"/>
      <c r="AC25" s="40" t="n">
        <v>53.95</v>
      </c>
      <c r="AD25" s="36"/>
      <c r="AE25" s="40" t="n">
        <v>96.71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0.34</v>
      </c>
      <c r="D26" s="38"/>
      <c r="E26" s="32" t="s">
        <v>135</v>
      </c>
      <c r="F26" s="38"/>
      <c r="G26" s="32" t="s">
        <v>135</v>
      </c>
      <c r="H26" s="32"/>
      <c r="I26" s="40" t="n">
        <v>0.86</v>
      </c>
      <c r="J26" s="36"/>
      <c r="K26" s="40" t="n">
        <v>1.35</v>
      </c>
      <c r="L26" s="32"/>
      <c r="M26" s="41" t="n">
        <v>290.83</v>
      </c>
      <c r="N26" s="38"/>
      <c r="O26" s="32" t="n">
        <v>161.71</v>
      </c>
      <c r="P26" s="38"/>
      <c r="Q26" s="32" t="n">
        <v>344.01</v>
      </c>
      <c r="R26" s="38"/>
      <c r="S26" s="32" t="n">
        <v>532.45</v>
      </c>
      <c r="T26" s="32"/>
      <c r="U26" s="40" t="n">
        <v>712.65</v>
      </c>
      <c r="V26" s="32"/>
      <c r="W26" s="41" t="n">
        <v>12.15</v>
      </c>
      <c r="X26" s="38"/>
      <c r="Y26" s="32" t="n">
        <v>17.78</v>
      </c>
      <c r="Z26" s="38"/>
      <c r="AA26" s="32" t="n">
        <v>46.52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0.27</v>
      </c>
      <c r="D27" s="38"/>
      <c r="E27" s="32" t="n">
        <v>0.35</v>
      </c>
      <c r="F27" s="38"/>
      <c r="G27" s="32" t="n">
        <v>0.43</v>
      </c>
      <c r="H27" s="32"/>
      <c r="I27" s="40" t="n">
        <v>0.4</v>
      </c>
      <c r="J27" s="36"/>
      <c r="K27" s="40" t="n">
        <v>0.1</v>
      </c>
      <c r="L27" s="32"/>
      <c r="M27" s="41" t="n">
        <v>287.49</v>
      </c>
      <c r="N27" s="38"/>
      <c r="O27" s="32" t="n">
        <v>396.21</v>
      </c>
      <c r="P27" s="38"/>
      <c r="Q27" s="32" t="n">
        <v>592.82</v>
      </c>
      <c r="R27" s="38"/>
      <c r="S27" s="32" t="n">
        <v>586.15</v>
      </c>
      <c r="T27" s="32"/>
      <c r="U27" s="40" t="n">
        <v>149.54</v>
      </c>
      <c r="V27" s="32"/>
      <c r="W27" s="41" t="n">
        <v>0.9</v>
      </c>
      <c r="X27" s="38"/>
      <c r="Y27" s="32" t="n">
        <v>0.95</v>
      </c>
      <c r="Z27" s="38"/>
      <c r="AA27" s="32" t="n">
        <v>5.49</v>
      </c>
      <c r="AB27" s="32"/>
      <c r="AC27" s="40" t="n">
        <v>3.4</v>
      </c>
      <c r="AD27" s="36"/>
      <c r="AE27" s="40" t="n">
        <v>0.3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0.12</v>
      </c>
      <c r="H28" s="32"/>
      <c r="I28" s="40" t="n">
        <v>-0.07</v>
      </c>
      <c r="J28" s="36"/>
      <c r="K28" s="40" t="n">
        <v>0.03</v>
      </c>
      <c r="L28" s="32"/>
      <c r="M28" s="41" t="n">
        <v>103.01</v>
      </c>
      <c r="N28" s="38"/>
      <c r="O28" s="32" t="n">
        <v>118.8</v>
      </c>
      <c r="P28" s="38"/>
      <c r="Q28" s="32" t="n">
        <v>46.75</v>
      </c>
      <c r="R28" s="38"/>
      <c r="S28" s="32" t="n">
        <v>49.44</v>
      </c>
      <c r="T28" s="32"/>
      <c r="U28" s="40" t="n">
        <v>17.83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0.37</v>
      </c>
      <c r="AB28" s="32"/>
      <c r="AC28" s="40" t="n">
        <v>57.31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10.7</v>
      </c>
      <c r="D29" s="38"/>
      <c r="E29" s="32" t="n">
        <v>11.6</v>
      </c>
      <c r="F29" s="38"/>
      <c r="G29" s="32" t="n">
        <v>12.4</v>
      </c>
      <c r="H29" s="32"/>
      <c r="I29" s="40" t="n">
        <v>8.5</v>
      </c>
      <c r="J29" s="36"/>
      <c r="K29" s="40" t="n">
        <v>7.1</v>
      </c>
      <c r="L29" s="32"/>
      <c r="M29" s="41" t="n">
        <v>5088.8</v>
      </c>
      <c r="N29" s="38"/>
      <c r="O29" s="32" t="n">
        <v>6866</v>
      </c>
      <c r="P29" s="38"/>
      <c r="Q29" s="32" t="n">
        <v>6282.69</v>
      </c>
      <c r="R29" s="38"/>
      <c r="S29" s="32" t="n">
        <v>5442.06</v>
      </c>
      <c r="T29" s="32"/>
      <c r="U29" s="40" t="n">
        <v>6147.1</v>
      </c>
      <c r="V29" s="32"/>
      <c r="W29" s="41" t="n">
        <v>360.93</v>
      </c>
      <c r="X29" s="38"/>
      <c r="Y29" s="32" t="n">
        <v>396.21</v>
      </c>
      <c r="Z29" s="38"/>
      <c r="AA29" s="32" t="n">
        <v>644.78</v>
      </c>
      <c r="AB29" s="32"/>
      <c r="AC29" s="40" t="n">
        <v>793.61</v>
      </c>
      <c r="AD29" s="36"/>
      <c r="AE29" s="40" t="n">
        <v>883.31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1373.38</v>
      </c>
      <c r="N30" s="38"/>
      <c r="O30" s="32" t="n">
        <v>1802.89</v>
      </c>
      <c r="P30" s="38"/>
      <c r="Q30" s="32" t="n">
        <v>1910.94</v>
      </c>
      <c r="R30" s="38"/>
      <c r="S30" s="32" t="n">
        <v>2663.41</v>
      </c>
      <c r="T30" s="32"/>
      <c r="U30" s="40" t="n">
        <v>3815.31</v>
      </c>
      <c r="V30" s="32"/>
      <c r="W30" s="41" t="n">
        <v>31.05</v>
      </c>
      <c r="X30" s="38"/>
      <c r="Y30" s="32" t="n">
        <v>56.29</v>
      </c>
      <c r="Z30" s="38"/>
      <c r="AA30" s="32" t="n">
        <v>203.67</v>
      </c>
      <c r="AB30" s="32"/>
      <c r="AC30" s="40" t="n">
        <v>130.93</v>
      </c>
      <c r="AD30" s="36"/>
      <c r="AE30" s="40" t="n">
        <v>151.76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10.4</v>
      </c>
      <c r="D31" s="38"/>
      <c r="E31" s="32" t="n">
        <v>9.1</v>
      </c>
      <c r="F31" s="38"/>
      <c r="G31" s="32" t="n">
        <v>7.5</v>
      </c>
      <c r="H31" s="32"/>
      <c r="I31" s="40" t="n">
        <v>17.1</v>
      </c>
      <c r="J31" s="36"/>
      <c r="K31" s="40" t="n">
        <v>18.9</v>
      </c>
      <c r="L31" s="32"/>
      <c r="M31" s="41" t="n">
        <v>7082.41</v>
      </c>
      <c r="N31" s="38"/>
      <c r="O31" s="32" t="n">
        <v>6201.04</v>
      </c>
      <c r="P31" s="38"/>
      <c r="Q31" s="32" t="n">
        <v>3810.69</v>
      </c>
      <c r="R31" s="38"/>
      <c r="S31" s="32" t="n">
        <v>8619.75</v>
      </c>
      <c r="T31" s="32"/>
      <c r="U31" s="40" t="n">
        <v>5145.25</v>
      </c>
      <c r="V31" s="32"/>
      <c r="W31" s="41" t="n">
        <v>6483.9</v>
      </c>
      <c r="X31" s="38"/>
      <c r="Y31" s="32" t="n">
        <v>9001.51</v>
      </c>
      <c r="Z31" s="38"/>
      <c r="AA31" s="32" t="n">
        <v>9887.84</v>
      </c>
      <c r="AB31" s="32"/>
      <c r="AC31" s="40" t="n">
        <v>6664.38</v>
      </c>
      <c r="AD31" s="36"/>
      <c r="AE31" s="40" t="n">
        <v>2713.02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9</v>
      </c>
      <c r="D32" s="38"/>
      <c r="E32" s="32" t="n">
        <v>9</v>
      </c>
      <c r="F32" s="38"/>
      <c r="G32" s="32" t="n">
        <v>3</v>
      </c>
      <c r="H32" s="32"/>
      <c r="I32" s="40" t="n">
        <v>4</v>
      </c>
      <c r="J32" s="36"/>
      <c r="K32" s="40" t="n">
        <v>3</v>
      </c>
      <c r="L32" s="32"/>
      <c r="M32" s="41" t="n">
        <v>5111.19</v>
      </c>
      <c r="N32" s="38"/>
      <c r="O32" s="32" t="n">
        <v>6100.07</v>
      </c>
      <c r="P32" s="38"/>
      <c r="Q32" s="32" t="n">
        <v>7582.43</v>
      </c>
      <c r="R32" s="38"/>
      <c r="S32" s="32" t="n">
        <v>5651.04</v>
      </c>
      <c r="T32" s="32"/>
      <c r="U32" s="40" t="n">
        <v>9251.13</v>
      </c>
      <c r="V32" s="32"/>
      <c r="W32" s="41" t="n">
        <v>8064.88</v>
      </c>
      <c r="X32" s="38"/>
      <c r="Y32" s="32" t="n">
        <v>8227.67</v>
      </c>
      <c r="Z32" s="38"/>
      <c r="AA32" s="32" t="n">
        <v>8796.21</v>
      </c>
      <c r="AB32" s="32"/>
      <c r="AC32" s="40" t="n">
        <v>9283.23</v>
      </c>
      <c r="AD32" s="36"/>
      <c r="AE32" s="40" t="n">
        <v>9787.33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11</v>
      </c>
      <c r="D33" s="38"/>
      <c r="E33" s="32" t="n">
        <v>7</v>
      </c>
      <c r="F33" s="38"/>
      <c r="G33" s="32" t="n">
        <v>9</v>
      </c>
      <c r="H33" s="32"/>
      <c r="I33" s="40" t="n">
        <v>7</v>
      </c>
      <c r="J33" s="36"/>
      <c r="K33" s="40" t="n">
        <v>10</v>
      </c>
      <c r="L33" s="32"/>
      <c r="M33" s="41" t="n">
        <v>908</v>
      </c>
      <c r="N33" s="38"/>
      <c r="O33" s="32" t="n">
        <v>583</v>
      </c>
      <c r="P33" s="38"/>
      <c r="Q33" s="32" t="n">
        <v>474</v>
      </c>
      <c r="R33" s="38"/>
      <c r="S33" s="32" t="n">
        <v>321</v>
      </c>
      <c r="T33" s="32"/>
      <c r="U33" s="40" t="n">
        <v>829</v>
      </c>
      <c r="V33" s="32"/>
      <c r="W33" s="41" t="n">
        <v>145</v>
      </c>
      <c r="X33" s="38"/>
      <c r="Y33" s="32" t="n">
        <v>100</v>
      </c>
      <c r="Z33" s="38"/>
      <c r="AA33" s="32" t="n">
        <v>8</v>
      </c>
      <c r="AB33" s="32"/>
      <c r="AC33" s="40" t="n">
        <v>1600</v>
      </c>
      <c r="AD33" s="36"/>
      <c r="AE33" s="40" t="n">
        <v>2918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n">
        <v>1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n">
        <v>169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10</v>
      </c>
      <c r="D35" s="38"/>
      <c r="E35" s="32" t="n">
        <v>3.38</v>
      </c>
      <c r="F35" s="38"/>
      <c r="G35" s="32" t="n">
        <v>15</v>
      </c>
      <c r="H35" s="32"/>
      <c r="I35" s="40" t="n">
        <v>3</v>
      </c>
      <c r="J35" s="36"/>
      <c r="K35" s="40" t="s">
        <v>135</v>
      </c>
      <c r="L35" s="32"/>
      <c r="M35" s="41" t="n">
        <v>622.77</v>
      </c>
      <c r="N35" s="38"/>
      <c r="O35" s="32" t="n">
        <v>335.26</v>
      </c>
      <c r="P35" s="38"/>
      <c r="Q35" s="32" t="n">
        <v>490.31</v>
      </c>
      <c r="R35" s="38"/>
      <c r="S35" s="32" t="n">
        <v>419.55</v>
      </c>
      <c r="T35" s="32"/>
      <c r="U35" s="40" t="n">
        <v>419.55</v>
      </c>
      <c r="V35" s="32" t="s">
        <v>207</v>
      </c>
      <c r="W35" s="41" t="n">
        <v>622.2</v>
      </c>
      <c r="X35" s="38"/>
      <c r="Y35" s="32" t="s">
        <v>135</v>
      </c>
      <c r="Z35" s="38"/>
      <c r="AA35" s="32" t="s">
        <v>135</v>
      </c>
      <c r="AB35" s="32"/>
      <c r="AC35" s="40" t="n">
        <v>716.25</v>
      </c>
      <c r="AD35" s="36"/>
      <c r="AE35" s="40" t="n">
        <v>716.25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0.4</v>
      </c>
      <c r="D36" s="38"/>
      <c r="E36" s="32" t="n">
        <v>0.42</v>
      </c>
      <c r="F36" s="38"/>
      <c r="G36" s="32" t="n">
        <v>1.1</v>
      </c>
      <c r="H36" s="32"/>
      <c r="I36" s="40" t="n">
        <v>0.42</v>
      </c>
      <c r="J36" s="36"/>
      <c r="K36" s="40" t="n">
        <v>0.36</v>
      </c>
      <c r="L36" s="32"/>
      <c r="M36" s="41" t="n">
        <v>100.19</v>
      </c>
      <c r="N36" s="38"/>
      <c r="O36" s="32" t="n">
        <v>137.35</v>
      </c>
      <c r="P36" s="38"/>
      <c r="Q36" s="32" t="n">
        <v>218.81</v>
      </c>
      <c r="R36" s="38"/>
      <c r="S36" s="32" t="n">
        <v>399.6</v>
      </c>
      <c r="T36" s="32"/>
      <c r="U36" s="40" t="n">
        <v>583.7</v>
      </c>
      <c r="V36" s="32"/>
      <c r="W36" s="41" t="n">
        <v>892.46</v>
      </c>
      <c r="X36" s="38"/>
      <c r="Y36" s="32" t="n">
        <v>868.61</v>
      </c>
      <c r="Z36" s="38"/>
      <c r="AA36" s="32" t="n">
        <v>1863.3</v>
      </c>
      <c r="AB36" s="32"/>
      <c r="AC36" s="40" t="n">
        <v>1880.95</v>
      </c>
      <c r="AD36" s="36"/>
      <c r="AE36" s="40" t="n">
        <v>2066.23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90</v>
      </c>
      <c r="D37" s="38"/>
      <c r="E37" s="32" t="n">
        <v>23</v>
      </c>
      <c r="F37" s="38"/>
      <c r="G37" s="32" t="n">
        <v>24</v>
      </c>
      <c r="H37" s="32"/>
      <c r="I37" s="40" t="n">
        <v>26</v>
      </c>
      <c r="J37" s="36"/>
      <c r="K37" s="40" t="n">
        <v>29.33</v>
      </c>
      <c r="L37" s="32"/>
      <c r="M37" s="41" t="n">
        <v>22136.54</v>
      </c>
      <c r="N37" s="38"/>
      <c r="O37" s="32" t="n">
        <v>23002.67</v>
      </c>
      <c r="P37" s="38"/>
      <c r="Q37" s="32" t="n">
        <v>30242.63</v>
      </c>
      <c r="R37" s="38"/>
      <c r="S37" s="32" t="n">
        <v>33546.74</v>
      </c>
      <c r="T37" s="32"/>
      <c r="U37" s="40" t="n">
        <v>34037.33</v>
      </c>
      <c r="V37" s="32"/>
      <c r="W37" s="41" t="n">
        <v>11301.58</v>
      </c>
      <c r="X37" s="38"/>
      <c r="Y37" s="32" t="n">
        <v>11520.25</v>
      </c>
      <c r="Z37" s="38"/>
      <c r="AA37" s="32" t="n">
        <v>13099.3</v>
      </c>
      <c r="AB37" s="32"/>
      <c r="AC37" s="40" t="n">
        <v>15125.82</v>
      </c>
      <c r="AD37" s="36"/>
      <c r="AE37" s="40" t="n">
        <v>17225.93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9.63</v>
      </c>
      <c r="D38" s="38"/>
      <c r="E38" s="32" t="n">
        <v>3.95</v>
      </c>
      <c r="F38" s="32"/>
      <c r="G38" s="40" t="n">
        <v>1.98</v>
      </c>
      <c r="H38" s="32"/>
      <c r="I38" s="40" t="n">
        <v>-21.29</v>
      </c>
      <c r="J38" s="32"/>
      <c r="K38" s="40" t="n">
        <v>-31.89</v>
      </c>
      <c r="L38" s="32"/>
      <c r="M38" s="41" t="n">
        <v>7058.08</v>
      </c>
      <c r="N38" s="38"/>
      <c r="O38" s="32" t="n">
        <v>7459.33</v>
      </c>
      <c r="P38" s="32"/>
      <c r="Q38" s="40" t="n">
        <v>9494.73</v>
      </c>
      <c r="R38" s="32"/>
      <c r="S38" s="40" t="n">
        <v>10769.93</v>
      </c>
      <c r="T38" s="32"/>
      <c r="U38" s="40" t="n">
        <v>8771.37</v>
      </c>
      <c r="V38" s="32"/>
      <c r="W38" s="41" t="n">
        <v>8411.1</v>
      </c>
      <c r="X38" s="38"/>
      <c r="Y38" s="32" t="n">
        <v>11354.41</v>
      </c>
      <c r="Z38" s="32"/>
      <c r="AA38" s="40" t="n">
        <v>14875.87</v>
      </c>
      <c r="AB38" s="32"/>
      <c r="AC38" s="40" t="n">
        <v>31651.61</v>
      </c>
      <c r="AD38" s="32"/>
      <c r="AE38" s="40" t="n">
        <v>32616.93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20.03</v>
      </c>
      <c r="D39" s="38"/>
      <c r="E39" s="32" t="n">
        <v>10.02</v>
      </c>
      <c r="F39" s="38"/>
      <c r="G39" s="32" t="n">
        <v>7</v>
      </c>
      <c r="H39" s="32"/>
      <c r="I39" s="40" t="n">
        <v>7.4</v>
      </c>
      <c r="J39" s="36"/>
      <c r="K39" s="40" t="n">
        <v>7.58</v>
      </c>
      <c r="L39" s="32"/>
      <c r="M39" s="41" t="n">
        <v>2018.71</v>
      </c>
      <c r="N39" s="38"/>
      <c r="O39" s="32" t="n">
        <v>1852.43</v>
      </c>
      <c r="P39" s="32"/>
      <c r="Q39" s="40" t="n">
        <v>2375.21</v>
      </c>
      <c r="R39" s="32"/>
      <c r="S39" s="40" t="n">
        <v>2239.02</v>
      </c>
      <c r="T39" s="32"/>
      <c r="U39" s="40" t="n">
        <v>2652.18</v>
      </c>
      <c r="V39" s="32"/>
      <c r="W39" s="41" t="n">
        <v>2327.69</v>
      </c>
      <c r="X39" s="38"/>
      <c r="Y39" s="32" t="n">
        <v>2417.9</v>
      </c>
      <c r="Z39" s="38"/>
      <c r="AA39" s="32" t="n">
        <v>2262.1</v>
      </c>
      <c r="AB39" s="32"/>
      <c r="AC39" s="40" t="n">
        <v>2612.19</v>
      </c>
      <c r="AD39" s="36"/>
      <c r="AE39" s="40" t="n">
        <v>2009.23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0.15</v>
      </c>
      <c r="D40" s="38"/>
      <c r="E40" s="32" t="n">
        <v>0.22</v>
      </c>
      <c r="F40" s="38"/>
      <c r="G40" s="32" t="n">
        <v>0.13</v>
      </c>
      <c r="H40" s="32"/>
      <c r="I40" s="40" t="n">
        <v>0.12</v>
      </c>
      <c r="J40" s="36"/>
      <c r="K40" s="40" t="n">
        <v>0.03</v>
      </c>
      <c r="L40" s="32"/>
      <c r="M40" s="41" t="n">
        <v>25</v>
      </c>
      <c r="N40" s="38"/>
      <c r="O40" s="32" t="n">
        <v>74</v>
      </c>
      <c r="P40" s="38"/>
      <c r="Q40" s="32" t="n">
        <v>54</v>
      </c>
      <c r="R40" s="38"/>
      <c r="S40" s="32" t="n">
        <v>73.33</v>
      </c>
      <c r="T40" s="32"/>
      <c r="U40" s="40" t="n">
        <v>26.63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n">
        <v>11.67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11</v>
      </c>
      <c r="D41" s="38"/>
      <c r="E41" s="32" t="n">
        <v>31.6</v>
      </c>
      <c r="F41" s="38"/>
      <c r="G41" s="32" t="n">
        <v>32.72</v>
      </c>
      <c r="H41" s="32"/>
      <c r="I41" s="40" t="n">
        <v>30.46</v>
      </c>
      <c r="J41" s="36"/>
      <c r="K41" s="40" t="n">
        <v>29.29</v>
      </c>
      <c r="L41" s="32"/>
      <c r="M41" s="41" t="n">
        <v>831</v>
      </c>
      <c r="N41" s="38"/>
      <c r="O41" s="32" t="n">
        <v>1482</v>
      </c>
      <c r="P41" s="38"/>
      <c r="Q41" s="32" t="n">
        <v>1529</v>
      </c>
      <c r="R41" s="38"/>
      <c r="S41" s="32" t="n">
        <v>1612</v>
      </c>
      <c r="T41" s="32"/>
      <c r="U41" s="40" t="n">
        <v>527</v>
      </c>
      <c r="V41" s="32"/>
      <c r="W41" s="41" t="n">
        <v>182</v>
      </c>
      <c r="X41" s="38"/>
      <c r="Y41" s="32" t="n">
        <v>222</v>
      </c>
      <c r="Z41" s="38"/>
      <c r="AA41" s="32" t="n">
        <v>519</v>
      </c>
      <c r="AB41" s="32"/>
      <c r="AC41" s="40" t="n">
        <v>656</v>
      </c>
      <c r="AD41" s="36"/>
      <c r="AE41" s="40" t="n">
        <v>5025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4.32</v>
      </c>
      <c r="D42" s="38"/>
      <c r="E42" s="32" t="n">
        <v>13.4</v>
      </c>
      <c r="F42" s="38"/>
      <c r="G42" s="32" t="n">
        <v>7.41</v>
      </c>
      <c r="H42" s="32"/>
      <c r="I42" s="40" t="n">
        <v>9.38</v>
      </c>
      <c r="J42" s="36"/>
      <c r="K42" s="40" t="n">
        <v>13.07</v>
      </c>
      <c r="L42" s="32"/>
      <c r="M42" s="41" t="n">
        <v>16703.35</v>
      </c>
      <c r="N42" s="38"/>
      <c r="O42" s="32" t="n">
        <v>18518.4</v>
      </c>
      <c r="P42" s="38"/>
      <c r="Q42" s="32" t="n">
        <v>12064.29</v>
      </c>
      <c r="R42" s="38"/>
      <c r="S42" s="32" t="n">
        <v>14155.95</v>
      </c>
      <c r="T42" s="32"/>
      <c r="U42" s="40" t="n">
        <v>14829.19</v>
      </c>
      <c r="V42" s="32"/>
      <c r="W42" s="41" t="n">
        <v>3510.88</v>
      </c>
      <c r="X42" s="38"/>
      <c r="Y42" s="32" t="n">
        <v>6334.95</v>
      </c>
      <c r="Z42" s="38"/>
      <c r="AA42" s="32" t="n">
        <v>4938.25</v>
      </c>
      <c r="AB42" s="32"/>
      <c r="AC42" s="40" t="n">
        <v>5269.94</v>
      </c>
      <c r="AD42" s="36"/>
      <c r="AE42" s="40" t="n">
        <v>6885.54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700.21</v>
      </c>
      <c r="D43" s="45"/>
      <c r="E43" s="44" t="n">
        <v>659.86</v>
      </c>
      <c r="F43" s="45"/>
      <c r="G43" s="44" t="n">
        <v>602.81</v>
      </c>
      <c r="H43" s="44"/>
      <c r="I43" s="46" t="n">
        <v>585.88</v>
      </c>
      <c r="J43" s="44"/>
      <c r="K43" s="46" t="n">
        <v>585.93</v>
      </c>
      <c r="L43" s="44"/>
      <c r="M43" s="47" t="n">
        <v>135145.96</v>
      </c>
      <c r="N43" s="45"/>
      <c r="O43" s="44" t="n">
        <v>162079.33</v>
      </c>
      <c r="P43" s="45"/>
      <c r="Q43" s="44" t="n">
        <v>154544.41</v>
      </c>
      <c r="R43" s="45"/>
      <c r="S43" s="44" t="n">
        <v>175794.53</v>
      </c>
      <c r="T43" s="44"/>
      <c r="U43" s="46" t="n">
        <v>164821.6</v>
      </c>
      <c r="V43" s="44"/>
      <c r="W43" s="47" t="n">
        <v>89827.66</v>
      </c>
      <c r="X43" s="45"/>
      <c r="Y43" s="44" t="n">
        <v>107422.21</v>
      </c>
      <c r="Z43" s="45"/>
      <c r="AA43" s="44" t="n">
        <v>118080.23</v>
      </c>
      <c r="AB43" s="44"/>
      <c r="AC43" s="46" t="n">
        <v>135078.66</v>
      </c>
      <c r="AD43" s="44"/>
      <c r="AE43" s="46" t="n">
        <v>125128.4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777.96</v>
      </c>
      <c r="D44" s="45"/>
      <c r="E44" s="44" t="n">
        <v>742.25</v>
      </c>
      <c r="F44" s="45"/>
      <c r="G44" s="44" t="n">
        <v>684.7</v>
      </c>
      <c r="H44" s="44"/>
      <c r="I44" s="46" t="n">
        <v>682.74</v>
      </c>
      <c r="J44" s="44"/>
      <c r="K44" s="46" t="n">
        <v>687.41</v>
      </c>
      <c r="L44" s="44"/>
      <c r="M44" s="47" t="n">
        <v>147539.62</v>
      </c>
      <c r="N44" s="45"/>
      <c r="O44" s="44" t="n">
        <v>173665.17</v>
      </c>
      <c r="P44" s="45"/>
      <c r="Q44" s="44" t="n">
        <v>166413.98</v>
      </c>
      <c r="R44" s="45"/>
      <c r="S44" s="44" t="n">
        <v>188678.87</v>
      </c>
      <c r="T44" s="44"/>
      <c r="U44" s="46" t="n">
        <v>179055.12</v>
      </c>
      <c r="V44" s="44"/>
      <c r="W44" s="47" t="n">
        <v>93505.49</v>
      </c>
      <c r="X44" s="45"/>
      <c r="Y44" s="44" t="n">
        <v>115576.4</v>
      </c>
      <c r="Z44" s="45"/>
      <c r="AA44" s="44" t="n">
        <v>126046</v>
      </c>
      <c r="AB44" s="44"/>
      <c r="AC44" s="46" t="n">
        <v>142357.91</v>
      </c>
      <c r="AD44" s="44"/>
      <c r="AE44" s="46" t="n">
        <v>136945.11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n">
        <v>0.01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n">
        <v>5</v>
      </c>
      <c r="R45" s="38"/>
      <c r="S45" s="32" t="n">
        <v>4.2</v>
      </c>
      <c r="T45" s="32"/>
      <c r="U45" s="40" t="n">
        <v>0.2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s">
        <v>135</v>
      </c>
      <c r="D46" s="38"/>
      <c r="E46" s="32" t="n">
        <v>0.01</v>
      </c>
      <c r="F46" s="38"/>
      <c r="G46" s="32" t="n">
        <v>0.01</v>
      </c>
      <c r="H46" s="32"/>
      <c r="I46" s="40" t="s">
        <v>135</v>
      </c>
      <c r="J46" s="36"/>
      <c r="K46" s="40" t="n">
        <v>0.01</v>
      </c>
      <c r="L46" s="32"/>
      <c r="M46" s="41" t="n">
        <v>3.8</v>
      </c>
      <c r="N46" s="38"/>
      <c r="O46" s="32" t="n">
        <v>3.5</v>
      </c>
      <c r="P46" s="38"/>
      <c r="Q46" s="32" t="n">
        <v>2.4</v>
      </c>
      <c r="R46" s="38"/>
      <c r="S46" s="32" t="n">
        <v>22</v>
      </c>
      <c r="T46" s="32"/>
      <c r="U46" s="40" t="n">
        <v>6.2</v>
      </c>
      <c r="V46" s="32"/>
      <c r="W46" s="41" t="s">
        <v>135</v>
      </c>
      <c r="X46" s="38"/>
      <c r="Y46" s="32" t="s">
        <v>135</v>
      </c>
      <c r="Z46" s="38" t="s">
        <v>209</v>
      </c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10.6</v>
      </c>
      <c r="D47" s="38"/>
      <c r="E47" s="32" t="n">
        <v>0.3</v>
      </c>
      <c r="F47" s="38"/>
      <c r="G47" s="32" t="n">
        <v>0.5</v>
      </c>
      <c r="H47" s="32"/>
      <c r="I47" s="40" t="n">
        <v>0.5</v>
      </c>
      <c r="J47" s="36"/>
      <c r="K47" s="40" t="n">
        <v>0.5</v>
      </c>
      <c r="L47" s="32"/>
      <c r="M47" s="41" t="n">
        <v>491.3</v>
      </c>
      <c r="N47" s="38"/>
      <c r="O47" s="32" t="n">
        <v>73.7</v>
      </c>
      <c r="P47" s="38"/>
      <c r="Q47" s="32" t="n">
        <v>120.7</v>
      </c>
      <c r="R47" s="38"/>
      <c r="S47" s="32" t="n">
        <v>120.7</v>
      </c>
      <c r="T47" s="32" t="s">
        <v>207</v>
      </c>
      <c r="U47" s="40" t="n">
        <v>120.7</v>
      </c>
      <c r="V47" s="32" t="s">
        <v>207</v>
      </c>
      <c r="W47" s="41" t="n">
        <v>202</v>
      </c>
      <c r="X47" s="38"/>
      <c r="Y47" s="32" t="n">
        <v>28.2</v>
      </c>
      <c r="Z47" s="38"/>
      <c r="AA47" s="32" t="n">
        <v>65.1</v>
      </c>
      <c r="AB47" s="32"/>
      <c r="AC47" s="40" t="n">
        <v>65.1</v>
      </c>
      <c r="AD47" s="36" t="s">
        <v>207</v>
      </c>
      <c r="AE47" s="40" t="n">
        <v>65.1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39.7</v>
      </c>
      <c r="N48" s="38" t="s">
        <v>207</v>
      </c>
      <c r="O48" s="32" t="n">
        <v>13.2</v>
      </c>
      <c r="P48" s="38"/>
      <c r="Q48" s="32" t="n">
        <v>16.8</v>
      </c>
      <c r="R48" s="38"/>
      <c r="S48" s="32" t="n">
        <v>25.36</v>
      </c>
      <c r="T48" s="32"/>
      <c r="U48" s="40" t="n">
        <v>166.54</v>
      </c>
      <c r="V48" s="32"/>
      <c r="W48" s="41" t="n">
        <v>2.9</v>
      </c>
      <c r="X48" s="38" t="s">
        <v>207</v>
      </c>
      <c r="Y48" s="32" t="n">
        <v>2.9</v>
      </c>
      <c r="Z48" s="38" t="s">
        <v>207</v>
      </c>
      <c r="AA48" s="32" t="n">
        <v>2.9</v>
      </c>
      <c r="AB48" s="32" t="s">
        <v>207</v>
      </c>
      <c r="AC48" s="40" t="n">
        <v>2.9</v>
      </c>
      <c r="AD48" s="36" t="s">
        <v>207</v>
      </c>
      <c r="AE48" s="40" t="n">
        <v>2.9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4.1</v>
      </c>
      <c r="N49" s="38"/>
      <c r="O49" s="32" t="n">
        <v>4.1</v>
      </c>
      <c r="P49" s="38" t="s">
        <v>207</v>
      </c>
      <c r="Q49" s="32" t="n">
        <v>4.1</v>
      </c>
      <c r="R49" s="38" t="s">
        <v>207</v>
      </c>
      <c r="S49" s="32" t="n">
        <v>0.58</v>
      </c>
      <c r="T49" s="32"/>
      <c r="U49" s="40" t="s">
        <v>135</v>
      </c>
      <c r="V49" s="32"/>
      <c r="W49" s="41" t="n">
        <v>0.2</v>
      </c>
      <c r="X49" s="38"/>
      <c r="Y49" s="32" t="n">
        <v>1</v>
      </c>
      <c r="Z49" s="38"/>
      <c r="AA49" s="32" t="n">
        <v>1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6</v>
      </c>
      <c r="D50" s="38"/>
      <c r="E50" s="32" t="n">
        <v>7</v>
      </c>
      <c r="F50" s="38"/>
      <c r="G50" s="32" t="n">
        <v>7.2</v>
      </c>
      <c r="H50" s="32"/>
      <c r="I50" s="40" t="n">
        <v>0.1</v>
      </c>
      <c r="J50" s="36"/>
      <c r="K50" s="40" t="n">
        <v>0.1</v>
      </c>
      <c r="L50" s="32"/>
      <c r="M50" s="41" t="s">
        <v>135</v>
      </c>
      <c r="N50" s="38"/>
      <c r="O50" s="32" t="s">
        <v>135</v>
      </c>
      <c r="P50" s="38"/>
      <c r="Q50" s="32" t="n">
        <v>833</v>
      </c>
      <c r="R50" s="38"/>
      <c r="S50" s="32" t="n">
        <v>696</v>
      </c>
      <c r="T50" s="32"/>
      <c r="U50" s="40" t="n">
        <v>696</v>
      </c>
      <c r="V50" s="32"/>
      <c r="W50" s="41" t="s">
        <v>135</v>
      </c>
      <c r="X50" s="38"/>
      <c r="Y50" s="32" t="s">
        <v>135</v>
      </c>
      <c r="Z50" s="38"/>
      <c r="AA50" s="32" t="n">
        <v>137</v>
      </c>
      <c r="AB50" s="32"/>
      <c r="AC50" s="40" t="n">
        <v>117</v>
      </c>
      <c r="AD50" s="36"/>
      <c r="AE50" s="40" t="n">
        <v>117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25.98</v>
      </c>
      <c r="D51" s="38"/>
      <c r="E51" s="32" t="n">
        <v>23.93</v>
      </c>
      <c r="F51" s="38"/>
      <c r="G51" s="32" t="n">
        <v>28.28</v>
      </c>
      <c r="H51" s="32"/>
      <c r="I51" s="40" t="n">
        <v>22.93</v>
      </c>
      <c r="J51" s="36"/>
      <c r="K51" s="40" t="n">
        <v>18.8</v>
      </c>
      <c r="L51" s="32"/>
      <c r="M51" s="41" t="n">
        <v>14.12</v>
      </c>
      <c r="N51" s="38"/>
      <c r="O51" s="32" t="n">
        <v>21.71</v>
      </c>
      <c r="P51" s="38"/>
      <c r="Q51" s="32" t="n">
        <v>85.15</v>
      </c>
      <c r="R51" s="38"/>
      <c r="S51" s="32" t="n">
        <v>19.7</v>
      </c>
      <c r="T51" s="32"/>
      <c r="U51" s="40" t="n">
        <v>14.89</v>
      </c>
      <c r="V51" s="32"/>
      <c r="W51" s="41" t="n">
        <v>20.56</v>
      </c>
      <c r="X51" s="38"/>
      <c r="Y51" s="32" t="n">
        <v>33.5</v>
      </c>
      <c r="Z51" s="38"/>
      <c r="AA51" s="32" t="n">
        <v>3.95</v>
      </c>
      <c r="AB51" s="32"/>
      <c r="AC51" s="40" t="n">
        <v>24.43</v>
      </c>
      <c r="AD51" s="36"/>
      <c r="AE51" s="40" t="n">
        <v>32.56</v>
      </c>
      <c r="AF51" s="39"/>
    </row>
    <row r="52" customFormat="false" ht="15" hidden="false" customHeight="false" outlineLevel="0" collapsed="false">
      <c r="A52" s="30" t="s">
        <v>199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24.1</v>
      </c>
      <c r="N52" s="38" t="s">
        <v>209</v>
      </c>
      <c r="O52" s="32" t="n">
        <v>19.85</v>
      </c>
      <c r="P52" s="38" t="s">
        <v>209</v>
      </c>
      <c r="Q52" s="32" t="n">
        <v>27.05</v>
      </c>
      <c r="R52" s="38" t="s">
        <v>209</v>
      </c>
      <c r="S52" s="32" t="n">
        <v>27.05</v>
      </c>
      <c r="T52" s="32" t="s">
        <v>207</v>
      </c>
      <c r="U52" s="40" t="n">
        <v>27.05</v>
      </c>
      <c r="V52" s="32" t="s">
        <v>207</v>
      </c>
      <c r="W52" s="41" t="s">
        <v>135</v>
      </c>
      <c r="X52" s="38"/>
      <c r="Y52" s="32" t="n">
        <v>7.55</v>
      </c>
      <c r="Z52" s="38" t="s">
        <v>209</v>
      </c>
      <c r="AA52" s="32" t="n">
        <v>0.2</v>
      </c>
      <c r="AB52" s="32" t="s">
        <v>209</v>
      </c>
      <c r="AC52" s="40" t="n">
        <v>0.2</v>
      </c>
      <c r="AD52" s="36" t="s">
        <v>207</v>
      </c>
      <c r="AE52" s="40" t="n">
        <v>0.2</v>
      </c>
      <c r="AF52" s="39" t="s">
        <v>207</v>
      </c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44.1</v>
      </c>
      <c r="D53" s="45"/>
      <c r="E53" s="44" t="n">
        <v>32.49</v>
      </c>
      <c r="F53" s="45"/>
      <c r="G53" s="44" t="n">
        <v>37.36</v>
      </c>
      <c r="H53" s="44"/>
      <c r="I53" s="46" t="n">
        <v>25.04</v>
      </c>
      <c r="J53" s="44"/>
      <c r="K53" s="46" t="n">
        <v>21.65</v>
      </c>
      <c r="L53" s="44"/>
      <c r="M53" s="47" t="n">
        <v>577.12</v>
      </c>
      <c r="N53" s="45"/>
      <c r="O53" s="44" t="n">
        <v>136.06</v>
      </c>
      <c r="P53" s="45"/>
      <c r="Q53" s="44" t="n">
        <v>1094.2</v>
      </c>
      <c r="R53" s="45"/>
      <c r="S53" s="44" t="n">
        <v>915.59</v>
      </c>
      <c r="T53" s="44"/>
      <c r="U53" s="46" t="n">
        <v>1031.64</v>
      </c>
      <c r="V53" s="44"/>
      <c r="W53" s="47" t="n">
        <v>225.66</v>
      </c>
      <c r="X53" s="45"/>
      <c r="Y53" s="44" t="n">
        <v>73.15</v>
      </c>
      <c r="Z53" s="45"/>
      <c r="AA53" s="44" t="n">
        <v>210.15</v>
      </c>
      <c r="AB53" s="44"/>
      <c r="AC53" s="46" t="n">
        <v>209.63</v>
      </c>
      <c r="AD53" s="44"/>
      <c r="AE53" s="46" t="n">
        <v>217.76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36</v>
      </c>
      <c r="D54" s="38"/>
      <c r="E54" s="32" t="n">
        <v>65</v>
      </c>
      <c r="F54" s="38"/>
      <c r="G54" s="32" t="n">
        <v>73</v>
      </c>
      <c r="H54" s="32"/>
      <c r="I54" s="40" t="n">
        <v>85</v>
      </c>
      <c r="J54" s="36"/>
      <c r="K54" s="40" t="n">
        <v>32</v>
      </c>
      <c r="L54" s="32"/>
      <c r="M54" s="41" t="n">
        <v>12964.13</v>
      </c>
      <c r="N54" s="38"/>
      <c r="O54" s="32" t="n">
        <v>9838.7</v>
      </c>
      <c r="P54" s="38"/>
      <c r="Q54" s="32" t="n">
        <v>13653.09</v>
      </c>
      <c r="R54" s="38"/>
      <c r="S54" s="32" t="n">
        <v>16094.73</v>
      </c>
      <c r="T54" s="32"/>
      <c r="U54" s="40" t="n">
        <v>11871.07</v>
      </c>
      <c r="V54" s="32"/>
      <c r="W54" s="41" t="n">
        <v>117685.52</v>
      </c>
      <c r="X54" s="38"/>
      <c r="Y54" s="32" t="n">
        <v>122881.75</v>
      </c>
      <c r="Z54" s="38"/>
      <c r="AA54" s="32" t="n">
        <v>128658.82</v>
      </c>
      <c r="AB54" s="32"/>
      <c r="AC54" s="40" t="n">
        <v>192208.7</v>
      </c>
      <c r="AD54" s="36"/>
      <c r="AE54" s="40" t="n">
        <v>214749.81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553</v>
      </c>
      <c r="D55" s="38"/>
      <c r="E55" s="32" t="n">
        <v>627</v>
      </c>
      <c r="F55" s="38"/>
      <c r="G55" s="32" t="n">
        <v>595</v>
      </c>
      <c r="H55" s="32"/>
      <c r="I55" s="40" t="n">
        <v>854.74</v>
      </c>
      <c r="J55" s="36"/>
      <c r="K55" s="40" t="n">
        <v>1001.36</v>
      </c>
      <c r="L55" s="32"/>
      <c r="M55" s="41" t="n">
        <v>122183.01</v>
      </c>
      <c r="N55" s="38"/>
      <c r="O55" s="32" t="n">
        <v>136109.79</v>
      </c>
      <c r="P55" s="38"/>
      <c r="Q55" s="32" t="n">
        <v>147567.89</v>
      </c>
      <c r="R55" s="38"/>
      <c r="S55" s="32" t="n">
        <v>206094</v>
      </c>
      <c r="T55" s="32"/>
      <c r="U55" s="40" t="n">
        <v>237322</v>
      </c>
      <c r="V55" s="32"/>
      <c r="W55" s="41" t="n">
        <v>30468.19</v>
      </c>
      <c r="X55" s="38"/>
      <c r="Y55" s="32" t="n">
        <v>39693.54</v>
      </c>
      <c r="Z55" s="38"/>
      <c r="AA55" s="32" t="n">
        <v>55639.77</v>
      </c>
      <c r="AB55" s="32"/>
      <c r="AC55" s="40" t="n">
        <v>67059</v>
      </c>
      <c r="AD55" s="36"/>
      <c r="AE55" s="40" t="n">
        <v>69077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589</v>
      </c>
      <c r="D56" s="53"/>
      <c r="E56" s="52" t="n">
        <v>692</v>
      </c>
      <c r="F56" s="53"/>
      <c r="G56" s="52" t="n">
        <v>668</v>
      </c>
      <c r="H56" s="52"/>
      <c r="I56" s="54" t="n">
        <v>939.74</v>
      </c>
      <c r="J56" s="52"/>
      <c r="K56" s="54" t="n">
        <v>1033.36</v>
      </c>
      <c r="L56" s="52"/>
      <c r="M56" s="55" t="n">
        <v>135147.14</v>
      </c>
      <c r="N56" s="53"/>
      <c r="O56" s="52" t="n">
        <v>145948.49</v>
      </c>
      <c r="P56" s="53"/>
      <c r="Q56" s="52" t="n">
        <v>161220.98</v>
      </c>
      <c r="R56" s="53"/>
      <c r="S56" s="52" t="n">
        <v>222188.73</v>
      </c>
      <c r="T56" s="52"/>
      <c r="U56" s="54" t="n">
        <v>249193.07</v>
      </c>
      <c r="V56" s="52"/>
      <c r="W56" s="55" t="n">
        <v>148153.7</v>
      </c>
      <c r="X56" s="53"/>
      <c r="Y56" s="52" t="n">
        <v>162575.29</v>
      </c>
      <c r="Z56" s="53"/>
      <c r="AA56" s="52" t="n">
        <v>184298.58</v>
      </c>
      <c r="AB56" s="52"/>
      <c r="AC56" s="54" t="n">
        <v>259267.7</v>
      </c>
      <c r="AD56" s="52"/>
      <c r="AE56" s="54" t="n">
        <v>283826.81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21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0.2</v>
      </c>
      <c r="N6" s="38"/>
      <c r="O6" s="32" t="n">
        <v>0.18</v>
      </c>
      <c r="P6" s="33" t="s">
        <v>209</v>
      </c>
      <c r="Q6" s="32" t="n">
        <v>0.23</v>
      </c>
      <c r="R6" s="33" t="s">
        <v>209</v>
      </c>
      <c r="S6" s="34" t="n">
        <v>0.23</v>
      </c>
      <c r="T6" s="34" t="s">
        <v>207</v>
      </c>
      <c r="U6" s="35" t="n">
        <v>0.23</v>
      </c>
      <c r="V6" s="32" t="s">
        <v>207</v>
      </c>
      <c r="W6" s="37" t="s">
        <v>135</v>
      </c>
      <c r="X6" s="38"/>
      <c r="Y6" s="32" t="n">
        <v>0.4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135</v>
      </c>
      <c r="D7" s="38" t="s">
        <v>209</v>
      </c>
      <c r="E7" s="32" t="s">
        <v>135</v>
      </c>
      <c r="F7" s="38" t="s">
        <v>209</v>
      </c>
      <c r="G7" s="32" t="s">
        <v>135</v>
      </c>
      <c r="H7" s="32" t="s">
        <v>209</v>
      </c>
      <c r="I7" s="40" t="s">
        <v>135</v>
      </c>
      <c r="J7" s="36" t="s">
        <v>209</v>
      </c>
      <c r="K7" s="40" t="s">
        <v>135</v>
      </c>
      <c r="L7" s="32" t="s">
        <v>209</v>
      </c>
      <c r="M7" s="41" t="n">
        <v>25</v>
      </c>
      <c r="N7" s="38"/>
      <c r="O7" s="32" t="n">
        <v>24</v>
      </c>
      <c r="P7" s="38"/>
      <c r="Q7" s="32" t="n">
        <v>29</v>
      </c>
      <c r="R7" s="38"/>
      <c r="S7" s="32" t="n">
        <v>37</v>
      </c>
      <c r="T7" s="32"/>
      <c r="U7" s="40" t="n">
        <v>43</v>
      </c>
      <c r="V7" s="32"/>
      <c r="W7" s="41" t="n">
        <v>21</v>
      </c>
      <c r="X7" s="38"/>
      <c r="Y7" s="32" t="n">
        <v>25</v>
      </c>
      <c r="Z7" s="38"/>
      <c r="AA7" s="32" t="n">
        <v>26</v>
      </c>
      <c r="AB7" s="32"/>
      <c r="AC7" s="40" t="n">
        <v>30</v>
      </c>
      <c r="AD7" s="36"/>
      <c r="AE7" s="40" t="n">
        <v>29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52</v>
      </c>
      <c r="D8" s="38"/>
      <c r="E8" s="32" t="n">
        <v>54</v>
      </c>
      <c r="F8" s="38"/>
      <c r="G8" s="32" t="n">
        <v>48</v>
      </c>
      <c r="H8" s="32"/>
      <c r="I8" s="40" t="n">
        <v>39</v>
      </c>
      <c r="J8" s="36"/>
      <c r="K8" s="40" t="n">
        <v>37</v>
      </c>
      <c r="L8" s="32"/>
      <c r="M8" s="41" t="n">
        <v>28.39</v>
      </c>
      <c r="N8" s="38"/>
      <c r="O8" s="32" t="n">
        <v>31.25</v>
      </c>
      <c r="P8" s="38"/>
      <c r="Q8" s="32" t="n">
        <v>23.73</v>
      </c>
      <c r="R8" s="38"/>
      <c r="S8" s="32" t="n">
        <v>24.21</v>
      </c>
      <c r="T8" s="32"/>
      <c r="U8" s="40" t="n">
        <v>25.4</v>
      </c>
      <c r="V8" s="32"/>
      <c r="W8" s="41" t="n">
        <v>20.92</v>
      </c>
      <c r="X8" s="38"/>
      <c r="Y8" s="32" t="n">
        <v>23.5</v>
      </c>
      <c r="Z8" s="38"/>
      <c r="AA8" s="32" t="n">
        <v>13.62</v>
      </c>
      <c r="AB8" s="32"/>
      <c r="AC8" s="40" t="n">
        <v>13.29</v>
      </c>
      <c r="AD8" s="36"/>
      <c r="AE8" s="40" t="n">
        <v>13.39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n">
        <v>11</v>
      </c>
      <c r="F9" s="38"/>
      <c r="G9" s="32" t="n">
        <v>9.4</v>
      </c>
      <c r="H9" s="32" t="s">
        <v>209</v>
      </c>
      <c r="I9" s="40" t="n">
        <v>12</v>
      </c>
      <c r="J9" s="36"/>
      <c r="K9" s="40" t="n">
        <v>12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.11</v>
      </c>
      <c r="T9" s="32"/>
      <c r="U9" s="40" t="n">
        <v>1.23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13.68</v>
      </c>
      <c r="AD9" s="36"/>
      <c r="AE9" s="40" t="n">
        <v>12.37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3.5</v>
      </c>
      <c r="D10" s="38" t="s">
        <v>209</v>
      </c>
      <c r="E10" s="32" t="n">
        <v>3.5</v>
      </c>
      <c r="F10" s="38" t="s">
        <v>207</v>
      </c>
      <c r="G10" s="32" t="n">
        <v>3.5</v>
      </c>
      <c r="H10" s="32" t="s">
        <v>207</v>
      </c>
      <c r="I10" s="40" t="n">
        <v>9.5</v>
      </c>
      <c r="J10" s="36" t="s">
        <v>209</v>
      </c>
      <c r="K10" s="40" t="n">
        <v>9.5</v>
      </c>
      <c r="L10" s="32" t="s">
        <v>207</v>
      </c>
      <c r="M10" s="41" t="n">
        <v>2</v>
      </c>
      <c r="N10" s="38"/>
      <c r="O10" s="32" t="n">
        <v>2</v>
      </c>
      <c r="P10" s="38"/>
      <c r="Q10" s="32" t="n">
        <v>2</v>
      </c>
      <c r="R10" s="38" t="s">
        <v>207</v>
      </c>
      <c r="S10" s="32" t="n">
        <v>21</v>
      </c>
      <c r="T10" s="32"/>
      <c r="U10" s="40" t="n">
        <v>142</v>
      </c>
      <c r="V10" s="32"/>
      <c r="W10" s="41" t="n">
        <v>6</v>
      </c>
      <c r="X10" s="38"/>
      <c r="Y10" s="32" t="n">
        <v>8</v>
      </c>
      <c r="Z10" s="38"/>
      <c r="AA10" s="32" t="n">
        <v>8</v>
      </c>
      <c r="AB10" s="32" t="s">
        <v>207</v>
      </c>
      <c r="AC10" s="40" t="n">
        <v>12</v>
      </c>
      <c r="AD10" s="36"/>
      <c r="AE10" s="40" t="n">
        <v>78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28</v>
      </c>
      <c r="D11" s="38"/>
      <c r="E11" s="32" t="n">
        <v>24</v>
      </c>
      <c r="F11" s="38"/>
      <c r="G11" s="32" t="n">
        <v>27</v>
      </c>
      <c r="H11" s="32"/>
      <c r="I11" s="40" t="n">
        <v>24</v>
      </c>
      <c r="J11" s="36"/>
      <c r="K11" s="40" t="n">
        <v>21</v>
      </c>
      <c r="L11" s="32"/>
      <c r="M11" s="41" t="n">
        <v>8</v>
      </c>
      <c r="N11" s="38"/>
      <c r="O11" s="32" t="n">
        <v>7</v>
      </c>
      <c r="P11" s="38"/>
      <c r="Q11" s="32" t="n">
        <v>14</v>
      </c>
      <c r="R11" s="38"/>
      <c r="S11" s="32" t="n">
        <v>14</v>
      </c>
      <c r="T11" s="32"/>
      <c r="U11" s="40" t="n">
        <v>12</v>
      </c>
      <c r="V11" s="32"/>
      <c r="W11" s="41" t="n">
        <v>17</v>
      </c>
      <c r="X11" s="38"/>
      <c r="Y11" s="32" t="n">
        <v>13</v>
      </c>
      <c r="Z11" s="38"/>
      <c r="AA11" s="32" t="n">
        <v>18</v>
      </c>
      <c r="AB11" s="32"/>
      <c r="AC11" s="40" t="n">
        <v>24</v>
      </c>
      <c r="AD11" s="36"/>
      <c r="AE11" s="40" t="n">
        <v>18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0.35</v>
      </c>
      <c r="N12" s="38"/>
      <c r="O12" s="32" t="n">
        <v>0.38</v>
      </c>
      <c r="P12" s="38"/>
      <c r="Q12" s="32" t="n">
        <v>1.44</v>
      </c>
      <c r="R12" s="38"/>
      <c r="S12" s="32" t="n">
        <v>2.29</v>
      </c>
      <c r="T12" s="32"/>
      <c r="U12" s="40" t="n">
        <v>5.33</v>
      </c>
      <c r="V12" s="32"/>
      <c r="W12" s="41" t="n">
        <v>0.01</v>
      </c>
      <c r="X12" s="38"/>
      <c r="Y12" s="32" t="n">
        <v>0.05</v>
      </c>
      <c r="Z12" s="38"/>
      <c r="AA12" s="32" t="s">
        <v>135</v>
      </c>
      <c r="AB12" s="32"/>
      <c r="AC12" s="40" t="n">
        <v>0.01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8</v>
      </c>
      <c r="D13" s="38"/>
      <c r="E13" s="32" t="n">
        <v>8</v>
      </c>
      <c r="F13" s="38"/>
      <c r="G13" s="32" t="n">
        <v>10</v>
      </c>
      <c r="H13" s="32"/>
      <c r="I13" s="40" t="n">
        <v>11</v>
      </c>
      <c r="J13" s="36"/>
      <c r="K13" s="40" t="n">
        <v>11</v>
      </c>
      <c r="L13" s="32"/>
      <c r="M13" s="41" t="n">
        <v>24</v>
      </c>
      <c r="N13" s="38"/>
      <c r="O13" s="32" t="n">
        <v>20</v>
      </c>
      <c r="P13" s="38"/>
      <c r="Q13" s="32" t="n">
        <v>17</v>
      </c>
      <c r="R13" s="38"/>
      <c r="S13" s="32" t="n">
        <v>20</v>
      </c>
      <c r="T13" s="32"/>
      <c r="U13" s="40" t="n">
        <v>20</v>
      </c>
      <c r="V13" s="32"/>
      <c r="W13" s="41" t="n">
        <v>15</v>
      </c>
      <c r="X13" s="38"/>
      <c r="Y13" s="32" t="n">
        <v>16</v>
      </c>
      <c r="Z13" s="38"/>
      <c r="AA13" s="32" t="n">
        <v>17</v>
      </c>
      <c r="AB13" s="32"/>
      <c r="AC13" s="40" t="n">
        <v>21</v>
      </c>
      <c r="AD13" s="36"/>
      <c r="AE13" s="40" t="n">
        <v>21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n">
        <v>1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38</v>
      </c>
      <c r="N14" s="38"/>
      <c r="O14" s="32" t="n">
        <v>42.2</v>
      </c>
      <c r="P14" s="38"/>
      <c r="Q14" s="32" t="n">
        <v>67.9</v>
      </c>
      <c r="R14" s="38"/>
      <c r="S14" s="32" t="n">
        <v>116.2</v>
      </c>
      <c r="T14" s="32"/>
      <c r="U14" s="40" t="n">
        <v>116.89</v>
      </c>
      <c r="V14" s="32" t="s">
        <v>209</v>
      </c>
      <c r="W14" s="41" t="n">
        <v>5</v>
      </c>
      <c r="X14" s="38"/>
      <c r="Y14" s="32" t="n">
        <v>7.63</v>
      </c>
      <c r="Z14" s="38"/>
      <c r="AA14" s="32" t="n">
        <v>3.55</v>
      </c>
      <c r="AB14" s="32"/>
      <c r="AC14" s="40" t="n">
        <v>4.77</v>
      </c>
      <c r="AD14" s="36" t="s">
        <v>209</v>
      </c>
      <c r="AE14" s="40" t="n">
        <v>5.18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62.1</v>
      </c>
      <c r="D15" s="38"/>
      <c r="E15" s="32" t="n">
        <v>52.8</v>
      </c>
      <c r="F15" s="38"/>
      <c r="G15" s="32" t="n">
        <v>31.8</v>
      </c>
      <c r="H15" s="32"/>
      <c r="I15" s="40" t="n">
        <v>41</v>
      </c>
      <c r="J15" s="36"/>
      <c r="K15" s="40" t="n">
        <v>45</v>
      </c>
      <c r="L15" s="32"/>
      <c r="M15" s="41" t="n">
        <v>1.79</v>
      </c>
      <c r="N15" s="38"/>
      <c r="O15" s="32" t="n">
        <v>0.91</v>
      </c>
      <c r="P15" s="38"/>
      <c r="Q15" s="32" t="n">
        <v>1.75</v>
      </c>
      <c r="R15" s="38"/>
      <c r="S15" s="32" t="n">
        <v>1.74</v>
      </c>
      <c r="T15" s="32"/>
      <c r="U15" s="40" t="n">
        <v>4.91</v>
      </c>
      <c r="V15" s="32"/>
      <c r="W15" s="41" t="n">
        <v>19.99</v>
      </c>
      <c r="X15" s="38"/>
      <c r="Y15" s="32" t="n">
        <v>13.68</v>
      </c>
      <c r="Z15" s="38"/>
      <c r="AA15" s="32" t="n">
        <v>17.45</v>
      </c>
      <c r="AB15" s="32"/>
      <c r="AC15" s="40" t="n">
        <v>15.89</v>
      </c>
      <c r="AD15" s="36"/>
      <c r="AE15" s="40" t="n">
        <v>18.93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s">
        <v>135</v>
      </c>
      <c r="D16" s="38" t="s">
        <v>209</v>
      </c>
      <c r="E16" s="32" t="n">
        <v>11</v>
      </c>
      <c r="F16" s="38"/>
      <c r="G16" s="32" t="n">
        <v>21</v>
      </c>
      <c r="H16" s="32" t="s">
        <v>210</v>
      </c>
      <c r="I16" s="40" t="n">
        <v>13</v>
      </c>
      <c r="J16" s="36"/>
      <c r="K16" s="40" t="n">
        <v>13</v>
      </c>
      <c r="L16" s="32" t="s">
        <v>207</v>
      </c>
      <c r="M16" s="41" t="n">
        <v>14.01</v>
      </c>
      <c r="N16" s="38"/>
      <c r="O16" s="32" t="n">
        <v>21.29</v>
      </c>
      <c r="P16" s="38"/>
      <c r="Q16" s="32" t="n">
        <v>10.3</v>
      </c>
      <c r="R16" s="38"/>
      <c r="S16" s="32" t="n">
        <v>9.56</v>
      </c>
      <c r="T16" s="32"/>
      <c r="U16" s="40" t="n">
        <v>11.4</v>
      </c>
      <c r="V16" s="32"/>
      <c r="W16" s="41" t="n">
        <v>14.15</v>
      </c>
      <c r="X16" s="38"/>
      <c r="Y16" s="32" t="n">
        <v>13.21</v>
      </c>
      <c r="Z16" s="38"/>
      <c r="AA16" s="32" t="n">
        <v>15.55</v>
      </c>
      <c r="AB16" s="32"/>
      <c r="AC16" s="40" t="n">
        <v>17.49</v>
      </c>
      <c r="AD16" s="36"/>
      <c r="AE16" s="40" t="n">
        <v>15.8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97.3</v>
      </c>
      <c r="D17" s="38" t="s">
        <v>209</v>
      </c>
      <c r="E17" s="32" t="n">
        <v>88</v>
      </c>
      <c r="F17" s="38"/>
      <c r="G17" s="32" t="n">
        <v>59</v>
      </c>
      <c r="H17" s="32"/>
      <c r="I17" s="40" t="n">
        <v>43</v>
      </c>
      <c r="J17" s="36"/>
      <c r="K17" s="40" t="n">
        <v>41</v>
      </c>
      <c r="L17" s="32"/>
      <c r="M17" s="41" t="n">
        <v>67.3</v>
      </c>
      <c r="N17" s="38"/>
      <c r="O17" s="32" t="n">
        <v>85.15</v>
      </c>
      <c r="P17" s="38"/>
      <c r="Q17" s="32" t="n">
        <v>98.4</v>
      </c>
      <c r="R17" s="38"/>
      <c r="S17" s="32" t="n">
        <v>114.96</v>
      </c>
      <c r="T17" s="32"/>
      <c r="U17" s="40" t="n">
        <v>115.46</v>
      </c>
      <c r="V17" s="32"/>
      <c r="W17" s="41" t="n">
        <v>66.9</v>
      </c>
      <c r="X17" s="38"/>
      <c r="Y17" s="32" t="n">
        <v>67.64</v>
      </c>
      <c r="Z17" s="38"/>
      <c r="AA17" s="32" t="n">
        <v>54.06</v>
      </c>
      <c r="AB17" s="32"/>
      <c r="AC17" s="40" t="n">
        <v>35.98</v>
      </c>
      <c r="AD17" s="36"/>
      <c r="AE17" s="40" t="n">
        <v>31.72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s">
        <v>135</v>
      </c>
      <c r="D18" s="38" t="s">
        <v>207</v>
      </c>
      <c r="E18" s="32" t="s">
        <v>135</v>
      </c>
      <c r="F18" s="38" t="s">
        <v>207</v>
      </c>
      <c r="G18" s="32" t="s">
        <v>135</v>
      </c>
      <c r="H18" s="32" t="s">
        <v>207</v>
      </c>
      <c r="I18" s="40" t="s">
        <v>135</v>
      </c>
      <c r="J18" s="36" t="s">
        <v>207</v>
      </c>
      <c r="K18" s="40" t="s">
        <v>135</v>
      </c>
      <c r="L18" s="32" t="s">
        <v>207</v>
      </c>
      <c r="M18" s="41" t="n">
        <v>151</v>
      </c>
      <c r="N18" s="38"/>
      <c r="O18" s="32" t="n">
        <v>135</v>
      </c>
      <c r="P18" s="38"/>
      <c r="Q18" s="32" t="n">
        <v>148</v>
      </c>
      <c r="R18" s="38"/>
      <c r="S18" s="32" t="n">
        <v>143</v>
      </c>
      <c r="T18" s="32"/>
      <c r="U18" s="40" t="n">
        <v>142</v>
      </c>
      <c r="V18" s="32"/>
      <c r="W18" s="41" t="n">
        <v>122</v>
      </c>
      <c r="X18" s="38"/>
      <c r="Y18" s="32" t="n">
        <v>119</v>
      </c>
      <c r="Z18" s="38"/>
      <c r="AA18" s="32" t="n">
        <v>119</v>
      </c>
      <c r="AB18" s="32"/>
      <c r="AC18" s="40" t="n">
        <v>126</v>
      </c>
      <c r="AD18" s="36"/>
      <c r="AE18" s="40" t="n">
        <v>111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 t="s">
        <v>207</v>
      </c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0.7</v>
      </c>
      <c r="N19" s="38"/>
      <c r="O19" s="32" t="n">
        <v>9.4</v>
      </c>
      <c r="P19" s="38"/>
      <c r="Q19" s="32" t="n">
        <v>14.23</v>
      </c>
      <c r="R19" s="38"/>
      <c r="S19" s="32" t="n">
        <v>22.01</v>
      </c>
      <c r="T19" s="32"/>
      <c r="U19" s="40" t="n">
        <v>24.79</v>
      </c>
      <c r="V19" s="32"/>
      <c r="W19" s="41" t="n">
        <v>0.18</v>
      </c>
      <c r="X19" s="38"/>
      <c r="Y19" s="32" t="n">
        <v>6.8</v>
      </c>
      <c r="Z19" s="38"/>
      <c r="AA19" s="32" t="n">
        <v>0.43</v>
      </c>
      <c r="AB19" s="32"/>
      <c r="AC19" s="40" t="n">
        <v>0.54</v>
      </c>
      <c r="AD19" s="36"/>
      <c r="AE19" s="40" t="n">
        <v>0.69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2</v>
      </c>
      <c r="D20" s="38"/>
      <c r="E20" s="32" t="n">
        <v>49</v>
      </c>
      <c r="F20" s="38"/>
      <c r="G20" s="32" t="n">
        <v>46</v>
      </c>
      <c r="H20" s="32"/>
      <c r="I20" s="40" t="n">
        <v>41</v>
      </c>
      <c r="J20" s="36"/>
      <c r="K20" s="40" t="n">
        <v>38</v>
      </c>
      <c r="L20" s="32"/>
      <c r="M20" s="41" t="n">
        <v>7</v>
      </c>
      <c r="N20" s="38"/>
      <c r="O20" s="32" t="n">
        <v>9</v>
      </c>
      <c r="P20" s="38"/>
      <c r="Q20" s="32" t="n">
        <v>8</v>
      </c>
      <c r="R20" s="38"/>
      <c r="S20" s="32" t="n">
        <v>9</v>
      </c>
      <c r="T20" s="32"/>
      <c r="U20" s="40" t="n">
        <v>8</v>
      </c>
      <c r="V20" s="32"/>
      <c r="W20" s="41" t="n">
        <v>24</v>
      </c>
      <c r="X20" s="38"/>
      <c r="Y20" s="32" t="n">
        <v>24</v>
      </c>
      <c r="Z20" s="38"/>
      <c r="AA20" s="32" t="n">
        <v>28</v>
      </c>
      <c r="AB20" s="32"/>
      <c r="AC20" s="40" t="n">
        <v>29</v>
      </c>
      <c r="AD20" s="36"/>
      <c r="AE20" s="40" t="n">
        <v>3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s">
        <v>135</v>
      </c>
      <c r="N21" s="38"/>
      <c r="O21" s="32" t="n">
        <v>0.23</v>
      </c>
      <c r="P21" s="38"/>
      <c r="Q21" s="32" t="n">
        <v>0.2</v>
      </c>
      <c r="R21" s="38"/>
      <c r="S21" s="32" t="n">
        <v>0.27</v>
      </c>
      <c r="T21" s="32"/>
      <c r="U21" s="40" t="n">
        <v>0.33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/>
      <c r="AC21" s="40" t="s">
        <v>135</v>
      </c>
      <c r="AD21" s="36"/>
      <c r="AE21" s="40" t="n">
        <v>0.01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2.51</v>
      </c>
      <c r="N22" s="38"/>
      <c r="O22" s="32" t="n">
        <v>10.1</v>
      </c>
      <c r="P22" s="38"/>
      <c r="Q22" s="32" t="n">
        <v>3.26</v>
      </c>
      <c r="R22" s="38"/>
      <c r="S22" s="32" t="n">
        <v>3.48</v>
      </c>
      <c r="T22" s="32"/>
      <c r="U22" s="40" t="n">
        <v>5.75</v>
      </c>
      <c r="V22" s="32"/>
      <c r="W22" s="41" t="n">
        <v>0.65</v>
      </c>
      <c r="X22" s="38"/>
      <c r="Y22" s="32" t="n">
        <v>0.98</v>
      </c>
      <c r="Z22" s="38"/>
      <c r="AA22" s="32" t="n">
        <v>0.03</v>
      </c>
      <c r="AB22" s="32"/>
      <c r="AC22" s="40" t="n">
        <v>0.1</v>
      </c>
      <c r="AD22" s="36"/>
      <c r="AE22" s="40" t="n">
        <v>0.05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15.63</v>
      </c>
      <c r="N23" s="38" t="s">
        <v>207</v>
      </c>
      <c r="O23" s="32" t="n">
        <v>15.63</v>
      </c>
      <c r="P23" s="38" t="s">
        <v>207</v>
      </c>
      <c r="Q23" s="32" t="n">
        <v>15.63</v>
      </c>
      <c r="R23" s="38" t="s">
        <v>207</v>
      </c>
      <c r="S23" s="32" t="n">
        <v>15.63</v>
      </c>
      <c r="T23" s="32" t="s">
        <v>207</v>
      </c>
      <c r="U23" s="40" t="n">
        <v>15.63</v>
      </c>
      <c r="V23" s="32" t="s">
        <v>207</v>
      </c>
      <c r="W23" s="41" t="n">
        <v>0.02</v>
      </c>
      <c r="X23" s="38" t="s">
        <v>207</v>
      </c>
      <c r="Y23" s="32" t="n">
        <v>0.02</v>
      </c>
      <c r="Z23" s="38" t="s">
        <v>207</v>
      </c>
      <c r="AA23" s="32" t="n">
        <v>0.02</v>
      </c>
      <c r="AB23" s="32" t="s">
        <v>207</v>
      </c>
      <c r="AC23" s="40" t="n">
        <v>0.02</v>
      </c>
      <c r="AD23" s="36" t="s">
        <v>207</v>
      </c>
      <c r="AE23" s="40" t="n">
        <v>0.02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70</v>
      </c>
      <c r="D24" s="38"/>
      <c r="E24" s="32" t="n">
        <v>460</v>
      </c>
      <c r="F24" s="38"/>
      <c r="G24" s="32" t="n">
        <v>450</v>
      </c>
      <c r="H24" s="32"/>
      <c r="I24" s="40" t="n">
        <v>460</v>
      </c>
      <c r="J24" s="36"/>
      <c r="K24" s="40" t="n">
        <v>460</v>
      </c>
      <c r="L24" s="32"/>
      <c r="M24" s="41" t="n">
        <v>167</v>
      </c>
      <c r="N24" s="38"/>
      <c r="O24" s="32" t="n">
        <v>174.95</v>
      </c>
      <c r="P24" s="38"/>
      <c r="Q24" s="32" t="n">
        <v>183.58</v>
      </c>
      <c r="R24" s="38"/>
      <c r="S24" s="32" t="n">
        <v>179.15</v>
      </c>
      <c r="T24" s="32"/>
      <c r="U24" s="40" t="n">
        <v>174.84</v>
      </c>
      <c r="V24" s="32"/>
      <c r="W24" s="41" t="n">
        <v>22</v>
      </c>
      <c r="X24" s="38"/>
      <c r="Y24" s="32" t="n">
        <v>24.31</v>
      </c>
      <c r="Z24" s="38"/>
      <c r="AA24" s="32" t="n">
        <v>25.85</v>
      </c>
      <c r="AB24" s="32"/>
      <c r="AC24" s="40" t="n">
        <v>26.24</v>
      </c>
      <c r="AD24" s="36"/>
      <c r="AE24" s="40" t="n">
        <v>27.8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22</v>
      </c>
      <c r="D25" s="38"/>
      <c r="E25" s="32" t="n">
        <v>23.7</v>
      </c>
      <c r="F25" s="38"/>
      <c r="G25" s="32" t="n">
        <v>28.5</v>
      </c>
      <c r="H25" s="32"/>
      <c r="I25" s="40" t="n">
        <v>28.3</v>
      </c>
      <c r="J25" s="36"/>
      <c r="K25" s="40" t="n">
        <v>20</v>
      </c>
      <c r="L25" s="32"/>
      <c r="M25" s="41" t="n">
        <v>0.85</v>
      </c>
      <c r="N25" s="38"/>
      <c r="O25" s="32" t="n">
        <v>1.02</v>
      </c>
      <c r="P25" s="38"/>
      <c r="Q25" s="32" t="n">
        <v>1.05</v>
      </c>
      <c r="R25" s="38"/>
      <c r="S25" s="32" t="n">
        <v>0.97</v>
      </c>
      <c r="T25" s="32"/>
      <c r="U25" s="40" t="n">
        <v>1.01</v>
      </c>
      <c r="V25" s="32"/>
      <c r="W25" s="41" t="n">
        <v>10.42</v>
      </c>
      <c r="X25" s="38"/>
      <c r="Y25" s="32" t="n">
        <v>12.19</v>
      </c>
      <c r="Z25" s="38"/>
      <c r="AA25" s="32" t="n">
        <v>14.18</v>
      </c>
      <c r="AB25" s="32"/>
      <c r="AC25" s="40" t="n">
        <v>14.66</v>
      </c>
      <c r="AD25" s="36"/>
      <c r="AE25" s="40" t="n">
        <v>15.18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5.93</v>
      </c>
      <c r="N26" s="38"/>
      <c r="O26" s="32" t="n">
        <v>6</v>
      </c>
      <c r="P26" s="38"/>
      <c r="Q26" s="32" t="n">
        <v>8</v>
      </c>
      <c r="R26" s="38"/>
      <c r="S26" s="32" t="n">
        <v>10.68</v>
      </c>
      <c r="T26" s="32"/>
      <c r="U26" s="40" t="n">
        <v>12.47</v>
      </c>
      <c r="V26" s="32"/>
      <c r="W26" s="41" t="n">
        <v>0.28</v>
      </c>
      <c r="X26" s="38"/>
      <c r="Y26" s="32" t="n">
        <v>0.4</v>
      </c>
      <c r="Z26" s="38"/>
      <c r="AA26" s="32" t="n">
        <v>1</v>
      </c>
      <c r="AB26" s="32"/>
      <c r="AC26" s="40" t="n">
        <v>4.12</v>
      </c>
      <c r="AD26" s="36"/>
      <c r="AE26" s="40" t="n">
        <v>5.39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0.21</v>
      </c>
      <c r="N27" s="38" t="s">
        <v>209</v>
      </c>
      <c r="O27" s="32" t="n">
        <v>0.22</v>
      </c>
      <c r="P27" s="38"/>
      <c r="Q27" s="32" t="n">
        <v>0.11</v>
      </c>
      <c r="R27" s="38" t="s">
        <v>209</v>
      </c>
      <c r="S27" s="32" t="n">
        <v>0.2</v>
      </c>
      <c r="T27" s="32" t="s">
        <v>209</v>
      </c>
      <c r="U27" s="40" t="n">
        <v>0.13</v>
      </c>
      <c r="V27" s="32"/>
      <c r="W27" s="41" t="s">
        <v>135</v>
      </c>
      <c r="X27" s="38" t="s">
        <v>209</v>
      </c>
      <c r="Y27" s="32" t="n">
        <v>0.01</v>
      </c>
      <c r="Z27" s="38"/>
      <c r="AA27" s="32" t="s">
        <v>135</v>
      </c>
      <c r="AB27" s="32" t="s">
        <v>209</v>
      </c>
      <c r="AC27" s="40" t="s">
        <v>135</v>
      </c>
      <c r="AD27" s="36" t="s">
        <v>209</v>
      </c>
      <c r="AE27" s="40" t="s">
        <v>13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03</v>
      </c>
      <c r="N28" s="38" t="s">
        <v>209</v>
      </c>
      <c r="O28" s="32" t="n">
        <v>0.04</v>
      </c>
      <c r="P28" s="38" t="s">
        <v>209</v>
      </c>
      <c r="Q28" s="32" t="n">
        <v>0.12</v>
      </c>
      <c r="R28" s="38"/>
      <c r="S28" s="32" t="n">
        <v>0.13</v>
      </c>
      <c r="T28" s="32"/>
      <c r="U28" s="40" t="n">
        <v>0.22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0.0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8</v>
      </c>
      <c r="D29" s="38"/>
      <c r="E29" s="32" t="n">
        <v>11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11.6</v>
      </c>
      <c r="N29" s="38"/>
      <c r="O29" s="32" t="n">
        <v>13.1</v>
      </c>
      <c r="P29" s="38"/>
      <c r="Q29" s="32" t="n">
        <v>23.7</v>
      </c>
      <c r="R29" s="38"/>
      <c r="S29" s="32" t="n">
        <v>19.9</v>
      </c>
      <c r="T29" s="32"/>
      <c r="U29" s="40" t="n">
        <v>19.2</v>
      </c>
      <c r="V29" s="32"/>
      <c r="W29" s="41" t="n">
        <v>16.4</v>
      </c>
      <c r="X29" s="38"/>
      <c r="Y29" s="32" t="n">
        <v>11.3</v>
      </c>
      <c r="Z29" s="38"/>
      <c r="AA29" s="32" t="n">
        <v>7.1</v>
      </c>
      <c r="AB29" s="32"/>
      <c r="AC29" s="40" t="n">
        <v>9.2</v>
      </c>
      <c r="AD29" s="36"/>
      <c r="AE29" s="40" t="n">
        <v>4.9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23</v>
      </c>
      <c r="N30" s="38"/>
      <c r="O30" s="32" t="n">
        <v>6</v>
      </c>
      <c r="P30" s="38"/>
      <c r="Q30" s="32" t="n">
        <v>5.96</v>
      </c>
      <c r="R30" s="38"/>
      <c r="S30" s="32" t="n">
        <v>8.48</v>
      </c>
      <c r="T30" s="32"/>
      <c r="U30" s="40" t="n">
        <v>10.71</v>
      </c>
      <c r="V30" s="32"/>
      <c r="W30" s="41" t="s">
        <v>135</v>
      </c>
      <c r="X30" s="38"/>
      <c r="Y30" s="32" t="s">
        <v>135</v>
      </c>
      <c r="Z30" s="38"/>
      <c r="AA30" s="32" t="n">
        <v>0.16</v>
      </c>
      <c r="AB30" s="32"/>
      <c r="AC30" s="40" t="n">
        <v>0.29</v>
      </c>
      <c r="AD30" s="36"/>
      <c r="AE30" s="40" t="n">
        <v>0.1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60</v>
      </c>
      <c r="D31" s="38" t="s">
        <v>210</v>
      </c>
      <c r="E31" s="32" t="n">
        <v>63</v>
      </c>
      <c r="F31" s="38" t="s">
        <v>210</v>
      </c>
      <c r="G31" s="32" t="n">
        <v>81</v>
      </c>
      <c r="H31" s="32" t="s">
        <v>210</v>
      </c>
      <c r="I31" s="40" t="n">
        <v>91</v>
      </c>
      <c r="J31" s="36" t="s">
        <v>210</v>
      </c>
      <c r="K31" s="40" t="n">
        <v>93</v>
      </c>
      <c r="L31" s="32" t="s">
        <v>210</v>
      </c>
      <c r="M31" s="41" t="n">
        <v>14.2</v>
      </c>
      <c r="N31" s="38"/>
      <c r="O31" s="32" t="n">
        <v>16.4</v>
      </c>
      <c r="P31" s="38"/>
      <c r="Q31" s="32" t="n">
        <v>20.6</v>
      </c>
      <c r="R31" s="38"/>
      <c r="S31" s="32" t="n">
        <v>24</v>
      </c>
      <c r="T31" s="32"/>
      <c r="U31" s="40" t="n">
        <v>31.1</v>
      </c>
      <c r="V31" s="32"/>
      <c r="W31" s="41" t="n">
        <v>8.4</v>
      </c>
      <c r="X31" s="38"/>
      <c r="Y31" s="32" t="n">
        <v>11.1</v>
      </c>
      <c r="Z31" s="38"/>
      <c r="AA31" s="32" t="n">
        <v>14</v>
      </c>
      <c r="AB31" s="32"/>
      <c r="AC31" s="40" t="n">
        <v>15.7</v>
      </c>
      <c r="AD31" s="36"/>
      <c r="AE31" s="40" t="n">
        <v>21.8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5</v>
      </c>
      <c r="D32" s="38"/>
      <c r="E32" s="32" t="n">
        <v>6</v>
      </c>
      <c r="F32" s="38"/>
      <c r="G32" s="32" t="n">
        <v>4</v>
      </c>
      <c r="H32" s="32"/>
      <c r="I32" s="40" t="n">
        <v>4</v>
      </c>
      <c r="J32" s="36"/>
      <c r="K32" s="40" t="n">
        <v>5</v>
      </c>
      <c r="L32" s="32"/>
      <c r="M32" s="41" t="n">
        <v>33</v>
      </c>
      <c r="N32" s="38"/>
      <c r="O32" s="32" t="n">
        <v>33</v>
      </c>
      <c r="P32" s="38"/>
      <c r="Q32" s="32" t="n">
        <v>30</v>
      </c>
      <c r="R32" s="38"/>
      <c r="S32" s="32" t="n">
        <v>42</v>
      </c>
      <c r="T32" s="32"/>
      <c r="U32" s="40" t="n">
        <v>43</v>
      </c>
      <c r="V32" s="32"/>
      <c r="W32" s="41" t="n">
        <v>8</v>
      </c>
      <c r="X32" s="38"/>
      <c r="Y32" s="32" t="n">
        <v>10</v>
      </c>
      <c r="Z32" s="38"/>
      <c r="AA32" s="32" t="n">
        <v>9</v>
      </c>
      <c r="AB32" s="32"/>
      <c r="AC32" s="40" t="n">
        <v>10</v>
      </c>
      <c r="AD32" s="36"/>
      <c r="AE32" s="40" t="n">
        <v>11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7</v>
      </c>
      <c r="D33" s="38"/>
      <c r="E33" s="32" t="n">
        <v>22</v>
      </c>
      <c r="F33" s="38"/>
      <c r="G33" s="32" t="n">
        <v>26</v>
      </c>
      <c r="H33" s="32"/>
      <c r="I33" s="40" t="n">
        <v>30</v>
      </c>
      <c r="J33" s="36"/>
      <c r="K33" s="40" t="n">
        <v>45</v>
      </c>
      <c r="L33" s="32"/>
      <c r="M33" s="41" t="n">
        <v>12.5</v>
      </c>
      <c r="N33" s="38"/>
      <c r="O33" s="32" t="n">
        <v>18</v>
      </c>
      <c r="P33" s="38"/>
      <c r="Q33" s="32" t="n">
        <v>21</v>
      </c>
      <c r="R33" s="38"/>
      <c r="S33" s="32" t="n">
        <v>44</v>
      </c>
      <c r="T33" s="32"/>
      <c r="U33" s="40" t="n">
        <v>29</v>
      </c>
      <c r="V33" s="32"/>
      <c r="W33" s="41" t="n">
        <v>8</v>
      </c>
      <c r="X33" s="38"/>
      <c r="Y33" s="32" t="n">
        <v>18</v>
      </c>
      <c r="Z33" s="38"/>
      <c r="AA33" s="32" t="n">
        <v>24</v>
      </c>
      <c r="AB33" s="32"/>
      <c r="AC33" s="40" t="n">
        <v>37</v>
      </c>
      <c r="AD33" s="36"/>
      <c r="AE33" s="40" t="n">
        <v>46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23.1</v>
      </c>
      <c r="D34" s="38"/>
      <c r="E34" s="32" t="n">
        <v>13.4</v>
      </c>
      <c r="F34" s="38"/>
      <c r="G34" s="32" t="n">
        <v>30</v>
      </c>
      <c r="H34" s="32"/>
      <c r="I34" s="40" t="n">
        <v>13</v>
      </c>
      <c r="J34" s="36"/>
      <c r="K34" s="40" t="n">
        <v>19</v>
      </c>
      <c r="L34" s="32"/>
      <c r="M34" s="41" t="n">
        <v>0.6</v>
      </c>
      <c r="N34" s="38"/>
      <c r="O34" s="32" t="n">
        <v>1.4</v>
      </c>
      <c r="P34" s="38"/>
      <c r="Q34" s="32" t="n">
        <v>2</v>
      </c>
      <c r="R34" s="38"/>
      <c r="S34" s="32" t="n">
        <v>4</v>
      </c>
      <c r="T34" s="32"/>
      <c r="U34" s="40" t="n">
        <v>2</v>
      </c>
      <c r="V34" s="32"/>
      <c r="W34" s="41" t="n">
        <v>13.6</v>
      </c>
      <c r="X34" s="38"/>
      <c r="Y34" s="32" t="n">
        <v>10.4</v>
      </c>
      <c r="Z34" s="38"/>
      <c r="AA34" s="32" t="n">
        <v>13</v>
      </c>
      <c r="AB34" s="32"/>
      <c r="AC34" s="40" t="n">
        <v>17</v>
      </c>
      <c r="AD34" s="36"/>
      <c r="AE34" s="40" t="n">
        <v>9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8.4</v>
      </c>
      <c r="D35" s="38" t="s">
        <v>209</v>
      </c>
      <c r="E35" s="32" t="n">
        <v>14</v>
      </c>
      <c r="F35" s="38"/>
      <c r="G35" s="32" t="n">
        <v>13</v>
      </c>
      <c r="H35" s="32"/>
      <c r="I35" s="40" t="n">
        <v>15</v>
      </c>
      <c r="J35" s="36"/>
      <c r="K35" s="40" t="n">
        <v>3</v>
      </c>
      <c r="L35" s="32"/>
      <c r="M35" s="41" t="n">
        <v>13</v>
      </c>
      <c r="N35" s="38"/>
      <c r="O35" s="32" t="n">
        <v>12</v>
      </c>
      <c r="P35" s="38"/>
      <c r="Q35" s="32" t="n">
        <v>12</v>
      </c>
      <c r="R35" s="38"/>
      <c r="S35" s="32" t="n">
        <v>8</v>
      </c>
      <c r="T35" s="32"/>
      <c r="U35" s="40" t="n">
        <v>8</v>
      </c>
      <c r="V35" s="32" t="s">
        <v>207</v>
      </c>
      <c r="W35" s="41" t="n">
        <v>13</v>
      </c>
      <c r="X35" s="38"/>
      <c r="Y35" s="32" t="n">
        <v>7</v>
      </c>
      <c r="Z35" s="38"/>
      <c r="AA35" s="32" t="n">
        <v>8</v>
      </c>
      <c r="AB35" s="32"/>
      <c r="AC35" s="40" t="n">
        <v>4</v>
      </c>
      <c r="AD35" s="36"/>
      <c r="AE35" s="40" t="n">
        <v>4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27</v>
      </c>
      <c r="D36" s="38" t="s">
        <v>209</v>
      </c>
      <c r="E36" s="32" t="n">
        <v>129</v>
      </c>
      <c r="F36" s="38" t="s">
        <v>209</v>
      </c>
      <c r="G36" s="32" t="n">
        <v>50</v>
      </c>
      <c r="H36" s="32" t="s">
        <v>209</v>
      </c>
      <c r="I36" s="40" t="n">
        <v>47</v>
      </c>
      <c r="J36" s="36" t="s">
        <v>209</v>
      </c>
      <c r="K36" s="40" t="n">
        <v>47</v>
      </c>
      <c r="L36" s="32" t="s">
        <v>207</v>
      </c>
      <c r="M36" s="41" t="n">
        <v>7.7</v>
      </c>
      <c r="N36" s="38"/>
      <c r="O36" s="32" t="n">
        <v>6.49</v>
      </c>
      <c r="P36" s="38"/>
      <c r="Q36" s="32" t="n">
        <v>6.3</v>
      </c>
      <c r="R36" s="38"/>
      <c r="S36" s="32" t="n">
        <v>12.27</v>
      </c>
      <c r="T36" s="32"/>
      <c r="U36" s="40" t="n">
        <v>14.59</v>
      </c>
      <c r="V36" s="32"/>
      <c r="W36" s="41" t="n">
        <v>20</v>
      </c>
      <c r="X36" s="38"/>
      <c r="Y36" s="32" t="n">
        <v>22.59</v>
      </c>
      <c r="Z36" s="38"/>
      <c r="AA36" s="32" t="n">
        <v>23.25</v>
      </c>
      <c r="AB36" s="32"/>
      <c r="AC36" s="40" t="n">
        <v>21.51</v>
      </c>
      <c r="AD36" s="36"/>
      <c r="AE36" s="40" t="n">
        <v>24.2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s">
        <v>135</v>
      </c>
      <c r="D37" s="38" t="s">
        <v>209</v>
      </c>
      <c r="E37" s="32" t="n">
        <v>60</v>
      </c>
      <c r="F37" s="38"/>
      <c r="G37" s="32" t="n">
        <v>55</v>
      </c>
      <c r="H37" s="32"/>
      <c r="I37" s="40" t="n">
        <v>56</v>
      </c>
      <c r="J37" s="36"/>
      <c r="K37" s="40" t="n">
        <v>58</v>
      </c>
      <c r="L37" s="32"/>
      <c r="M37" s="41" t="n">
        <v>93</v>
      </c>
      <c r="N37" s="38"/>
      <c r="O37" s="32" t="n">
        <v>89</v>
      </c>
      <c r="P37" s="38"/>
      <c r="Q37" s="32" t="n">
        <v>104</v>
      </c>
      <c r="R37" s="38"/>
      <c r="S37" s="32" t="n">
        <v>104</v>
      </c>
      <c r="T37" s="32"/>
      <c r="U37" s="40" t="n">
        <v>116.46</v>
      </c>
      <c r="V37" s="32"/>
      <c r="W37" s="41" t="n">
        <v>37</v>
      </c>
      <c r="X37" s="38"/>
      <c r="Y37" s="32" t="n">
        <v>38</v>
      </c>
      <c r="Z37" s="38"/>
      <c r="AA37" s="32" t="n">
        <v>35</v>
      </c>
      <c r="AB37" s="32"/>
      <c r="AC37" s="40" t="n">
        <v>32</v>
      </c>
      <c r="AD37" s="36"/>
      <c r="AE37" s="40" t="n">
        <v>36.24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0</v>
      </c>
      <c r="D38" s="38"/>
      <c r="E38" s="32" t="n">
        <v>10</v>
      </c>
      <c r="F38" s="32"/>
      <c r="G38" s="40" t="n">
        <v>10</v>
      </c>
      <c r="H38" s="32" t="s">
        <v>207</v>
      </c>
      <c r="I38" s="40" t="n">
        <v>10</v>
      </c>
      <c r="J38" s="32" t="s">
        <v>207</v>
      </c>
      <c r="K38" s="40" t="n">
        <v>10</v>
      </c>
      <c r="L38" s="32" t="s">
        <v>207</v>
      </c>
      <c r="M38" s="41" t="n">
        <v>16.33</v>
      </c>
      <c r="N38" s="38"/>
      <c r="O38" s="32" t="n">
        <v>16.38</v>
      </c>
      <c r="P38" s="32"/>
      <c r="Q38" s="40" t="n">
        <v>16.38</v>
      </c>
      <c r="R38" s="32"/>
      <c r="S38" s="40" t="n">
        <v>15.96</v>
      </c>
      <c r="T38" s="32"/>
      <c r="U38" s="40" t="n">
        <v>16.38</v>
      </c>
      <c r="V38" s="32"/>
      <c r="W38" s="41" t="n">
        <v>3.32</v>
      </c>
      <c r="X38" s="38"/>
      <c r="Y38" s="32" t="n">
        <v>4.88</v>
      </c>
      <c r="Z38" s="32"/>
      <c r="AA38" s="40" t="n">
        <v>6.03</v>
      </c>
      <c r="AB38" s="32"/>
      <c r="AC38" s="40" t="n">
        <v>6</v>
      </c>
      <c r="AD38" s="32"/>
      <c r="AE38" s="40" t="n">
        <v>5.65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0</v>
      </c>
      <c r="D39" s="38"/>
      <c r="E39" s="32" t="n">
        <v>5</v>
      </c>
      <c r="F39" s="38"/>
      <c r="G39" s="32" t="n">
        <v>3</v>
      </c>
      <c r="H39" s="32"/>
      <c r="I39" s="40" t="n">
        <v>3</v>
      </c>
      <c r="J39" s="36"/>
      <c r="K39" s="40" t="n">
        <v>3</v>
      </c>
      <c r="L39" s="32"/>
      <c r="M39" s="41" t="n">
        <v>4.26</v>
      </c>
      <c r="N39" s="38"/>
      <c r="O39" s="32" t="n">
        <v>3.65</v>
      </c>
      <c r="P39" s="32"/>
      <c r="Q39" s="40" t="n">
        <v>4</v>
      </c>
      <c r="R39" s="32"/>
      <c r="S39" s="40" t="n">
        <v>4.54</v>
      </c>
      <c r="T39" s="32"/>
      <c r="U39" s="40" t="n">
        <v>4.23</v>
      </c>
      <c r="V39" s="32"/>
      <c r="W39" s="41" t="n">
        <v>9.12</v>
      </c>
      <c r="X39" s="38"/>
      <c r="Y39" s="32" t="n">
        <v>7.66</v>
      </c>
      <c r="Z39" s="38"/>
      <c r="AA39" s="32" t="n">
        <v>7</v>
      </c>
      <c r="AB39" s="32"/>
      <c r="AC39" s="40" t="n">
        <v>6.06</v>
      </c>
      <c r="AD39" s="36"/>
      <c r="AE39" s="40" t="n">
        <v>5.37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n">
        <v>2.12</v>
      </c>
      <c r="N40" s="38"/>
      <c r="O40" s="32" t="n">
        <v>0.88</v>
      </c>
      <c r="P40" s="38"/>
      <c r="Q40" s="32" t="n">
        <v>0.79</v>
      </c>
      <c r="R40" s="38"/>
      <c r="S40" s="32" t="n">
        <v>0.35</v>
      </c>
      <c r="T40" s="32"/>
      <c r="U40" s="40" t="n">
        <v>0.79</v>
      </c>
      <c r="V40" s="32"/>
      <c r="W40" s="41" t="n">
        <v>0.03</v>
      </c>
      <c r="X40" s="38"/>
      <c r="Y40" s="32" t="n">
        <v>0.06</v>
      </c>
      <c r="Z40" s="38"/>
      <c r="AA40" s="32" t="s">
        <v>135</v>
      </c>
      <c r="AB40" s="32"/>
      <c r="AC40" s="40" t="n">
        <v>0.01</v>
      </c>
      <c r="AD40" s="36"/>
      <c r="AE40" s="40" t="n">
        <v>0.73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2</v>
      </c>
      <c r="D41" s="38" t="s">
        <v>210</v>
      </c>
      <c r="E41" s="32" t="n">
        <v>30</v>
      </c>
      <c r="F41" s="38"/>
      <c r="G41" s="32" t="n">
        <v>33</v>
      </c>
      <c r="H41" s="32"/>
      <c r="I41" s="40" t="n">
        <v>40</v>
      </c>
      <c r="J41" s="36"/>
      <c r="K41" s="40" t="n">
        <v>43</v>
      </c>
      <c r="L41" s="32"/>
      <c r="M41" s="41" t="n">
        <v>3</v>
      </c>
      <c r="N41" s="38"/>
      <c r="O41" s="32" t="n">
        <v>6</v>
      </c>
      <c r="P41" s="38"/>
      <c r="Q41" s="32" t="n">
        <v>10</v>
      </c>
      <c r="R41" s="38"/>
      <c r="S41" s="32" t="n">
        <v>21.05</v>
      </c>
      <c r="T41" s="32"/>
      <c r="U41" s="40" t="n">
        <v>20.98</v>
      </c>
      <c r="V41" s="32"/>
      <c r="W41" s="41" t="n">
        <v>10</v>
      </c>
      <c r="X41" s="38"/>
      <c r="Y41" s="32" t="n">
        <v>14</v>
      </c>
      <c r="Z41" s="38"/>
      <c r="AA41" s="32" t="n">
        <v>12.49</v>
      </c>
      <c r="AB41" s="32"/>
      <c r="AC41" s="40" t="n">
        <v>20.26</v>
      </c>
      <c r="AD41" s="36"/>
      <c r="AE41" s="40" t="n">
        <v>15.68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8.64</v>
      </c>
      <c r="N42" s="38"/>
      <c r="O42" s="32" t="n">
        <v>19.07</v>
      </c>
      <c r="P42" s="38"/>
      <c r="Q42" s="32" t="n">
        <v>18.06</v>
      </c>
      <c r="R42" s="38"/>
      <c r="S42" s="32" t="n">
        <v>18.76</v>
      </c>
      <c r="T42" s="32"/>
      <c r="U42" s="40" t="n">
        <v>18.67</v>
      </c>
      <c r="V42" s="32"/>
      <c r="W42" s="41" t="n">
        <v>4.86</v>
      </c>
      <c r="X42" s="38"/>
      <c r="Y42" s="32" t="n">
        <v>4.1</v>
      </c>
      <c r="Z42" s="38"/>
      <c r="AA42" s="32" t="n">
        <v>2.72</v>
      </c>
      <c r="AB42" s="32"/>
      <c r="AC42" s="40" t="n">
        <v>3.12</v>
      </c>
      <c r="AD42" s="36"/>
      <c r="AE42" s="40" t="n">
        <v>3.17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871.8</v>
      </c>
      <c r="D43" s="45"/>
      <c r="E43" s="44" t="n">
        <v>1040.5</v>
      </c>
      <c r="F43" s="45"/>
      <c r="G43" s="44" t="n">
        <v>907.3</v>
      </c>
      <c r="H43" s="44"/>
      <c r="I43" s="46" t="n">
        <v>899.3</v>
      </c>
      <c r="J43" s="44"/>
      <c r="K43" s="46" t="n">
        <v>881</v>
      </c>
      <c r="L43" s="44"/>
      <c r="M43" s="47" t="n">
        <v>751.54</v>
      </c>
      <c r="N43" s="45"/>
      <c r="O43" s="44" t="n">
        <v>776.35</v>
      </c>
      <c r="P43" s="45"/>
      <c r="Q43" s="44" t="n">
        <v>846.91</v>
      </c>
      <c r="R43" s="45"/>
      <c r="S43" s="44" t="n">
        <v>939.47</v>
      </c>
      <c r="T43" s="44"/>
      <c r="U43" s="46" t="n">
        <v>978.99</v>
      </c>
      <c r="V43" s="44"/>
      <c r="W43" s="47" t="n">
        <v>453.48</v>
      </c>
      <c r="X43" s="45"/>
      <c r="Y43" s="44" t="n">
        <v>463.37</v>
      </c>
      <c r="Z43" s="45"/>
      <c r="AA43" s="44" t="n">
        <v>440.87</v>
      </c>
      <c r="AB43" s="44"/>
      <c r="AC43" s="46" t="n">
        <v>440.61</v>
      </c>
      <c r="AD43" s="44"/>
      <c r="AE43" s="46" t="n">
        <v>437.2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955.4</v>
      </c>
      <c r="D44" s="45"/>
      <c r="E44" s="44" t="n">
        <v>1149.4</v>
      </c>
      <c r="F44" s="45"/>
      <c r="G44" s="44" t="n">
        <v>1039.2</v>
      </c>
      <c r="H44" s="44"/>
      <c r="I44" s="46" t="n">
        <v>1030.8</v>
      </c>
      <c r="J44" s="44"/>
      <c r="K44" s="46" t="n">
        <v>1033.5</v>
      </c>
      <c r="L44" s="44"/>
      <c r="M44" s="47" t="n">
        <v>822.85</v>
      </c>
      <c r="N44" s="45"/>
      <c r="O44" s="44" t="n">
        <v>837.32</v>
      </c>
      <c r="P44" s="45"/>
      <c r="Q44" s="44" t="n">
        <v>922.72</v>
      </c>
      <c r="R44" s="45"/>
      <c r="S44" s="44" t="n">
        <v>1074.14</v>
      </c>
      <c r="T44" s="44"/>
      <c r="U44" s="46" t="n">
        <v>1218.1</v>
      </c>
      <c r="V44" s="44"/>
      <c r="W44" s="47" t="n">
        <v>517.25</v>
      </c>
      <c r="X44" s="45"/>
      <c r="Y44" s="44" t="n">
        <v>534.9</v>
      </c>
      <c r="Z44" s="45"/>
      <c r="AA44" s="44" t="n">
        <v>523.55</v>
      </c>
      <c r="AB44" s="44"/>
      <c r="AC44" s="46" t="n">
        <v>570.93</v>
      </c>
      <c r="AD44" s="44"/>
      <c r="AE44" s="46" t="n">
        <v>622.49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 t="s">
        <v>209</v>
      </c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0.04</v>
      </c>
      <c r="T45" s="32"/>
      <c r="U45" s="40" t="n">
        <v>0.01</v>
      </c>
      <c r="V45" s="32"/>
      <c r="W45" s="41" t="s">
        <v>135</v>
      </c>
      <c r="X45" s="38"/>
      <c r="Y45" s="32" t="n">
        <v>0.11</v>
      </c>
      <c r="Z45" s="38" t="s">
        <v>209</v>
      </c>
      <c r="AA45" s="32" t="s">
        <v>135</v>
      </c>
      <c r="AB45" s="32"/>
      <c r="AC45" s="40" t="n">
        <v>0.1</v>
      </c>
      <c r="AD45" s="36"/>
      <c r="AE45" s="40" t="n">
        <v>0.1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0.01</v>
      </c>
      <c r="N46" s="38"/>
      <c r="O46" s="32" t="n">
        <v>0.02</v>
      </c>
      <c r="P46" s="38"/>
      <c r="Q46" s="32" t="n">
        <v>0.05</v>
      </c>
      <c r="R46" s="38"/>
      <c r="S46" s="32" t="n">
        <v>0.03</v>
      </c>
      <c r="T46" s="32"/>
      <c r="U46" s="40" t="n">
        <v>0.39</v>
      </c>
      <c r="V46" s="32"/>
      <c r="W46" s="41" t="s">
        <v>135</v>
      </c>
      <c r="X46" s="38"/>
      <c r="Y46" s="32" t="s">
        <v>135</v>
      </c>
      <c r="Z46" s="38" t="s">
        <v>209</v>
      </c>
      <c r="AA46" s="32" t="s">
        <v>135</v>
      </c>
      <c r="AB46" s="32"/>
      <c r="AC46" s="40" t="n">
        <v>1.9</v>
      </c>
      <c r="AD46" s="36"/>
      <c r="AE46" s="40" t="n">
        <v>1.71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9.6</v>
      </c>
      <c r="D47" s="38"/>
      <c r="E47" s="32" t="n">
        <v>16.1</v>
      </c>
      <c r="F47" s="38"/>
      <c r="G47" s="32" t="n">
        <v>28.4</v>
      </c>
      <c r="H47" s="32"/>
      <c r="I47" s="40" t="n">
        <v>28.4</v>
      </c>
      <c r="J47" s="36" t="s">
        <v>207</v>
      </c>
      <c r="K47" s="40" t="n">
        <v>28.4</v>
      </c>
      <c r="L47" s="32" t="s">
        <v>207</v>
      </c>
      <c r="M47" s="41" t="n">
        <v>1</v>
      </c>
      <c r="N47" s="38"/>
      <c r="O47" s="32" t="n">
        <v>1.8</v>
      </c>
      <c r="P47" s="38"/>
      <c r="Q47" s="32" t="n">
        <v>2.6</v>
      </c>
      <c r="R47" s="38"/>
      <c r="S47" s="32" t="n">
        <v>2.6</v>
      </c>
      <c r="T47" s="32" t="s">
        <v>207</v>
      </c>
      <c r="U47" s="40" t="n">
        <v>2.6</v>
      </c>
      <c r="V47" s="32" t="s">
        <v>207</v>
      </c>
      <c r="W47" s="41" t="n">
        <v>0.8</v>
      </c>
      <c r="X47" s="38"/>
      <c r="Y47" s="32" t="n">
        <v>1.8</v>
      </c>
      <c r="Z47" s="38"/>
      <c r="AA47" s="32" t="n">
        <v>2.2</v>
      </c>
      <c r="AB47" s="32"/>
      <c r="AC47" s="40" t="n">
        <v>2.2</v>
      </c>
      <c r="AD47" s="36" t="s">
        <v>207</v>
      </c>
      <c r="AE47" s="40" t="n">
        <v>2.2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0.35</v>
      </c>
      <c r="N48" s="38" t="s">
        <v>207</v>
      </c>
      <c r="O48" s="32" t="n">
        <v>0.3</v>
      </c>
      <c r="P48" s="38"/>
      <c r="Q48" s="32" t="s">
        <v>135</v>
      </c>
      <c r="R48" s="38"/>
      <c r="S48" s="32" t="n">
        <v>0.4</v>
      </c>
      <c r="T48" s="32"/>
      <c r="U48" s="40" t="n">
        <v>0.12</v>
      </c>
      <c r="V48" s="32"/>
      <c r="W48" s="41" t="s">
        <v>135</v>
      </c>
      <c r="X48" s="38" t="s">
        <v>207</v>
      </c>
      <c r="Y48" s="32" t="s">
        <v>135</v>
      </c>
      <c r="Z48" s="38" t="s">
        <v>207</v>
      </c>
      <c r="AA48" s="32" t="s">
        <v>135</v>
      </c>
      <c r="AB48" s="32" t="s">
        <v>207</v>
      </c>
      <c r="AC48" s="40" t="s">
        <v>135</v>
      </c>
      <c r="AD48" s="36" t="s">
        <v>207</v>
      </c>
      <c r="AE48" s="40" t="s">
        <v>135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s">
        <v>135</v>
      </c>
      <c r="N49" s="38"/>
      <c r="O49" s="32" t="s">
        <v>135</v>
      </c>
      <c r="P49" s="38" t="s">
        <v>207</v>
      </c>
      <c r="Q49" s="32" t="s">
        <v>135</v>
      </c>
      <c r="R49" s="38" t="s">
        <v>207</v>
      </c>
      <c r="S49" s="32" t="s">
        <v>135</v>
      </c>
      <c r="T49" s="32"/>
      <c r="U49" s="40" t="n">
        <v>0.08</v>
      </c>
      <c r="V49" s="32"/>
      <c r="W49" s="41" t="s">
        <v>135</v>
      </c>
      <c r="X49" s="38"/>
      <c r="Y49" s="32" t="s">
        <v>135</v>
      </c>
      <c r="Z49" s="38" t="s">
        <v>207</v>
      </c>
      <c r="AA49" s="32" t="n">
        <v>0.02</v>
      </c>
      <c r="AB49" s="32" t="s">
        <v>209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52</v>
      </c>
      <c r="D50" s="38"/>
      <c r="E50" s="32" t="n">
        <v>72</v>
      </c>
      <c r="F50" s="38"/>
      <c r="G50" s="32" t="n">
        <v>126</v>
      </c>
      <c r="H50" s="32"/>
      <c r="I50" s="40" t="n">
        <v>195</v>
      </c>
      <c r="J50" s="36"/>
      <c r="K50" s="40" t="n">
        <v>236</v>
      </c>
      <c r="L50" s="32"/>
      <c r="M50" s="41" t="n">
        <v>3</v>
      </c>
      <c r="N50" s="38"/>
      <c r="O50" s="32" t="n">
        <v>4</v>
      </c>
      <c r="P50" s="38"/>
      <c r="Q50" s="32" t="n">
        <v>3.9</v>
      </c>
      <c r="R50" s="38"/>
      <c r="S50" s="32" t="n">
        <v>5</v>
      </c>
      <c r="T50" s="32"/>
      <c r="U50" s="40" t="n">
        <v>5</v>
      </c>
      <c r="V50" s="32"/>
      <c r="W50" s="41" t="n">
        <v>15</v>
      </c>
      <c r="X50" s="38"/>
      <c r="Y50" s="32" t="n">
        <v>19</v>
      </c>
      <c r="Z50" s="38"/>
      <c r="AA50" s="32" t="n">
        <v>17.7</v>
      </c>
      <c r="AB50" s="32"/>
      <c r="AC50" s="40" t="n">
        <v>24.9</v>
      </c>
      <c r="AD50" s="36"/>
      <c r="AE50" s="40" t="n">
        <v>24.9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41</v>
      </c>
      <c r="D51" s="38" t="s">
        <v>209</v>
      </c>
      <c r="E51" s="32" t="n">
        <v>39.79</v>
      </c>
      <c r="F51" s="38" t="s">
        <v>209</v>
      </c>
      <c r="G51" s="32" t="n">
        <v>46.8</v>
      </c>
      <c r="H51" s="32" t="s">
        <v>209</v>
      </c>
      <c r="I51" s="40" t="n">
        <v>38.06</v>
      </c>
      <c r="J51" s="36" t="s">
        <v>209</v>
      </c>
      <c r="K51" s="40" t="n">
        <v>31.2</v>
      </c>
      <c r="L51" s="32" t="s">
        <v>209</v>
      </c>
      <c r="M51" s="41" t="n">
        <v>0.66</v>
      </c>
      <c r="N51" s="38" t="s">
        <v>209</v>
      </c>
      <c r="O51" s="32" t="n">
        <v>0.22</v>
      </c>
      <c r="P51" s="38"/>
      <c r="Q51" s="32" t="n">
        <v>0.42</v>
      </c>
      <c r="R51" s="38" t="s">
        <v>209</v>
      </c>
      <c r="S51" s="32" t="n">
        <v>0.73</v>
      </c>
      <c r="T51" s="32" t="s">
        <v>209</v>
      </c>
      <c r="U51" s="40" t="n">
        <v>0.89</v>
      </c>
      <c r="V51" s="32"/>
      <c r="W51" s="41" t="n">
        <v>3.11</v>
      </c>
      <c r="X51" s="38" t="s">
        <v>209</v>
      </c>
      <c r="Y51" s="32" t="n">
        <v>4.87</v>
      </c>
      <c r="Z51" s="38"/>
      <c r="AA51" s="32" t="n">
        <v>8.7</v>
      </c>
      <c r="AB51" s="32" t="s">
        <v>209</v>
      </c>
      <c r="AC51" s="40" t="n">
        <v>13.38</v>
      </c>
      <c r="AD51" s="36" t="s">
        <v>209</v>
      </c>
      <c r="AE51" s="40" t="n">
        <v>23.37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0.04</v>
      </c>
      <c r="N52" s="38" t="s">
        <v>209</v>
      </c>
      <c r="O52" s="32" t="n">
        <v>0.03</v>
      </c>
      <c r="P52" s="38" t="s">
        <v>209</v>
      </c>
      <c r="Q52" s="32" t="n">
        <v>0.06</v>
      </c>
      <c r="R52" s="38" t="s">
        <v>209</v>
      </c>
      <c r="S52" s="32" t="n">
        <v>0.06</v>
      </c>
      <c r="T52" s="32" t="s">
        <v>207</v>
      </c>
      <c r="U52" s="40" t="n">
        <v>0.06</v>
      </c>
      <c r="V52" s="32" t="s">
        <v>207</v>
      </c>
      <c r="W52" s="41" t="s">
        <v>135</v>
      </c>
      <c r="X52" s="38"/>
      <c r="Y52" s="32" t="n">
        <v>0.09</v>
      </c>
      <c r="Z52" s="38" t="s">
        <v>209</v>
      </c>
      <c r="AA52" s="32" t="s">
        <v>135</v>
      </c>
      <c r="AB52" s="32" t="s">
        <v>209</v>
      </c>
      <c r="AC52" s="40" t="s">
        <v>135</v>
      </c>
      <c r="AD52" s="36" t="s">
        <v>207</v>
      </c>
      <c r="AE52" s="40" t="s">
        <v>135</v>
      </c>
      <c r="AF52" s="39" t="s">
        <v>207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112.6</v>
      </c>
      <c r="D53" s="45"/>
      <c r="E53" s="44" t="n">
        <v>127.89</v>
      </c>
      <c r="F53" s="45"/>
      <c r="G53" s="44" t="n">
        <v>201.2</v>
      </c>
      <c r="H53" s="44"/>
      <c r="I53" s="46" t="n">
        <v>261.46</v>
      </c>
      <c r="J53" s="44"/>
      <c r="K53" s="46" t="n">
        <v>295.6</v>
      </c>
      <c r="L53" s="44"/>
      <c r="M53" s="47" t="n">
        <v>5.06</v>
      </c>
      <c r="N53" s="45"/>
      <c r="O53" s="44" t="n">
        <v>6.36</v>
      </c>
      <c r="P53" s="45"/>
      <c r="Q53" s="44" t="n">
        <v>7.02</v>
      </c>
      <c r="R53" s="45"/>
      <c r="S53" s="44" t="n">
        <v>8.86</v>
      </c>
      <c r="T53" s="44"/>
      <c r="U53" s="46" t="n">
        <v>9.14</v>
      </c>
      <c r="V53" s="44"/>
      <c r="W53" s="47" t="n">
        <v>18.91</v>
      </c>
      <c r="X53" s="45"/>
      <c r="Y53" s="44" t="n">
        <v>25.87</v>
      </c>
      <c r="Z53" s="45"/>
      <c r="AA53" s="44" t="n">
        <v>28.62</v>
      </c>
      <c r="AB53" s="44"/>
      <c r="AC53" s="46" t="n">
        <v>42.48</v>
      </c>
      <c r="AD53" s="44"/>
      <c r="AE53" s="46" t="n">
        <v>52.28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120</v>
      </c>
      <c r="D54" s="38" t="s">
        <v>209</v>
      </c>
      <c r="E54" s="32" t="n">
        <v>140</v>
      </c>
      <c r="F54" s="38" t="s">
        <v>209</v>
      </c>
      <c r="G54" s="32" t="n">
        <v>140</v>
      </c>
      <c r="H54" s="32" t="s">
        <v>209</v>
      </c>
      <c r="I54" s="40" t="n">
        <v>150</v>
      </c>
      <c r="J54" s="36" t="s">
        <v>209</v>
      </c>
      <c r="K54" s="40" t="n">
        <v>150</v>
      </c>
      <c r="L54" s="32" t="s">
        <v>207</v>
      </c>
      <c r="M54" s="41" t="n">
        <v>278</v>
      </c>
      <c r="N54" s="38"/>
      <c r="O54" s="32" t="n">
        <v>282</v>
      </c>
      <c r="P54" s="38"/>
      <c r="Q54" s="32" t="n">
        <v>208</v>
      </c>
      <c r="R54" s="38"/>
      <c r="S54" s="32" t="n">
        <v>236</v>
      </c>
      <c r="T54" s="32"/>
      <c r="U54" s="40" t="n">
        <v>261</v>
      </c>
      <c r="V54" s="32"/>
      <c r="W54" s="41" t="n">
        <v>371</v>
      </c>
      <c r="X54" s="38"/>
      <c r="Y54" s="32" t="n">
        <v>365</v>
      </c>
      <c r="Z54" s="38"/>
      <c r="AA54" s="32" t="n">
        <v>330</v>
      </c>
      <c r="AB54" s="32"/>
      <c r="AC54" s="40" t="n">
        <v>383</v>
      </c>
      <c r="AD54" s="36"/>
      <c r="AE54" s="40" t="n">
        <v>331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400</v>
      </c>
      <c r="D55" s="38" t="s">
        <v>209</v>
      </c>
      <c r="E55" s="32" t="n">
        <v>400</v>
      </c>
      <c r="F55" s="38" t="s">
        <v>209</v>
      </c>
      <c r="G55" s="32" t="n">
        <v>400</v>
      </c>
      <c r="H55" s="32" t="s">
        <v>209</v>
      </c>
      <c r="I55" s="40" t="n">
        <v>400</v>
      </c>
      <c r="J55" s="36" t="s">
        <v>207</v>
      </c>
      <c r="K55" s="40" t="n">
        <v>400</v>
      </c>
      <c r="L55" s="32" t="s">
        <v>207</v>
      </c>
      <c r="M55" s="41" t="n">
        <v>637</v>
      </c>
      <c r="N55" s="38"/>
      <c r="O55" s="32" t="n">
        <v>685</v>
      </c>
      <c r="P55" s="38"/>
      <c r="Q55" s="32" t="n">
        <v>610</v>
      </c>
      <c r="R55" s="38"/>
      <c r="S55" s="32" t="n">
        <v>707.89</v>
      </c>
      <c r="T55" s="32" t="s">
        <v>209</v>
      </c>
      <c r="U55" s="40" t="n">
        <v>712.5</v>
      </c>
      <c r="V55" s="32" t="s">
        <v>209</v>
      </c>
      <c r="W55" s="41" t="n">
        <v>903</v>
      </c>
      <c r="X55" s="38"/>
      <c r="Y55" s="32" t="n">
        <v>1017</v>
      </c>
      <c r="Z55" s="38"/>
      <c r="AA55" s="32" t="n">
        <v>965</v>
      </c>
      <c r="AB55" s="32"/>
      <c r="AC55" s="40" t="n">
        <v>1076.02</v>
      </c>
      <c r="AD55" s="36" t="s">
        <v>209</v>
      </c>
      <c r="AE55" s="40" t="n">
        <v>1018.66</v>
      </c>
      <c r="AF55" s="39" t="s">
        <v>209</v>
      </c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520</v>
      </c>
      <c r="D56" s="53"/>
      <c r="E56" s="52" t="n">
        <v>540</v>
      </c>
      <c r="F56" s="53"/>
      <c r="G56" s="52" t="n">
        <v>540</v>
      </c>
      <c r="H56" s="52"/>
      <c r="I56" s="54" t="n">
        <v>550</v>
      </c>
      <c r="J56" s="52"/>
      <c r="K56" s="54" t="n">
        <v>550</v>
      </c>
      <c r="L56" s="52"/>
      <c r="M56" s="55" t="n">
        <v>915</v>
      </c>
      <c r="N56" s="53"/>
      <c r="O56" s="52" t="n">
        <v>967</v>
      </c>
      <c r="P56" s="53"/>
      <c r="Q56" s="52" t="n">
        <v>818</v>
      </c>
      <c r="R56" s="53"/>
      <c r="S56" s="52" t="n">
        <v>943.89</v>
      </c>
      <c r="T56" s="52"/>
      <c r="U56" s="54" t="n">
        <v>973.5</v>
      </c>
      <c r="V56" s="52"/>
      <c r="W56" s="55" t="n">
        <v>1274</v>
      </c>
      <c r="X56" s="53"/>
      <c r="Y56" s="52" t="n">
        <v>1382</v>
      </c>
      <c r="Z56" s="53"/>
      <c r="AA56" s="52" t="n">
        <v>1295</v>
      </c>
      <c r="AB56" s="52"/>
      <c r="AC56" s="54" t="n">
        <v>1459.02</v>
      </c>
      <c r="AD56" s="52"/>
      <c r="AE56" s="54" t="n">
        <v>1349.66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21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0.2</v>
      </c>
      <c r="D6" s="33"/>
      <c r="E6" s="32" t="n">
        <v>-0.22</v>
      </c>
      <c r="F6" s="33"/>
      <c r="G6" s="32" t="n">
        <v>0.23</v>
      </c>
      <c r="H6" s="34"/>
      <c r="I6" s="35" t="n">
        <v>0.23</v>
      </c>
      <c r="J6" s="36"/>
      <c r="K6" s="35" t="n">
        <v>0.23</v>
      </c>
      <c r="L6" s="32"/>
      <c r="M6" s="37" t="n">
        <v>359.63</v>
      </c>
      <c r="N6" s="38"/>
      <c r="O6" s="32" t="n">
        <v>178.3</v>
      </c>
      <c r="P6" s="33"/>
      <c r="Q6" s="32" t="n">
        <v>232.75</v>
      </c>
      <c r="R6" s="33"/>
      <c r="S6" s="34" t="n">
        <v>232.75</v>
      </c>
      <c r="T6" s="34" t="s">
        <v>207</v>
      </c>
      <c r="U6" s="35" t="n">
        <v>232.75</v>
      </c>
      <c r="V6" s="32" t="s">
        <v>207</v>
      </c>
      <c r="W6" s="37" t="n">
        <v>4.18</v>
      </c>
      <c r="X6" s="38"/>
      <c r="Y6" s="32" t="n">
        <v>44.9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4</v>
      </c>
      <c r="D7" s="38"/>
      <c r="E7" s="32" t="n">
        <v>-1</v>
      </c>
      <c r="F7" s="38"/>
      <c r="G7" s="32" t="n">
        <v>3</v>
      </c>
      <c r="H7" s="32"/>
      <c r="I7" s="40" t="n">
        <v>7</v>
      </c>
      <c r="J7" s="36"/>
      <c r="K7" s="40" t="n">
        <v>14</v>
      </c>
      <c r="L7" s="32"/>
      <c r="M7" s="41" t="n">
        <v>47848.33</v>
      </c>
      <c r="N7" s="38"/>
      <c r="O7" s="32" t="n">
        <v>44282.45</v>
      </c>
      <c r="P7" s="38"/>
      <c r="Q7" s="32" t="n">
        <v>60663.99</v>
      </c>
      <c r="R7" s="38"/>
      <c r="S7" s="32" t="n">
        <v>77563.38</v>
      </c>
      <c r="T7" s="32"/>
      <c r="U7" s="40" t="n">
        <v>75601.47</v>
      </c>
      <c r="V7" s="32"/>
      <c r="W7" s="41" t="n">
        <v>39675.08</v>
      </c>
      <c r="X7" s="38"/>
      <c r="Y7" s="32" t="n">
        <v>52035.42</v>
      </c>
      <c r="Z7" s="38"/>
      <c r="AA7" s="32" t="n">
        <v>62916.21</v>
      </c>
      <c r="AB7" s="32"/>
      <c r="AC7" s="40" t="n">
        <v>83214.42</v>
      </c>
      <c r="AD7" s="36"/>
      <c r="AE7" s="40" t="n">
        <v>75278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59.47</v>
      </c>
      <c r="D8" s="38"/>
      <c r="E8" s="32" t="n">
        <v>61.75</v>
      </c>
      <c r="F8" s="38"/>
      <c r="G8" s="32" t="n">
        <v>58.11</v>
      </c>
      <c r="H8" s="32"/>
      <c r="I8" s="40" t="n">
        <v>49.92</v>
      </c>
      <c r="J8" s="36"/>
      <c r="K8" s="40" t="n">
        <v>49.01</v>
      </c>
      <c r="L8" s="32"/>
      <c r="M8" s="41" t="n">
        <v>37703.7</v>
      </c>
      <c r="N8" s="38"/>
      <c r="O8" s="32" t="n">
        <v>41394.75</v>
      </c>
      <c r="P8" s="38"/>
      <c r="Q8" s="32" t="n">
        <v>45805.52</v>
      </c>
      <c r="R8" s="38"/>
      <c r="S8" s="32" t="n">
        <v>53348.78</v>
      </c>
      <c r="T8" s="32"/>
      <c r="U8" s="40" t="n">
        <v>56749.75</v>
      </c>
      <c r="V8" s="32"/>
      <c r="W8" s="41" t="n">
        <v>38607.95</v>
      </c>
      <c r="X8" s="38"/>
      <c r="Y8" s="32" t="n">
        <v>35079.92</v>
      </c>
      <c r="Z8" s="38"/>
      <c r="AA8" s="32" t="n">
        <v>31529.22</v>
      </c>
      <c r="AB8" s="32"/>
      <c r="AC8" s="40" t="n">
        <v>33472.4</v>
      </c>
      <c r="AD8" s="36"/>
      <c r="AE8" s="40" t="n">
        <v>32615.04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-0.56</v>
      </c>
      <c r="J9" s="36"/>
      <c r="K9" s="40" t="n">
        <v>0.85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298.32</v>
      </c>
      <c r="T9" s="32"/>
      <c r="U9" s="40" t="n">
        <v>2010.82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7800.63</v>
      </c>
      <c r="AD9" s="36"/>
      <c r="AE9" s="40" t="n">
        <v>7225.1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-0.5</v>
      </c>
      <c r="D10" s="38"/>
      <c r="E10" s="32" t="n">
        <v>-2.5</v>
      </c>
      <c r="F10" s="38"/>
      <c r="G10" s="32" t="n">
        <v>-2.5</v>
      </c>
      <c r="H10" s="32"/>
      <c r="I10" s="40" t="n">
        <v>18.5</v>
      </c>
      <c r="J10" s="36"/>
      <c r="K10" s="40" t="n">
        <v>73.5</v>
      </c>
      <c r="L10" s="32"/>
      <c r="M10" s="41" t="n">
        <v>919</v>
      </c>
      <c r="N10" s="38"/>
      <c r="O10" s="32" t="n">
        <v>944</v>
      </c>
      <c r="P10" s="38"/>
      <c r="Q10" s="32" t="n">
        <v>944</v>
      </c>
      <c r="R10" s="38" t="s">
        <v>207</v>
      </c>
      <c r="S10" s="32" t="n">
        <v>3679</v>
      </c>
      <c r="T10" s="32"/>
      <c r="U10" s="40" t="n">
        <v>6430</v>
      </c>
      <c r="V10" s="32"/>
      <c r="W10" s="41" t="n">
        <v>1911</v>
      </c>
      <c r="X10" s="38"/>
      <c r="Y10" s="32" t="n">
        <v>2107</v>
      </c>
      <c r="Z10" s="38"/>
      <c r="AA10" s="32" t="n">
        <v>2107</v>
      </c>
      <c r="AB10" s="32" t="s">
        <v>207</v>
      </c>
      <c r="AC10" s="40" t="n">
        <v>4430</v>
      </c>
      <c r="AD10" s="36"/>
      <c r="AE10" s="40" t="n">
        <v>5062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19</v>
      </c>
      <c r="D11" s="38"/>
      <c r="E11" s="32" t="n">
        <v>18</v>
      </c>
      <c r="F11" s="38"/>
      <c r="G11" s="32" t="n">
        <v>23</v>
      </c>
      <c r="H11" s="32"/>
      <c r="I11" s="40" t="n">
        <v>14</v>
      </c>
      <c r="J11" s="36"/>
      <c r="K11" s="40" t="n">
        <v>15</v>
      </c>
      <c r="L11" s="32"/>
      <c r="M11" s="41" t="n">
        <v>8332</v>
      </c>
      <c r="N11" s="38"/>
      <c r="O11" s="32" t="n">
        <v>8215</v>
      </c>
      <c r="P11" s="38"/>
      <c r="Q11" s="32" t="n">
        <v>14180</v>
      </c>
      <c r="R11" s="38"/>
      <c r="S11" s="32" t="n">
        <v>14693</v>
      </c>
      <c r="T11" s="32"/>
      <c r="U11" s="40" t="n">
        <v>12111</v>
      </c>
      <c r="V11" s="32"/>
      <c r="W11" s="41" t="n">
        <v>24503</v>
      </c>
      <c r="X11" s="38"/>
      <c r="Y11" s="32" t="n">
        <v>21271</v>
      </c>
      <c r="Z11" s="38"/>
      <c r="AA11" s="32" t="n">
        <v>32645</v>
      </c>
      <c r="AB11" s="32"/>
      <c r="AC11" s="40" t="n">
        <v>43507</v>
      </c>
      <c r="AD11" s="36"/>
      <c r="AE11" s="40" t="n">
        <v>4677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0.34</v>
      </c>
      <c r="D12" s="38"/>
      <c r="E12" s="32" t="n">
        <v>0.33</v>
      </c>
      <c r="F12" s="38"/>
      <c r="G12" s="32" t="n">
        <v>1.44</v>
      </c>
      <c r="H12" s="32"/>
      <c r="I12" s="40" t="n">
        <v>2.28</v>
      </c>
      <c r="J12" s="36"/>
      <c r="K12" s="40" t="n">
        <v>5.33</v>
      </c>
      <c r="L12" s="32"/>
      <c r="M12" s="41" t="n">
        <v>851.03</v>
      </c>
      <c r="N12" s="38"/>
      <c r="O12" s="32" t="n">
        <v>732.22</v>
      </c>
      <c r="P12" s="38"/>
      <c r="Q12" s="32" t="n">
        <v>2680.05</v>
      </c>
      <c r="R12" s="38"/>
      <c r="S12" s="32" t="n">
        <v>4282</v>
      </c>
      <c r="T12" s="32"/>
      <c r="U12" s="40" t="n">
        <v>6734.72</v>
      </c>
      <c r="V12" s="32"/>
      <c r="W12" s="41" t="n">
        <v>33.14</v>
      </c>
      <c r="X12" s="38"/>
      <c r="Y12" s="32" t="n">
        <v>22.48</v>
      </c>
      <c r="Z12" s="38"/>
      <c r="AA12" s="32" t="s">
        <v>135</v>
      </c>
      <c r="AB12" s="32"/>
      <c r="AC12" s="40" t="n">
        <v>25.2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17</v>
      </c>
      <c r="D13" s="38"/>
      <c r="E13" s="32" t="n">
        <v>12</v>
      </c>
      <c r="F13" s="38"/>
      <c r="G13" s="32" t="n">
        <v>10</v>
      </c>
      <c r="H13" s="32"/>
      <c r="I13" s="40" t="n">
        <v>10</v>
      </c>
      <c r="J13" s="36"/>
      <c r="K13" s="40" t="n">
        <v>10</v>
      </c>
      <c r="L13" s="32"/>
      <c r="M13" s="41" t="n">
        <v>24609.36</v>
      </c>
      <c r="N13" s="38"/>
      <c r="O13" s="32" t="n">
        <v>23146.48</v>
      </c>
      <c r="P13" s="38"/>
      <c r="Q13" s="32" t="n">
        <v>25184.35</v>
      </c>
      <c r="R13" s="38"/>
      <c r="S13" s="32" t="n">
        <v>29058.53</v>
      </c>
      <c r="T13" s="32"/>
      <c r="U13" s="40" t="n">
        <v>33920.13</v>
      </c>
      <c r="V13" s="32"/>
      <c r="W13" s="41" t="n">
        <v>14302.88</v>
      </c>
      <c r="X13" s="38"/>
      <c r="Y13" s="32" t="n">
        <v>18664.53</v>
      </c>
      <c r="Z13" s="38"/>
      <c r="AA13" s="32" t="n">
        <v>32679.27</v>
      </c>
      <c r="AB13" s="32"/>
      <c r="AC13" s="40" t="n">
        <v>45479.52</v>
      </c>
      <c r="AD13" s="36"/>
      <c r="AE13" s="40" t="n">
        <v>49459.89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33</v>
      </c>
      <c r="D14" s="38"/>
      <c r="E14" s="32" t="n">
        <v>35.56</v>
      </c>
      <c r="F14" s="38"/>
      <c r="G14" s="32" t="n">
        <v>64.34</v>
      </c>
      <c r="H14" s="32"/>
      <c r="I14" s="40" t="n">
        <v>111.43</v>
      </c>
      <c r="J14" s="36"/>
      <c r="K14" s="40" t="n">
        <v>111.7</v>
      </c>
      <c r="L14" s="32"/>
      <c r="M14" s="41" t="n">
        <v>39419.33</v>
      </c>
      <c r="N14" s="38"/>
      <c r="O14" s="32" t="n">
        <v>35373.02</v>
      </c>
      <c r="P14" s="38"/>
      <c r="Q14" s="32" t="n">
        <v>38507.07</v>
      </c>
      <c r="R14" s="38"/>
      <c r="S14" s="32" t="n">
        <v>44034.09</v>
      </c>
      <c r="T14" s="32"/>
      <c r="U14" s="40" t="n">
        <v>44228.73</v>
      </c>
      <c r="V14" s="32"/>
      <c r="W14" s="41" t="n">
        <v>10455.74</v>
      </c>
      <c r="X14" s="38"/>
      <c r="Y14" s="32" t="n">
        <v>9600.67</v>
      </c>
      <c r="Z14" s="38"/>
      <c r="AA14" s="32" t="n">
        <v>8265.43</v>
      </c>
      <c r="AB14" s="32"/>
      <c r="AC14" s="40" t="n">
        <v>10698.31</v>
      </c>
      <c r="AD14" s="36"/>
      <c r="AE14" s="40" t="n">
        <v>11611.25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43.9</v>
      </c>
      <c r="D15" s="38"/>
      <c r="E15" s="32" t="n">
        <v>40.03</v>
      </c>
      <c r="F15" s="38"/>
      <c r="G15" s="32" t="n">
        <v>16.09</v>
      </c>
      <c r="H15" s="32"/>
      <c r="I15" s="40" t="n">
        <v>26.85</v>
      </c>
      <c r="J15" s="36"/>
      <c r="K15" s="40" t="n">
        <v>30.98</v>
      </c>
      <c r="L15" s="32"/>
      <c r="M15" s="41" t="n">
        <v>1420.86</v>
      </c>
      <c r="N15" s="38"/>
      <c r="O15" s="32" t="n">
        <v>1600.14</v>
      </c>
      <c r="P15" s="38"/>
      <c r="Q15" s="32" t="n">
        <v>2450.41</v>
      </c>
      <c r="R15" s="38"/>
      <c r="S15" s="32" t="n">
        <v>2723.88</v>
      </c>
      <c r="T15" s="32"/>
      <c r="U15" s="40" t="n">
        <v>3176.15</v>
      </c>
      <c r="V15" s="32"/>
      <c r="W15" s="41" t="n">
        <v>13569.75</v>
      </c>
      <c r="X15" s="38"/>
      <c r="Y15" s="32" t="n">
        <v>15423.27</v>
      </c>
      <c r="Z15" s="38"/>
      <c r="AA15" s="32" t="n">
        <v>22008.66</v>
      </c>
      <c r="AB15" s="32"/>
      <c r="AC15" s="40" t="n">
        <v>20784.51</v>
      </c>
      <c r="AD15" s="36"/>
      <c r="AE15" s="40" t="n">
        <v>28498.68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-0.14</v>
      </c>
      <c r="D16" s="38"/>
      <c r="E16" s="32" t="n">
        <v>19.08</v>
      </c>
      <c r="F16" s="38"/>
      <c r="G16" s="32" t="n">
        <v>15.75</v>
      </c>
      <c r="H16" s="32"/>
      <c r="I16" s="40" t="n">
        <v>5.07</v>
      </c>
      <c r="J16" s="36"/>
      <c r="K16" s="40" t="n">
        <v>8.55</v>
      </c>
      <c r="L16" s="32"/>
      <c r="M16" s="41" t="n">
        <v>10116.25</v>
      </c>
      <c r="N16" s="38"/>
      <c r="O16" s="32" t="n">
        <v>9625.26</v>
      </c>
      <c r="P16" s="38"/>
      <c r="Q16" s="32" t="n">
        <v>11274.33</v>
      </c>
      <c r="R16" s="38"/>
      <c r="S16" s="32" t="n">
        <v>13921.11</v>
      </c>
      <c r="T16" s="32"/>
      <c r="U16" s="40" t="n">
        <v>15138.21</v>
      </c>
      <c r="V16" s="32"/>
      <c r="W16" s="41" t="n">
        <v>17668.76</v>
      </c>
      <c r="X16" s="38"/>
      <c r="Y16" s="32" t="n">
        <v>17607.83</v>
      </c>
      <c r="Z16" s="38"/>
      <c r="AA16" s="32" t="n">
        <v>23501.13</v>
      </c>
      <c r="AB16" s="32"/>
      <c r="AC16" s="40" t="n">
        <v>28546.38</v>
      </c>
      <c r="AD16" s="36"/>
      <c r="AE16" s="40" t="n">
        <v>27600.3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97.7</v>
      </c>
      <c r="D17" s="38"/>
      <c r="E17" s="32" t="n">
        <v>105.51</v>
      </c>
      <c r="F17" s="38"/>
      <c r="G17" s="32" t="n">
        <v>103.35</v>
      </c>
      <c r="H17" s="32"/>
      <c r="I17" s="40" t="n">
        <v>121.98</v>
      </c>
      <c r="J17" s="36"/>
      <c r="K17" s="40" t="n">
        <v>124.74</v>
      </c>
      <c r="L17" s="32"/>
      <c r="M17" s="41" t="n">
        <v>71773.38</v>
      </c>
      <c r="N17" s="38"/>
      <c r="O17" s="32" t="n">
        <v>84363.6</v>
      </c>
      <c r="P17" s="38"/>
      <c r="Q17" s="32" t="n">
        <v>109422.11</v>
      </c>
      <c r="R17" s="38"/>
      <c r="S17" s="32" t="n">
        <v>130962.77</v>
      </c>
      <c r="T17" s="32"/>
      <c r="U17" s="40" t="n">
        <v>127186.83</v>
      </c>
      <c r="V17" s="32"/>
      <c r="W17" s="41" t="n">
        <v>97588.16</v>
      </c>
      <c r="X17" s="38"/>
      <c r="Y17" s="32" t="n">
        <v>94014.39</v>
      </c>
      <c r="Z17" s="38"/>
      <c r="AA17" s="32" t="n">
        <v>99267.32</v>
      </c>
      <c r="AB17" s="32"/>
      <c r="AC17" s="40" t="n">
        <v>95792.74</v>
      </c>
      <c r="AD17" s="36"/>
      <c r="AE17" s="40" t="n">
        <v>82091.94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29</v>
      </c>
      <c r="D18" s="38"/>
      <c r="E18" s="32" t="n">
        <v>16</v>
      </c>
      <c r="F18" s="38"/>
      <c r="G18" s="32" t="n">
        <v>29</v>
      </c>
      <c r="H18" s="32"/>
      <c r="I18" s="40" t="n">
        <v>17</v>
      </c>
      <c r="J18" s="36"/>
      <c r="K18" s="40" t="n">
        <v>31</v>
      </c>
      <c r="L18" s="32"/>
      <c r="M18" s="41" t="n">
        <v>209539.05</v>
      </c>
      <c r="N18" s="38"/>
      <c r="O18" s="32" t="n">
        <v>206461.36</v>
      </c>
      <c r="P18" s="38"/>
      <c r="Q18" s="32" t="n">
        <v>238140.22</v>
      </c>
      <c r="R18" s="38"/>
      <c r="S18" s="32" t="n">
        <v>253068.97</v>
      </c>
      <c r="T18" s="32"/>
      <c r="U18" s="40" t="n">
        <v>220549.07</v>
      </c>
      <c r="V18" s="32"/>
      <c r="W18" s="41" t="n">
        <v>249560.73</v>
      </c>
      <c r="X18" s="38"/>
      <c r="Y18" s="32" t="n">
        <v>255058.58</v>
      </c>
      <c r="Z18" s="38"/>
      <c r="AA18" s="32" t="n">
        <v>276622.52</v>
      </c>
      <c r="AB18" s="32"/>
      <c r="AC18" s="40" t="n">
        <v>323778.46</v>
      </c>
      <c r="AD18" s="36"/>
      <c r="AE18" s="40" t="n">
        <v>301171.73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0.52</v>
      </c>
      <c r="D19" s="38"/>
      <c r="E19" s="32" t="n">
        <v>2.6</v>
      </c>
      <c r="F19" s="38"/>
      <c r="G19" s="32" t="n">
        <v>13.81</v>
      </c>
      <c r="H19" s="32"/>
      <c r="I19" s="40" t="n">
        <v>21.48</v>
      </c>
      <c r="J19" s="36"/>
      <c r="K19" s="40" t="n">
        <v>24.09</v>
      </c>
      <c r="L19" s="32"/>
      <c r="M19" s="41" t="n">
        <v>17602.23</v>
      </c>
      <c r="N19" s="38"/>
      <c r="O19" s="32" t="n">
        <v>16424.13</v>
      </c>
      <c r="P19" s="38"/>
      <c r="Q19" s="32" t="n">
        <v>32220.33</v>
      </c>
      <c r="R19" s="38"/>
      <c r="S19" s="32" t="n">
        <v>42496.46</v>
      </c>
      <c r="T19" s="32"/>
      <c r="U19" s="40" t="n">
        <v>40476.54</v>
      </c>
      <c r="V19" s="32"/>
      <c r="W19" s="41" t="n">
        <v>126.79</v>
      </c>
      <c r="X19" s="38"/>
      <c r="Y19" s="32" t="n">
        <v>496.54</v>
      </c>
      <c r="Z19" s="38"/>
      <c r="AA19" s="32" t="n">
        <v>362.09</v>
      </c>
      <c r="AB19" s="32"/>
      <c r="AC19" s="40" t="n">
        <v>583.64</v>
      </c>
      <c r="AD19" s="36"/>
      <c r="AE19" s="40" t="n">
        <v>925.5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5</v>
      </c>
      <c r="D20" s="38"/>
      <c r="E20" s="32" t="n">
        <v>34</v>
      </c>
      <c r="F20" s="38"/>
      <c r="G20" s="32" t="n">
        <v>26</v>
      </c>
      <c r="H20" s="32"/>
      <c r="I20" s="40" t="n">
        <v>21</v>
      </c>
      <c r="J20" s="36"/>
      <c r="K20" s="40" t="n">
        <v>15</v>
      </c>
      <c r="L20" s="32"/>
      <c r="M20" s="41" t="n">
        <v>9043.61</v>
      </c>
      <c r="N20" s="38"/>
      <c r="O20" s="32" t="n">
        <v>15186.76</v>
      </c>
      <c r="P20" s="38"/>
      <c r="Q20" s="32" t="n">
        <v>16962.2</v>
      </c>
      <c r="R20" s="38"/>
      <c r="S20" s="32" t="n">
        <v>20265.4</v>
      </c>
      <c r="T20" s="32"/>
      <c r="U20" s="40" t="n">
        <v>19309.76</v>
      </c>
      <c r="V20" s="32"/>
      <c r="W20" s="41" t="n">
        <v>18910.95</v>
      </c>
      <c r="X20" s="38"/>
      <c r="Y20" s="32" t="n">
        <v>22414.29</v>
      </c>
      <c r="Z20" s="38"/>
      <c r="AA20" s="32" t="n">
        <v>27153.79</v>
      </c>
      <c r="AB20" s="32"/>
      <c r="AC20" s="40" t="n">
        <v>25277.38</v>
      </c>
      <c r="AD20" s="36"/>
      <c r="AE20" s="40" t="n">
        <v>28924.51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1147.16</v>
      </c>
      <c r="N21" s="38"/>
      <c r="O21" s="32" t="n">
        <v>1268.76</v>
      </c>
      <c r="P21" s="38"/>
      <c r="Q21" s="32" t="n">
        <v>1407.19</v>
      </c>
      <c r="R21" s="38"/>
      <c r="S21" s="32" t="n">
        <v>1619.68</v>
      </c>
      <c r="T21" s="32"/>
      <c r="U21" s="40" t="n">
        <v>1947.75</v>
      </c>
      <c r="V21" s="32"/>
      <c r="W21" s="41" t="s">
        <v>135</v>
      </c>
      <c r="X21" s="38"/>
      <c r="Y21" s="32" t="s">
        <v>135</v>
      </c>
      <c r="Z21" s="38" t="s">
        <v>207</v>
      </c>
      <c r="AA21" s="32" t="n">
        <v>0.77</v>
      </c>
      <c r="AB21" s="32"/>
      <c r="AC21" s="40" t="s">
        <v>135</v>
      </c>
      <c r="AD21" s="36"/>
      <c r="AE21" s="40" t="n">
        <v>26.1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1.86</v>
      </c>
      <c r="D22" s="38"/>
      <c r="E22" s="32" t="n">
        <v>9.12</v>
      </c>
      <c r="F22" s="38"/>
      <c r="G22" s="32" t="n">
        <v>3.23</v>
      </c>
      <c r="H22" s="32"/>
      <c r="I22" s="40" t="n">
        <v>3.38</v>
      </c>
      <c r="J22" s="36"/>
      <c r="K22" s="40" t="n">
        <v>5.7</v>
      </c>
      <c r="L22" s="32"/>
      <c r="M22" s="41" t="n">
        <v>3814.32</v>
      </c>
      <c r="N22" s="38"/>
      <c r="O22" s="32" t="n">
        <v>5587.48</v>
      </c>
      <c r="P22" s="38"/>
      <c r="Q22" s="32" t="n">
        <v>4899.06</v>
      </c>
      <c r="R22" s="38"/>
      <c r="S22" s="32" t="n">
        <v>6412.91</v>
      </c>
      <c r="T22" s="32"/>
      <c r="U22" s="40" t="n">
        <v>8753.49</v>
      </c>
      <c r="V22" s="32"/>
      <c r="W22" s="41" t="n">
        <v>1173.77</v>
      </c>
      <c r="X22" s="38"/>
      <c r="Y22" s="32" t="n">
        <v>925.36</v>
      </c>
      <c r="Z22" s="38"/>
      <c r="AA22" s="32" t="n">
        <v>40.7</v>
      </c>
      <c r="AB22" s="32"/>
      <c r="AC22" s="40" t="n">
        <v>125.87</v>
      </c>
      <c r="AD22" s="36"/>
      <c r="AE22" s="40" t="n">
        <v>447.88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21883</v>
      </c>
      <c r="N23" s="38" t="s">
        <v>207</v>
      </c>
      <c r="O23" s="32" t="n">
        <v>21883</v>
      </c>
      <c r="P23" s="38" t="s">
        <v>207</v>
      </c>
      <c r="Q23" s="32" t="n">
        <v>21883</v>
      </c>
      <c r="R23" s="38" t="s">
        <v>207</v>
      </c>
      <c r="S23" s="32" t="n">
        <v>21883</v>
      </c>
      <c r="T23" s="32" t="s">
        <v>207</v>
      </c>
      <c r="U23" s="40" t="n">
        <v>21883</v>
      </c>
      <c r="V23" s="32" t="s">
        <v>207</v>
      </c>
      <c r="W23" s="41" t="n">
        <v>25</v>
      </c>
      <c r="X23" s="38" t="s">
        <v>207</v>
      </c>
      <c r="Y23" s="32" t="n">
        <v>25</v>
      </c>
      <c r="Z23" s="38" t="s">
        <v>207</v>
      </c>
      <c r="AA23" s="32" t="n">
        <v>25</v>
      </c>
      <c r="AB23" s="32" t="s">
        <v>207</v>
      </c>
      <c r="AC23" s="40" t="n">
        <v>25</v>
      </c>
      <c r="AD23" s="36" t="s">
        <v>207</v>
      </c>
      <c r="AE23" s="40" t="n">
        <v>25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615</v>
      </c>
      <c r="D24" s="38"/>
      <c r="E24" s="32" t="n">
        <v>610.64</v>
      </c>
      <c r="F24" s="38"/>
      <c r="G24" s="32" t="n">
        <v>607.73</v>
      </c>
      <c r="H24" s="32"/>
      <c r="I24" s="40" t="n">
        <v>612.91</v>
      </c>
      <c r="J24" s="36"/>
      <c r="K24" s="40" t="n">
        <v>607.04</v>
      </c>
      <c r="L24" s="32"/>
      <c r="M24" s="41" t="n">
        <v>196997.07</v>
      </c>
      <c r="N24" s="38"/>
      <c r="O24" s="32" t="n">
        <v>221779.81</v>
      </c>
      <c r="P24" s="38"/>
      <c r="Q24" s="32" t="n">
        <v>266422.8</v>
      </c>
      <c r="R24" s="38"/>
      <c r="S24" s="32" t="n">
        <v>285129.41</v>
      </c>
      <c r="T24" s="32"/>
      <c r="U24" s="40" t="n">
        <v>286389.33</v>
      </c>
      <c r="V24" s="32"/>
      <c r="W24" s="41" t="n">
        <v>75852.84</v>
      </c>
      <c r="X24" s="38"/>
      <c r="Y24" s="32" t="n">
        <v>88958.99</v>
      </c>
      <c r="Z24" s="38"/>
      <c r="AA24" s="32" t="n">
        <v>108822.91</v>
      </c>
      <c r="AB24" s="32"/>
      <c r="AC24" s="40" t="n">
        <v>133372.66</v>
      </c>
      <c r="AD24" s="36"/>
      <c r="AE24" s="40" t="n">
        <v>133557.87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2.43</v>
      </c>
      <c r="D25" s="38"/>
      <c r="E25" s="32" t="n">
        <v>12.53</v>
      </c>
      <c r="F25" s="38"/>
      <c r="G25" s="32" t="n">
        <v>15.36</v>
      </c>
      <c r="H25" s="32"/>
      <c r="I25" s="40" t="n">
        <v>14.61</v>
      </c>
      <c r="J25" s="36"/>
      <c r="K25" s="40" t="n">
        <v>5.83</v>
      </c>
      <c r="L25" s="32"/>
      <c r="M25" s="41" t="n">
        <v>1089.62</v>
      </c>
      <c r="N25" s="38"/>
      <c r="O25" s="32" t="n">
        <v>1716.42</v>
      </c>
      <c r="P25" s="38"/>
      <c r="Q25" s="32" t="n">
        <v>1359.65</v>
      </c>
      <c r="R25" s="38"/>
      <c r="S25" s="32" t="n">
        <v>1673.26</v>
      </c>
      <c r="T25" s="32"/>
      <c r="U25" s="40" t="n">
        <v>2253.43</v>
      </c>
      <c r="V25" s="32"/>
      <c r="W25" s="41" t="n">
        <v>10982.13</v>
      </c>
      <c r="X25" s="38"/>
      <c r="Y25" s="32" t="n">
        <v>12748.67</v>
      </c>
      <c r="Z25" s="38"/>
      <c r="AA25" s="32" t="n">
        <v>17063.54</v>
      </c>
      <c r="AB25" s="32"/>
      <c r="AC25" s="40" t="n">
        <v>16995.3</v>
      </c>
      <c r="AD25" s="36"/>
      <c r="AE25" s="40" t="n">
        <v>13764.91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5.65</v>
      </c>
      <c r="D26" s="38"/>
      <c r="E26" s="32" t="n">
        <v>5.6</v>
      </c>
      <c r="F26" s="38"/>
      <c r="G26" s="32" t="n">
        <v>7</v>
      </c>
      <c r="H26" s="32"/>
      <c r="I26" s="40" t="n">
        <v>6.56</v>
      </c>
      <c r="J26" s="36"/>
      <c r="K26" s="40" t="n">
        <v>7.08</v>
      </c>
      <c r="L26" s="32"/>
      <c r="M26" s="41" t="n">
        <v>6399.88</v>
      </c>
      <c r="N26" s="38"/>
      <c r="O26" s="32" t="n">
        <v>8459.7</v>
      </c>
      <c r="P26" s="38"/>
      <c r="Q26" s="32" t="n">
        <v>13640.45</v>
      </c>
      <c r="R26" s="38"/>
      <c r="S26" s="32" t="n">
        <v>17387.74</v>
      </c>
      <c r="T26" s="32"/>
      <c r="U26" s="40" t="n">
        <v>18921.62</v>
      </c>
      <c r="V26" s="32"/>
      <c r="W26" s="41" t="n">
        <v>467.06</v>
      </c>
      <c r="X26" s="38"/>
      <c r="Y26" s="32" t="n">
        <v>615.91</v>
      </c>
      <c r="Z26" s="38"/>
      <c r="AA26" s="32" t="n">
        <v>2150.22</v>
      </c>
      <c r="AB26" s="32"/>
      <c r="AC26" s="40" t="n">
        <v>4705.72</v>
      </c>
      <c r="AD26" s="36"/>
      <c r="AE26" s="40" t="n">
        <v>6324.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0.21</v>
      </c>
      <c r="D27" s="38"/>
      <c r="E27" s="32" t="n">
        <v>0.22</v>
      </c>
      <c r="F27" s="38"/>
      <c r="G27" s="32" t="n">
        <v>0.11</v>
      </c>
      <c r="H27" s="32"/>
      <c r="I27" s="40" t="n">
        <v>0.19</v>
      </c>
      <c r="J27" s="36"/>
      <c r="K27" s="40" t="n">
        <v>0.13</v>
      </c>
      <c r="L27" s="32"/>
      <c r="M27" s="41" t="n">
        <v>223.9</v>
      </c>
      <c r="N27" s="38"/>
      <c r="O27" s="32" t="n">
        <v>245.86</v>
      </c>
      <c r="P27" s="38"/>
      <c r="Q27" s="32" t="n">
        <v>155.08</v>
      </c>
      <c r="R27" s="38"/>
      <c r="S27" s="32" t="n">
        <v>282.73</v>
      </c>
      <c r="T27" s="32"/>
      <c r="U27" s="40" t="n">
        <v>191.37</v>
      </c>
      <c r="V27" s="32"/>
      <c r="W27" s="41" t="s">
        <v>135</v>
      </c>
      <c r="X27" s="38" t="s">
        <v>209</v>
      </c>
      <c r="Y27" s="32" t="n">
        <v>8.51</v>
      </c>
      <c r="Z27" s="38"/>
      <c r="AA27" s="32" t="n">
        <v>3.17</v>
      </c>
      <c r="AB27" s="32"/>
      <c r="AC27" s="40" t="n">
        <v>2.94</v>
      </c>
      <c r="AD27" s="36"/>
      <c r="AE27" s="40" t="n">
        <v>3.87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0.07</v>
      </c>
      <c r="H28" s="32"/>
      <c r="I28" s="40" t="n">
        <v>0.13</v>
      </c>
      <c r="J28" s="36"/>
      <c r="K28" s="40" t="n">
        <v>0.22</v>
      </c>
      <c r="L28" s="32"/>
      <c r="M28" s="41" t="n">
        <v>159.12</v>
      </c>
      <c r="N28" s="38" t="s">
        <v>209</v>
      </c>
      <c r="O28" s="32" t="n">
        <v>211</v>
      </c>
      <c r="P28" s="38" t="s">
        <v>209</v>
      </c>
      <c r="Q28" s="32" t="n">
        <v>82.22</v>
      </c>
      <c r="R28" s="38"/>
      <c r="S28" s="32" t="n">
        <v>89.78</v>
      </c>
      <c r="T28" s="32"/>
      <c r="U28" s="40" t="n">
        <v>147.01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38.36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13.2</v>
      </c>
      <c r="D29" s="38"/>
      <c r="E29" s="32" t="n">
        <v>12.8</v>
      </c>
      <c r="F29" s="38"/>
      <c r="G29" s="32" t="n">
        <v>16.6</v>
      </c>
      <c r="H29" s="32"/>
      <c r="I29" s="40" t="n">
        <v>10.7</v>
      </c>
      <c r="J29" s="36"/>
      <c r="K29" s="40" t="n">
        <v>14.3</v>
      </c>
      <c r="L29" s="32"/>
      <c r="M29" s="41" t="n">
        <v>11506.67</v>
      </c>
      <c r="N29" s="38"/>
      <c r="O29" s="32" t="n">
        <v>13079.54</v>
      </c>
      <c r="P29" s="38"/>
      <c r="Q29" s="32" t="n">
        <v>17717.99</v>
      </c>
      <c r="R29" s="38"/>
      <c r="S29" s="32" t="n">
        <v>20748.25</v>
      </c>
      <c r="T29" s="32"/>
      <c r="U29" s="40" t="n">
        <v>25079.81</v>
      </c>
      <c r="V29" s="32"/>
      <c r="W29" s="41" t="n">
        <v>15798.38</v>
      </c>
      <c r="X29" s="38"/>
      <c r="Y29" s="32" t="n">
        <v>13778.34</v>
      </c>
      <c r="Z29" s="38"/>
      <c r="AA29" s="32" t="n">
        <v>12504.29</v>
      </c>
      <c r="AB29" s="32"/>
      <c r="AC29" s="40" t="n">
        <v>13874.46</v>
      </c>
      <c r="AD29" s="36"/>
      <c r="AE29" s="40" t="n">
        <v>14128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n">
        <v>8613.05</v>
      </c>
      <c r="N30" s="38"/>
      <c r="O30" s="32" t="n">
        <v>8690.69</v>
      </c>
      <c r="P30" s="38"/>
      <c r="Q30" s="32" t="n">
        <v>10184.94</v>
      </c>
      <c r="R30" s="38"/>
      <c r="S30" s="32" t="n">
        <v>12452.82</v>
      </c>
      <c r="T30" s="32"/>
      <c r="U30" s="40" t="n">
        <v>13620.14</v>
      </c>
      <c r="V30" s="32"/>
      <c r="W30" s="41" t="n">
        <v>185.61</v>
      </c>
      <c r="X30" s="38"/>
      <c r="Y30" s="32" t="n">
        <v>138.15</v>
      </c>
      <c r="Z30" s="38"/>
      <c r="AA30" s="32" t="n">
        <v>255.12</v>
      </c>
      <c r="AB30" s="32"/>
      <c r="AC30" s="40" t="n">
        <v>685.58</v>
      </c>
      <c r="AD30" s="36"/>
      <c r="AE30" s="40" t="n">
        <v>431.98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65.8</v>
      </c>
      <c r="D31" s="38"/>
      <c r="E31" s="32" t="n">
        <v>68.3</v>
      </c>
      <c r="F31" s="38"/>
      <c r="G31" s="32" t="n">
        <v>87.6</v>
      </c>
      <c r="H31" s="32"/>
      <c r="I31" s="40" t="n">
        <v>99.3</v>
      </c>
      <c r="J31" s="36"/>
      <c r="K31" s="40" t="n">
        <v>102.3</v>
      </c>
      <c r="L31" s="32"/>
      <c r="M31" s="41" t="n">
        <v>24140.06</v>
      </c>
      <c r="N31" s="38"/>
      <c r="O31" s="32" t="n">
        <v>27704.65</v>
      </c>
      <c r="P31" s="38"/>
      <c r="Q31" s="32" t="n">
        <v>39966.87</v>
      </c>
      <c r="R31" s="38"/>
      <c r="S31" s="32" t="n">
        <v>49996.44</v>
      </c>
      <c r="T31" s="32"/>
      <c r="U31" s="40" t="n">
        <v>60738.24</v>
      </c>
      <c r="V31" s="32"/>
      <c r="W31" s="41" t="n">
        <v>14164.83</v>
      </c>
      <c r="X31" s="38"/>
      <c r="Y31" s="32" t="n">
        <v>21103.54</v>
      </c>
      <c r="Z31" s="38"/>
      <c r="AA31" s="32" t="n">
        <v>28741.78</v>
      </c>
      <c r="AB31" s="32"/>
      <c r="AC31" s="40" t="n">
        <v>39559.25</v>
      </c>
      <c r="AD31" s="36"/>
      <c r="AE31" s="40" t="n">
        <v>53563.41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0</v>
      </c>
      <c r="D32" s="38"/>
      <c r="E32" s="32" t="n">
        <v>29</v>
      </c>
      <c r="F32" s="38"/>
      <c r="G32" s="32" t="n">
        <v>25</v>
      </c>
      <c r="H32" s="32"/>
      <c r="I32" s="40" t="n">
        <v>36</v>
      </c>
      <c r="J32" s="36"/>
      <c r="K32" s="40" t="n">
        <v>37</v>
      </c>
      <c r="L32" s="32"/>
      <c r="M32" s="41" t="n">
        <v>30974.33</v>
      </c>
      <c r="N32" s="38"/>
      <c r="O32" s="32" t="n">
        <v>30353.76</v>
      </c>
      <c r="P32" s="38"/>
      <c r="Q32" s="32" t="n">
        <v>35208.6</v>
      </c>
      <c r="R32" s="38"/>
      <c r="S32" s="32" t="n">
        <v>45764.32</v>
      </c>
      <c r="T32" s="32"/>
      <c r="U32" s="40" t="n">
        <v>54193</v>
      </c>
      <c r="V32" s="32"/>
      <c r="W32" s="41" t="n">
        <v>8020.1</v>
      </c>
      <c r="X32" s="38"/>
      <c r="Y32" s="32" t="n">
        <v>10117.92</v>
      </c>
      <c r="Z32" s="38"/>
      <c r="AA32" s="32" t="n">
        <v>12804.05</v>
      </c>
      <c r="AB32" s="32"/>
      <c r="AC32" s="40" t="n">
        <v>15443.02</v>
      </c>
      <c r="AD32" s="36"/>
      <c r="AE32" s="40" t="n">
        <v>19491.31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21.5</v>
      </c>
      <c r="D33" s="38"/>
      <c r="E33" s="32" t="n">
        <v>22</v>
      </c>
      <c r="F33" s="38"/>
      <c r="G33" s="32" t="n">
        <v>23</v>
      </c>
      <c r="H33" s="32"/>
      <c r="I33" s="40" t="n">
        <v>37</v>
      </c>
      <c r="J33" s="36"/>
      <c r="K33" s="40" t="n">
        <v>28</v>
      </c>
      <c r="L33" s="32"/>
      <c r="M33" s="41" t="n">
        <v>21015</v>
      </c>
      <c r="N33" s="38"/>
      <c r="O33" s="32" t="n">
        <v>30049</v>
      </c>
      <c r="P33" s="38"/>
      <c r="Q33" s="32" t="n">
        <v>47771</v>
      </c>
      <c r="R33" s="38"/>
      <c r="S33" s="32" t="n">
        <v>64136</v>
      </c>
      <c r="T33" s="32"/>
      <c r="U33" s="40" t="n">
        <v>62772</v>
      </c>
      <c r="V33" s="32"/>
      <c r="W33" s="41" t="n">
        <v>4735</v>
      </c>
      <c r="X33" s="38"/>
      <c r="Y33" s="32" t="n">
        <v>17063</v>
      </c>
      <c r="Z33" s="38"/>
      <c r="AA33" s="32" t="n">
        <v>30532</v>
      </c>
      <c r="AB33" s="32"/>
      <c r="AC33" s="40" t="n">
        <v>50946</v>
      </c>
      <c r="AD33" s="36"/>
      <c r="AE33" s="40" t="n">
        <v>61969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0.1</v>
      </c>
      <c r="D34" s="38"/>
      <c r="E34" s="32" t="n">
        <v>4.4</v>
      </c>
      <c r="F34" s="38"/>
      <c r="G34" s="32" t="n">
        <v>19</v>
      </c>
      <c r="H34" s="32"/>
      <c r="I34" s="40" t="s">
        <v>135</v>
      </c>
      <c r="J34" s="36"/>
      <c r="K34" s="40" t="n">
        <v>12</v>
      </c>
      <c r="L34" s="32"/>
      <c r="M34" s="41" t="n">
        <v>962</v>
      </c>
      <c r="N34" s="38"/>
      <c r="O34" s="32" t="n">
        <v>1020</v>
      </c>
      <c r="P34" s="38"/>
      <c r="Q34" s="32" t="n">
        <v>1884</v>
      </c>
      <c r="R34" s="38"/>
      <c r="S34" s="32" t="n">
        <v>4035</v>
      </c>
      <c r="T34" s="32"/>
      <c r="U34" s="40" t="n">
        <v>2124</v>
      </c>
      <c r="V34" s="32"/>
      <c r="W34" s="41" t="n">
        <v>3410</v>
      </c>
      <c r="X34" s="38"/>
      <c r="Y34" s="32" t="n">
        <v>2780</v>
      </c>
      <c r="Z34" s="38"/>
      <c r="AA34" s="32" t="n">
        <v>3728</v>
      </c>
      <c r="AB34" s="32"/>
      <c r="AC34" s="40" t="n">
        <v>6481</v>
      </c>
      <c r="AD34" s="36"/>
      <c r="AE34" s="40" t="n">
        <v>410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18.4</v>
      </c>
      <c r="D35" s="38"/>
      <c r="E35" s="32" t="n">
        <v>19</v>
      </c>
      <c r="F35" s="38"/>
      <c r="G35" s="32" t="n">
        <v>17</v>
      </c>
      <c r="H35" s="32"/>
      <c r="I35" s="40" t="n">
        <v>19</v>
      </c>
      <c r="J35" s="36"/>
      <c r="K35" s="40" t="n">
        <v>7</v>
      </c>
      <c r="L35" s="32"/>
      <c r="M35" s="41" t="n">
        <v>8187.16</v>
      </c>
      <c r="N35" s="38"/>
      <c r="O35" s="32" t="n">
        <v>14963.98</v>
      </c>
      <c r="P35" s="38"/>
      <c r="Q35" s="32" t="n">
        <v>17932.53</v>
      </c>
      <c r="R35" s="38"/>
      <c r="S35" s="32" t="n">
        <v>20331.56</v>
      </c>
      <c r="T35" s="32"/>
      <c r="U35" s="40" t="n">
        <v>20331.56</v>
      </c>
      <c r="V35" s="32" t="s">
        <v>207</v>
      </c>
      <c r="W35" s="41" t="n">
        <v>8107.74</v>
      </c>
      <c r="X35" s="38"/>
      <c r="Y35" s="32" t="n">
        <v>9231.6</v>
      </c>
      <c r="Z35" s="38"/>
      <c r="AA35" s="32" t="n">
        <v>11313.2</v>
      </c>
      <c r="AB35" s="32"/>
      <c r="AC35" s="40" t="n">
        <v>8805.23</v>
      </c>
      <c r="AD35" s="36"/>
      <c r="AE35" s="40" t="n">
        <v>8805.23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14.7</v>
      </c>
      <c r="D36" s="38"/>
      <c r="E36" s="32" t="n">
        <v>112.9</v>
      </c>
      <c r="F36" s="38"/>
      <c r="G36" s="32" t="n">
        <v>33.05</v>
      </c>
      <c r="H36" s="32"/>
      <c r="I36" s="40" t="n">
        <v>37.76</v>
      </c>
      <c r="J36" s="36"/>
      <c r="K36" s="40" t="n">
        <v>37.31</v>
      </c>
      <c r="L36" s="32"/>
      <c r="M36" s="41" t="n">
        <v>14304.72</v>
      </c>
      <c r="N36" s="38"/>
      <c r="O36" s="32" t="n">
        <v>16573.06</v>
      </c>
      <c r="P36" s="38"/>
      <c r="Q36" s="32" t="n">
        <v>19351.08</v>
      </c>
      <c r="R36" s="38"/>
      <c r="S36" s="32" t="n">
        <v>24754.11</v>
      </c>
      <c r="T36" s="32"/>
      <c r="U36" s="40" t="n">
        <v>27220.3</v>
      </c>
      <c r="V36" s="32"/>
      <c r="W36" s="41" t="n">
        <v>25664.9</v>
      </c>
      <c r="X36" s="38"/>
      <c r="Y36" s="32" t="n">
        <v>32521.66</v>
      </c>
      <c r="Z36" s="38"/>
      <c r="AA36" s="32" t="n">
        <v>38403.88</v>
      </c>
      <c r="AB36" s="32"/>
      <c r="AC36" s="40" t="n">
        <v>40700.41</v>
      </c>
      <c r="AD36" s="36"/>
      <c r="AE36" s="40" t="n">
        <v>47571.03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56</v>
      </c>
      <c r="D37" s="38"/>
      <c r="E37" s="32" t="n">
        <v>111</v>
      </c>
      <c r="F37" s="38"/>
      <c r="G37" s="32" t="n">
        <v>124</v>
      </c>
      <c r="H37" s="32"/>
      <c r="I37" s="40" t="n">
        <v>128</v>
      </c>
      <c r="J37" s="36"/>
      <c r="K37" s="40" t="n">
        <v>138.22</v>
      </c>
      <c r="L37" s="32"/>
      <c r="M37" s="41" t="n">
        <v>127507.47</v>
      </c>
      <c r="N37" s="38"/>
      <c r="O37" s="32" t="n">
        <v>138587.14</v>
      </c>
      <c r="P37" s="38"/>
      <c r="Q37" s="32" t="n">
        <v>176419.69</v>
      </c>
      <c r="R37" s="38"/>
      <c r="S37" s="32" t="n">
        <v>197853.49</v>
      </c>
      <c r="T37" s="32"/>
      <c r="U37" s="40" t="n">
        <v>224465.37</v>
      </c>
      <c r="V37" s="32"/>
      <c r="W37" s="41" t="n">
        <v>52233.18</v>
      </c>
      <c r="X37" s="38"/>
      <c r="Y37" s="32" t="n">
        <v>55672.2</v>
      </c>
      <c r="Z37" s="38"/>
      <c r="AA37" s="32" t="n">
        <v>66063.21</v>
      </c>
      <c r="AB37" s="32"/>
      <c r="AC37" s="40" t="n">
        <v>70831.4</v>
      </c>
      <c r="AD37" s="36"/>
      <c r="AE37" s="40" t="n">
        <v>78625.13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23.01</v>
      </c>
      <c r="D38" s="38"/>
      <c r="E38" s="32" t="n">
        <v>21.51</v>
      </c>
      <c r="F38" s="32"/>
      <c r="G38" s="40" t="n">
        <v>20.36</v>
      </c>
      <c r="H38" s="32"/>
      <c r="I38" s="40" t="n">
        <v>19.96</v>
      </c>
      <c r="J38" s="32"/>
      <c r="K38" s="40" t="n">
        <v>20.73</v>
      </c>
      <c r="L38" s="32"/>
      <c r="M38" s="41" t="n">
        <v>36942.83</v>
      </c>
      <c r="N38" s="38"/>
      <c r="O38" s="32" t="n">
        <v>34879.78</v>
      </c>
      <c r="P38" s="32"/>
      <c r="Q38" s="40" t="n">
        <v>38460.08</v>
      </c>
      <c r="R38" s="32"/>
      <c r="S38" s="40" t="n">
        <v>44715.67</v>
      </c>
      <c r="T38" s="32"/>
      <c r="U38" s="40" t="n">
        <v>54433.36</v>
      </c>
      <c r="V38" s="32"/>
      <c r="W38" s="41" t="n">
        <v>7247.85</v>
      </c>
      <c r="X38" s="38"/>
      <c r="Y38" s="32" t="n">
        <v>8023.73</v>
      </c>
      <c r="Z38" s="32"/>
      <c r="AA38" s="40" t="n">
        <v>10707.61</v>
      </c>
      <c r="AB38" s="32"/>
      <c r="AC38" s="40" t="n">
        <v>10906.26</v>
      </c>
      <c r="AD38" s="32"/>
      <c r="AE38" s="40" t="n">
        <v>10239.67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5.14</v>
      </c>
      <c r="D39" s="38"/>
      <c r="E39" s="32" t="n">
        <v>0.99</v>
      </c>
      <c r="F39" s="38"/>
      <c r="G39" s="32" t="s">
        <v>135</v>
      </c>
      <c r="H39" s="32"/>
      <c r="I39" s="40" t="n">
        <v>1.48</v>
      </c>
      <c r="J39" s="36"/>
      <c r="K39" s="40" t="n">
        <v>1.86</v>
      </c>
      <c r="L39" s="32"/>
      <c r="M39" s="41" t="n">
        <v>13984.98</v>
      </c>
      <c r="N39" s="38"/>
      <c r="O39" s="32" t="n">
        <v>11839.86</v>
      </c>
      <c r="P39" s="32"/>
      <c r="Q39" s="40" t="n">
        <v>14138.14</v>
      </c>
      <c r="R39" s="32"/>
      <c r="S39" s="40" t="n">
        <v>17165.82</v>
      </c>
      <c r="T39" s="32"/>
      <c r="U39" s="40" t="n">
        <v>17520.41</v>
      </c>
      <c r="V39" s="32"/>
      <c r="W39" s="41" t="n">
        <v>23591.31</v>
      </c>
      <c r="X39" s="38"/>
      <c r="Y39" s="32" t="n">
        <v>19611.74</v>
      </c>
      <c r="Z39" s="38"/>
      <c r="AA39" s="32" t="n">
        <v>18888.56</v>
      </c>
      <c r="AB39" s="32"/>
      <c r="AC39" s="40" t="n">
        <v>20524.35</v>
      </c>
      <c r="AD39" s="36"/>
      <c r="AE39" s="40" t="n">
        <v>18725.94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2.09</v>
      </c>
      <c r="D40" s="38"/>
      <c r="E40" s="32" t="n">
        <v>0.82</v>
      </c>
      <c r="F40" s="38"/>
      <c r="G40" s="32" t="n">
        <v>0.79</v>
      </c>
      <c r="H40" s="32"/>
      <c r="I40" s="40" t="n">
        <v>0.34</v>
      </c>
      <c r="J40" s="36"/>
      <c r="K40" s="40" t="n">
        <v>0.06</v>
      </c>
      <c r="L40" s="32"/>
      <c r="M40" s="41" t="n">
        <v>308</v>
      </c>
      <c r="N40" s="38"/>
      <c r="O40" s="32" t="n">
        <v>179</v>
      </c>
      <c r="P40" s="38"/>
      <c r="Q40" s="32" t="n">
        <v>182</v>
      </c>
      <c r="R40" s="38"/>
      <c r="S40" s="32" t="n">
        <v>89.9</v>
      </c>
      <c r="T40" s="32"/>
      <c r="U40" s="40" t="n">
        <v>253.9</v>
      </c>
      <c r="V40" s="32"/>
      <c r="W40" s="41" t="n">
        <v>30</v>
      </c>
      <c r="X40" s="38"/>
      <c r="Y40" s="32" t="n">
        <v>17</v>
      </c>
      <c r="Z40" s="38"/>
      <c r="AA40" s="32" t="s">
        <v>135</v>
      </c>
      <c r="AB40" s="32"/>
      <c r="AC40" s="40" t="n">
        <v>11.55</v>
      </c>
      <c r="AD40" s="36"/>
      <c r="AE40" s="40" t="n">
        <v>344.78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-5</v>
      </c>
      <c r="D41" s="38"/>
      <c r="E41" s="32" t="n">
        <v>22</v>
      </c>
      <c r="F41" s="38"/>
      <c r="G41" s="32" t="n">
        <v>30.51</v>
      </c>
      <c r="H41" s="32"/>
      <c r="I41" s="40" t="n">
        <v>40.79</v>
      </c>
      <c r="J41" s="36"/>
      <c r="K41" s="40" t="n">
        <v>48.3</v>
      </c>
      <c r="L41" s="32"/>
      <c r="M41" s="41" t="n">
        <v>1765</v>
      </c>
      <c r="N41" s="38"/>
      <c r="O41" s="32" t="n">
        <v>3708</v>
      </c>
      <c r="P41" s="38"/>
      <c r="Q41" s="32" t="n">
        <v>6061</v>
      </c>
      <c r="R41" s="38"/>
      <c r="S41" s="32" t="n">
        <v>10764</v>
      </c>
      <c r="T41" s="32"/>
      <c r="U41" s="40" t="n">
        <v>12594</v>
      </c>
      <c r="V41" s="32"/>
      <c r="W41" s="41" t="n">
        <v>10067</v>
      </c>
      <c r="X41" s="38"/>
      <c r="Y41" s="32" t="n">
        <v>13080</v>
      </c>
      <c r="Z41" s="38"/>
      <c r="AA41" s="32" t="n">
        <v>17512</v>
      </c>
      <c r="AB41" s="32"/>
      <c r="AC41" s="40" t="n">
        <v>20831</v>
      </c>
      <c r="AD41" s="36"/>
      <c r="AE41" s="40" t="n">
        <v>17383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3.78</v>
      </c>
      <c r="D42" s="38"/>
      <c r="E42" s="32" t="n">
        <v>14.97</v>
      </c>
      <c r="F42" s="38"/>
      <c r="G42" s="32" t="n">
        <v>15.33</v>
      </c>
      <c r="H42" s="32"/>
      <c r="I42" s="40" t="n">
        <v>15.64</v>
      </c>
      <c r="J42" s="36"/>
      <c r="K42" s="40" t="n">
        <v>15.51</v>
      </c>
      <c r="L42" s="32"/>
      <c r="M42" s="41" t="n">
        <v>49359.72</v>
      </c>
      <c r="N42" s="38"/>
      <c r="O42" s="32" t="n">
        <v>39281.46</v>
      </c>
      <c r="P42" s="38"/>
      <c r="Q42" s="32" t="n">
        <v>50621.31</v>
      </c>
      <c r="R42" s="38"/>
      <c r="S42" s="32" t="n">
        <v>51967.2</v>
      </c>
      <c r="T42" s="32"/>
      <c r="U42" s="40" t="n">
        <v>50008.8</v>
      </c>
      <c r="V42" s="32"/>
      <c r="W42" s="41" t="n">
        <v>12989.23</v>
      </c>
      <c r="X42" s="38"/>
      <c r="Y42" s="32" t="n">
        <v>12364.83</v>
      </c>
      <c r="Z42" s="38"/>
      <c r="AA42" s="32" t="n">
        <v>10030.64</v>
      </c>
      <c r="AB42" s="32"/>
      <c r="AC42" s="40" t="n">
        <v>9605.96</v>
      </c>
      <c r="AD42" s="36"/>
      <c r="AE42" s="40" t="n">
        <v>10676.37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1169.86</v>
      </c>
      <c r="D43" s="45"/>
      <c r="E43" s="44" t="n">
        <v>1353.48</v>
      </c>
      <c r="F43" s="45"/>
      <c r="G43" s="44" t="n">
        <v>1313.34</v>
      </c>
      <c r="H43" s="44"/>
      <c r="I43" s="46" t="n">
        <v>1398.16</v>
      </c>
      <c r="J43" s="44"/>
      <c r="K43" s="46" t="n">
        <v>1422.77</v>
      </c>
      <c r="L43" s="44"/>
      <c r="M43" s="47" t="n">
        <v>981534.01</v>
      </c>
      <c r="N43" s="45"/>
      <c r="O43" s="44" t="n">
        <v>1032013.8</v>
      </c>
      <c r="P43" s="45"/>
      <c r="Q43" s="44" t="n">
        <v>1265547.99</v>
      </c>
      <c r="R43" s="45"/>
      <c r="S43" s="44" t="n">
        <v>1438832.25</v>
      </c>
      <c r="T43" s="44"/>
      <c r="U43" s="46" t="n">
        <v>1476198.03</v>
      </c>
      <c r="V43" s="44"/>
      <c r="W43" s="47" t="n">
        <v>733201.93</v>
      </c>
      <c r="X43" s="45"/>
      <c r="Y43" s="44" t="n">
        <v>786489.18</v>
      </c>
      <c r="Z43" s="45"/>
      <c r="AA43" s="44" t="n">
        <v>902993.2</v>
      </c>
      <c r="AB43" s="44"/>
      <c r="AC43" s="46" t="n">
        <v>1032581.49</v>
      </c>
      <c r="AD43" s="44"/>
      <c r="AE43" s="46" t="n">
        <v>1035375.67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261</v>
      </c>
      <c r="D44" s="45"/>
      <c r="E44" s="44" t="n">
        <v>1451.81</v>
      </c>
      <c r="F44" s="45"/>
      <c r="G44" s="44" t="n">
        <v>1438.37</v>
      </c>
      <c r="H44" s="44"/>
      <c r="I44" s="46" t="n">
        <v>1534.01</v>
      </c>
      <c r="J44" s="44"/>
      <c r="K44" s="46" t="n">
        <v>1629.11</v>
      </c>
      <c r="L44" s="44"/>
      <c r="M44" s="47" t="n">
        <v>1060822.82</v>
      </c>
      <c r="N44" s="45"/>
      <c r="O44" s="44" t="n">
        <v>1119989.41</v>
      </c>
      <c r="P44" s="45"/>
      <c r="Q44" s="44" t="n">
        <v>1384416.02</v>
      </c>
      <c r="R44" s="45"/>
      <c r="S44" s="44" t="n">
        <v>1591881.55</v>
      </c>
      <c r="T44" s="44"/>
      <c r="U44" s="46" t="n">
        <v>1629697.81</v>
      </c>
      <c r="V44" s="44"/>
      <c r="W44" s="47" t="n">
        <v>801664.03</v>
      </c>
      <c r="X44" s="45"/>
      <c r="Y44" s="44" t="n">
        <v>862626.98</v>
      </c>
      <c r="Z44" s="45"/>
      <c r="AA44" s="44" t="n">
        <v>1008686.65</v>
      </c>
      <c r="AB44" s="44"/>
      <c r="AC44" s="46" t="n">
        <v>1187823.6</v>
      </c>
      <c r="AD44" s="44"/>
      <c r="AE44" s="46" t="n">
        <v>1197446.58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135</v>
      </c>
      <c r="D45" s="38"/>
      <c r="E45" s="32" t="n">
        <v>-0.11</v>
      </c>
      <c r="F45" s="38"/>
      <c r="G45" s="32" t="s">
        <v>135</v>
      </c>
      <c r="H45" s="32"/>
      <c r="I45" s="40" t="n">
        <v>-0.06</v>
      </c>
      <c r="J45" s="36"/>
      <c r="K45" s="40" t="n">
        <v>-0.09</v>
      </c>
      <c r="L45" s="32"/>
      <c r="M45" s="41" t="n">
        <v>7</v>
      </c>
      <c r="N45" s="38"/>
      <c r="O45" s="32" t="n">
        <v>92</v>
      </c>
      <c r="P45" s="38"/>
      <c r="Q45" s="32" t="n">
        <v>35</v>
      </c>
      <c r="R45" s="38"/>
      <c r="S45" s="32" t="n">
        <v>7.3</v>
      </c>
      <c r="T45" s="32"/>
      <c r="U45" s="40" t="n">
        <v>9.7</v>
      </c>
      <c r="V45" s="32"/>
      <c r="W45" s="41" t="n">
        <v>91</v>
      </c>
      <c r="X45" s="38"/>
      <c r="Y45" s="32" t="n">
        <v>173</v>
      </c>
      <c r="Z45" s="38"/>
      <c r="AA45" s="32" t="n">
        <v>158</v>
      </c>
      <c r="AB45" s="32"/>
      <c r="AC45" s="40" t="n">
        <v>75.7</v>
      </c>
      <c r="AD45" s="36"/>
      <c r="AE45" s="40" t="n">
        <v>40.1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0.01</v>
      </c>
      <c r="D46" s="38"/>
      <c r="E46" s="32" t="n">
        <v>0.02</v>
      </c>
      <c r="F46" s="38"/>
      <c r="G46" s="32" t="n">
        <v>0.05</v>
      </c>
      <c r="H46" s="32"/>
      <c r="I46" s="40" t="n">
        <v>-1.87</v>
      </c>
      <c r="J46" s="36"/>
      <c r="K46" s="40" t="n">
        <v>-1.32</v>
      </c>
      <c r="L46" s="32"/>
      <c r="M46" s="41" t="n">
        <v>2.9</v>
      </c>
      <c r="N46" s="38"/>
      <c r="O46" s="32" t="n">
        <v>2.8</v>
      </c>
      <c r="P46" s="38"/>
      <c r="Q46" s="32" t="n">
        <v>12.9</v>
      </c>
      <c r="R46" s="38"/>
      <c r="S46" s="32" t="n">
        <v>46</v>
      </c>
      <c r="T46" s="32"/>
      <c r="U46" s="40" t="n">
        <v>57.5</v>
      </c>
      <c r="V46" s="32"/>
      <c r="W46" s="41" t="s">
        <v>135</v>
      </c>
      <c r="X46" s="38"/>
      <c r="Y46" s="32" t="s">
        <v>135</v>
      </c>
      <c r="Z46" s="38" t="s">
        <v>209</v>
      </c>
      <c r="AA46" s="32" t="s">
        <v>135</v>
      </c>
      <c r="AB46" s="32"/>
      <c r="AC46" s="40" t="n">
        <v>439</v>
      </c>
      <c r="AD46" s="36"/>
      <c r="AE46" s="40" t="n">
        <v>360.2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19.8</v>
      </c>
      <c r="D47" s="38"/>
      <c r="E47" s="32" t="n">
        <v>16.1</v>
      </c>
      <c r="F47" s="38"/>
      <c r="G47" s="32" t="n">
        <v>28.8</v>
      </c>
      <c r="H47" s="32"/>
      <c r="I47" s="40" t="n">
        <v>28.8</v>
      </c>
      <c r="J47" s="36"/>
      <c r="K47" s="40" t="n">
        <v>28.8</v>
      </c>
      <c r="L47" s="32"/>
      <c r="M47" s="41" t="n">
        <v>945.6</v>
      </c>
      <c r="N47" s="38"/>
      <c r="O47" s="32" t="n">
        <v>915.1</v>
      </c>
      <c r="P47" s="38"/>
      <c r="Q47" s="32" t="n">
        <v>1122.3</v>
      </c>
      <c r="R47" s="38"/>
      <c r="S47" s="32" t="n">
        <v>1122.3</v>
      </c>
      <c r="T47" s="32" t="s">
        <v>207</v>
      </c>
      <c r="U47" s="40" t="n">
        <v>1122.3</v>
      </c>
      <c r="V47" s="32" t="s">
        <v>207</v>
      </c>
      <c r="W47" s="41" t="n">
        <v>399.2</v>
      </c>
      <c r="X47" s="38"/>
      <c r="Y47" s="32" t="n">
        <v>493.2</v>
      </c>
      <c r="Z47" s="38"/>
      <c r="AA47" s="32" t="n">
        <v>535.7</v>
      </c>
      <c r="AB47" s="32"/>
      <c r="AC47" s="40" t="n">
        <v>535.7</v>
      </c>
      <c r="AD47" s="36" t="s">
        <v>207</v>
      </c>
      <c r="AE47" s="40" t="n">
        <v>535.7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79.9</v>
      </c>
      <c r="N48" s="38" t="s">
        <v>207</v>
      </c>
      <c r="O48" s="32" t="n">
        <v>91.9</v>
      </c>
      <c r="P48" s="38"/>
      <c r="Q48" s="32" t="n">
        <v>112.8</v>
      </c>
      <c r="R48" s="38"/>
      <c r="S48" s="32" t="n">
        <v>208.29</v>
      </c>
      <c r="T48" s="32"/>
      <c r="U48" s="40" t="n">
        <v>63.79</v>
      </c>
      <c r="V48" s="32"/>
      <c r="W48" s="41" t="n">
        <v>0.1</v>
      </c>
      <c r="X48" s="38" t="s">
        <v>207</v>
      </c>
      <c r="Y48" s="32" t="n">
        <v>0.1</v>
      </c>
      <c r="Z48" s="38" t="s">
        <v>207</v>
      </c>
      <c r="AA48" s="32" t="n">
        <v>0.1</v>
      </c>
      <c r="AB48" s="32" t="s">
        <v>207</v>
      </c>
      <c r="AC48" s="40" t="n">
        <v>0.1</v>
      </c>
      <c r="AD48" s="36" t="s">
        <v>207</v>
      </c>
      <c r="AE48" s="40" t="n">
        <v>0.1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s">
        <v>135</v>
      </c>
      <c r="N49" s="38"/>
      <c r="O49" s="32" t="s">
        <v>135</v>
      </c>
      <c r="P49" s="38" t="s">
        <v>207</v>
      </c>
      <c r="Q49" s="32" t="s">
        <v>135</v>
      </c>
      <c r="R49" s="38" t="s">
        <v>207</v>
      </c>
      <c r="S49" s="32" t="n">
        <v>1.98</v>
      </c>
      <c r="T49" s="32"/>
      <c r="U49" s="40" t="n">
        <v>29.9</v>
      </c>
      <c r="V49" s="32"/>
      <c r="W49" s="41" t="n">
        <v>1.9</v>
      </c>
      <c r="X49" s="38"/>
      <c r="Y49" s="32" t="n">
        <v>10</v>
      </c>
      <c r="Z49" s="38"/>
      <c r="AA49" s="32" t="n">
        <v>19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40</v>
      </c>
      <c r="D50" s="38"/>
      <c r="E50" s="32" t="n">
        <v>57</v>
      </c>
      <c r="F50" s="38"/>
      <c r="G50" s="32" t="n">
        <v>112.2</v>
      </c>
      <c r="H50" s="32"/>
      <c r="I50" s="40" t="n">
        <v>175.1</v>
      </c>
      <c r="J50" s="36"/>
      <c r="K50" s="40" t="n">
        <v>216.1</v>
      </c>
      <c r="L50" s="32"/>
      <c r="M50" s="41" t="n">
        <v>3429</v>
      </c>
      <c r="N50" s="38"/>
      <c r="O50" s="32" t="n">
        <v>5991</v>
      </c>
      <c r="P50" s="38"/>
      <c r="Q50" s="32" t="n">
        <v>5837</v>
      </c>
      <c r="R50" s="38"/>
      <c r="S50" s="32" t="n">
        <v>6785</v>
      </c>
      <c r="T50" s="32"/>
      <c r="U50" s="40" t="n">
        <v>6785</v>
      </c>
      <c r="V50" s="32"/>
      <c r="W50" s="41" t="n">
        <v>2943</v>
      </c>
      <c r="X50" s="38"/>
      <c r="Y50" s="32" t="n">
        <v>3606</v>
      </c>
      <c r="Z50" s="38"/>
      <c r="AA50" s="32" t="n">
        <v>6605</v>
      </c>
      <c r="AB50" s="32"/>
      <c r="AC50" s="40" t="n">
        <v>11311</v>
      </c>
      <c r="AD50" s="36"/>
      <c r="AE50" s="40" t="n">
        <v>11311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38.55</v>
      </c>
      <c r="D51" s="38"/>
      <c r="E51" s="32" t="n">
        <v>35.14</v>
      </c>
      <c r="F51" s="38"/>
      <c r="G51" s="32" t="n">
        <v>38.52</v>
      </c>
      <c r="H51" s="32"/>
      <c r="I51" s="40" t="n">
        <v>25.42</v>
      </c>
      <c r="J51" s="36"/>
      <c r="K51" s="40" t="n">
        <v>8.72</v>
      </c>
      <c r="L51" s="32"/>
      <c r="M51" s="41" t="n">
        <v>664.62</v>
      </c>
      <c r="N51" s="38"/>
      <c r="O51" s="32" t="n">
        <v>220.36</v>
      </c>
      <c r="P51" s="38"/>
      <c r="Q51" s="32" t="n">
        <v>416.95</v>
      </c>
      <c r="R51" s="38"/>
      <c r="S51" s="32" t="n">
        <v>724.02</v>
      </c>
      <c r="T51" s="32"/>
      <c r="U51" s="40" t="n">
        <v>1255.75</v>
      </c>
      <c r="V51" s="32"/>
      <c r="W51" s="41" t="n">
        <v>4821.48</v>
      </c>
      <c r="X51" s="38"/>
      <c r="Y51" s="32" t="n">
        <v>7548.41</v>
      </c>
      <c r="Z51" s="38"/>
      <c r="AA51" s="32" t="n">
        <v>13477.76</v>
      </c>
      <c r="AB51" s="32"/>
      <c r="AC51" s="40" t="n">
        <v>20724.35</v>
      </c>
      <c r="AD51" s="36"/>
      <c r="AE51" s="40" t="n">
        <v>26926.53</v>
      </c>
      <c r="AF51" s="39"/>
    </row>
    <row r="52" customFormat="false" ht="15" hidden="false" customHeight="false" outlineLevel="0" collapsed="false">
      <c r="A52" s="30" t="s">
        <v>199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24.1</v>
      </c>
      <c r="N52" s="38" t="s">
        <v>209</v>
      </c>
      <c r="O52" s="32" t="n">
        <v>19.85</v>
      </c>
      <c r="P52" s="38" t="s">
        <v>209</v>
      </c>
      <c r="Q52" s="32" t="n">
        <v>27.05</v>
      </c>
      <c r="R52" s="38" t="s">
        <v>209</v>
      </c>
      <c r="S52" s="32" t="n">
        <v>27.05</v>
      </c>
      <c r="T52" s="32" t="s">
        <v>207</v>
      </c>
      <c r="U52" s="40" t="n">
        <v>27.05</v>
      </c>
      <c r="V52" s="32" t="s">
        <v>207</v>
      </c>
      <c r="W52" s="41" t="s">
        <v>135</v>
      </c>
      <c r="X52" s="38"/>
      <c r="Y52" s="32" t="n">
        <v>7.55</v>
      </c>
      <c r="Z52" s="38" t="s">
        <v>209</v>
      </c>
      <c r="AA52" s="32" t="n">
        <v>0.2</v>
      </c>
      <c r="AB52" s="32" t="s">
        <v>209</v>
      </c>
      <c r="AC52" s="40" t="n">
        <v>0.2</v>
      </c>
      <c r="AD52" s="36" t="s">
        <v>207</v>
      </c>
      <c r="AE52" s="40" t="n">
        <v>0.2</v>
      </c>
      <c r="AF52" s="39" t="s">
        <v>207</v>
      </c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98.75</v>
      </c>
      <c r="D53" s="45"/>
      <c r="E53" s="44" t="n">
        <v>108.39</v>
      </c>
      <c r="F53" s="45"/>
      <c r="G53" s="44" t="n">
        <v>179.61</v>
      </c>
      <c r="H53" s="44"/>
      <c r="I53" s="46" t="n">
        <v>227.84</v>
      </c>
      <c r="J53" s="44"/>
      <c r="K53" s="46" t="n">
        <v>252.46</v>
      </c>
      <c r="L53" s="44"/>
      <c r="M53" s="47" t="n">
        <v>5153.12</v>
      </c>
      <c r="N53" s="45"/>
      <c r="O53" s="44" t="n">
        <v>7333.01</v>
      </c>
      <c r="P53" s="45"/>
      <c r="Q53" s="44" t="n">
        <v>7564</v>
      </c>
      <c r="R53" s="45"/>
      <c r="S53" s="44" t="n">
        <v>8921.94</v>
      </c>
      <c r="T53" s="44"/>
      <c r="U53" s="46" t="n">
        <v>9350.99</v>
      </c>
      <c r="V53" s="44"/>
      <c r="W53" s="47" t="n">
        <v>8256.68</v>
      </c>
      <c r="X53" s="45"/>
      <c r="Y53" s="44" t="n">
        <v>11838.26</v>
      </c>
      <c r="Z53" s="45"/>
      <c r="AA53" s="44" t="n">
        <v>20795.76</v>
      </c>
      <c r="AB53" s="44"/>
      <c r="AC53" s="46" t="n">
        <v>33086.05</v>
      </c>
      <c r="AD53" s="44"/>
      <c r="AE53" s="46" t="n">
        <v>39173.83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27</v>
      </c>
      <c r="D54" s="38"/>
      <c r="E54" s="32" t="n">
        <v>57</v>
      </c>
      <c r="F54" s="38"/>
      <c r="G54" s="32" t="n">
        <v>18</v>
      </c>
      <c r="H54" s="32"/>
      <c r="I54" s="40" t="n">
        <v>3</v>
      </c>
      <c r="J54" s="36"/>
      <c r="K54" s="40" t="n">
        <v>80</v>
      </c>
      <c r="L54" s="32"/>
      <c r="M54" s="41" t="n">
        <v>139718.5</v>
      </c>
      <c r="N54" s="38"/>
      <c r="O54" s="32" t="n">
        <v>163040.77</v>
      </c>
      <c r="P54" s="38"/>
      <c r="Q54" s="32" t="n">
        <v>168181.13</v>
      </c>
      <c r="R54" s="38"/>
      <c r="S54" s="32" t="n">
        <v>178667.87</v>
      </c>
      <c r="T54" s="32"/>
      <c r="U54" s="40" t="n">
        <v>175622.15</v>
      </c>
      <c r="V54" s="32"/>
      <c r="W54" s="41" t="n">
        <v>213947.96</v>
      </c>
      <c r="X54" s="38"/>
      <c r="Y54" s="32" t="n">
        <v>216242.28</v>
      </c>
      <c r="Z54" s="38"/>
      <c r="AA54" s="32" t="n">
        <v>198219.41</v>
      </c>
      <c r="AB54" s="32"/>
      <c r="AC54" s="40" t="n">
        <v>232891.12</v>
      </c>
      <c r="AD54" s="36"/>
      <c r="AE54" s="40" t="n">
        <v>213138.54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134</v>
      </c>
      <c r="D55" s="38"/>
      <c r="E55" s="32" t="n">
        <v>68</v>
      </c>
      <c r="F55" s="38"/>
      <c r="G55" s="32" t="n">
        <v>45</v>
      </c>
      <c r="H55" s="32"/>
      <c r="I55" s="40" t="n">
        <v>31.87</v>
      </c>
      <c r="J55" s="36"/>
      <c r="K55" s="40" t="n">
        <v>93.85</v>
      </c>
      <c r="L55" s="32"/>
      <c r="M55" s="41" t="n">
        <v>297650.67</v>
      </c>
      <c r="N55" s="38"/>
      <c r="O55" s="32" t="n">
        <v>318567.1</v>
      </c>
      <c r="P55" s="38"/>
      <c r="Q55" s="32" t="n">
        <v>289239.68</v>
      </c>
      <c r="R55" s="38"/>
      <c r="S55" s="32" t="n">
        <v>335539</v>
      </c>
      <c r="T55" s="32"/>
      <c r="U55" s="40" t="n">
        <v>337727</v>
      </c>
      <c r="V55" s="32"/>
      <c r="W55" s="41" t="n">
        <v>374328.27</v>
      </c>
      <c r="X55" s="38"/>
      <c r="Y55" s="32" t="n">
        <v>417915.74</v>
      </c>
      <c r="Z55" s="38"/>
      <c r="AA55" s="32" t="n">
        <v>417629.92</v>
      </c>
      <c r="AB55" s="32"/>
      <c r="AC55" s="40" t="n">
        <v>465916</v>
      </c>
      <c r="AD55" s="36"/>
      <c r="AE55" s="40" t="n">
        <v>441078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161</v>
      </c>
      <c r="D56" s="53"/>
      <c r="E56" s="52" t="n">
        <v>125</v>
      </c>
      <c r="F56" s="53"/>
      <c r="G56" s="52" t="n">
        <v>63</v>
      </c>
      <c r="H56" s="52"/>
      <c r="I56" s="54" t="n">
        <v>34.87</v>
      </c>
      <c r="J56" s="52"/>
      <c r="K56" s="54" t="n">
        <v>173.85</v>
      </c>
      <c r="L56" s="52"/>
      <c r="M56" s="55" t="n">
        <v>437369.17</v>
      </c>
      <c r="N56" s="53"/>
      <c r="O56" s="52" t="n">
        <v>481607.86</v>
      </c>
      <c r="P56" s="53"/>
      <c r="Q56" s="52" t="n">
        <v>457420.8</v>
      </c>
      <c r="R56" s="53"/>
      <c r="S56" s="52" t="n">
        <v>514206.87</v>
      </c>
      <c r="T56" s="52"/>
      <c r="U56" s="54" t="n">
        <v>513349.15</v>
      </c>
      <c r="V56" s="52"/>
      <c r="W56" s="55" t="n">
        <v>588276.23</v>
      </c>
      <c r="X56" s="53"/>
      <c r="Y56" s="52" t="n">
        <v>634158.02</v>
      </c>
      <c r="Z56" s="53"/>
      <c r="AA56" s="52" t="n">
        <v>615849.34</v>
      </c>
      <c r="AB56" s="52"/>
      <c r="AC56" s="54" t="n">
        <v>698807.12</v>
      </c>
      <c r="AD56" s="52"/>
      <c r="AE56" s="54" t="n">
        <v>654216.54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s">
        <v>135</v>
      </c>
      <c r="N6" s="38"/>
      <c r="O6" s="32" t="n">
        <v>0.05</v>
      </c>
      <c r="P6" s="33" t="s">
        <v>209</v>
      </c>
      <c r="Q6" s="32" t="n">
        <v>0.23</v>
      </c>
      <c r="R6" s="33" t="s">
        <v>209</v>
      </c>
      <c r="S6" s="34" t="n">
        <v>0.23</v>
      </c>
      <c r="T6" s="34" t="s">
        <v>207</v>
      </c>
      <c r="U6" s="35" t="n">
        <v>0.23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135</v>
      </c>
      <c r="D7" s="38" t="s">
        <v>209</v>
      </c>
      <c r="E7" s="32" t="s">
        <v>135</v>
      </c>
      <c r="F7" s="38" t="s">
        <v>209</v>
      </c>
      <c r="G7" s="32" t="s">
        <v>135</v>
      </c>
      <c r="H7" s="32" t="s">
        <v>209</v>
      </c>
      <c r="I7" s="40" t="s">
        <v>135</v>
      </c>
      <c r="J7" s="36" t="s">
        <v>209</v>
      </c>
      <c r="K7" s="40" t="s">
        <v>135</v>
      </c>
      <c r="L7" s="32" t="s">
        <v>209</v>
      </c>
      <c r="M7" s="41" t="n">
        <v>2</v>
      </c>
      <c r="N7" s="38"/>
      <c r="O7" s="32" t="n">
        <v>1</v>
      </c>
      <c r="P7" s="38"/>
      <c r="Q7" s="32" t="n">
        <v>2</v>
      </c>
      <c r="R7" s="38"/>
      <c r="S7" s="32" t="n">
        <v>2</v>
      </c>
      <c r="T7" s="32" t="s">
        <v>207</v>
      </c>
      <c r="U7" s="40" t="n">
        <v>2</v>
      </c>
      <c r="V7" s="32" t="s">
        <v>207</v>
      </c>
      <c r="W7" s="41" t="s">
        <v>135</v>
      </c>
      <c r="X7" s="38"/>
      <c r="Y7" s="32" t="n">
        <v>1</v>
      </c>
      <c r="Z7" s="38"/>
      <c r="AA7" s="32" t="n">
        <v>1</v>
      </c>
      <c r="AB7" s="32"/>
      <c r="AC7" s="40" t="n">
        <v>1</v>
      </c>
      <c r="AD7" s="36" t="s">
        <v>207</v>
      </c>
      <c r="AE7" s="40" t="n">
        <v>1</v>
      </c>
      <c r="AF7" s="39" t="s">
        <v>207</v>
      </c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6</v>
      </c>
      <c r="D8" s="38"/>
      <c r="E8" s="32" t="n">
        <v>10</v>
      </c>
      <c r="F8" s="38"/>
      <c r="G8" s="32" t="n">
        <v>8</v>
      </c>
      <c r="H8" s="32"/>
      <c r="I8" s="40" t="n">
        <v>5</v>
      </c>
      <c r="J8" s="36"/>
      <c r="K8" s="40" t="n">
        <v>7</v>
      </c>
      <c r="L8" s="32"/>
      <c r="M8" s="41" t="n">
        <v>9.19</v>
      </c>
      <c r="N8" s="38"/>
      <c r="O8" s="32" t="n">
        <v>13.49</v>
      </c>
      <c r="P8" s="38"/>
      <c r="Q8" s="32" t="n">
        <v>9.49</v>
      </c>
      <c r="R8" s="38"/>
      <c r="S8" s="32" t="n">
        <v>7.23</v>
      </c>
      <c r="T8" s="32"/>
      <c r="U8" s="40" t="n">
        <v>7.56</v>
      </c>
      <c r="V8" s="32"/>
      <c r="W8" s="41" t="n">
        <v>6.07</v>
      </c>
      <c r="X8" s="38"/>
      <c r="Y8" s="32" t="n">
        <v>8.82</v>
      </c>
      <c r="Z8" s="38"/>
      <c r="AA8" s="32" t="n">
        <v>5.59</v>
      </c>
      <c r="AB8" s="32"/>
      <c r="AC8" s="40" t="n">
        <v>5.21</v>
      </c>
      <c r="AD8" s="36"/>
      <c r="AE8" s="40" t="n">
        <v>4.19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135</v>
      </c>
      <c r="D9" s="38" t="s">
        <v>207</v>
      </c>
      <c r="E9" s="32" t="s">
        <v>135</v>
      </c>
      <c r="F9" s="38" t="s">
        <v>207</v>
      </c>
      <c r="G9" s="32" t="s">
        <v>135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s">
        <v>135</v>
      </c>
      <c r="N9" s="38"/>
      <c r="O9" s="32" t="s">
        <v>135</v>
      </c>
      <c r="P9" s="38"/>
      <c r="Q9" s="32" t="s">
        <v>135</v>
      </c>
      <c r="R9" s="38" t="s">
        <v>207</v>
      </c>
      <c r="S9" s="32" t="n">
        <v>0.11</v>
      </c>
      <c r="T9" s="32" t="s">
        <v>209</v>
      </c>
      <c r="U9" s="40" t="n">
        <v>0.12</v>
      </c>
      <c r="V9" s="32" t="s">
        <v>209</v>
      </c>
      <c r="W9" s="41" t="s">
        <v>135</v>
      </c>
      <c r="X9" s="38"/>
      <c r="Y9" s="32" t="n">
        <v>1</v>
      </c>
      <c r="Z9" s="38"/>
      <c r="AA9" s="32" t="n">
        <v>1</v>
      </c>
      <c r="AB9" s="32" t="s">
        <v>207</v>
      </c>
      <c r="AC9" s="40" t="n">
        <v>4</v>
      </c>
      <c r="AD9" s="36"/>
      <c r="AE9" s="40" t="n">
        <v>4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0.07</v>
      </c>
      <c r="N10" s="38"/>
      <c r="O10" s="32" t="s">
        <v>135</v>
      </c>
      <c r="P10" s="38"/>
      <c r="Q10" s="32" t="s">
        <v>135</v>
      </c>
      <c r="R10" s="38"/>
      <c r="S10" s="32" t="s">
        <v>135</v>
      </c>
      <c r="T10" s="32"/>
      <c r="U10" s="40" t="s">
        <v>135</v>
      </c>
      <c r="V10" s="32"/>
      <c r="W10" s="41" t="n">
        <v>0.04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0.01</v>
      </c>
      <c r="N11" s="38"/>
      <c r="O11" s="32" t="n">
        <v>0.12</v>
      </c>
      <c r="P11" s="38"/>
      <c r="Q11" s="32" t="n">
        <v>0.67</v>
      </c>
      <c r="R11" s="38"/>
      <c r="S11" s="32" t="n">
        <v>0.98</v>
      </c>
      <c r="T11" s="32"/>
      <c r="U11" s="40" t="n">
        <v>0.56</v>
      </c>
      <c r="V11" s="32"/>
      <c r="W11" s="41" t="s">
        <v>135</v>
      </c>
      <c r="X11" s="38"/>
      <c r="Y11" s="32" t="n">
        <v>0.05</v>
      </c>
      <c r="Z11" s="38"/>
      <c r="AA11" s="32" t="s">
        <v>135</v>
      </c>
      <c r="AB11" s="32"/>
      <c r="AC11" s="40" t="n">
        <v>0.01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1</v>
      </c>
      <c r="D12" s="38"/>
      <c r="E12" s="32" t="n">
        <v>1</v>
      </c>
      <c r="F12" s="38"/>
      <c r="G12" s="32" t="n">
        <v>1</v>
      </c>
      <c r="H12" s="32"/>
      <c r="I12" s="40" t="n">
        <v>1</v>
      </c>
      <c r="J12" s="36"/>
      <c r="K12" s="40" t="n">
        <v>1</v>
      </c>
      <c r="L12" s="32"/>
      <c r="M12" s="41" t="n">
        <v>3</v>
      </c>
      <c r="N12" s="38"/>
      <c r="O12" s="32" t="n">
        <v>2</v>
      </c>
      <c r="P12" s="38"/>
      <c r="Q12" s="32" t="n">
        <v>1</v>
      </c>
      <c r="R12" s="38"/>
      <c r="S12" s="32" t="n">
        <v>1</v>
      </c>
      <c r="T12" s="32"/>
      <c r="U12" s="40" t="n">
        <v>1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n">
        <v>1</v>
      </c>
      <c r="AD12" s="36"/>
      <c r="AE12" s="40" t="n">
        <v>1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6</v>
      </c>
      <c r="N13" s="38"/>
      <c r="O13" s="32" t="n">
        <v>9.07</v>
      </c>
      <c r="P13" s="38"/>
      <c r="Q13" s="32" t="n">
        <v>32</v>
      </c>
      <c r="R13" s="38"/>
      <c r="S13" s="32" t="n">
        <v>41.03</v>
      </c>
      <c r="T13" s="32"/>
      <c r="U13" s="40" t="n">
        <v>47.3</v>
      </c>
      <c r="V13" s="32" t="s">
        <v>209</v>
      </c>
      <c r="W13" s="41" t="n">
        <v>2</v>
      </c>
      <c r="X13" s="38"/>
      <c r="Y13" s="32" t="n">
        <v>1.67</v>
      </c>
      <c r="Z13" s="38"/>
      <c r="AA13" s="32" t="n">
        <v>0.95</v>
      </c>
      <c r="AB13" s="32"/>
      <c r="AC13" s="40" t="n">
        <v>1.38</v>
      </c>
      <c r="AD13" s="36"/>
      <c r="AE13" s="40" t="n">
        <v>3.86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0.05</v>
      </c>
      <c r="N14" s="38"/>
      <c r="O14" s="32" t="n">
        <v>0.18</v>
      </c>
      <c r="P14" s="38"/>
      <c r="Q14" s="32" t="n">
        <v>0.11</v>
      </c>
      <c r="R14" s="38"/>
      <c r="S14" s="32" t="n">
        <v>0.11</v>
      </c>
      <c r="T14" s="32"/>
      <c r="U14" s="40" t="n">
        <v>0.37</v>
      </c>
      <c r="V14" s="32"/>
      <c r="W14" s="41" t="n">
        <v>0.02</v>
      </c>
      <c r="X14" s="38"/>
      <c r="Y14" s="32" t="n">
        <v>1.02</v>
      </c>
      <c r="Z14" s="38"/>
      <c r="AA14" s="32" t="n">
        <v>0.74</v>
      </c>
      <c r="AB14" s="32"/>
      <c r="AC14" s="40" t="n">
        <v>0.39</v>
      </c>
      <c r="AD14" s="36"/>
      <c r="AE14" s="40" t="n">
        <v>0.2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 t="s">
        <v>207</v>
      </c>
      <c r="M15" s="41" t="n">
        <v>0.95</v>
      </c>
      <c r="N15" s="38"/>
      <c r="O15" s="32" t="n">
        <v>0.99</v>
      </c>
      <c r="P15" s="38"/>
      <c r="Q15" s="32" t="n">
        <v>1.07</v>
      </c>
      <c r="R15" s="38"/>
      <c r="S15" s="32" t="n">
        <v>1.05</v>
      </c>
      <c r="T15" s="32"/>
      <c r="U15" s="40" t="n">
        <v>1.36</v>
      </c>
      <c r="V15" s="32"/>
      <c r="W15" s="41" t="n">
        <v>0.08</v>
      </c>
      <c r="X15" s="38"/>
      <c r="Y15" s="32" t="n">
        <v>0.07</v>
      </c>
      <c r="Z15" s="38"/>
      <c r="AA15" s="32" t="n">
        <v>0.06</v>
      </c>
      <c r="AB15" s="32"/>
      <c r="AC15" s="40" t="n">
        <v>0.03</v>
      </c>
      <c r="AD15" s="36"/>
      <c r="AE15" s="40" t="n">
        <v>0.04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s">
        <v>135</v>
      </c>
      <c r="D16" s="38" t="s">
        <v>209</v>
      </c>
      <c r="E16" s="32" t="s">
        <v>135</v>
      </c>
      <c r="F16" s="38"/>
      <c r="G16" s="32" t="s">
        <v>135</v>
      </c>
      <c r="H16" s="32"/>
      <c r="I16" s="40" t="s">
        <v>135</v>
      </c>
      <c r="J16" s="36" t="s">
        <v>207</v>
      </c>
      <c r="K16" s="40" t="s">
        <v>135</v>
      </c>
      <c r="L16" s="32" t="s">
        <v>207</v>
      </c>
      <c r="M16" s="41" t="n">
        <v>48.49</v>
      </c>
      <c r="N16" s="38"/>
      <c r="O16" s="32" t="n">
        <v>66.82</v>
      </c>
      <c r="P16" s="38"/>
      <c r="Q16" s="32" t="n">
        <v>76.89</v>
      </c>
      <c r="R16" s="38"/>
      <c r="S16" s="32" t="n">
        <v>93.58</v>
      </c>
      <c r="T16" s="32"/>
      <c r="U16" s="40" t="n">
        <v>94.88</v>
      </c>
      <c r="V16" s="32"/>
      <c r="W16" s="41" t="n">
        <v>30.61</v>
      </c>
      <c r="X16" s="38"/>
      <c r="Y16" s="32" t="n">
        <v>30.43</v>
      </c>
      <c r="Z16" s="38"/>
      <c r="AA16" s="32" t="n">
        <v>21.6</v>
      </c>
      <c r="AB16" s="32"/>
      <c r="AC16" s="40" t="n">
        <v>6.3</v>
      </c>
      <c r="AD16" s="36"/>
      <c r="AE16" s="40" t="n">
        <v>3.4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s">
        <v>135</v>
      </c>
      <c r="D17" s="38" t="s">
        <v>207</v>
      </c>
      <c r="E17" s="32" t="s">
        <v>135</v>
      </c>
      <c r="F17" s="38" t="s">
        <v>207</v>
      </c>
      <c r="G17" s="32" t="s">
        <v>135</v>
      </c>
      <c r="H17" s="32" t="s">
        <v>207</v>
      </c>
      <c r="I17" s="40" t="s">
        <v>135</v>
      </c>
      <c r="J17" s="36" t="s">
        <v>207</v>
      </c>
      <c r="K17" s="40" t="s">
        <v>135</v>
      </c>
      <c r="L17" s="32" t="s">
        <v>207</v>
      </c>
      <c r="M17" s="41" t="n">
        <v>19</v>
      </c>
      <c r="N17" s="38" t="s">
        <v>207</v>
      </c>
      <c r="O17" s="32" t="n">
        <v>19</v>
      </c>
      <c r="P17" s="38" t="s">
        <v>207</v>
      </c>
      <c r="Q17" s="32" t="n">
        <v>28.76</v>
      </c>
      <c r="R17" s="38"/>
      <c r="S17" s="32" t="n">
        <v>35.75</v>
      </c>
      <c r="T17" s="32" t="s">
        <v>209</v>
      </c>
      <c r="U17" s="40" t="n">
        <v>42.6</v>
      </c>
      <c r="V17" s="32" t="s">
        <v>209</v>
      </c>
      <c r="W17" s="41" t="n">
        <v>19</v>
      </c>
      <c r="X17" s="38" t="s">
        <v>207</v>
      </c>
      <c r="Y17" s="32" t="n">
        <v>19</v>
      </c>
      <c r="Z17" s="38" t="s">
        <v>207</v>
      </c>
      <c r="AA17" s="32" t="n">
        <v>12.93</v>
      </c>
      <c r="AB17" s="32"/>
      <c r="AC17" s="40" t="n">
        <v>18.9</v>
      </c>
      <c r="AD17" s="36" t="s">
        <v>209</v>
      </c>
      <c r="AE17" s="40" t="n">
        <v>17.76</v>
      </c>
      <c r="AF17" s="39" t="s">
        <v>209</v>
      </c>
    </row>
    <row r="18" customFormat="false" ht="15" hidden="false" customHeight="false" outlineLevel="0" collapsed="false">
      <c r="A18" s="30" t="s">
        <v>109</v>
      </c>
      <c r="B18" s="31" t="n">
        <v>16</v>
      </c>
      <c r="C18" s="32" t="s">
        <v>135</v>
      </c>
      <c r="D18" s="38" t="s">
        <v>207</v>
      </c>
      <c r="E18" s="32" t="s">
        <v>135</v>
      </c>
      <c r="F18" s="38"/>
      <c r="G18" s="32" t="s">
        <v>135</v>
      </c>
      <c r="H18" s="32"/>
      <c r="I18" s="40" t="s">
        <v>135</v>
      </c>
      <c r="J18" s="36" t="s">
        <v>207</v>
      </c>
      <c r="K18" s="40" t="s">
        <v>135</v>
      </c>
      <c r="L18" s="32" t="s">
        <v>207</v>
      </c>
      <c r="M18" s="41" t="n">
        <v>10.7</v>
      </c>
      <c r="N18" s="38"/>
      <c r="O18" s="32" t="n">
        <v>9.4</v>
      </c>
      <c r="P18" s="38"/>
      <c r="Q18" s="32" t="n">
        <v>4.52</v>
      </c>
      <c r="R18" s="38"/>
      <c r="S18" s="32" t="n">
        <v>6.61</v>
      </c>
      <c r="T18" s="32"/>
      <c r="U18" s="40" t="n">
        <v>6.6</v>
      </c>
      <c r="V18" s="32"/>
      <c r="W18" s="41" t="n">
        <v>0.18</v>
      </c>
      <c r="X18" s="38"/>
      <c r="Y18" s="32" t="n">
        <v>6.8</v>
      </c>
      <c r="Z18" s="38"/>
      <c r="AA18" s="32" t="n">
        <v>0.11</v>
      </c>
      <c r="AB18" s="32"/>
      <c r="AC18" s="40" t="n">
        <v>0.35</v>
      </c>
      <c r="AD18" s="36"/>
      <c r="AE18" s="40" t="n">
        <v>0.28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</v>
      </c>
      <c r="N19" s="38"/>
      <c r="O19" s="32" t="n">
        <v>2</v>
      </c>
      <c r="P19" s="38"/>
      <c r="Q19" s="32" t="n">
        <v>8</v>
      </c>
      <c r="R19" s="38"/>
      <c r="S19" s="32" t="n">
        <v>2</v>
      </c>
      <c r="T19" s="32"/>
      <c r="U19" s="40" t="n">
        <v>1</v>
      </c>
      <c r="V19" s="32"/>
      <c r="W19" s="41" t="s">
        <v>135</v>
      </c>
      <c r="X19" s="38"/>
      <c r="Y19" s="32" t="n">
        <v>1</v>
      </c>
      <c r="Z19" s="38"/>
      <c r="AA19" s="32" t="n">
        <v>1</v>
      </c>
      <c r="AB19" s="32"/>
      <c r="AC19" s="40" t="n">
        <v>1</v>
      </c>
      <c r="AD19" s="36"/>
      <c r="AE19" s="40" t="n">
        <v>0.11</v>
      </c>
      <c r="AF19" s="39"/>
    </row>
    <row r="20" customFormat="false" ht="15" hidden="false" customHeight="false" outlineLevel="0" collapsed="false">
      <c r="A20" s="30" t="s">
        <v>111</v>
      </c>
      <c r="B20" s="31" t="n">
        <v>19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.3</v>
      </c>
      <c r="N20" s="38"/>
      <c r="O20" s="32" t="n">
        <v>8.17</v>
      </c>
      <c r="P20" s="38"/>
      <c r="Q20" s="32" t="n">
        <v>2.1</v>
      </c>
      <c r="R20" s="38"/>
      <c r="S20" s="32" t="n">
        <v>0.92</v>
      </c>
      <c r="T20" s="32"/>
      <c r="U20" s="40" t="n">
        <v>0.11</v>
      </c>
      <c r="V20" s="32"/>
      <c r="W20" s="41" t="n">
        <v>0.45</v>
      </c>
      <c r="X20" s="38"/>
      <c r="Y20" s="32" t="n">
        <v>0.93</v>
      </c>
      <c r="Z20" s="38"/>
      <c r="AA20" s="32" t="n">
        <v>0.02</v>
      </c>
      <c r="AB20" s="32"/>
      <c r="AC20" s="40" t="n">
        <v>0.1</v>
      </c>
      <c r="AD20" s="36"/>
      <c r="AE20" s="40" t="n">
        <v>0.1</v>
      </c>
      <c r="AF20" s="39" t="s">
        <v>207</v>
      </c>
    </row>
    <row r="21" customFormat="false" ht="15" hidden="false" customHeight="false" outlineLevel="0" collapsed="false">
      <c r="A21" s="30" t="s">
        <v>112</v>
      </c>
      <c r="B21" s="31" t="n">
        <v>20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1.29</v>
      </c>
      <c r="N21" s="38" t="s">
        <v>207</v>
      </c>
      <c r="O21" s="32" t="n">
        <v>1.29</v>
      </c>
      <c r="P21" s="38" t="s">
        <v>207</v>
      </c>
      <c r="Q21" s="32" t="n">
        <v>1.29</v>
      </c>
      <c r="R21" s="38" t="s">
        <v>207</v>
      </c>
      <c r="S21" s="32" t="n">
        <v>1.29</v>
      </c>
      <c r="T21" s="32" t="s">
        <v>207</v>
      </c>
      <c r="U21" s="40" t="n">
        <v>1.29</v>
      </c>
      <c r="V21" s="32" t="s">
        <v>207</v>
      </c>
      <c r="W21" s="41" t="s">
        <v>205</v>
      </c>
      <c r="X21" s="38" t="s">
        <v>81</v>
      </c>
      <c r="Y21" s="32" t="s">
        <v>205</v>
      </c>
      <c r="Z21" s="38" t="s">
        <v>81</v>
      </c>
      <c r="AA21" s="32" t="s">
        <v>205</v>
      </c>
      <c r="AB21" s="32" t="s">
        <v>81</v>
      </c>
      <c r="AC21" s="40" t="s">
        <v>205</v>
      </c>
      <c r="AD21" s="36" t="s">
        <v>81</v>
      </c>
      <c r="AE21" s="40" t="s">
        <v>205</v>
      </c>
      <c r="AF21" s="39" t="s">
        <v>81</v>
      </c>
    </row>
    <row r="22" customFormat="false" ht="15" hidden="false" customHeight="false" outlineLevel="0" collapsed="false">
      <c r="A22" s="30" t="s">
        <v>113</v>
      </c>
      <c r="B22" s="31" t="n">
        <v>21</v>
      </c>
      <c r="C22" s="32" t="s">
        <v>135</v>
      </c>
      <c r="D22" s="38" t="s">
        <v>207</v>
      </c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52</v>
      </c>
      <c r="N22" s="38"/>
      <c r="O22" s="32" t="n">
        <v>48.06</v>
      </c>
      <c r="P22" s="38"/>
      <c r="Q22" s="32" t="n">
        <v>61.41</v>
      </c>
      <c r="R22" s="38"/>
      <c r="S22" s="32" t="n">
        <v>69.2</v>
      </c>
      <c r="T22" s="32"/>
      <c r="U22" s="40" t="n">
        <v>77.03</v>
      </c>
      <c r="V22" s="32"/>
      <c r="W22" s="41" t="n">
        <v>6</v>
      </c>
      <c r="X22" s="38"/>
      <c r="Y22" s="32" t="n">
        <v>8.68</v>
      </c>
      <c r="Z22" s="38"/>
      <c r="AA22" s="32" t="n">
        <v>5.6</v>
      </c>
      <c r="AB22" s="32"/>
      <c r="AC22" s="40" t="n">
        <v>7</v>
      </c>
      <c r="AD22" s="36"/>
      <c r="AE22" s="40" t="n">
        <v>6.95</v>
      </c>
      <c r="AF22" s="39"/>
    </row>
    <row r="23" customFormat="false" ht="15" hidden="false" customHeight="false" outlineLevel="0" collapsed="false">
      <c r="A23" s="30" t="s">
        <v>114</v>
      </c>
      <c r="B23" s="31" t="n">
        <v>51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n">
        <v>0.03</v>
      </c>
      <c r="N23" s="38"/>
      <c r="O23" s="32" t="n">
        <v>0.06</v>
      </c>
      <c r="P23" s="38"/>
      <c r="Q23" s="32" t="n">
        <v>0.02</v>
      </c>
      <c r="R23" s="38"/>
      <c r="S23" s="32" t="n">
        <v>0.06</v>
      </c>
      <c r="T23" s="32"/>
      <c r="U23" s="40" t="n">
        <v>0.06</v>
      </c>
      <c r="V23" s="32"/>
      <c r="W23" s="41" t="n">
        <v>0.04</v>
      </c>
      <c r="X23" s="38"/>
      <c r="Y23" s="32" t="s">
        <v>135</v>
      </c>
      <c r="Z23" s="38"/>
      <c r="AA23" s="32" t="n">
        <v>0.01</v>
      </c>
      <c r="AB23" s="32"/>
      <c r="AC23" s="40" t="n">
        <v>0.01</v>
      </c>
      <c r="AD23" s="36"/>
      <c r="AE23" s="40" t="n">
        <v>0.01</v>
      </c>
      <c r="AF23" s="39"/>
    </row>
    <row r="24" customFormat="false" ht="15" hidden="false" customHeight="false" outlineLevel="0" collapsed="false">
      <c r="A24" s="30" t="s">
        <v>116</v>
      </c>
      <c r="B24" s="31" t="n">
        <v>52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0.01</v>
      </c>
      <c r="N24" s="38"/>
      <c r="O24" s="32" t="s">
        <v>135</v>
      </c>
      <c r="P24" s="38"/>
      <c r="Q24" s="32" t="s">
        <v>135</v>
      </c>
      <c r="R24" s="38"/>
      <c r="S24" s="32" t="n">
        <v>0.86</v>
      </c>
      <c r="T24" s="32"/>
      <c r="U24" s="40" t="n">
        <v>2.17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17</v>
      </c>
      <c r="B25" s="31" t="n">
        <v>74</v>
      </c>
      <c r="C25" s="32" t="s">
        <v>135</v>
      </c>
      <c r="D25" s="38" t="s">
        <v>207</v>
      </c>
      <c r="E25" s="32" t="s">
        <v>135</v>
      </c>
      <c r="F25" s="38" t="s">
        <v>207</v>
      </c>
      <c r="G25" s="32" t="s">
        <v>135</v>
      </c>
      <c r="H25" s="32" t="s">
        <v>207</v>
      </c>
      <c r="I25" s="40" t="s">
        <v>135</v>
      </c>
      <c r="J25" s="36" t="s">
        <v>207</v>
      </c>
      <c r="K25" s="40" t="s">
        <v>135</v>
      </c>
      <c r="L25" s="32" t="s">
        <v>207</v>
      </c>
      <c r="M25" s="41" t="n">
        <v>0.02</v>
      </c>
      <c r="N25" s="38" t="s">
        <v>209</v>
      </c>
      <c r="O25" s="32" t="n">
        <v>0.03</v>
      </c>
      <c r="P25" s="38"/>
      <c r="Q25" s="32" t="n">
        <v>0.02</v>
      </c>
      <c r="R25" s="38"/>
      <c r="S25" s="32" t="n">
        <v>0.05</v>
      </c>
      <c r="T25" s="32"/>
      <c r="U25" s="40" t="n">
        <v>0.06</v>
      </c>
      <c r="V25" s="32"/>
      <c r="W25" s="41" t="s">
        <v>135</v>
      </c>
      <c r="X25" s="38" t="s">
        <v>207</v>
      </c>
      <c r="Y25" s="32" t="s">
        <v>135</v>
      </c>
      <c r="Z25" s="38" t="s">
        <v>207</v>
      </c>
      <c r="AA25" s="32" t="s">
        <v>135</v>
      </c>
      <c r="AB25" s="32" t="s">
        <v>207</v>
      </c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208</v>
      </c>
      <c r="B26" s="31" t="n">
        <v>23</v>
      </c>
      <c r="C26" s="32" t="s">
        <v>205</v>
      </c>
      <c r="D26" s="38" t="s">
        <v>81</v>
      </c>
      <c r="E26" s="32" t="s">
        <v>205</v>
      </c>
      <c r="F26" s="38" t="s">
        <v>81</v>
      </c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0.03</v>
      </c>
      <c r="N26" s="38"/>
      <c r="O26" s="32" t="n">
        <v>0.04</v>
      </c>
      <c r="P26" s="38"/>
      <c r="Q26" s="32" t="n">
        <v>0.02</v>
      </c>
      <c r="R26" s="38"/>
      <c r="S26" s="32" t="n">
        <v>0.04</v>
      </c>
      <c r="T26" s="32"/>
      <c r="U26" s="40" t="n">
        <v>0.04</v>
      </c>
      <c r="V26" s="32"/>
      <c r="W26" s="41" t="s">
        <v>205</v>
      </c>
      <c r="X26" s="38" t="s">
        <v>81</v>
      </c>
      <c r="Y26" s="32" t="s">
        <v>205</v>
      </c>
      <c r="Z26" s="38" t="s">
        <v>81</v>
      </c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8</v>
      </c>
      <c r="B27" s="31" t="n">
        <v>25</v>
      </c>
      <c r="C27" s="32" t="n">
        <v>16</v>
      </c>
      <c r="D27" s="38"/>
      <c r="E27" s="32" t="n">
        <v>9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4.9</v>
      </c>
      <c r="N27" s="38"/>
      <c r="O27" s="32" t="n">
        <v>7.9</v>
      </c>
      <c r="P27" s="38"/>
      <c r="Q27" s="32" t="n">
        <v>14.9</v>
      </c>
      <c r="R27" s="38"/>
      <c r="S27" s="32" t="n">
        <v>9.5</v>
      </c>
      <c r="T27" s="32"/>
      <c r="U27" s="40" t="n">
        <v>12.7</v>
      </c>
      <c r="V27" s="32"/>
      <c r="W27" s="41" t="n">
        <v>12</v>
      </c>
      <c r="X27" s="38"/>
      <c r="Y27" s="32" t="n">
        <v>9.5</v>
      </c>
      <c r="Z27" s="38"/>
      <c r="AA27" s="32" t="n">
        <v>4.7</v>
      </c>
      <c r="AB27" s="32"/>
      <c r="AC27" s="40" t="n">
        <v>6.7</v>
      </c>
      <c r="AD27" s="36"/>
      <c r="AE27" s="40" t="n">
        <v>2.6</v>
      </c>
      <c r="AF27" s="39"/>
    </row>
    <row r="28" customFormat="false" ht="15" hidden="false" customHeight="false" outlineLevel="0" collapsed="false">
      <c r="A28" s="30" t="s">
        <v>119</v>
      </c>
      <c r="B28" s="31" t="n">
        <v>26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205</v>
      </c>
      <c r="H28" s="32" t="s">
        <v>81</v>
      </c>
      <c r="I28" s="40" t="s">
        <v>205</v>
      </c>
      <c r="J28" s="36" t="s">
        <v>81</v>
      </c>
      <c r="K28" s="40" t="s">
        <v>205</v>
      </c>
      <c r="L28" s="32" t="s">
        <v>81</v>
      </c>
      <c r="M28" s="41" t="n">
        <v>10</v>
      </c>
      <c r="N28" s="38"/>
      <c r="O28" s="32" t="n">
        <v>2</v>
      </c>
      <c r="P28" s="38"/>
      <c r="Q28" s="32" t="n">
        <v>0.71</v>
      </c>
      <c r="R28" s="38"/>
      <c r="S28" s="32" t="n">
        <v>0.18</v>
      </c>
      <c r="T28" s="32"/>
      <c r="U28" s="40" t="n">
        <v>0.21</v>
      </c>
      <c r="V28" s="32"/>
      <c r="W28" s="41" t="s">
        <v>135</v>
      </c>
      <c r="X28" s="38"/>
      <c r="Y28" s="32" t="s">
        <v>135</v>
      </c>
      <c r="Z28" s="38"/>
      <c r="AA28" s="32" t="n">
        <v>0.01</v>
      </c>
      <c r="AB28" s="32"/>
      <c r="AC28" s="40" t="n">
        <v>0.01</v>
      </c>
      <c r="AD28" s="36"/>
      <c r="AE28" s="40" t="n">
        <v>0.01</v>
      </c>
      <c r="AF28" s="39"/>
    </row>
    <row r="29" customFormat="false" ht="15" hidden="false" customHeight="false" outlineLevel="0" collapsed="false">
      <c r="A29" s="30" t="s">
        <v>120</v>
      </c>
      <c r="B29" s="31" t="n">
        <v>27</v>
      </c>
      <c r="C29" s="32" t="s">
        <v>135</v>
      </c>
      <c r="D29" s="38" t="s">
        <v>207</v>
      </c>
      <c r="E29" s="32" t="s">
        <v>135</v>
      </c>
      <c r="F29" s="38" t="s">
        <v>207</v>
      </c>
      <c r="G29" s="32" t="n">
        <v>1</v>
      </c>
      <c r="H29" s="32" t="s">
        <v>210</v>
      </c>
      <c r="I29" s="40" t="n">
        <v>1</v>
      </c>
      <c r="J29" s="36" t="s">
        <v>210</v>
      </c>
      <c r="K29" s="40" t="n">
        <v>2</v>
      </c>
      <c r="L29" s="32" t="s">
        <v>210</v>
      </c>
      <c r="M29" s="41" t="n">
        <v>1.3</v>
      </c>
      <c r="N29" s="38"/>
      <c r="O29" s="32" t="n">
        <v>1.5</v>
      </c>
      <c r="P29" s="38"/>
      <c r="Q29" s="32" t="n">
        <v>1.8</v>
      </c>
      <c r="R29" s="38"/>
      <c r="S29" s="32" t="n">
        <v>2</v>
      </c>
      <c r="T29" s="32"/>
      <c r="U29" s="40" t="n">
        <v>2</v>
      </c>
      <c r="V29" s="32"/>
      <c r="W29" s="41" t="n">
        <v>0.5</v>
      </c>
      <c r="X29" s="38"/>
      <c r="Y29" s="32" t="n">
        <v>1.5</v>
      </c>
      <c r="Z29" s="38"/>
      <c r="AA29" s="32" t="n">
        <v>1.3</v>
      </c>
      <c r="AB29" s="32"/>
      <c r="AC29" s="40" t="n">
        <v>0.8</v>
      </c>
      <c r="AD29" s="36"/>
      <c r="AE29" s="40" t="n">
        <v>0.8</v>
      </c>
      <c r="AF29" s="39"/>
    </row>
    <row r="30" customFormat="false" ht="15" hidden="false" customHeight="false" outlineLevel="0" collapsed="false">
      <c r="A30" s="30" t="s">
        <v>121</v>
      </c>
      <c r="B30" s="31" t="n">
        <v>28</v>
      </c>
      <c r="C30" s="32" t="n">
        <v>5</v>
      </c>
      <c r="D30" s="38"/>
      <c r="E30" s="32" t="n">
        <v>5</v>
      </c>
      <c r="F30" s="38"/>
      <c r="G30" s="32" t="n">
        <v>2</v>
      </c>
      <c r="H30" s="32"/>
      <c r="I30" s="40" t="n">
        <v>2</v>
      </c>
      <c r="J30" s="36"/>
      <c r="K30" s="40" t="n">
        <v>2</v>
      </c>
      <c r="L30" s="32"/>
      <c r="M30" s="41" t="n">
        <v>19</v>
      </c>
      <c r="N30" s="38"/>
      <c r="O30" s="32" t="n">
        <v>20</v>
      </c>
      <c r="P30" s="38"/>
      <c r="Q30" s="32" t="n">
        <v>17</v>
      </c>
      <c r="R30" s="38"/>
      <c r="S30" s="32" t="n">
        <v>19</v>
      </c>
      <c r="T30" s="32"/>
      <c r="U30" s="40" t="n">
        <v>18</v>
      </c>
      <c r="V30" s="32"/>
      <c r="W30" s="41" t="n">
        <v>6</v>
      </c>
      <c r="X30" s="38"/>
      <c r="Y30" s="32" t="n">
        <v>8</v>
      </c>
      <c r="Z30" s="38"/>
      <c r="AA30" s="32" t="n">
        <v>7</v>
      </c>
      <c r="AB30" s="32"/>
      <c r="AC30" s="40" t="n">
        <v>7</v>
      </c>
      <c r="AD30" s="36"/>
      <c r="AE30" s="40" t="n">
        <v>6</v>
      </c>
      <c r="AF30" s="39"/>
    </row>
    <row r="31" customFormat="false" ht="15" hidden="false" customHeight="false" outlineLevel="0" collapsed="false">
      <c r="A31" s="30" t="s">
        <v>122</v>
      </c>
      <c r="B31" s="31" t="n">
        <v>29</v>
      </c>
      <c r="C31" s="32" t="s">
        <v>135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s">
        <v>135</v>
      </c>
      <c r="L31" s="32"/>
      <c r="M31" s="41" t="n">
        <v>4</v>
      </c>
      <c r="N31" s="38"/>
      <c r="O31" s="32" t="n">
        <v>8</v>
      </c>
      <c r="P31" s="38"/>
      <c r="Q31" s="32" t="n">
        <v>9</v>
      </c>
      <c r="R31" s="38"/>
      <c r="S31" s="32" t="n">
        <v>12</v>
      </c>
      <c r="T31" s="32"/>
      <c r="U31" s="40" t="n">
        <v>13</v>
      </c>
      <c r="V31" s="32"/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23</v>
      </c>
      <c r="B32" s="31" t="n">
        <v>41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s">
        <v>135</v>
      </c>
      <c r="N32" s="38"/>
      <c r="O32" s="32" t="s">
        <v>135</v>
      </c>
      <c r="P32" s="38"/>
      <c r="Q32" s="32" t="s">
        <v>135</v>
      </c>
      <c r="R32" s="38"/>
      <c r="S32" s="32" t="s">
        <v>135</v>
      </c>
      <c r="T32" s="32"/>
      <c r="U32" s="40" t="n">
        <v>0.06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4</v>
      </c>
      <c r="B33" s="31" t="n">
        <v>9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s">
        <v>135</v>
      </c>
      <c r="N33" s="38"/>
      <c r="O33" s="32" t="n">
        <v>1</v>
      </c>
      <c r="P33" s="38"/>
      <c r="Q33" s="32" t="n">
        <v>1</v>
      </c>
      <c r="R33" s="38"/>
      <c r="S33" s="32" t="n">
        <v>1</v>
      </c>
      <c r="T33" s="32"/>
      <c r="U33" s="40" t="n">
        <v>1</v>
      </c>
      <c r="V33" s="32" t="s">
        <v>207</v>
      </c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 t="s">
        <v>207</v>
      </c>
    </row>
    <row r="34" customFormat="false" ht="15" hidden="false" customHeight="false" outlineLevel="0" collapsed="false">
      <c r="A34" s="30" t="s">
        <v>125</v>
      </c>
      <c r="B34" s="31" t="n">
        <v>39</v>
      </c>
      <c r="C34" s="32" t="s">
        <v>135</v>
      </c>
      <c r="D34" s="38" t="s">
        <v>209</v>
      </c>
      <c r="E34" s="32" t="s">
        <v>135</v>
      </c>
      <c r="F34" s="38" t="s">
        <v>209</v>
      </c>
      <c r="G34" s="32" t="s">
        <v>135</v>
      </c>
      <c r="H34" s="32" t="s">
        <v>209</v>
      </c>
      <c r="I34" s="40" t="s">
        <v>135</v>
      </c>
      <c r="J34" s="36" t="s">
        <v>209</v>
      </c>
      <c r="K34" s="40" t="s">
        <v>135</v>
      </c>
      <c r="L34" s="32" t="s">
        <v>207</v>
      </c>
      <c r="M34" s="41" t="n">
        <v>0.71</v>
      </c>
      <c r="N34" s="38"/>
      <c r="O34" s="32" t="n">
        <v>0.54</v>
      </c>
      <c r="P34" s="38"/>
      <c r="Q34" s="32" t="n">
        <v>0.5</v>
      </c>
      <c r="R34" s="38"/>
      <c r="S34" s="32" t="n">
        <v>1.19</v>
      </c>
      <c r="T34" s="32"/>
      <c r="U34" s="40" t="n">
        <v>0.59</v>
      </c>
      <c r="V34" s="32"/>
      <c r="W34" s="41" t="n">
        <v>0.04</v>
      </c>
      <c r="X34" s="38"/>
      <c r="Y34" s="32" t="n">
        <v>1.75</v>
      </c>
      <c r="Z34" s="38"/>
      <c r="AA34" s="32" t="n">
        <v>0.88</v>
      </c>
      <c r="AB34" s="32"/>
      <c r="AC34" s="40" t="n">
        <v>0.94</v>
      </c>
      <c r="AD34" s="36"/>
      <c r="AE34" s="40" t="n">
        <v>1.41</v>
      </c>
      <c r="AF34" s="39"/>
    </row>
    <row r="35" customFormat="false" ht="15" hidden="false" customHeight="false" outlineLevel="0" collapsed="false">
      <c r="A35" s="30" t="s">
        <v>126</v>
      </c>
      <c r="B35" s="31" t="n">
        <v>31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s">
        <v>135</v>
      </c>
      <c r="J35" s="36"/>
      <c r="K35" s="40" t="s">
        <v>135</v>
      </c>
      <c r="L35" s="32"/>
      <c r="M35" s="41" t="n">
        <v>44</v>
      </c>
      <c r="N35" s="38"/>
      <c r="O35" s="32" t="n">
        <v>40</v>
      </c>
      <c r="P35" s="38"/>
      <c r="Q35" s="32" t="n">
        <v>41</v>
      </c>
      <c r="R35" s="38"/>
      <c r="S35" s="32" t="n">
        <v>41</v>
      </c>
      <c r="T35" s="32"/>
      <c r="U35" s="40" t="n">
        <v>42.61</v>
      </c>
      <c r="V35" s="32"/>
      <c r="W35" s="41" t="n">
        <v>13</v>
      </c>
      <c r="X35" s="38"/>
      <c r="Y35" s="32" t="n">
        <v>14</v>
      </c>
      <c r="Z35" s="38"/>
      <c r="AA35" s="32" t="n">
        <v>15</v>
      </c>
      <c r="AB35" s="32"/>
      <c r="AC35" s="40" t="n">
        <v>17</v>
      </c>
      <c r="AD35" s="36"/>
      <c r="AE35" s="40" t="n">
        <v>14.94</v>
      </c>
      <c r="AF35" s="39"/>
    </row>
    <row r="36" customFormat="false" ht="15" hidden="false" customHeight="false" outlineLevel="0" collapsed="false">
      <c r="A36" s="30" t="s">
        <v>127</v>
      </c>
      <c r="B36" s="31" t="n">
        <v>32</v>
      </c>
      <c r="C36" s="41" t="n">
        <v>1</v>
      </c>
      <c r="D36" s="38"/>
      <c r="E36" s="32" t="n">
        <v>1</v>
      </c>
      <c r="F36" s="32"/>
      <c r="G36" s="40" t="n">
        <v>1</v>
      </c>
      <c r="H36" s="32" t="s">
        <v>207</v>
      </c>
      <c r="I36" s="40" t="n">
        <v>1</v>
      </c>
      <c r="J36" s="32" t="s">
        <v>207</v>
      </c>
      <c r="K36" s="40" t="n">
        <v>1</v>
      </c>
      <c r="L36" s="32" t="s">
        <v>207</v>
      </c>
      <c r="M36" s="41" t="n">
        <v>1.67</v>
      </c>
      <c r="N36" s="38"/>
      <c r="O36" s="32" t="n">
        <v>1.87</v>
      </c>
      <c r="P36" s="32"/>
      <c r="Q36" s="40" t="n">
        <v>2.17</v>
      </c>
      <c r="R36" s="32"/>
      <c r="S36" s="40" t="n">
        <v>2.77</v>
      </c>
      <c r="T36" s="32"/>
      <c r="U36" s="40" t="n">
        <v>3.03</v>
      </c>
      <c r="V36" s="32"/>
      <c r="W36" s="41" t="n">
        <v>0.54</v>
      </c>
      <c r="X36" s="38"/>
      <c r="Y36" s="32" t="n">
        <v>0.81</v>
      </c>
      <c r="Z36" s="32"/>
      <c r="AA36" s="40" t="n">
        <v>0.74</v>
      </c>
      <c r="AB36" s="32"/>
      <c r="AC36" s="40" t="n">
        <v>0.9</v>
      </c>
      <c r="AD36" s="32"/>
      <c r="AE36" s="40" t="n">
        <v>1.47</v>
      </c>
      <c r="AF36" s="39"/>
    </row>
    <row r="37" customFormat="false" ht="15" hidden="false" customHeight="false" outlineLevel="0" collapsed="false">
      <c r="A37" s="30" t="s">
        <v>128</v>
      </c>
      <c r="B37" s="31" t="n">
        <v>33</v>
      </c>
      <c r="C37" s="32" t="s">
        <v>135</v>
      </c>
      <c r="D37" s="38"/>
      <c r="E37" s="32" t="s">
        <v>135</v>
      </c>
      <c r="F37" s="38"/>
      <c r="G37" s="32" t="s">
        <v>135</v>
      </c>
      <c r="H37" s="32"/>
      <c r="I37" s="40" t="s">
        <v>135</v>
      </c>
      <c r="J37" s="36"/>
      <c r="K37" s="40" t="s">
        <v>135</v>
      </c>
      <c r="L37" s="32"/>
      <c r="M37" s="41" t="n">
        <v>0.31</v>
      </c>
      <c r="N37" s="38"/>
      <c r="O37" s="32" t="n">
        <v>0.52</v>
      </c>
      <c r="P37" s="32"/>
      <c r="Q37" s="40" t="n">
        <v>0.47</v>
      </c>
      <c r="R37" s="32" t="s">
        <v>209</v>
      </c>
      <c r="S37" s="40" t="n">
        <v>0.42</v>
      </c>
      <c r="T37" s="32"/>
      <c r="U37" s="40" t="n">
        <v>0.44</v>
      </c>
      <c r="V37" s="32"/>
      <c r="W37" s="41" t="n">
        <v>0.08</v>
      </c>
      <c r="X37" s="38"/>
      <c r="Y37" s="32" t="n">
        <v>0.04</v>
      </c>
      <c r="Z37" s="38"/>
      <c r="AA37" s="32" t="n">
        <v>0.14</v>
      </c>
      <c r="AB37" s="32" t="s">
        <v>209</v>
      </c>
      <c r="AC37" s="40" t="n">
        <v>0.09</v>
      </c>
      <c r="AD37" s="36"/>
      <c r="AE37" s="40" t="n">
        <v>0.07</v>
      </c>
      <c r="AF37" s="39"/>
    </row>
    <row r="38" customFormat="false" ht="15" hidden="false" customHeight="false" outlineLevel="0" collapsed="false">
      <c r="A38" s="30" t="s">
        <v>129</v>
      </c>
      <c r="B38" s="31" t="n">
        <v>40</v>
      </c>
      <c r="C38" s="32" t="s">
        <v>135</v>
      </c>
      <c r="D38" s="38"/>
      <c r="E38" s="32" t="s">
        <v>135</v>
      </c>
      <c r="F38" s="38"/>
      <c r="G38" s="32" t="s">
        <v>135</v>
      </c>
      <c r="H38" s="32"/>
      <c r="I38" s="40" t="s">
        <v>135</v>
      </c>
      <c r="J38" s="36"/>
      <c r="K38" s="40" t="s">
        <v>135</v>
      </c>
      <c r="L38" s="32" t="s">
        <v>207</v>
      </c>
      <c r="M38" s="41" t="s">
        <v>135</v>
      </c>
      <c r="N38" s="38"/>
      <c r="O38" s="32" t="n">
        <v>0.06</v>
      </c>
      <c r="P38" s="38"/>
      <c r="Q38" s="32" t="n">
        <v>0.02</v>
      </c>
      <c r="R38" s="38"/>
      <c r="S38" s="32" t="n">
        <v>0.35</v>
      </c>
      <c r="T38" s="32"/>
      <c r="U38" s="40" t="n">
        <v>0.79</v>
      </c>
      <c r="V38" s="32"/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n">
        <v>0.01</v>
      </c>
      <c r="AD38" s="36"/>
      <c r="AE38" s="40" t="n">
        <v>0.73</v>
      </c>
      <c r="AF38" s="39"/>
    </row>
    <row r="39" customFormat="false" ht="15" hidden="false" customHeight="false" outlineLevel="0" collapsed="false">
      <c r="A39" s="30" t="s">
        <v>130</v>
      </c>
      <c r="B39" s="31" t="n">
        <v>34</v>
      </c>
      <c r="C39" s="32" t="n">
        <v>1</v>
      </c>
      <c r="D39" s="38" t="s">
        <v>210</v>
      </c>
      <c r="E39" s="32" t="n">
        <v>15</v>
      </c>
      <c r="F39" s="38"/>
      <c r="G39" s="32" t="n">
        <v>20</v>
      </c>
      <c r="H39" s="32"/>
      <c r="I39" s="40" t="n">
        <v>20</v>
      </c>
      <c r="J39" s="36"/>
      <c r="K39" s="40" t="n">
        <v>20</v>
      </c>
      <c r="L39" s="32"/>
      <c r="M39" s="41" t="s">
        <v>135</v>
      </c>
      <c r="N39" s="38"/>
      <c r="O39" s="32" t="n">
        <v>1</v>
      </c>
      <c r="P39" s="38"/>
      <c r="Q39" s="32" t="n">
        <v>10</v>
      </c>
      <c r="R39" s="38"/>
      <c r="S39" s="32" t="n">
        <v>1.14</v>
      </c>
      <c r="T39" s="32"/>
      <c r="U39" s="40" t="n">
        <v>2.36</v>
      </c>
      <c r="V39" s="32"/>
      <c r="W39" s="41" t="n">
        <v>2</v>
      </c>
      <c r="X39" s="38"/>
      <c r="Y39" s="32" t="n">
        <v>2</v>
      </c>
      <c r="Z39" s="38"/>
      <c r="AA39" s="32" t="n">
        <v>2.44</v>
      </c>
      <c r="AB39" s="32"/>
      <c r="AC39" s="40" t="n">
        <v>3.57</v>
      </c>
      <c r="AD39" s="36"/>
      <c r="AE39" s="40" t="n">
        <v>0.49</v>
      </c>
      <c r="AF39" s="39"/>
    </row>
    <row r="40" customFormat="false" ht="15" hidden="false" customHeight="false" outlineLevel="0" collapsed="false">
      <c r="A40" s="30" t="s">
        <v>131</v>
      </c>
      <c r="B40" s="31" t="n">
        <v>35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/>
      <c r="M40" s="41" t="n">
        <v>9.32</v>
      </c>
      <c r="N40" s="38"/>
      <c r="O40" s="32" t="n">
        <v>9.54</v>
      </c>
      <c r="P40" s="38"/>
      <c r="Q40" s="32" t="n">
        <v>11.8</v>
      </c>
      <c r="R40" s="38"/>
      <c r="S40" s="32" t="n">
        <v>12.53</v>
      </c>
      <c r="T40" s="32"/>
      <c r="U40" s="40" t="n">
        <v>11.34</v>
      </c>
      <c r="V40" s="32"/>
      <c r="W40" s="41" t="n">
        <v>2.43</v>
      </c>
      <c r="X40" s="38"/>
      <c r="Y40" s="32" t="n">
        <v>2.05</v>
      </c>
      <c r="Z40" s="38"/>
      <c r="AA40" s="32" t="n">
        <v>1.88</v>
      </c>
      <c r="AB40" s="32"/>
      <c r="AC40" s="40" t="n">
        <v>2.34</v>
      </c>
      <c r="AD40" s="36"/>
      <c r="AE40" s="40" t="n">
        <v>2.55</v>
      </c>
      <c r="AF40" s="39"/>
    </row>
    <row r="41" customFormat="false" ht="15.75" hidden="false" customHeight="false" outlineLevel="0" collapsed="false">
      <c r="A41" s="42" t="s">
        <v>132</v>
      </c>
      <c r="B41" s="43" t="n">
        <v>98</v>
      </c>
      <c r="C41" s="44" t="n">
        <v>39</v>
      </c>
      <c r="D41" s="45"/>
      <c r="E41" s="44" t="n">
        <v>26</v>
      </c>
      <c r="F41" s="45"/>
      <c r="G41" s="44" t="n">
        <v>13</v>
      </c>
      <c r="H41" s="44"/>
      <c r="I41" s="46" t="n">
        <v>10</v>
      </c>
      <c r="J41" s="44"/>
      <c r="K41" s="46" t="n">
        <v>13</v>
      </c>
      <c r="L41" s="44"/>
      <c r="M41" s="47" t="n">
        <v>234.68</v>
      </c>
      <c r="N41" s="45"/>
      <c r="O41" s="44" t="n">
        <v>262.79</v>
      </c>
      <c r="P41" s="45"/>
      <c r="Q41" s="44" t="n">
        <v>318.23</v>
      </c>
      <c r="R41" s="45"/>
      <c r="S41" s="44" t="n">
        <v>351.45</v>
      </c>
      <c r="T41" s="44"/>
      <c r="U41" s="46" t="n">
        <v>375.96</v>
      </c>
      <c r="V41" s="44"/>
      <c r="W41" s="47" t="n">
        <v>98.96</v>
      </c>
      <c r="X41" s="45"/>
      <c r="Y41" s="44" t="n">
        <v>117.09</v>
      </c>
      <c r="Z41" s="45"/>
      <c r="AA41" s="44" t="n">
        <v>81.11</v>
      </c>
      <c r="AB41" s="44"/>
      <c r="AC41" s="46" t="n">
        <v>78.37</v>
      </c>
      <c r="AD41" s="44"/>
      <c r="AE41" s="46" t="n">
        <v>68.65</v>
      </c>
      <c r="AF41" s="48"/>
    </row>
    <row r="42" customFormat="false" ht="15.75" hidden="false" customHeight="false" outlineLevel="0" collapsed="false">
      <c r="A42" s="49" t="s">
        <v>133</v>
      </c>
      <c r="B42" s="43" t="n">
        <v>42</v>
      </c>
      <c r="C42" s="44" t="n">
        <v>40</v>
      </c>
      <c r="D42" s="45"/>
      <c r="E42" s="44" t="n">
        <v>41</v>
      </c>
      <c r="F42" s="45"/>
      <c r="G42" s="44" t="n">
        <v>33</v>
      </c>
      <c r="H42" s="44"/>
      <c r="I42" s="46" t="n">
        <v>30</v>
      </c>
      <c r="J42" s="44"/>
      <c r="K42" s="46" t="n">
        <v>33</v>
      </c>
      <c r="L42" s="44"/>
      <c r="M42" s="47" t="n">
        <v>250.35</v>
      </c>
      <c r="N42" s="45"/>
      <c r="O42" s="44" t="n">
        <v>275.7</v>
      </c>
      <c r="P42" s="45"/>
      <c r="Q42" s="44" t="n">
        <v>339.94</v>
      </c>
      <c r="R42" s="45"/>
      <c r="S42" s="44" t="n">
        <v>367.17</v>
      </c>
      <c r="T42" s="44"/>
      <c r="U42" s="46" t="n">
        <v>394.46</v>
      </c>
      <c r="V42" s="44"/>
      <c r="W42" s="47" t="n">
        <v>101.08</v>
      </c>
      <c r="X42" s="45"/>
      <c r="Y42" s="44" t="n">
        <v>120.13</v>
      </c>
      <c r="Z42" s="45"/>
      <c r="AA42" s="44" t="n">
        <v>84.7</v>
      </c>
      <c r="AB42" s="44"/>
      <c r="AC42" s="46" t="n">
        <v>86.04</v>
      </c>
      <c r="AD42" s="44"/>
      <c r="AE42" s="46" t="n">
        <v>73.95</v>
      </c>
      <c r="AF42" s="48"/>
    </row>
    <row r="43" customFormat="false" ht="15" hidden="false" customHeight="false" outlineLevel="0" collapsed="false">
      <c r="A43" s="30" t="s">
        <v>134</v>
      </c>
      <c r="B43" s="31" t="n">
        <v>44</v>
      </c>
      <c r="C43" s="32" t="s">
        <v>135</v>
      </c>
      <c r="D43" s="38" t="s">
        <v>209</v>
      </c>
      <c r="E43" s="32" t="s">
        <v>135</v>
      </c>
      <c r="F43" s="38"/>
      <c r="G43" s="32" t="s">
        <v>135</v>
      </c>
      <c r="H43" s="32"/>
      <c r="I43" s="40" t="s">
        <v>135</v>
      </c>
      <c r="J43" s="36"/>
      <c r="K43" s="40" t="s">
        <v>135</v>
      </c>
      <c r="L43" s="32"/>
      <c r="M43" s="41" t="s">
        <v>135</v>
      </c>
      <c r="N43" s="38"/>
      <c r="O43" s="32" t="s">
        <v>135</v>
      </c>
      <c r="P43" s="38"/>
      <c r="Q43" s="32" t="s">
        <v>135</v>
      </c>
      <c r="R43" s="38"/>
      <c r="S43" s="32" t="n">
        <v>0.01</v>
      </c>
      <c r="T43" s="32"/>
      <c r="U43" s="40" t="n">
        <v>0.01</v>
      </c>
      <c r="V43" s="32"/>
      <c r="W43" s="41" t="s">
        <v>135</v>
      </c>
      <c r="X43" s="38"/>
      <c r="Y43" s="32" t="n">
        <v>0.03</v>
      </c>
      <c r="Z43" s="38" t="s">
        <v>209</v>
      </c>
      <c r="AA43" s="32" t="s">
        <v>135</v>
      </c>
      <c r="AB43" s="32"/>
      <c r="AC43" s="40" t="s">
        <v>135</v>
      </c>
      <c r="AD43" s="36"/>
      <c r="AE43" s="40" t="n">
        <v>0.1</v>
      </c>
      <c r="AF43" s="39"/>
    </row>
    <row r="44" customFormat="false" ht="15" hidden="false" customHeight="false" outlineLevel="0" collapsed="false">
      <c r="A44" s="30" t="s">
        <v>136</v>
      </c>
      <c r="B44" s="31" t="n">
        <v>45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0.01</v>
      </c>
      <c r="N44" s="38"/>
      <c r="O44" s="32" t="s">
        <v>135</v>
      </c>
      <c r="P44" s="38"/>
      <c r="Q44" s="32" t="n">
        <v>0.01</v>
      </c>
      <c r="R44" s="38"/>
      <c r="S44" s="32" t="n">
        <v>0.03</v>
      </c>
      <c r="T44" s="32"/>
      <c r="U44" s="40" t="n">
        <v>0.03</v>
      </c>
      <c r="V44" s="32" t="s">
        <v>207</v>
      </c>
      <c r="W44" s="41" t="s">
        <v>135</v>
      </c>
      <c r="X44" s="38"/>
      <c r="Y44" s="32" t="s">
        <v>135</v>
      </c>
      <c r="Z44" s="38" t="s">
        <v>209</v>
      </c>
      <c r="AA44" s="32" t="s">
        <v>135</v>
      </c>
      <c r="AB44" s="32"/>
      <c r="AC44" s="40" t="s">
        <v>135</v>
      </c>
      <c r="AD44" s="36"/>
      <c r="AE44" s="40" t="s">
        <v>135</v>
      </c>
      <c r="AF44" s="39" t="s">
        <v>207</v>
      </c>
    </row>
    <row r="45" customFormat="false" ht="15" hidden="false" customHeight="false" outlineLevel="0" collapsed="false">
      <c r="A45" s="30" t="s">
        <v>137</v>
      </c>
      <c r="B45" s="31" t="n">
        <v>46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 t="s">
        <v>207</v>
      </c>
      <c r="K45" s="40" t="s">
        <v>135</v>
      </c>
      <c r="L45" s="32" t="s">
        <v>207</v>
      </c>
      <c r="M45" s="41" t="n">
        <v>0.1</v>
      </c>
      <c r="N45" s="38"/>
      <c r="O45" s="32" t="n">
        <v>0.6</v>
      </c>
      <c r="P45" s="38"/>
      <c r="Q45" s="32" t="n">
        <v>1.2</v>
      </c>
      <c r="R45" s="38"/>
      <c r="S45" s="32" t="n">
        <v>1.2</v>
      </c>
      <c r="T45" s="32" t="s">
        <v>207</v>
      </c>
      <c r="U45" s="40" t="n">
        <v>1.2</v>
      </c>
      <c r="V45" s="32" t="s">
        <v>207</v>
      </c>
      <c r="W45" s="41" t="n">
        <v>0.1</v>
      </c>
      <c r="X45" s="38"/>
      <c r="Y45" s="32" t="n">
        <v>0.2</v>
      </c>
      <c r="Z45" s="38"/>
      <c r="AA45" s="32" t="n">
        <v>0.1</v>
      </c>
      <c r="AB45" s="32"/>
      <c r="AC45" s="40" t="n">
        <v>0.1</v>
      </c>
      <c r="AD45" s="36" t="s">
        <v>207</v>
      </c>
      <c r="AE45" s="40" t="n">
        <v>0.1</v>
      </c>
      <c r="AF45" s="39" t="s">
        <v>207</v>
      </c>
    </row>
    <row r="46" customFormat="false" ht="15" hidden="false" customHeight="false" outlineLevel="0" collapsed="false">
      <c r="A46" s="30" t="s">
        <v>139</v>
      </c>
      <c r="B46" s="31" t="n">
        <v>49</v>
      </c>
      <c r="C46" s="32" t="s">
        <v>205</v>
      </c>
      <c r="D46" s="38" t="s">
        <v>81</v>
      </c>
      <c r="E46" s="32" t="s">
        <v>205</v>
      </c>
      <c r="F46" s="38" t="s">
        <v>81</v>
      </c>
      <c r="G46" s="32" t="s">
        <v>205</v>
      </c>
      <c r="H46" s="32" t="s">
        <v>81</v>
      </c>
      <c r="I46" s="40" t="s">
        <v>205</v>
      </c>
      <c r="J46" s="36" t="s">
        <v>81</v>
      </c>
      <c r="K46" s="40" t="s">
        <v>205</v>
      </c>
      <c r="L46" s="32" t="s">
        <v>81</v>
      </c>
      <c r="M46" s="41" t="s">
        <v>205</v>
      </c>
      <c r="N46" s="38" t="s">
        <v>81</v>
      </c>
      <c r="O46" s="32" t="n">
        <v>0.3</v>
      </c>
      <c r="P46" s="38"/>
      <c r="Q46" s="32" t="s">
        <v>135</v>
      </c>
      <c r="R46" s="38"/>
      <c r="S46" s="32" t="n">
        <v>0.23</v>
      </c>
      <c r="T46" s="32" t="s">
        <v>209</v>
      </c>
      <c r="U46" s="40" t="n">
        <v>0.07</v>
      </c>
      <c r="V46" s="32" t="s">
        <v>209</v>
      </c>
      <c r="W46" s="41" t="s">
        <v>205</v>
      </c>
      <c r="X46" s="38" t="s">
        <v>81</v>
      </c>
      <c r="Y46" s="32" t="s">
        <v>205</v>
      </c>
      <c r="Z46" s="38" t="s">
        <v>81</v>
      </c>
      <c r="AA46" s="32" t="s">
        <v>205</v>
      </c>
      <c r="AB46" s="32" t="s">
        <v>81</v>
      </c>
      <c r="AC46" s="40" t="s">
        <v>205</v>
      </c>
      <c r="AD46" s="36" t="s">
        <v>81</v>
      </c>
      <c r="AE46" s="40" t="s">
        <v>205</v>
      </c>
      <c r="AF46" s="39" t="s">
        <v>81</v>
      </c>
    </row>
    <row r="47" customFormat="false" ht="15" hidden="false" customHeight="false" outlineLevel="0" collapsed="false">
      <c r="A47" s="30" t="s">
        <v>142</v>
      </c>
      <c r="B47" s="31" t="n">
        <v>54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/>
      <c r="M47" s="41" t="s">
        <v>135</v>
      </c>
      <c r="N47" s="38" t="s">
        <v>207</v>
      </c>
      <c r="O47" s="32" t="s">
        <v>135</v>
      </c>
      <c r="P47" s="38" t="s">
        <v>207</v>
      </c>
      <c r="Q47" s="32" t="n">
        <v>2.2</v>
      </c>
      <c r="R47" s="38"/>
      <c r="S47" s="32" t="n">
        <v>3</v>
      </c>
      <c r="T47" s="32"/>
      <c r="U47" s="40" t="n">
        <v>3</v>
      </c>
      <c r="V47" s="32"/>
      <c r="W47" s="41" t="s">
        <v>135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45</v>
      </c>
      <c r="B48" s="31" t="n">
        <v>57</v>
      </c>
      <c r="C48" s="32" t="s">
        <v>135</v>
      </c>
      <c r="D48" s="38" t="s">
        <v>209</v>
      </c>
      <c r="E48" s="32" t="s">
        <v>135</v>
      </c>
      <c r="F48" s="38" t="s">
        <v>209</v>
      </c>
      <c r="G48" s="32" t="s">
        <v>135</v>
      </c>
      <c r="H48" s="32" t="s">
        <v>207</v>
      </c>
      <c r="I48" s="40" t="s">
        <v>135</v>
      </c>
      <c r="J48" s="36" t="s">
        <v>209</v>
      </c>
      <c r="K48" s="40" t="s">
        <v>135</v>
      </c>
      <c r="L48" s="32" t="s">
        <v>209</v>
      </c>
      <c r="M48" s="41" t="s">
        <v>135</v>
      </c>
      <c r="N48" s="38" t="s">
        <v>207</v>
      </c>
      <c r="O48" s="32" t="n">
        <v>0.04</v>
      </c>
      <c r="P48" s="38" t="s">
        <v>209</v>
      </c>
      <c r="Q48" s="32" t="n">
        <v>0.14</v>
      </c>
      <c r="R48" s="38" t="s">
        <v>209</v>
      </c>
      <c r="S48" s="32" t="n">
        <v>0.23</v>
      </c>
      <c r="T48" s="32" t="s">
        <v>209</v>
      </c>
      <c r="U48" s="40" t="n">
        <v>0.39</v>
      </c>
      <c r="V48" s="32"/>
      <c r="W48" s="41" t="s">
        <v>135</v>
      </c>
      <c r="X48" s="38" t="s">
        <v>207</v>
      </c>
      <c r="Y48" s="32" t="s">
        <v>135</v>
      </c>
      <c r="Z48" s="38"/>
      <c r="AA48" s="32" t="n">
        <v>0.02</v>
      </c>
      <c r="AB48" s="32"/>
      <c r="AC48" s="40" t="n">
        <v>0.06</v>
      </c>
      <c r="AD48" s="36" t="s">
        <v>209</v>
      </c>
      <c r="AE48" s="40" t="s">
        <v>135</v>
      </c>
      <c r="AF48" s="39"/>
    </row>
    <row r="49" customFormat="false" ht="15.75" hidden="false" customHeight="false" outlineLevel="0" collapsed="false">
      <c r="A49" s="49" t="s">
        <v>147</v>
      </c>
      <c r="B49" s="43" t="n">
        <v>64</v>
      </c>
      <c r="C49" s="44" t="s">
        <v>135</v>
      </c>
      <c r="D49" s="45"/>
      <c r="E49" s="44" t="s">
        <v>135</v>
      </c>
      <c r="F49" s="45"/>
      <c r="G49" s="44" t="s">
        <v>135</v>
      </c>
      <c r="H49" s="44"/>
      <c r="I49" s="46" t="s">
        <v>135</v>
      </c>
      <c r="J49" s="44"/>
      <c r="K49" s="46" t="s">
        <v>135</v>
      </c>
      <c r="L49" s="44"/>
      <c r="M49" s="47" t="n">
        <v>0.11</v>
      </c>
      <c r="N49" s="45"/>
      <c r="O49" s="44" t="n">
        <v>0.94</v>
      </c>
      <c r="P49" s="45"/>
      <c r="Q49" s="44" t="n">
        <v>3.55</v>
      </c>
      <c r="R49" s="45"/>
      <c r="S49" s="44" t="n">
        <v>4.7</v>
      </c>
      <c r="T49" s="44"/>
      <c r="U49" s="46" t="n">
        <v>4.7</v>
      </c>
      <c r="V49" s="44"/>
      <c r="W49" s="47" t="n">
        <v>0.1</v>
      </c>
      <c r="X49" s="45"/>
      <c r="Y49" s="44" t="n">
        <v>0.23</v>
      </c>
      <c r="Z49" s="45"/>
      <c r="AA49" s="44" t="n">
        <v>0.12</v>
      </c>
      <c r="AB49" s="44"/>
      <c r="AC49" s="46" t="n">
        <v>0.16</v>
      </c>
      <c r="AD49" s="44"/>
      <c r="AE49" s="46" t="n">
        <v>0.2</v>
      </c>
      <c r="AF49" s="48"/>
    </row>
    <row r="50" customFormat="false" ht="15" hidden="false" customHeight="false" outlineLevel="0" collapsed="false">
      <c r="A50" s="30" t="s">
        <v>148</v>
      </c>
      <c r="B50" s="31" t="n">
        <v>59</v>
      </c>
      <c r="C50" s="32" t="s">
        <v>135</v>
      </c>
      <c r="D50" s="38" t="s">
        <v>207</v>
      </c>
      <c r="E50" s="32" t="s">
        <v>135</v>
      </c>
      <c r="F50" s="38" t="s">
        <v>207</v>
      </c>
      <c r="G50" s="32" t="s">
        <v>135</v>
      </c>
      <c r="H50" s="32" t="s">
        <v>207</v>
      </c>
      <c r="I50" s="40" t="s">
        <v>135</v>
      </c>
      <c r="J50" s="36" t="s">
        <v>207</v>
      </c>
      <c r="K50" s="40" t="s">
        <v>135</v>
      </c>
      <c r="L50" s="32" t="s">
        <v>207</v>
      </c>
      <c r="M50" s="41" t="n">
        <v>19</v>
      </c>
      <c r="N50" s="38"/>
      <c r="O50" s="32" t="n">
        <v>18</v>
      </c>
      <c r="P50" s="38"/>
      <c r="Q50" s="32" t="n">
        <v>17</v>
      </c>
      <c r="R50" s="38"/>
      <c r="S50" s="32" t="n">
        <v>12</v>
      </c>
      <c r="T50" s="32"/>
      <c r="U50" s="40" t="n">
        <v>11</v>
      </c>
      <c r="V50" s="32"/>
      <c r="W50" s="41" t="n">
        <v>5</v>
      </c>
      <c r="X50" s="38"/>
      <c r="Y50" s="32" t="n">
        <v>4</v>
      </c>
      <c r="Z50" s="38"/>
      <c r="AA50" s="32" t="n">
        <v>6</v>
      </c>
      <c r="AB50" s="32"/>
      <c r="AC50" s="40" t="n">
        <v>5</v>
      </c>
      <c r="AD50" s="36"/>
      <c r="AE50" s="40" t="n">
        <v>2</v>
      </c>
      <c r="AF50" s="39"/>
    </row>
    <row r="51" customFormat="false" ht="15" hidden="false" customHeight="false" outlineLevel="0" collapsed="false">
      <c r="A51" s="30" t="s">
        <v>149</v>
      </c>
      <c r="B51" s="31" t="n">
        <v>60</v>
      </c>
      <c r="C51" s="32" t="s">
        <v>135</v>
      </c>
      <c r="D51" s="38"/>
      <c r="E51" s="32" t="s">
        <v>135</v>
      </c>
      <c r="F51" s="38"/>
      <c r="G51" s="32" t="s">
        <v>135</v>
      </c>
      <c r="H51" s="32"/>
      <c r="I51" s="40" t="s">
        <v>135</v>
      </c>
      <c r="J51" s="36"/>
      <c r="K51" s="40" t="s">
        <v>135</v>
      </c>
      <c r="L51" s="32"/>
      <c r="M51" s="41" t="n">
        <v>72</v>
      </c>
      <c r="N51" s="38"/>
      <c r="O51" s="32" t="n">
        <v>72</v>
      </c>
      <c r="P51" s="38"/>
      <c r="Q51" s="32" t="n">
        <v>82</v>
      </c>
      <c r="R51" s="38"/>
      <c r="S51" s="32" t="n">
        <v>91.08</v>
      </c>
      <c r="T51" s="32" t="s">
        <v>209</v>
      </c>
      <c r="U51" s="40" t="n">
        <v>104.9</v>
      </c>
      <c r="V51" s="32" t="s">
        <v>209</v>
      </c>
      <c r="W51" s="41" t="n">
        <v>6</v>
      </c>
      <c r="X51" s="38"/>
      <c r="Y51" s="32" t="n">
        <v>10</v>
      </c>
      <c r="Z51" s="38"/>
      <c r="AA51" s="32" t="n">
        <v>18</v>
      </c>
      <c r="AB51" s="32" t="s">
        <v>207</v>
      </c>
      <c r="AC51" s="40" t="n">
        <v>26.93</v>
      </c>
      <c r="AD51" s="36" t="s">
        <v>209</v>
      </c>
      <c r="AE51" s="40" t="n">
        <v>35.81</v>
      </c>
      <c r="AF51" s="39" t="s">
        <v>209</v>
      </c>
    </row>
    <row r="52" customFormat="false" ht="16.5" hidden="false" customHeight="false" outlineLevel="0" collapsed="false">
      <c r="A52" s="50" t="s">
        <v>150</v>
      </c>
      <c r="B52" s="51" t="n">
        <v>61</v>
      </c>
      <c r="C52" s="52" t="s">
        <v>135</v>
      </c>
      <c r="D52" s="53"/>
      <c r="E52" s="52" t="s">
        <v>135</v>
      </c>
      <c r="F52" s="53"/>
      <c r="G52" s="52" t="s">
        <v>135</v>
      </c>
      <c r="H52" s="52"/>
      <c r="I52" s="54" t="s">
        <v>135</v>
      </c>
      <c r="J52" s="52"/>
      <c r="K52" s="54" t="s">
        <v>135</v>
      </c>
      <c r="L52" s="52"/>
      <c r="M52" s="55" t="n">
        <v>91</v>
      </c>
      <c r="N52" s="53"/>
      <c r="O52" s="52" t="n">
        <v>90</v>
      </c>
      <c r="P52" s="53"/>
      <c r="Q52" s="52" t="n">
        <v>99</v>
      </c>
      <c r="R52" s="53"/>
      <c r="S52" s="52" t="n">
        <v>103.08</v>
      </c>
      <c r="T52" s="52"/>
      <c r="U52" s="54" t="n">
        <v>115.9</v>
      </c>
      <c r="V52" s="52"/>
      <c r="W52" s="55" t="n">
        <v>11</v>
      </c>
      <c r="X52" s="53"/>
      <c r="Y52" s="52" t="n">
        <v>14</v>
      </c>
      <c r="Z52" s="53"/>
      <c r="AA52" s="52" t="n">
        <v>24</v>
      </c>
      <c r="AB52" s="52"/>
      <c r="AC52" s="54" t="n">
        <v>31.93</v>
      </c>
      <c r="AD52" s="52"/>
      <c r="AE52" s="54" t="n">
        <v>37.81</v>
      </c>
      <c r="AF52" s="56"/>
    </row>
    <row r="53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135</v>
      </c>
      <c r="D6" s="33"/>
      <c r="E6" s="32" t="n">
        <v>0.05</v>
      </c>
      <c r="F6" s="33"/>
      <c r="G6" s="32" t="n">
        <v>0.23</v>
      </c>
      <c r="H6" s="34"/>
      <c r="I6" s="35" t="n">
        <v>0.23</v>
      </c>
      <c r="J6" s="36"/>
      <c r="K6" s="35" t="n">
        <v>0.23</v>
      </c>
      <c r="L6" s="32"/>
      <c r="M6" s="37" t="s">
        <v>135</v>
      </c>
      <c r="N6" s="38"/>
      <c r="O6" s="32" t="n">
        <v>51</v>
      </c>
      <c r="P6" s="33"/>
      <c r="Q6" s="32" t="n">
        <v>232.75</v>
      </c>
      <c r="R6" s="33"/>
      <c r="S6" s="34" t="n">
        <v>232.75</v>
      </c>
      <c r="T6" s="34" t="s">
        <v>207</v>
      </c>
      <c r="U6" s="35" t="n">
        <v>232.75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2</v>
      </c>
      <c r="D7" s="38"/>
      <c r="E7" s="32" t="s">
        <v>135</v>
      </c>
      <c r="F7" s="38"/>
      <c r="G7" s="32" t="n">
        <v>1</v>
      </c>
      <c r="H7" s="32"/>
      <c r="I7" s="40" t="n">
        <v>1</v>
      </c>
      <c r="J7" s="36"/>
      <c r="K7" s="40" t="n">
        <v>1</v>
      </c>
      <c r="L7" s="32"/>
      <c r="M7" s="41" t="n">
        <v>1645.22</v>
      </c>
      <c r="N7" s="38"/>
      <c r="O7" s="32" t="n">
        <v>2521.92</v>
      </c>
      <c r="P7" s="38"/>
      <c r="Q7" s="32" t="n">
        <v>2873.25</v>
      </c>
      <c r="R7" s="38"/>
      <c r="S7" s="32" t="n">
        <v>2873.15</v>
      </c>
      <c r="T7" s="32" t="s">
        <v>207</v>
      </c>
      <c r="U7" s="40" t="n">
        <v>2873.15</v>
      </c>
      <c r="V7" s="32" t="s">
        <v>207</v>
      </c>
      <c r="W7" s="41" t="n">
        <v>908.14</v>
      </c>
      <c r="X7" s="38"/>
      <c r="Y7" s="32" t="n">
        <v>1326.68</v>
      </c>
      <c r="Z7" s="38"/>
      <c r="AA7" s="32" t="n">
        <v>2304.25</v>
      </c>
      <c r="AB7" s="32"/>
      <c r="AC7" s="40" t="n">
        <v>2304.17</v>
      </c>
      <c r="AD7" s="36" t="s">
        <v>207</v>
      </c>
      <c r="AE7" s="40" t="n">
        <v>2304.17</v>
      </c>
      <c r="AF7" s="39" t="s">
        <v>207</v>
      </c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9.12</v>
      </c>
      <c r="D8" s="38"/>
      <c r="E8" s="32" t="n">
        <v>14.67</v>
      </c>
      <c r="F8" s="38"/>
      <c r="G8" s="32" t="n">
        <v>11.9</v>
      </c>
      <c r="H8" s="32"/>
      <c r="I8" s="40" t="n">
        <v>7.01</v>
      </c>
      <c r="J8" s="36"/>
      <c r="K8" s="40" t="n">
        <v>10.37</v>
      </c>
      <c r="L8" s="32"/>
      <c r="M8" s="41" t="n">
        <v>10222.99</v>
      </c>
      <c r="N8" s="38"/>
      <c r="O8" s="32" t="n">
        <v>14320.51</v>
      </c>
      <c r="P8" s="38"/>
      <c r="Q8" s="32" t="n">
        <v>14710.33</v>
      </c>
      <c r="R8" s="38"/>
      <c r="S8" s="32" t="n">
        <v>12864.04</v>
      </c>
      <c r="T8" s="32"/>
      <c r="U8" s="40" t="n">
        <v>14809.07</v>
      </c>
      <c r="V8" s="32"/>
      <c r="W8" s="41" t="n">
        <v>9447.22</v>
      </c>
      <c r="X8" s="38"/>
      <c r="Y8" s="32" t="n">
        <v>7896.64</v>
      </c>
      <c r="Z8" s="38"/>
      <c r="AA8" s="32" t="n">
        <v>9206.15</v>
      </c>
      <c r="AB8" s="32"/>
      <c r="AC8" s="40" t="n">
        <v>10099.77</v>
      </c>
      <c r="AD8" s="36"/>
      <c r="AE8" s="40" t="n">
        <v>8953.76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s">
        <v>135</v>
      </c>
      <c r="D9" s="38"/>
      <c r="E9" s="32" t="n">
        <v>-1</v>
      </c>
      <c r="F9" s="38"/>
      <c r="G9" s="32" t="n">
        <v>-1</v>
      </c>
      <c r="H9" s="32"/>
      <c r="I9" s="40" t="n">
        <v>-3.89</v>
      </c>
      <c r="J9" s="36"/>
      <c r="K9" s="40" t="n">
        <v>-3.88</v>
      </c>
      <c r="L9" s="32"/>
      <c r="M9" s="41" t="n">
        <v>51</v>
      </c>
      <c r="N9" s="38"/>
      <c r="O9" s="32" t="n">
        <v>89</v>
      </c>
      <c r="P9" s="38"/>
      <c r="Q9" s="32" t="n">
        <v>89</v>
      </c>
      <c r="R9" s="38" t="s">
        <v>207</v>
      </c>
      <c r="S9" s="32" t="n">
        <v>139</v>
      </c>
      <c r="T9" s="32"/>
      <c r="U9" s="40" t="n">
        <v>158</v>
      </c>
      <c r="V9" s="32"/>
      <c r="W9" s="41" t="n">
        <v>28</v>
      </c>
      <c r="X9" s="38"/>
      <c r="Y9" s="32" t="n">
        <v>495</v>
      </c>
      <c r="Z9" s="38"/>
      <c r="AA9" s="32" t="n">
        <v>495</v>
      </c>
      <c r="AB9" s="32" t="s">
        <v>207</v>
      </c>
      <c r="AC9" s="40" t="n">
        <v>1294</v>
      </c>
      <c r="AD9" s="36"/>
      <c r="AE9" s="40" t="n">
        <v>161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0.03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146</v>
      </c>
      <c r="N10" s="38"/>
      <c r="O10" s="32" t="n">
        <v>13</v>
      </c>
      <c r="P10" s="38"/>
      <c r="Q10" s="32" t="n">
        <v>16</v>
      </c>
      <c r="R10" s="38"/>
      <c r="S10" s="32" t="n">
        <v>188</v>
      </c>
      <c r="T10" s="32"/>
      <c r="U10" s="40" t="n">
        <v>21</v>
      </c>
      <c r="V10" s="32"/>
      <c r="W10" s="41" t="n">
        <v>52</v>
      </c>
      <c r="X10" s="38"/>
      <c r="Y10" s="32" t="n">
        <v>312</v>
      </c>
      <c r="Z10" s="38"/>
      <c r="AA10" s="32" t="n">
        <v>548</v>
      </c>
      <c r="AB10" s="32"/>
      <c r="AC10" s="40" t="n">
        <v>78</v>
      </c>
      <c r="AD10" s="36"/>
      <c r="AE10" s="40" t="n">
        <v>29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0.01</v>
      </c>
      <c r="D11" s="38"/>
      <c r="E11" s="32" t="n">
        <v>0.07</v>
      </c>
      <c r="F11" s="38"/>
      <c r="G11" s="32" t="n">
        <v>0.67</v>
      </c>
      <c r="H11" s="32"/>
      <c r="I11" s="40" t="n">
        <v>0.97</v>
      </c>
      <c r="J11" s="36"/>
      <c r="K11" s="40" t="n">
        <v>0.56</v>
      </c>
      <c r="L11" s="32"/>
      <c r="M11" s="41" t="n">
        <v>13.11</v>
      </c>
      <c r="N11" s="38" t="s">
        <v>209</v>
      </c>
      <c r="O11" s="32" t="n">
        <v>210.31</v>
      </c>
      <c r="P11" s="38"/>
      <c r="Q11" s="32" t="n">
        <v>670.71</v>
      </c>
      <c r="R11" s="38"/>
      <c r="S11" s="32" t="n">
        <v>855.93</v>
      </c>
      <c r="T11" s="32"/>
      <c r="U11" s="40" t="n">
        <v>1245.14</v>
      </c>
      <c r="V11" s="32"/>
      <c r="W11" s="41" t="s">
        <v>135</v>
      </c>
      <c r="X11" s="38"/>
      <c r="Y11" s="32" t="n">
        <v>22.48</v>
      </c>
      <c r="Z11" s="38"/>
      <c r="AA11" s="32" t="s">
        <v>135</v>
      </c>
      <c r="AB11" s="32"/>
      <c r="AC11" s="40" t="n">
        <v>25.2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4</v>
      </c>
      <c r="D12" s="38"/>
      <c r="E12" s="32" t="n">
        <v>3</v>
      </c>
      <c r="F12" s="38"/>
      <c r="G12" s="32" t="n">
        <v>2</v>
      </c>
      <c r="H12" s="32"/>
      <c r="I12" s="40" t="n">
        <v>1</v>
      </c>
      <c r="J12" s="36"/>
      <c r="K12" s="40" t="n">
        <v>1</v>
      </c>
      <c r="L12" s="32"/>
      <c r="M12" s="41" t="n">
        <v>2471.45</v>
      </c>
      <c r="N12" s="38"/>
      <c r="O12" s="32" t="n">
        <v>2394.46</v>
      </c>
      <c r="P12" s="38"/>
      <c r="Q12" s="32" t="n">
        <v>1705.01</v>
      </c>
      <c r="R12" s="38"/>
      <c r="S12" s="32" t="n">
        <v>1911.23</v>
      </c>
      <c r="T12" s="32"/>
      <c r="U12" s="40" t="n">
        <v>1712.72</v>
      </c>
      <c r="V12" s="32"/>
      <c r="W12" s="41" t="n">
        <v>289.22</v>
      </c>
      <c r="X12" s="38"/>
      <c r="Y12" s="32" t="n">
        <v>337.68</v>
      </c>
      <c r="Z12" s="38"/>
      <c r="AA12" s="32" t="n">
        <v>816.98</v>
      </c>
      <c r="AB12" s="32"/>
      <c r="AC12" s="40" t="n">
        <v>2379.29</v>
      </c>
      <c r="AD12" s="36"/>
      <c r="AE12" s="40" t="n">
        <v>2673.51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4</v>
      </c>
      <c r="D13" s="38"/>
      <c r="E13" s="32" t="n">
        <v>7.4</v>
      </c>
      <c r="F13" s="38"/>
      <c r="G13" s="32" t="n">
        <v>31.05</v>
      </c>
      <c r="H13" s="32"/>
      <c r="I13" s="40" t="n">
        <v>39.65</v>
      </c>
      <c r="J13" s="36"/>
      <c r="K13" s="40" t="n">
        <v>43.44</v>
      </c>
      <c r="L13" s="32"/>
      <c r="M13" s="41" t="n">
        <v>8532.84</v>
      </c>
      <c r="N13" s="38"/>
      <c r="O13" s="32" t="n">
        <v>8364.39</v>
      </c>
      <c r="P13" s="38"/>
      <c r="Q13" s="32" t="n">
        <v>9470.75</v>
      </c>
      <c r="R13" s="38"/>
      <c r="S13" s="32" t="n">
        <v>16556.48</v>
      </c>
      <c r="T13" s="32"/>
      <c r="U13" s="40" t="n">
        <v>19058.18</v>
      </c>
      <c r="V13" s="32"/>
      <c r="W13" s="41" t="n">
        <v>5047.6</v>
      </c>
      <c r="X13" s="38"/>
      <c r="Y13" s="32" t="n">
        <v>1095.61</v>
      </c>
      <c r="Z13" s="38"/>
      <c r="AA13" s="32" t="n">
        <v>3313.24</v>
      </c>
      <c r="AB13" s="32"/>
      <c r="AC13" s="40" t="n">
        <v>5855.75</v>
      </c>
      <c r="AD13" s="36"/>
      <c r="AE13" s="40" t="n">
        <v>7595.44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0.03</v>
      </c>
      <c r="D14" s="38"/>
      <c r="E14" s="32" t="n">
        <v>-0.84</v>
      </c>
      <c r="F14" s="38"/>
      <c r="G14" s="32" t="n">
        <v>-0.63</v>
      </c>
      <c r="H14" s="32"/>
      <c r="I14" s="40" t="n">
        <v>-0.28</v>
      </c>
      <c r="J14" s="36"/>
      <c r="K14" s="40" t="n">
        <v>0.17</v>
      </c>
      <c r="L14" s="32"/>
      <c r="M14" s="41" t="n">
        <v>129.39</v>
      </c>
      <c r="N14" s="38"/>
      <c r="O14" s="32" t="n">
        <v>263.28</v>
      </c>
      <c r="P14" s="38"/>
      <c r="Q14" s="32" t="n">
        <v>244.99</v>
      </c>
      <c r="R14" s="38"/>
      <c r="S14" s="32" t="n">
        <v>306.04</v>
      </c>
      <c r="T14" s="32"/>
      <c r="U14" s="40" t="n">
        <v>400.01</v>
      </c>
      <c r="V14" s="32"/>
      <c r="W14" s="41" t="n">
        <v>7.72</v>
      </c>
      <c r="X14" s="38"/>
      <c r="Y14" s="32" t="n">
        <v>386.16</v>
      </c>
      <c r="Z14" s="38"/>
      <c r="AA14" s="32" t="n">
        <v>394.47</v>
      </c>
      <c r="AB14" s="32"/>
      <c r="AC14" s="40" t="n">
        <v>167.08</v>
      </c>
      <c r="AD14" s="36"/>
      <c r="AE14" s="40" t="n">
        <v>68.06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0.88</v>
      </c>
      <c r="D15" s="38"/>
      <c r="E15" s="32" t="n">
        <v>0.92</v>
      </c>
      <c r="F15" s="38"/>
      <c r="G15" s="32" t="n">
        <v>1.01</v>
      </c>
      <c r="H15" s="32"/>
      <c r="I15" s="40" t="n">
        <v>1.02</v>
      </c>
      <c r="J15" s="36"/>
      <c r="K15" s="40" t="n">
        <v>1.32</v>
      </c>
      <c r="L15" s="32"/>
      <c r="M15" s="41" t="n">
        <v>2435.05</v>
      </c>
      <c r="N15" s="38"/>
      <c r="O15" s="32" t="n">
        <v>2532.03</v>
      </c>
      <c r="P15" s="38"/>
      <c r="Q15" s="32" t="n">
        <v>2446.11</v>
      </c>
      <c r="R15" s="38"/>
      <c r="S15" s="32" t="n">
        <v>2171.1</v>
      </c>
      <c r="T15" s="32"/>
      <c r="U15" s="40" t="n">
        <v>2462.07</v>
      </c>
      <c r="V15" s="32"/>
      <c r="W15" s="41" t="n">
        <v>114.28</v>
      </c>
      <c r="X15" s="38"/>
      <c r="Y15" s="32" t="n">
        <v>194.32</v>
      </c>
      <c r="Z15" s="38"/>
      <c r="AA15" s="32" t="n">
        <v>162.55</v>
      </c>
      <c r="AB15" s="32"/>
      <c r="AC15" s="40" t="n">
        <v>79.48</v>
      </c>
      <c r="AD15" s="36"/>
      <c r="AE15" s="40" t="n">
        <v>94.3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17.88</v>
      </c>
      <c r="D16" s="38"/>
      <c r="E16" s="32" t="n">
        <v>36.39</v>
      </c>
      <c r="F16" s="38"/>
      <c r="G16" s="32" t="n">
        <v>55.29</v>
      </c>
      <c r="H16" s="32"/>
      <c r="I16" s="40" t="n">
        <v>87.29</v>
      </c>
      <c r="J16" s="36"/>
      <c r="K16" s="40" t="n">
        <v>91.47</v>
      </c>
      <c r="L16" s="32"/>
      <c r="M16" s="41" t="n">
        <v>39082.19</v>
      </c>
      <c r="N16" s="38"/>
      <c r="O16" s="32" t="n">
        <v>53300.64</v>
      </c>
      <c r="P16" s="38"/>
      <c r="Q16" s="32" t="n">
        <v>66355.06</v>
      </c>
      <c r="R16" s="38"/>
      <c r="S16" s="32" t="n">
        <v>84034.15</v>
      </c>
      <c r="T16" s="32"/>
      <c r="U16" s="40" t="n">
        <v>84886.19</v>
      </c>
      <c r="V16" s="32"/>
      <c r="W16" s="41" t="n">
        <v>18328.45</v>
      </c>
      <c r="X16" s="38"/>
      <c r="Y16" s="32" t="n">
        <v>16878.01</v>
      </c>
      <c r="Z16" s="38"/>
      <c r="AA16" s="32" t="n">
        <v>13586.84</v>
      </c>
      <c r="AB16" s="32"/>
      <c r="AC16" s="40" t="n">
        <v>9217.3</v>
      </c>
      <c r="AD16" s="36"/>
      <c r="AE16" s="40" t="n">
        <v>10428.05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s">
        <v>135</v>
      </c>
      <c r="D17" s="38"/>
      <c r="E17" s="32" t="s">
        <v>135</v>
      </c>
      <c r="F17" s="38"/>
      <c r="G17" s="32" t="n">
        <v>15.83</v>
      </c>
      <c r="H17" s="32"/>
      <c r="I17" s="40" t="n">
        <v>16.85</v>
      </c>
      <c r="J17" s="36"/>
      <c r="K17" s="40" t="n">
        <v>24.84</v>
      </c>
      <c r="L17" s="32"/>
      <c r="M17" s="41" t="n">
        <v>28168.08</v>
      </c>
      <c r="N17" s="38" t="s">
        <v>207</v>
      </c>
      <c r="O17" s="32" t="n">
        <v>29740.66</v>
      </c>
      <c r="P17" s="38" t="s">
        <v>207</v>
      </c>
      <c r="Q17" s="32" t="n">
        <v>36264.03</v>
      </c>
      <c r="R17" s="38"/>
      <c r="S17" s="32" t="n">
        <v>32898.97</v>
      </c>
      <c r="T17" s="32" t="s">
        <v>209</v>
      </c>
      <c r="U17" s="40" t="n">
        <v>35287.85</v>
      </c>
      <c r="V17" s="32" t="s">
        <v>209</v>
      </c>
      <c r="W17" s="41" t="n">
        <v>27168.95</v>
      </c>
      <c r="X17" s="38" t="s">
        <v>207</v>
      </c>
      <c r="Y17" s="32" t="n">
        <v>28685.75</v>
      </c>
      <c r="Z17" s="38" t="s">
        <v>207</v>
      </c>
      <c r="AA17" s="32" t="n">
        <v>38615.29</v>
      </c>
      <c r="AB17" s="32"/>
      <c r="AC17" s="40" t="n">
        <v>45328.99</v>
      </c>
      <c r="AD17" s="36" t="s">
        <v>209</v>
      </c>
      <c r="AE17" s="40" t="n">
        <v>45175.76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0.52</v>
      </c>
      <c r="D18" s="38"/>
      <c r="E18" s="32" t="n">
        <v>2.6</v>
      </c>
      <c r="F18" s="38"/>
      <c r="G18" s="32" t="n">
        <v>4.41</v>
      </c>
      <c r="H18" s="32"/>
      <c r="I18" s="40" t="n">
        <v>6.26</v>
      </c>
      <c r="J18" s="36"/>
      <c r="K18" s="40" t="n">
        <v>6.33</v>
      </c>
      <c r="L18" s="32"/>
      <c r="M18" s="41" t="n">
        <v>17602.23</v>
      </c>
      <c r="N18" s="38"/>
      <c r="O18" s="32" t="n">
        <v>16424.13</v>
      </c>
      <c r="P18" s="38"/>
      <c r="Q18" s="32" t="n">
        <v>12594.33</v>
      </c>
      <c r="R18" s="38"/>
      <c r="S18" s="32" t="n">
        <v>10537.14</v>
      </c>
      <c r="T18" s="32"/>
      <c r="U18" s="40" t="n">
        <v>9045.57</v>
      </c>
      <c r="V18" s="32"/>
      <c r="W18" s="41" t="n">
        <v>126.79</v>
      </c>
      <c r="X18" s="38"/>
      <c r="Y18" s="32" t="n">
        <v>496.54</v>
      </c>
      <c r="Z18" s="38"/>
      <c r="AA18" s="32" t="n">
        <v>140.95</v>
      </c>
      <c r="AB18" s="32"/>
      <c r="AC18" s="40" t="n">
        <v>352.77</v>
      </c>
      <c r="AD18" s="36"/>
      <c r="AE18" s="40" t="n">
        <v>203.85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</v>
      </c>
      <c r="D19" s="38"/>
      <c r="E19" s="32" t="n">
        <v>1</v>
      </c>
      <c r="F19" s="38"/>
      <c r="G19" s="32" t="n">
        <v>7</v>
      </c>
      <c r="H19" s="32"/>
      <c r="I19" s="40" t="n">
        <v>1</v>
      </c>
      <c r="J19" s="36"/>
      <c r="K19" s="40" t="n">
        <v>0.9</v>
      </c>
      <c r="L19" s="32"/>
      <c r="M19" s="41" t="n">
        <v>684.12</v>
      </c>
      <c r="N19" s="38"/>
      <c r="O19" s="32" t="n">
        <v>879.6</v>
      </c>
      <c r="P19" s="38"/>
      <c r="Q19" s="32" t="n">
        <v>16306.55</v>
      </c>
      <c r="R19" s="38"/>
      <c r="S19" s="32" t="n">
        <v>1636.06</v>
      </c>
      <c r="T19" s="32"/>
      <c r="U19" s="40" t="n">
        <v>1464.53</v>
      </c>
      <c r="V19" s="32"/>
      <c r="W19" s="41" t="n">
        <v>184.99</v>
      </c>
      <c r="X19" s="38"/>
      <c r="Y19" s="32" t="n">
        <v>377.53</v>
      </c>
      <c r="Z19" s="38"/>
      <c r="AA19" s="32" t="n">
        <v>450.48</v>
      </c>
      <c r="AB19" s="32"/>
      <c r="AC19" s="40" t="n">
        <v>415.19</v>
      </c>
      <c r="AD19" s="36"/>
      <c r="AE19" s="40" t="n">
        <v>275.85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810.1</v>
      </c>
      <c r="N20" s="38"/>
      <c r="O20" s="32" t="n">
        <v>0.51</v>
      </c>
      <c r="P20" s="38"/>
      <c r="Q20" s="32" t="n">
        <v>9.94</v>
      </c>
      <c r="R20" s="38"/>
      <c r="S20" s="32" t="n">
        <v>17.56</v>
      </c>
      <c r="T20" s="32"/>
      <c r="U20" s="40" t="n">
        <v>15.47</v>
      </c>
      <c r="V20" s="32"/>
      <c r="W20" s="41" t="s">
        <v>135</v>
      </c>
      <c r="X20" s="38"/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0.85</v>
      </c>
      <c r="D21" s="38"/>
      <c r="E21" s="32" t="n">
        <v>7.24</v>
      </c>
      <c r="F21" s="38"/>
      <c r="G21" s="32" t="n">
        <v>2.08</v>
      </c>
      <c r="H21" s="32"/>
      <c r="I21" s="40" t="n">
        <v>0.81</v>
      </c>
      <c r="J21" s="36"/>
      <c r="K21" s="40" t="n">
        <v>0.01</v>
      </c>
      <c r="L21" s="32"/>
      <c r="M21" s="41" t="n">
        <v>1541.38</v>
      </c>
      <c r="N21" s="38"/>
      <c r="O21" s="32" t="n">
        <v>2864.2</v>
      </c>
      <c r="P21" s="38"/>
      <c r="Q21" s="32" t="n">
        <v>2353.37</v>
      </c>
      <c r="R21" s="38"/>
      <c r="S21" s="32" t="n">
        <v>1060.96</v>
      </c>
      <c r="T21" s="32"/>
      <c r="U21" s="40" t="n">
        <v>114.46</v>
      </c>
      <c r="V21" s="32"/>
      <c r="W21" s="41" t="n">
        <v>594.46</v>
      </c>
      <c r="X21" s="38"/>
      <c r="Y21" s="32" t="n">
        <v>792.4</v>
      </c>
      <c r="Z21" s="38"/>
      <c r="AA21" s="32" t="n">
        <v>15.33</v>
      </c>
      <c r="AB21" s="32"/>
      <c r="AC21" s="40" t="n">
        <v>123.38</v>
      </c>
      <c r="AD21" s="36"/>
      <c r="AE21" s="40" t="n">
        <v>123.38</v>
      </c>
      <c r="AF21" s="39" t="s">
        <v>207</v>
      </c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4246</v>
      </c>
      <c r="N22" s="38" t="s">
        <v>207</v>
      </c>
      <c r="O22" s="32" t="n">
        <v>4246</v>
      </c>
      <c r="P22" s="38" t="s">
        <v>207</v>
      </c>
      <c r="Q22" s="32" t="n">
        <v>4246</v>
      </c>
      <c r="R22" s="38" t="s">
        <v>207</v>
      </c>
      <c r="S22" s="32" t="n">
        <v>4246</v>
      </c>
      <c r="T22" s="32" t="s">
        <v>207</v>
      </c>
      <c r="U22" s="40" t="n">
        <v>4246</v>
      </c>
      <c r="V22" s="32" t="s">
        <v>207</v>
      </c>
      <c r="W22" s="41" t="s">
        <v>205</v>
      </c>
      <c r="X22" s="38" t="s">
        <v>81</v>
      </c>
      <c r="Y22" s="32" t="s">
        <v>205</v>
      </c>
      <c r="Z22" s="38" t="s">
        <v>81</v>
      </c>
      <c r="AA22" s="32" t="s">
        <v>205</v>
      </c>
      <c r="AB22" s="32" t="s">
        <v>81</v>
      </c>
      <c r="AC22" s="40" t="s">
        <v>205</v>
      </c>
      <c r="AD22" s="36" t="s">
        <v>81</v>
      </c>
      <c r="AE22" s="40" t="s">
        <v>205</v>
      </c>
      <c r="AF22" s="39" t="s">
        <v>81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46</v>
      </c>
      <c r="D23" s="38"/>
      <c r="E23" s="32" t="n">
        <v>39.38</v>
      </c>
      <c r="F23" s="38"/>
      <c r="G23" s="32" t="n">
        <v>55.81</v>
      </c>
      <c r="H23" s="32"/>
      <c r="I23" s="40" t="n">
        <v>62.2</v>
      </c>
      <c r="J23" s="36"/>
      <c r="K23" s="40" t="n">
        <v>70.08</v>
      </c>
      <c r="L23" s="32"/>
      <c r="M23" s="41" t="n">
        <v>56377.12</v>
      </c>
      <c r="N23" s="38"/>
      <c r="O23" s="32" t="n">
        <v>56386.31</v>
      </c>
      <c r="P23" s="38"/>
      <c r="Q23" s="32" t="n">
        <v>73556.47</v>
      </c>
      <c r="R23" s="38"/>
      <c r="S23" s="32" t="n">
        <v>91164.77</v>
      </c>
      <c r="T23" s="32"/>
      <c r="U23" s="40" t="n">
        <v>107854.76</v>
      </c>
      <c r="V23" s="32"/>
      <c r="W23" s="41" t="n">
        <v>13752.83</v>
      </c>
      <c r="X23" s="38"/>
      <c r="Y23" s="32" t="n">
        <v>20264.52</v>
      </c>
      <c r="Z23" s="38"/>
      <c r="AA23" s="32" t="n">
        <v>16960.13</v>
      </c>
      <c r="AB23" s="32"/>
      <c r="AC23" s="40" t="n">
        <v>23811.59</v>
      </c>
      <c r="AD23" s="36"/>
      <c r="AE23" s="40" t="n">
        <v>24599.59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-0.01</v>
      </c>
      <c r="D24" s="38"/>
      <c r="E24" s="32" t="n">
        <v>0.06</v>
      </c>
      <c r="F24" s="38"/>
      <c r="G24" s="32" t="n">
        <v>0.01</v>
      </c>
      <c r="H24" s="32"/>
      <c r="I24" s="40" t="n">
        <v>0.05</v>
      </c>
      <c r="J24" s="36"/>
      <c r="K24" s="40" t="n">
        <v>0.06</v>
      </c>
      <c r="L24" s="32"/>
      <c r="M24" s="41" t="n">
        <v>39.1</v>
      </c>
      <c r="N24" s="38"/>
      <c r="O24" s="32" t="n">
        <v>109.6</v>
      </c>
      <c r="P24" s="38"/>
      <c r="Q24" s="32" t="n">
        <v>42.2</v>
      </c>
      <c r="R24" s="38"/>
      <c r="S24" s="32" t="n">
        <v>225.74</v>
      </c>
      <c r="T24" s="32"/>
      <c r="U24" s="40" t="n">
        <v>180.06</v>
      </c>
      <c r="V24" s="32"/>
      <c r="W24" s="41" t="n">
        <v>4.97</v>
      </c>
      <c r="X24" s="38"/>
      <c r="Y24" s="32" t="n">
        <v>2.17</v>
      </c>
      <c r="Z24" s="38"/>
      <c r="AA24" s="32" t="n">
        <v>8.12</v>
      </c>
      <c r="AB24" s="32"/>
      <c r="AC24" s="40" t="n">
        <v>25.94</v>
      </c>
      <c r="AD24" s="36"/>
      <c r="AE24" s="40" t="n">
        <v>13.89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0.01</v>
      </c>
      <c r="D25" s="38"/>
      <c r="E25" s="32" t="s">
        <v>135</v>
      </c>
      <c r="F25" s="38"/>
      <c r="G25" s="32" t="s">
        <v>135</v>
      </c>
      <c r="H25" s="32"/>
      <c r="I25" s="40" t="n">
        <v>0.86</v>
      </c>
      <c r="J25" s="36"/>
      <c r="K25" s="40" t="n">
        <v>2.17</v>
      </c>
      <c r="L25" s="32"/>
      <c r="M25" s="41" t="n">
        <v>24.18</v>
      </c>
      <c r="N25" s="38"/>
      <c r="O25" s="32" t="n">
        <v>99.32</v>
      </c>
      <c r="P25" s="38"/>
      <c r="Q25" s="32" t="n">
        <v>52.75</v>
      </c>
      <c r="R25" s="38"/>
      <c r="S25" s="32" t="n">
        <v>957.32</v>
      </c>
      <c r="T25" s="32"/>
      <c r="U25" s="40" t="n">
        <v>2194.61</v>
      </c>
      <c r="V25" s="32"/>
      <c r="W25" s="41" t="s">
        <v>135</v>
      </c>
      <c r="X25" s="38"/>
      <c r="Y25" s="32" t="n">
        <v>4.1</v>
      </c>
      <c r="Z25" s="38"/>
      <c r="AA25" s="32" t="n">
        <v>1.97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2</v>
      </c>
      <c r="D26" s="38"/>
      <c r="E26" s="32" t="n">
        <v>0.03</v>
      </c>
      <c r="F26" s="38"/>
      <c r="G26" s="32" t="n">
        <v>0.02</v>
      </c>
      <c r="H26" s="32"/>
      <c r="I26" s="40" t="n">
        <v>0.05</v>
      </c>
      <c r="J26" s="36"/>
      <c r="K26" s="40" t="n">
        <v>0.06</v>
      </c>
      <c r="L26" s="32"/>
      <c r="M26" s="41" t="n">
        <v>23.29</v>
      </c>
      <c r="N26" s="38"/>
      <c r="O26" s="32" t="n">
        <v>34.99</v>
      </c>
      <c r="P26" s="38"/>
      <c r="Q26" s="32" t="n">
        <v>22.96</v>
      </c>
      <c r="R26" s="38"/>
      <c r="S26" s="32" t="n">
        <v>69.26</v>
      </c>
      <c r="T26" s="32"/>
      <c r="U26" s="40" t="n">
        <v>82.55</v>
      </c>
      <c r="V26" s="32"/>
      <c r="W26" s="41" t="s">
        <v>135</v>
      </c>
      <c r="X26" s="38" t="s">
        <v>209</v>
      </c>
      <c r="Y26" s="32" t="n">
        <v>0.11</v>
      </c>
      <c r="Z26" s="38" t="s">
        <v>207</v>
      </c>
      <c r="AA26" s="32" t="n">
        <v>0.11</v>
      </c>
      <c r="AB26" s="32" t="s">
        <v>207</v>
      </c>
      <c r="AC26" s="40" t="n">
        <v>0.01</v>
      </c>
      <c r="AD26" s="36"/>
      <c r="AE26" s="40" t="n">
        <v>3.84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0.02</v>
      </c>
      <c r="H27" s="32"/>
      <c r="I27" s="40" t="n">
        <v>0.04</v>
      </c>
      <c r="J27" s="36"/>
      <c r="K27" s="40" t="n">
        <v>0.04</v>
      </c>
      <c r="L27" s="32"/>
      <c r="M27" s="41" t="n">
        <v>159.12</v>
      </c>
      <c r="N27" s="38"/>
      <c r="O27" s="32" t="n">
        <v>211</v>
      </c>
      <c r="P27" s="38"/>
      <c r="Q27" s="32" t="n">
        <v>15.37</v>
      </c>
      <c r="R27" s="38"/>
      <c r="S27" s="32" t="n">
        <v>29.73</v>
      </c>
      <c r="T27" s="32"/>
      <c r="U27" s="40" t="n">
        <v>29.95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5.84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8.9</v>
      </c>
      <c r="D28" s="38"/>
      <c r="E28" s="32" t="n">
        <v>7.4</v>
      </c>
      <c r="F28" s="38"/>
      <c r="G28" s="32" t="n">
        <v>10.2</v>
      </c>
      <c r="H28" s="32"/>
      <c r="I28" s="40" t="n">
        <v>2.8</v>
      </c>
      <c r="J28" s="36"/>
      <c r="K28" s="40" t="n">
        <v>10.1</v>
      </c>
      <c r="L28" s="32"/>
      <c r="M28" s="41" t="n">
        <v>4763.7</v>
      </c>
      <c r="N28" s="38"/>
      <c r="O28" s="32" t="n">
        <v>6478.31</v>
      </c>
      <c r="P28" s="38"/>
      <c r="Q28" s="32" t="n">
        <v>7602.8</v>
      </c>
      <c r="R28" s="38"/>
      <c r="S28" s="32" t="n">
        <v>9203.62</v>
      </c>
      <c r="T28" s="32"/>
      <c r="U28" s="40" t="n">
        <v>12295.44</v>
      </c>
      <c r="V28" s="32"/>
      <c r="W28" s="41" t="n">
        <v>10237.6</v>
      </c>
      <c r="X28" s="38"/>
      <c r="Y28" s="32" t="n">
        <v>9183.67</v>
      </c>
      <c r="Z28" s="38"/>
      <c r="AA28" s="32" t="n">
        <v>5870.93</v>
      </c>
      <c r="AB28" s="32"/>
      <c r="AC28" s="40" t="n">
        <v>4484.26</v>
      </c>
      <c r="AD28" s="36"/>
      <c r="AE28" s="40" t="n">
        <v>3249.59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s">
        <v>205</v>
      </c>
      <c r="D29" s="38" t="s">
        <v>81</v>
      </c>
      <c r="E29" s="32" t="s">
        <v>205</v>
      </c>
      <c r="F29" s="38" t="s">
        <v>81</v>
      </c>
      <c r="G29" s="32" t="s">
        <v>205</v>
      </c>
      <c r="H29" s="32" t="s">
        <v>81</v>
      </c>
      <c r="I29" s="40" t="s">
        <v>205</v>
      </c>
      <c r="J29" s="36" t="s">
        <v>81</v>
      </c>
      <c r="K29" s="40" t="s">
        <v>205</v>
      </c>
      <c r="L29" s="32" t="s">
        <v>81</v>
      </c>
      <c r="M29" s="41" t="n">
        <v>1876.13</v>
      </c>
      <c r="N29" s="38"/>
      <c r="O29" s="32" t="n">
        <v>1413.12</v>
      </c>
      <c r="P29" s="38"/>
      <c r="Q29" s="32" t="n">
        <v>851.87</v>
      </c>
      <c r="R29" s="38"/>
      <c r="S29" s="32" t="n">
        <v>459.53</v>
      </c>
      <c r="T29" s="32"/>
      <c r="U29" s="40" t="n">
        <v>497.38</v>
      </c>
      <c r="V29" s="32"/>
      <c r="W29" s="41" t="n">
        <v>99.81</v>
      </c>
      <c r="X29" s="38"/>
      <c r="Y29" s="32" t="n">
        <v>38.03</v>
      </c>
      <c r="Z29" s="38"/>
      <c r="AA29" s="32" t="n">
        <v>20.92</v>
      </c>
      <c r="AB29" s="32"/>
      <c r="AC29" s="40" t="n">
        <v>20.36</v>
      </c>
      <c r="AD29" s="36"/>
      <c r="AE29" s="40" t="n">
        <v>23.61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0.8</v>
      </c>
      <c r="D30" s="38"/>
      <c r="E30" s="32" t="s">
        <v>135</v>
      </c>
      <c r="F30" s="38"/>
      <c r="G30" s="32" t="n">
        <v>1.5</v>
      </c>
      <c r="H30" s="32"/>
      <c r="I30" s="40" t="n">
        <v>2.2</v>
      </c>
      <c r="J30" s="36"/>
      <c r="K30" s="40" t="n">
        <v>3.2</v>
      </c>
      <c r="L30" s="32"/>
      <c r="M30" s="41" t="n">
        <v>2593.56</v>
      </c>
      <c r="N30" s="38"/>
      <c r="O30" s="32" t="n">
        <v>2700.45</v>
      </c>
      <c r="P30" s="38"/>
      <c r="Q30" s="32" t="n">
        <v>3863.4</v>
      </c>
      <c r="R30" s="38"/>
      <c r="S30" s="32" t="n">
        <v>4202.85</v>
      </c>
      <c r="T30" s="32"/>
      <c r="U30" s="40" t="n">
        <v>4703.03</v>
      </c>
      <c r="V30" s="32"/>
      <c r="W30" s="41" t="n">
        <v>698.27</v>
      </c>
      <c r="X30" s="38"/>
      <c r="Y30" s="32" t="n">
        <v>1800.3</v>
      </c>
      <c r="Z30" s="38"/>
      <c r="AA30" s="32" t="n">
        <v>1928.87</v>
      </c>
      <c r="AB30" s="32"/>
      <c r="AC30" s="40" t="n">
        <v>1688.01</v>
      </c>
      <c r="AD30" s="36"/>
      <c r="AE30" s="40" t="n">
        <v>3153.08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8</v>
      </c>
      <c r="D31" s="38"/>
      <c r="E31" s="32" t="n">
        <v>17</v>
      </c>
      <c r="F31" s="38"/>
      <c r="G31" s="32" t="n">
        <v>12</v>
      </c>
      <c r="H31" s="32"/>
      <c r="I31" s="40" t="n">
        <v>14</v>
      </c>
      <c r="J31" s="36"/>
      <c r="K31" s="40" t="n">
        <v>14</v>
      </c>
      <c r="L31" s="32"/>
      <c r="M31" s="41" t="n">
        <v>8539.55</v>
      </c>
      <c r="N31" s="38"/>
      <c r="O31" s="32" t="n">
        <v>11056.9</v>
      </c>
      <c r="P31" s="38"/>
      <c r="Q31" s="32" t="n">
        <v>11058.61</v>
      </c>
      <c r="R31" s="38"/>
      <c r="S31" s="32" t="n">
        <v>12858.19</v>
      </c>
      <c r="T31" s="32"/>
      <c r="U31" s="40" t="n">
        <v>12054.08</v>
      </c>
      <c r="V31" s="32"/>
      <c r="W31" s="41" t="n">
        <v>6536.09</v>
      </c>
      <c r="X31" s="38"/>
      <c r="Y31" s="32" t="n">
        <v>7790.8</v>
      </c>
      <c r="Z31" s="38"/>
      <c r="AA31" s="32" t="n">
        <v>8564.32</v>
      </c>
      <c r="AB31" s="32"/>
      <c r="AC31" s="40" t="n">
        <v>9806.91</v>
      </c>
      <c r="AD31" s="36"/>
      <c r="AE31" s="40" t="n">
        <v>8758.46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4</v>
      </c>
      <c r="D32" s="38"/>
      <c r="E32" s="32" t="n">
        <v>8</v>
      </c>
      <c r="F32" s="38"/>
      <c r="G32" s="32" t="n">
        <v>9</v>
      </c>
      <c r="H32" s="32"/>
      <c r="I32" s="40" t="n">
        <v>12</v>
      </c>
      <c r="J32" s="36"/>
      <c r="K32" s="40" t="n">
        <v>13</v>
      </c>
      <c r="L32" s="32"/>
      <c r="M32" s="41" t="n">
        <v>1863</v>
      </c>
      <c r="N32" s="38"/>
      <c r="O32" s="32" t="n">
        <v>3821</v>
      </c>
      <c r="P32" s="38"/>
      <c r="Q32" s="32" t="n">
        <v>4629</v>
      </c>
      <c r="R32" s="38"/>
      <c r="S32" s="32" t="n">
        <v>5799</v>
      </c>
      <c r="T32" s="32"/>
      <c r="U32" s="40" t="n">
        <v>6597</v>
      </c>
      <c r="V32" s="32"/>
      <c r="W32" s="41" t="n">
        <v>100</v>
      </c>
      <c r="X32" s="38"/>
      <c r="Y32" s="32" t="n">
        <v>155</v>
      </c>
      <c r="Z32" s="38"/>
      <c r="AA32" s="32" t="n">
        <v>44</v>
      </c>
      <c r="AB32" s="32"/>
      <c r="AC32" s="40" t="n">
        <v>122</v>
      </c>
      <c r="AD32" s="36"/>
      <c r="AE32" s="40" t="n">
        <v>197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n">
        <v>0.06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s">
        <v>135</v>
      </c>
      <c r="T33" s="32"/>
      <c r="U33" s="40" t="n">
        <v>116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s">
        <v>135</v>
      </c>
      <c r="D34" s="38"/>
      <c r="E34" s="32" t="n">
        <v>1</v>
      </c>
      <c r="F34" s="38"/>
      <c r="G34" s="32" t="n">
        <v>1</v>
      </c>
      <c r="H34" s="32"/>
      <c r="I34" s="40" t="n">
        <v>1</v>
      </c>
      <c r="J34" s="36"/>
      <c r="K34" s="40" t="n">
        <v>1</v>
      </c>
      <c r="L34" s="32"/>
      <c r="M34" s="41" t="n">
        <v>85.52</v>
      </c>
      <c r="N34" s="38"/>
      <c r="O34" s="32" t="n">
        <v>420.14</v>
      </c>
      <c r="P34" s="38"/>
      <c r="Q34" s="32" t="n">
        <v>302.7</v>
      </c>
      <c r="R34" s="38"/>
      <c r="S34" s="32" t="n">
        <v>772.53</v>
      </c>
      <c r="T34" s="32"/>
      <c r="U34" s="40" t="n">
        <v>772.53</v>
      </c>
      <c r="V34" s="32" t="s">
        <v>207</v>
      </c>
      <c r="W34" s="41" t="n">
        <v>85.42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0.67</v>
      </c>
      <c r="D35" s="38"/>
      <c r="E35" s="32" t="n">
        <v>-1.21</v>
      </c>
      <c r="F35" s="38"/>
      <c r="G35" s="32" t="n">
        <v>-0.38</v>
      </c>
      <c r="H35" s="32"/>
      <c r="I35" s="40" t="n">
        <v>0.25</v>
      </c>
      <c r="J35" s="36"/>
      <c r="K35" s="40" t="n">
        <v>-0.82</v>
      </c>
      <c r="L35" s="32"/>
      <c r="M35" s="41" t="n">
        <v>1330.28</v>
      </c>
      <c r="N35" s="38"/>
      <c r="O35" s="32" t="n">
        <v>1438.73</v>
      </c>
      <c r="P35" s="38"/>
      <c r="Q35" s="32" t="n">
        <v>1425.14</v>
      </c>
      <c r="R35" s="38"/>
      <c r="S35" s="32" t="n">
        <v>1581.56</v>
      </c>
      <c r="T35" s="32"/>
      <c r="U35" s="40" t="n">
        <v>1773.09</v>
      </c>
      <c r="V35" s="32"/>
      <c r="W35" s="41" t="n">
        <v>55.43</v>
      </c>
      <c r="X35" s="38"/>
      <c r="Y35" s="32" t="n">
        <v>3202.41</v>
      </c>
      <c r="Z35" s="38"/>
      <c r="AA35" s="32" t="n">
        <v>1967.28</v>
      </c>
      <c r="AB35" s="32"/>
      <c r="AC35" s="40" t="n">
        <v>2743.95</v>
      </c>
      <c r="AD35" s="36"/>
      <c r="AE35" s="40" t="n">
        <v>3750.92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31</v>
      </c>
      <c r="D36" s="38"/>
      <c r="E36" s="32" t="n">
        <v>26</v>
      </c>
      <c r="F36" s="38"/>
      <c r="G36" s="32" t="n">
        <v>26</v>
      </c>
      <c r="H36" s="32"/>
      <c r="I36" s="40" t="n">
        <v>24</v>
      </c>
      <c r="J36" s="36"/>
      <c r="K36" s="40" t="n">
        <v>27.67</v>
      </c>
      <c r="L36" s="32"/>
      <c r="M36" s="41" t="n">
        <v>30376.06</v>
      </c>
      <c r="N36" s="38"/>
      <c r="O36" s="32" t="n">
        <v>33115.86</v>
      </c>
      <c r="P36" s="38"/>
      <c r="Q36" s="32" t="n">
        <v>42961.85</v>
      </c>
      <c r="R36" s="38"/>
      <c r="S36" s="32" t="n">
        <v>46832.83</v>
      </c>
      <c r="T36" s="32"/>
      <c r="U36" s="40" t="n">
        <v>54703.7</v>
      </c>
      <c r="V36" s="32"/>
      <c r="W36" s="41" t="n">
        <v>16807.72</v>
      </c>
      <c r="X36" s="38"/>
      <c r="Y36" s="32" t="n">
        <v>18430.69</v>
      </c>
      <c r="Z36" s="38"/>
      <c r="AA36" s="32" t="n">
        <v>22802.73</v>
      </c>
      <c r="AB36" s="32"/>
      <c r="AC36" s="40" t="n">
        <v>28052.43</v>
      </c>
      <c r="AD36" s="36"/>
      <c r="AE36" s="40" t="n">
        <v>26655.34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2.13</v>
      </c>
      <c r="D37" s="38"/>
      <c r="E37" s="32" t="n">
        <v>2.06</v>
      </c>
      <c r="F37" s="32"/>
      <c r="G37" s="40" t="n">
        <v>2.43</v>
      </c>
      <c r="H37" s="32"/>
      <c r="I37" s="40" t="n">
        <v>2.87</v>
      </c>
      <c r="J37" s="32"/>
      <c r="K37" s="40" t="n">
        <v>2.56</v>
      </c>
      <c r="L37" s="32"/>
      <c r="M37" s="41" t="n">
        <v>3091.36</v>
      </c>
      <c r="N37" s="38"/>
      <c r="O37" s="32" t="n">
        <v>3253.77</v>
      </c>
      <c r="P37" s="32"/>
      <c r="Q37" s="40" t="n">
        <v>4096.23</v>
      </c>
      <c r="R37" s="32"/>
      <c r="S37" s="40" t="n">
        <v>5991.08</v>
      </c>
      <c r="T37" s="32"/>
      <c r="U37" s="40" t="n">
        <v>6139.55</v>
      </c>
      <c r="V37" s="32"/>
      <c r="W37" s="41" t="n">
        <v>1624.45</v>
      </c>
      <c r="X37" s="38"/>
      <c r="Y37" s="32" t="n">
        <v>1946.19</v>
      </c>
      <c r="Z37" s="32"/>
      <c r="AA37" s="40" t="n">
        <v>2328.8</v>
      </c>
      <c r="AB37" s="32"/>
      <c r="AC37" s="40" t="n">
        <v>3520</v>
      </c>
      <c r="AD37" s="32"/>
      <c r="AE37" s="40" t="n">
        <v>5052.34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0.23</v>
      </c>
      <c r="D38" s="38"/>
      <c r="E38" s="32" t="n">
        <v>0.47</v>
      </c>
      <c r="F38" s="38"/>
      <c r="G38" s="32" t="n">
        <v>0.33</v>
      </c>
      <c r="H38" s="32"/>
      <c r="I38" s="40" t="n">
        <v>0.33</v>
      </c>
      <c r="J38" s="36"/>
      <c r="K38" s="40" t="n">
        <v>0.38</v>
      </c>
      <c r="L38" s="32"/>
      <c r="M38" s="41" t="n">
        <v>760.37</v>
      </c>
      <c r="N38" s="38"/>
      <c r="O38" s="32" t="n">
        <v>965.46</v>
      </c>
      <c r="P38" s="32"/>
      <c r="Q38" s="40" t="n">
        <v>1017.95</v>
      </c>
      <c r="R38" s="32"/>
      <c r="S38" s="40" t="n">
        <v>1119.51</v>
      </c>
      <c r="T38" s="32"/>
      <c r="U38" s="40" t="n">
        <v>1205.53</v>
      </c>
      <c r="V38" s="32"/>
      <c r="W38" s="41" t="n">
        <v>320.63</v>
      </c>
      <c r="X38" s="38"/>
      <c r="Y38" s="32" t="n">
        <v>165.48</v>
      </c>
      <c r="Z38" s="38"/>
      <c r="AA38" s="32" t="n">
        <v>565.53</v>
      </c>
      <c r="AB38" s="32"/>
      <c r="AC38" s="40" t="n">
        <v>497.56</v>
      </c>
      <c r="AD38" s="36"/>
      <c r="AE38" s="40" t="n">
        <v>723.32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s">
        <v>135</v>
      </c>
      <c r="D39" s="38"/>
      <c r="E39" s="32" t="n">
        <v>0.06</v>
      </c>
      <c r="F39" s="38"/>
      <c r="G39" s="32" t="n">
        <v>0.02</v>
      </c>
      <c r="H39" s="32"/>
      <c r="I39" s="40" t="n">
        <v>0.34</v>
      </c>
      <c r="J39" s="36"/>
      <c r="K39" s="40" t="n">
        <v>0.06</v>
      </c>
      <c r="L39" s="32"/>
      <c r="M39" s="41" t="s">
        <v>135</v>
      </c>
      <c r="N39" s="38"/>
      <c r="O39" s="32" t="n">
        <v>68</v>
      </c>
      <c r="P39" s="38"/>
      <c r="Q39" s="32" t="n">
        <v>49</v>
      </c>
      <c r="R39" s="38"/>
      <c r="S39" s="32" t="n">
        <v>89.9</v>
      </c>
      <c r="T39" s="32"/>
      <c r="U39" s="40" t="n">
        <v>253.9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n">
        <v>11.55</v>
      </c>
      <c r="AD39" s="36"/>
      <c r="AE39" s="40" t="n">
        <v>344.78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-1</v>
      </c>
      <c r="D40" s="38"/>
      <c r="E40" s="32" t="n">
        <v>14</v>
      </c>
      <c r="F40" s="38"/>
      <c r="G40" s="32" t="n">
        <v>27.56</v>
      </c>
      <c r="H40" s="32"/>
      <c r="I40" s="40" t="n">
        <v>17.57</v>
      </c>
      <c r="J40" s="36"/>
      <c r="K40" s="40" t="n">
        <v>21.87</v>
      </c>
      <c r="L40" s="32"/>
      <c r="M40" s="41" t="n">
        <v>169</v>
      </c>
      <c r="N40" s="38"/>
      <c r="O40" s="32" t="n">
        <v>459</v>
      </c>
      <c r="P40" s="38"/>
      <c r="Q40" s="32" t="n">
        <v>6061</v>
      </c>
      <c r="R40" s="38"/>
      <c r="S40" s="32" t="n">
        <v>653.37</v>
      </c>
      <c r="T40" s="32"/>
      <c r="U40" s="40" t="n">
        <v>1964</v>
      </c>
      <c r="V40" s="32"/>
      <c r="W40" s="41" t="n">
        <v>1532</v>
      </c>
      <c r="X40" s="38"/>
      <c r="Y40" s="32" t="n">
        <v>1284</v>
      </c>
      <c r="Z40" s="38"/>
      <c r="AA40" s="32" t="n">
        <v>2830</v>
      </c>
      <c r="AB40" s="32"/>
      <c r="AC40" s="40" t="n">
        <v>2610</v>
      </c>
      <c r="AD40" s="36"/>
      <c r="AE40" s="40" t="n">
        <v>779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6.89</v>
      </c>
      <c r="D41" s="38"/>
      <c r="E41" s="32" t="n">
        <v>7.49</v>
      </c>
      <c r="F41" s="38"/>
      <c r="G41" s="32" t="n">
        <v>9.91</v>
      </c>
      <c r="H41" s="32"/>
      <c r="I41" s="40" t="n">
        <v>10.19</v>
      </c>
      <c r="J41" s="36"/>
      <c r="K41" s="40" t="n">
        <v>8.79</v>
      </c>
      <c r="L41" s="32"/>
      <c r="M41" s="41" t="n">
        <v>24679.86</v>
      </c>
      <c r="N41" s="38"/>
      <c r="O41" s="32" t="n">
        <v>19640.73</v>
      </c>
      <c r="P41" s="38"/>
      <c r="Q41" s="32" t="n">
        <v>32118.88</v>
      </c>
      <c r="R41" s="38"/>
      <c r="S41" s="32" t="n">
        <v>31456.72</v>
      </c>
      <c r="T41" s="32"/>
      <c r="U41" s="40" t="n">
        <v>30577.75</v>
      </c>
      <c r="V41" s="32"/>
      <c r="W41" s="41" t="n">
        <v>6494.62</v>
      </c>
      <c r="X41" s="38"/>
      <c r="Y41" s="32" t="n">
        <v>6182.41</v>
      </c>
      <c r="Z41" s="38"/>
      <c r="AA41" s="32" t="n">
        <v>6196.5</v>
      </c>
      <c r="AB41" s="32"/>
      <c r="AC41" s="40" t="n">
        <v>6452.27</v>
      </c>
      <c r="AD41" s="36"/>
      <c r="AE41" s="40" t="n">
        <v>6885.65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174.73</v>
      </c>
      <c r="D42" s="45"/>
      <c r="E42" s="44" t="n">
        <v>171.7</v>
      </c>
      <c r="F42" s="45"/>
      <c r="G42" s="44" t="n">
        <v>250.12</v>
      </c>
      <c r="H42" s="44"/>
      <c r="I42" s="46" t="n">
        <v>283.08</v>
      </c>
      <c r="J42" s="44"/>
      <c r="K42" s="46" t="n">
        <v>320.31</v>
      </c>
      <c r="L42" s="44"/>
      <c r="M42" s="47" t="n">
        <v>244610.74</v>
      </c>
      <c r="N42" s="45"/>
      <c r="O42" s="44" t="n">
        <v>268762.22</v>
      </c>
      <c r="P42" s="45"/>
      <c r="Q42" s="44" t="n">
        <v>343113.83</v>
      </c>
      <c r="R42" s="45"/>
      <c r="S42" s="44" t="n">
        <v>373051.46</v>
      </c>
      <c r="T42" s="44"/>
      <c r="U42" s="46" t="n">
        <v>406720.02</v>
      </c>
      <c r="V42" s="44"/>
      <c r="W42" s="47" t="n">
        <v>118515.23</v>
      </c>
      <c r="X42" s="45"/>
      <c r="Y42" s="44" t="n">
        <v>127297.17</v>
      </c>
      <c r="Z42" s="45"/>
      <c r="AA42" s="44" t="n">
        <v>135642.13</v>
      </c>
      <c r="AB42" s="44"/>
      <c r="AC42" s="46" t="n">
        <v>156933.79</v>
      </c>
      <c r="AD42" s="44"/>
      <c r="AE42" s="46" t="n">
        <v>160018.8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89.27</v>
      </c>
      <c r="D43" s="45"/>
      <c r="E43" s="44" t="n">
        <v>196.57</v>
      </c>
      <c r="F43" s="45"/>
      <c r="G43" s="44" t="n">
        <v>288.25</v>
      </c>
      <c r="H43" s="44"/>
      <c r="I43" s="46" t="n">
        <v>311.12</v>
      </c>
      <c r="J43" s="44"/>
      <c r="K43" s="46" t="n">
        <v>353.51</v>
      </c>
      <c r="L43" s="44"/>
      <c r="M43" s="47" t="n">
        <v>254532.34</v>
      </c>
      <c r="N43" s="45"/>
      <c r="O43" s="44" t="n">
        <v>279888.31</v>
      </c>
      <c r="P43" s="45"/>
      <c r="Q43" s="44" t="n">
        <v>360316.33</v>
      </c>
      <c r="R43" s="45"/>
      <c r="S43" s="44" t="n">
        <v>385996.07</v>
      </c>
      <c r="T43" s="44"/>
      <c r="U43" s="46" t="n">
        <v>422027.05</v>
      </c>
      <c r="V43" s="44"/>
      <c r="W43" s="47" t="n">
        <v>120647.67</v>
      </c>
      <c r="X43" s="45"/>
      <c r="Y43" s="44" t="n">
        <v>129746.68</v>
      </c>
      <c r="Z43" s="45"/>
      <c r="AA43" s="44" t="n">
        <v>140145.57</v>
      </c>
      <c r="AB43" s="44"/>
      <c r="AC43" s="46" t="n">
        <v>161567.26</v>
      </c>
      <c r="AD43" s="44"/>
      <c r="AE43" s="46" t="n">
        <v>163730.55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135</v>
      </c>
      <c r="D44" s="38"/>
      <c r="E44" s="32" t="n">
        <v>-0.03</v>
      </c>
      <c r="F44" s="38"/>
      <c r="G44" s="32" t="s">
        <v>135</v>
      </c>
      <c r="H44" s="32"/>
      <c r="I44" s="40" t="n">
        <v>0.01</v>
      </c>
      <c r="J44" s="36"/>
      <c r="K44" s="40" t="n">
        <v>-0.09</v>
      </c>
      <c r="L44" s="32"/>
      <c r="M44" s="41" t="n">
        <v>6</v>
      </c>
      <c r="N44" s="38"/>
      <c r="O44" s="32" t="n">
        <v>7</v>
      </c>
      <c r="P44" s="38"/>
      <c r="Q44" s="32" t="n">
        <v>35</v>
      </c>
      <c r="R44" s="38"/>
      <c r="S44" s="32" t="n">
        <v>1.9</v>
      </c>
      <c r="T44" s="32"/>
      <c r="U44" s="40" t="n">
        <v>9.7</v>
      </c>
      <c r="V44" s="32"/>
      <c r="W44" s="41" t="n">
        <v>1</v>
      </c>
      <c r="X44" s="38"/>
      <c r="Y44" s="32" t="n">
        <v>29</v>
      </c>
      <c r="Z44" s="38"/>
      <c r="AA44" s="32" t="n">
        <v>158</v>
      </c>
      <c r="AB44" s="32"/>
      <c r="AC44" s="40" t="s">
        <v>135</v>
      </c>
      <c r="AD44" s="36"/>
      <c r="AE44" s="40" t="n">
        <v>40.1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0.01</v>
      </c>
      <c r="D45" s="38"/>
      <c r="E45" s="32" t="s">
        <v>135</v>
      </c>
      <c r="F45" s="38"/>
      <c r="G45" s="32" t="n">
        <v>0.01</v>
      </c>
      <c r="H45" s="32"/>
      <c r="I45" s="40" t="n">
        <v>0.03</v>
      </c>
      <c r="J45" s="36"/>
      <c r="K45" s="40" t="n">
        <v>0.03</v>
      </c>
      <c r="L45" s="32"/>
      <c r="M45" s="41" t="n">
        <v>1</v>
      </c>
      <c r="N45" s="38"/>
      <c r="O45" s="32" t="s">
        <v>135</v>
      </c>
      <c r="P45" s="38"/>
      <c r="Q45" s="32" t="n">
        <v>2</v>
      </c>
      <c r="R45" s="38"/>
      <c r="S45" s="32" t="n">
        <v>46</v>
      </c>
      <c r="T45" s="32"/>
      <c r="U45" s="40" t="n">
        <v>46</v>
      </c>
      <c r="V45" s="32" t="s">
        <v>207</v>
      </c>
      <c r="W45" s="41" t="s">
        <v>135</v>
      </c>
      <c r="X45" s="38"/>
      <c r="Y45" s="32" t="s">
        <v>135</v>
      </c>
      <c r="Z45" s="38" t="s">
        <v>209</v>
      </c>
      <c r="AA45" s="32" t="s">
        <v>135</v>
      </c>
      <c r="AB45" s="32"/>
      <c r="AC45" s="40" t="s">
        <v>135</v>
      </c>
      <c r="AD45" s="36"/>
      <c r="AE45" s="40" t="s">
        <v>135</v>
      </c>
      <c r="AF45" s="39" t="s">
        <v>207</v>
      </c>
    </row>
    <row r="46" customFormat="false" ht="15" hidden="false" customHeight="false" outlineLevel="0" collapsed="false">
      <c r="A46" s="30" t="s">
        <v>192</v>
      </c>
      <c r="B46" s="31" t="n">
        <v>46</v>
      </c>
      <c r="C46" s="32" t="s">
        <v>135</v>
      </c>
      <c r="D46" s="38"/>
      <c r="E46" s="32" t="n">
        <v>0.4</v>
      </c>
      <c r="F46" s="38"/>
      <c r="G46" s="32" t="n">
        <v>1.1</v>
      </c>
      <c r="H46" s="32"/>
      <c r="I46" s="40" t="n">
        <v>1.1</v>
      </c>
      <c r="J46" s="36"/>
      <c r="K46" s="40" t="n">
        <v>1.1</v>
      </c>
      <c r="L46" s="32"/>
      <c r="M46" s="41" t="n">
        <v>109.3</v>
      </c>
      <c r="N46" s="38"/>
      <c r="O46" s="32" t="n">
        <v>167.1</v>
      </c>
      <c r="P46" s="38"/>
      <c r="Q46" s="32" t="n">
        <v>229.1</v>
      </c>
      <c r="R46" s="38"/>
      <c r="S46" s="32" t="n">
        <v>229.1</v>
      </c>
      <c r="T46" s="32" t="s">
        <v>207</v>
      </c>
      <c r="U46" s="40" t="n">
        <v>229.1</v>
      </c>
      <c r="V46" s="32" t="s">
        <v>207</v>
      </c>
      <c r="W46" s="41" t="n">
        <v>12.8</v>
      </c>
      <c r="X46" s="38"/>
      <c r="Y46" s="32" t="n">
        <v>30</v>
      </c>
      <c r="Z46" s="38"/>
      <c r="AA46" s="32" t="n">
        <v>6.5</v>
      </c>
      <c r="AB46" s="32"/>
      <c r="AC46" s="40" t="n">
        <v>6.5</v>
      </c>
      <c r="AD46" s="36" t="s">
        <v>207</v>
      </c>
      <c r="AE46" s="40" t="n">
        <v>6.5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s">
        <v>205</v>
      </c>
      <c r="N47" s="38" t="s">
        <v>81</v>
      </c>
      <c r="O47" s="32" t="n">
        <v>91.9</v>
      </c>
      <c r="P47" s="38"/>
      <c r="Q47" s="32" t="n">
        <v>112.8</v>
      </c>
      <c r="R47" s="38"/>
      <c r="S47" s="32" t="n">
        <v>121.63</v>
      </c>
      <c r="T47" s="32"/>
      <c r="U47" s="40" t="n">
        <v>37.25</v>
      </c>
      <c r="V47" s="32" t="s">
        <v>209</v>
      </c>
      <c r="W47" s="41" t="s">
        <v>205</v>
      </c>
      <c r="X47" s="38" t="s">
        <v>81</v>
      </c>
      <c r="Y47" s="32" t="s">
        <v>205</v>
      </c>
      <c r="Z47" s="38" t="s">
        <v>81</v>
      </c>
      <c r="AA47" s="32" t="s">
        <v>205</v>
      </c>
      <c r="AB47" s="32" t="s">
        <v>81</v>
      </c>
      <c r="AC47" s="40" t="s">
        <v>205</v>
      </c>
      <c r="AD47" s="36" t="s">
        <v>81</v>
      </c>
      <c r="AE47" s="40" t="s">
        <v>205</v>
      </c>
      <c r="AF47" s="39" t="s">
        <v>81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s">
        <v>135</v>
      </c>
      <c r="N48" s="38"/>
      <c r="O48" s="32" t="s">
        <v>135</v>
      </c>
      <c r="P48" s="38" t="s">
        <v>207</v>
      </c>
      <c r="Q48" s="32" t="s">
        <v>135</v>
      </c>
      <c r="R48" s="38" t="s">
        <v>207</v>
      </c>
      <c r="S48" s="32" t="s">
        <v>135</v>
      </c>
      <c r="T48" s="32" t="s">
        <v>207</v>
      </c>
      <c r="U48" s="40" t="s">
        <v>135</v>
      </c>
      <c r="V48" s="32" t="s">
        <v>207</v>
      </c>
      <c r="W48" s="41" t="n">
        <v>1.9</v>
      </c>
      <c r="X48" s="38"/>
      <c r="Y48" s="32" t="n">
        <v>10</v>
      </c>
      <c r="Z48" s="38"/>
      <c r="AA48" s="32" t="n">
        <v>10</v>
      </c>
      <c r="AB48" s="32" t="s">
        <v>207</v>
      </c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s">
        <v>135</v>
      </c>
      <c r="D49" s="38"/>
      <c r="E49" s="32" t="s">
        <v>135</v>
      </c>
      <c r="F49" s="38"/>
      <c r="G49" s="32" t="n">
        <v>2.2</v>
      </c>
      <c r="H49" s="32"/>
      <c r="I49" s="40" t="n">
        <v>3</v>
      </c>
      <c r="J49" s="36"/>
      <c r="K49" s="40" t="n">
        <v>3</v>
      </c>
      <c r="L49" s="32"/>
      <c r="M49" s="41" t="s">
        <v>135</v>
      </c>
      <c r="N49" s="38" t="s">
        <v>207</v>
      </c>
      <c r="O49" s="32" t="s">
        <v>135</v>
      </c>
      <c r="P49" s="38" t="s">
        <v>207</v>
      </c>
      <c r="Q49" s="32" t="n">
        <v>2928</v>
      </c>
      <c r="R49" s="38"/>
      <c r="S49" s="32" t="n">
        <v>3862</v>
      </c>
      <c r="T49" s="32"/>
      <c r="U49" s="40" t="n">
        <v>3862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n">
        <v>76</v>
      </c>
      <c r="AD49" s="36"/>
      <c r="AE49" s="40" t="n">
        <v>76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s">
        <v>135</v>
      </c>
      <c r="D50" s="38"/>
      <c r="E50" s="32" t="n">
        <v>0.04</v>
      </c>
      <c r="F50" s="38"/>
      <c r="G50" s="32" t="n">
        <v>0.12</v>
      </c>
      <c r="H50" s="32"/>
      <c r="I50" s="40" t="n">
        <v>0.17</v>
      </c>
      <c r="J50" s="36"/>
      <c r="K50" s="40" t="n">
        <v>0.39</v>
      </c>
      <c r="L50" s="32"/>
      <c r="M50" s="41" t="s">
        <v>135</v>
      </c>
      <c r="N50" s="38" t="s">
        <v>207</v>
      </c>
      <c r="O50" s="32" t="n">
        <v>36.45</v>
      </c>
      <c r="P50" s="38"/>
      <c r="Q50" s="32" t="n">
        <v>140.32</v>
      </c>
      <c r="R50" s="38"/>
      <c r="S50" s="32" t="n">
        <v>234.14</v>
      </c>
      <c r="T50" s="32"/>
      <c r="U50" s="40" t="n">
        <v>501.38</v>
      </c>
      <c r="V50" s="32"/>
      <c r="W50" s="41" t="s">
        <v>135</v>
      </c>
      <c r="X50" s="38" t="s">
        <v>207</v>
      </c>
      <c r="Y50" s="32" t="s">
        <v>135</v>
      </c>
      <c r="Z50" s="38"/>
      <c r="AA50" s="32" t="n">
        <v>18.01</v>
      </c>
      <c r="AB50" s="32"/>
      <c r="AC50" s="40" t="n">
        <v>53.92</v>
      </c>
      <c r="AD50" s="36"/>
      <c r="AE50" s="40" t="s">
        <v>135</v>
      </c>
      <c r="AF50" s="39"/>
    </row>
    <row r="51" customFormat="false" ht="15.75" hidden="false" customHeight="false" outlineLevel="0" collapsed="false">
      <c r="A51" s="49" t="s">
        <v>200</v>
      </c>
      <c r="B51" s="43" t="n">
        <v>64</v>
      </c>
      <c r="C51" s="44" t="n">
        <v>0.01</v>
      </c>
      <c r="D51" s="45"/>
      <c r="E51" s="44" t="n">
        <v>0.71</v>
      </c>
      <c r="F51" s="45"/>
      <c r="G51" s="44" t="n">
        <v>3.43</v>
      </c>
      <c r="H51" s="44"/>
      <c r="I51" s="46" t="n">
        <v>4.54</v>
      </c>
      <c r="J51" s="44"/>
      <c r="K51" s="46" t="n">
        <v>4.5</v>
      </c>
      <c r="L51" s="44"/>
      <c r="M51" s="47" t="n">
        <v>116.3</v>
      </c>
      <c r="N51" s="45"/>
      <c r="O51" s="44" t="n">
        <v>302.45</v>
      </c>
      <c r="P51" s="45"/>
      <c r="Q51" s="44" t="n">
        <v>3447.22</v>
      </c>
      <c r="R51" s="45"/>
      <c r="S51" s="44" t="n">
        <v>4494.77</v>
      </c>
      <c r="T51" s="44"/>
      <c r="U51" s="46" t="n">
        <v>4685.43</v>
      </c>
      <c r="V51" s="44"/>
      <c r="W51" s="47" t="n">
        <v>15.7</v>
      </c>
      <c r="X51" s="45"/>
      <c r="Y51" s="44" t="n">
        <v>69</v>
      </c>
      <c r="Z51" s="45"/>
      <c r="AA51" s="44" t="n">
        <v>192.51</v>
      </c>
      <c r="AB51" s="44"/>
      <c r="AC51" s="46" t="n">
        <v>136.42</v>
      </c>
      <c r="AD51" s="44"/>
      <c r="AE51" s="46" t="n">
        <v>122.6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14</v>
      </c>
      <c r="D52" s="38"/>
      <c r="E52" s="32" t="n">
        <v>14</v>
      </c>
      <c r="F52" s="38"/>
      <c r="G52" s="32" t="n">
        <v>11</v>
      </c>
      <c r="H52" s="32"/>
      <c r="I52" s="40" t="n">
        <v>7</v>
      </c>
      <c r="J52" s="36"/>
      <c r="K52" s="40" t="n">
        <v>9</v>
      </c>
      <c r="L52" s="32"/>
      <c r="M52" s="41" t="n">
        <v>13177.68</v>
      </c>
      <c r="N52" s="38"/>
      <c r="O52" s="32" t="n">
        <v>14794.92</v>
      </c>
      <c r="P52" s="38"/>
      <c r="Q52" s="32" t="n">
        <v>13258.62</v>
      </c>
      <c r="R52" s="38"/>
      <c r="S52" s="32" t="n">
        <v>10963.89</v>
      </c>
      <c r="T52" s="32"/>
      <c r="U52" s="40" t="n">
        <v>8729.38</v>
      </c>
      <c r="V52" s="32"/>
      <c r="W52" s="41" t="n">
        <v>2421.24</v>
      </c>
      <c r="X52" s="38"/>
      <c r="Y52" s="32" t="n">
        <v>2209.66</v>
      </c>
      <c r="Z52" s="38"/>
      <c r="AA52" s="32" t="n">
        <v>3058.74</v>
      </c>
      <c r="AB52" s="32"/>
      <c r="AC52" s="40" t="n">
        <v>3536.85</v>
      </c>
      <c r="AD52" s="36"/>
      <c r="AE52" s="40" t="n">
        <v>1369.04</v>
      </c>
      <c r="AF52" s="39"/>
    </row>
    <row r="53" customFormat="false" ht="15" hidden="false" customHeight="false" outlineLevel="0" collapsed="false">
      <c r="A53" s="30" t="s">
        <v>201</v>
      </c>
      <c r="B53" s="31" t="n">
        <v>60</v>
      </c>
      <c r="C53" s="32" t="n">
        <v>66</v>
      </c>
      <c r="D53" s="38"/>
      <c r="E53" s="32" t="n">
        <v>62</v>
      </c>
      <c r="F53" s="38"/>
      <c r="G53" s="32" t="n">
        <v>64</v>
      </c>
      <c r="H53" s="32"/>
      <c r="I53" s="40" t="n">
        <v>64.15</v>
      </c>
      <c r="J53" s="36"/>
      <c r="K53" s="40" t="n">
        <v>69.09</v>
      </c>
      <c r="L53" s="32"/>
      <c r="M53" s="41" t="n">
        <v>31970.2</v>
      </c>
      <c r="N53" s="38"/>
      <c r="O53" s="32" t="n">
        <v>30814.33</v>
      </c>
      <c r="P53" s="38"/>
      <c r="Q53" s="32" t="n">
        <v>32072.94</v>
      </c>
      <c r="R53" s="38"/>
      <c r="S53" s="32" t="n">
        <v>35614</v>
      </c>
      <c r="T53" s="32"/>
      <c r="U53" s="40" t="n">
        <v>41015</v>
      </c>
      <c r="V53" s="32"/>
      <c r="W53" s="41" t="n">
        <v>2780.74</v>
      </c>
      <c r="X53" s="38"/>
      <c r="Y53" s="32" t="n">
        <v>4313.38</v>
      </c>
      <c r="Z53" s="38"/>
      <c r="AA53" s="32" t="n">
        <v>8816.42</v>
      </c>
      <c r="AB53" s="32"/>
      <c r="AC53" s="40" t="n">
        <v>13198</v>
      </c>
      <c r="AD53" s="36"/>
      <c r="AE53" s="40" t="n">
        <v>17547</v>
      </c>
      <c r="AF53" s="39"/>
    </row>
    <row r="54" customFormat="false" ht="16.5" hidden="false" customHeight="false" outlineLevel="0" collapsed="false">
      <c r="A54" s="50" t="s">
        <v>202</v>
      </c>
      <c r="B54" s="51" t="n">
        <v>61</v>
      </c>
      <c r="C54" s="52" t="n">
        <v>80</v>
      </c>
      <c r="D54" s="53"/>
      <c r="E54" s="52" t="n">
        <v>76</v>
      </c>
      <c r="F54" s="53"/>
      <c r="G54" s="52" t="n">
        <v>75</v>
      </c>
      <c r="H54" s="52"/>
      <c r="I54" s="54" t="n">
        <v>71.15</v>
      </c>
      <c r="J54" s="52"/>
      <c r="K54" s="54" t="n">
        <v>78.09</v>
      </c>
      <c r="L54" s="52"/>
      <c r="M54" s="55" t="n">
        <v>45147.88</v>
      </c>
      <c r="N54" s="53"/>
      <c r="O54" s="52" t="n">
        <v>45609.25</v>
      </c>
      <c r="P54" s="53"/>
      <c r="Q54" s="52" t="n">
        <v>45331.56</v>
      </c>
      <c r="R54" s="53"/>
      <c r="S54" s="52" t="n">
        <v>46577.89</v>
      </c>
      <c r="T54" s="52"/>
      <c r="U54" s="54" t="n">
        <v>49744.38</v>
      </c>
      <c r="V54" s="52"/>
      <c r="W54" s="55" t="n">
        <v>5201.99</v>
      </c>
      <c r="X54" s="53"/>
      <c r="Y54" s="52" t="n">
        <v>6523.04</v>
      </c>
      <c r="Z54" s="53"/>
      <c r="AA54" s="52" t="n">
        <v>11875.15</v>
      </c>
      <c r="AB54" s="52"/>
      <c r="AC54" s="54" t="n">
        <v>16734.85</v>
      </c>
      <c r="AD54" s="52"/>
      <c r="AE54" s="54" t="n">
        <v>18916.04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n">
        <v>24.6</v>
      </c>
      <c r="N6" s="38"/>
      <c r="O6" s="32" t="n">
        <v>0.54</v>
      </c>
      <c r="P6" s="33"/>
      <c r="Q6" s="32" t="n">
        <v>0.75</v>
      </c>
      <c r="R6" s="33"/>
      <c r="S6" s="34" t="n">
        <v>0.75</v>
      </c>
      <c r="T6" s="34"/>
      <c r="U6" s="35" t="n">
        <v>0.75</v>
      </c>
      <c r="V6" s="32"/>
      <c r="W6" s="37" t="n">
        <v>5.4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86</v>
      </c>
      <c r="D7" s="38"/>
      <c r="E7" s="32" t="n">
        <v>186</v>
      </c>
      <c r="F7" s="38"/>
      <c r="G7" s="32" t="n">
        <v>186</v>
      </c>
      <c r="H7" s="32"/>
      <c r="I7" s="40" t="n">
        <v>186</v>
      </c>
      <c r="J7" s="36"/>
      <c r="K7" s="40" t="n">
        <v>195</v>
      </c>
      <c r="L7" s="32"/>
      <c r="M7" s="41" t="n">
        <v>138</v>
      </c>
      <c r="N7" s="38"/>
      <c r="O7" s="32" t="n">
        <v>156</v>
      </c>
      <c r="P7" s="38"/>
      <c r="Q7" s="32" t="n">
        <v>180</v>
      </c>
      <c r="R7" s="38"/>
      <c r="S7" s="32" t="n">
        <v>144</v>
      </c>
      <c r="T7" s="32"/>
      <c r="U7" s="40" t="n">
        <v>140</v>
      </c>
      <c r="V7" s="32"/>
      <c r="W7" s="41" t="n">
        <v>286</v>
      </c>
      <c r="X7" s="38"/>
      <c r="Y7" s="32" t="n">
        <v>240</v>
      </c>
      <c r="Z7" s="38"/>
      <c r="AA7" s="32" t="n">
        <v>262</v>
      </c>
      <c r="AB7" s="32"/>
      <c r="AC7" s="40" t="n">
        <v>265</v>
      </c>
      <c r="AD7" s="36"/>
      <c r="AE7" s="40" t="n">
        <v>287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30</v>
      </c>
      <c r="D8" s="38"/>
      <c r="E8" s="32" t="n">
        <v>20</v>
      </c>
      <c r="F8" s="38"/>
      <c r="G8" s="32" t="n">
        <v>20</v>
      </c>
      <c r="H8" s="32"/>
      <c r="I8" s="40" t="n">
        <v>21</v>
      </c>
      <c r="J8" s="36"/>
      <c r="K8" s="40" t="n">
        <v>20</v>
      </c>
      <c r="L8" s="32"/>
      <c r="M8" s="41" t="n">
        <v>526.33</v>
      </c>
      <c r="N8" s="38"/>
      <c r="O8" s="32" t="n">
        <v>504.9</v>
      </c>
      <c r="P8" s="38"/>
      <c r="Q8" s="32" t="n">
        <v>571.86</v>
      </c>
      <c r="R8" s="38"/>
      <c r="S8" s="32" t="n">
        <v>624.13</v>
      </c>
      <c r="T8" s="32"/>
      <c r="U8" s="40" t="n">
        <v>520.61</v>
      </c>
      <c r="V8" s="32"/>
      <c r="W8" s="41" t="n">
        <v>377.72</v>
      </c>
      <c r="X8" s="38"/>
      <c r="Y8" s="32" t="n">
        <v>370.66</v>
      </c>
      <c r="Z8" s="38"/>
      <c r="AA8" s="32" t="n">
        <v>435.53</v>
      </c>
      <c r="AB8" s="32"/>
      <c r="AC8" s="40" t="n">
        <v>474.49</v>
      </c>
      <c r="AD8" s="36"/>
      <c r="AE8" s="40" t="n">
        <v>423.22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34</v>
      </c>
      <c r="D9" s="38"/>
      <c r="E9" s="32" t="n">
        <v>12</v>
      </c>
      <c r="F9" s="38"/>
      <c r="G9" s="32" t="n">
        <v>16.2</v>
      </c>
      <c r="H9" s="32"/>
      <c r="I9" s="40" t="n">
        <v>14</v>
      </c>
      <c r="J9" s="36"/>
      <c r="K9" s="40" t="n">
        <v>14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4.18</v>
      </c>
      <c r="T9" s="32"/>
      <c r="U9" s="40" t="n">
        <v>6.7</v>
      </c>
      <c r="V9" s="32"/>
      <c r="W9" s="41" t="n">
        <v>4.27</v>
      </c>
      <c r="X9" s="38"/>
      <c r="Y9" s="32" t="n">
        <v>4.27</v>
      </c>
      <c r="Z9" s="38"/>
      <c r="AA9" s="32" t="n">
        <v>4.27</v>
      </c>
      <c r="AB9" s="32"/>
      <c r="AC9" s="40" t="n">
        <v>9.03</v>
      </c>
      <c r="AD9" s="36"/>
      <c r="AE9" s="40" t="n">
        <v>10.71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51</v>
      </c>
      <c r="D10" s="38"/>
      <c r="E10" s="32" t="n">
        <v>51</v>
      </c>
      <c r="F10" s="38"/>
      <c r="G10" s="32" t="n">
        <v>37.1</v>
      </c>
      <c r="H10" s="32"/>
      <c r="I10" s="40" t="n">
        <v>58</v>
      </c>
      <c r="J10" s="36"/>
      <c r="K10" s="40" t="n">
        <v>58</v>
      </c>
      <c r="L10" s="32"/>
      <c r="M10" s="41" t="n">
        <v>3</v>
      </c>
      <c r="N10" s="38"/>
      <c r="O10" s="32" t="n">
        <v>9</v>
      </c>
      <c r="P10" s="38"/>
      <c r="Q10" s="32" t="n">
        <v>9</v>
      </c>
      <c r="R10" s="38"/>
      <c r="S10" s="32" t="n">
        <v>10.2</v>
      </c>
      <c r="T10" s="32"/>
      <c r="U10" s="40" t="n">
        <v>21.84</v>
      </c>
      <c r="V10" s="32"/>
      <c r="W10" s="41" t="n">
        <v>37</v>
      </c>
      <c r="X10" s="38"/>
      <c r="Y10" s="32" t="n">
        <v>33</v>
      </c>
      <c r="Z10" s="38"/>
      <c r="AA10" s="32" t="n">
        <v>33</v>
      </c>
      <c r="AB10" s="32"/>
      <c r="AC10" s="40" t="n">
        <v>33</v>
      </c>
      <c r="AD10" s="36"/>
      <c r="AE10" s="40" t="n">
        <v>33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6</v>
      </c>
      <c r="D11" s="38"/>
      <c r="E11" s="32" t="n">
        <v>5</v>
      </c>
      <c r="F11" s="38"/>
      <c r="G11" s="32" t="n">
        <v>6</v>
      </c>
      <c r="H11" s="32"/>
      <c r="I11" s="40" t="n">
        <v>4</v>
      </c>
      <c r="J11" s="36"/>
      <c r="K11" s="40" t="n">
        <v>1</v>
      </c>
      <c r="L11" s="32"/>
      <c r="M11" s="41" t="n">
        <v>9.49</v>
      </c>
      <c r="N11" s="38"/>
      <c r="O11" s="32" t="n">
        <v>10</v>
      </c>
      <c r="P11" s="38"/>
      <c r="Q11" s="32" t="n">
        <v>13</v>
      </c>
      <c r="R11" s="38"/>
      <c r="S11" s="32" t="n">
        <v>22</v>
      </c>
      <c r="T11" s="32"/>
      <c r="U11" s="40" t="n">
        <v>24</v>
      </c>
      <c r="V11" s="32"/>
      <c r="W11" s="41" t="n">
        <v>6.2</v>
      </c>
      <c r="X11" s="38"/>
      <c r="Y11" s="32" t="n">
        <v>5</v>
      </c>
      <c r="Z11" s="38"/>
      <c r="AA11" s="32" t="n">
        <v>6</v>
      </c>
      <c r="AB11" s="32"/>
      <c r="AC11" s="40" t="n">
        <v>5</v>
      </c>
      <c r="AD11" s="36"/>
      <c r="AE11" s="40" t="n">
        <v>4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4.2</v>
      </c>
      <c r="D12" s="38"/>
      <c r="E12" s="32" t="n">
        <v>2.6</v>
      </c>
      <c r="F12" s="38"/>
      <c r="G12" s="32" t="n">
        <v>2.34</v>
      </c>
      <c r="H12" s="32"/>
      <c r="I12" s="40" t="n">
        <v>1.9</v>
      </c>
      <c r="J12" s="36"/>
      <c r="K12" s="40" t="n">
        <v>1.72</v>
      </c>
      <c r="L12" s="32"/>
      <c r="M12" s="41" t="n">
        <v>30.54</v>
      </c>
      <c r="N12" s="38"/>
      <c r="O12" s="32" t="n">
        <v>55.55</v>
      </c>
      <c r="P12" s="38"/>
      <c r="Q12" s="32" t="n">
        <v>16.63</v>
      </c>
      <c r="R12" s="38"/>
      <c r="S12" s="32" t="n">
        <v>14.12</v>
      </c>
      <c r="T12" s="32"/>
      <c r="U12" s="40" t="n">
        <v>14.34</v>
      </c>
      <c r="V12" s="32"/>
      <c r="W12" s="41" t="s">
        <v>135</v>
      </c>
      <c r="X12" s="38"/>
      <c r="Y12" s="32" t="n">
        <v>0.06</v>
      </c>
      <c r="Z12" s="38"/>
      <c r="AA12" s="32" t="n">
        <v>0.07</v>
      </c>
      <c r="AB12" s="32"/>
      <c r="AC12" s="40" t="n">
        <v>0.13</v>
      </c>
      <c r="AD12" s="36"/>
      <c r="AE12" s="40" t="n">
        <v>0.1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50</v>
      </c>
      <c r="D13" s="38"/>
      <c r="E13" s="32" t="n">
        <v>139</v>
      </c>
      <c r="F13" s="38"/>
      <c r="G13" s="32" t="n">
        <v>127</v>
      </c>
      <c r="H13" s="32"/>
      <c r="I13" s="40" t="n">
        <v>153</v>
      </c>
      <c r="J13" s="36"/>
      <c r="K13" s="40" t="n">
        <v>165</v>
      </c>
      <c r="L13" s="32"/>
      <c r="M13" s="41" t="n">
        <v>80</v>
      </c>
      <c r="N13" s="38"/>
      <c r="O13" s="32" t="n">
        <v>71</v>
      </c>
      <c r="P13" s="38"/>
      <c r="Q13" s="32" t="n">
        <v>52</v>
      </c>
      <c r="R13" s="38"/>
      <c r="S13" s="32" t="n">
        <v>55</v>
      </c>
      <c r="T13" s="32"/>
      <c r="U13" s="40" t="n">
        <v>59</v>
      </c>
      <c r="V13" s="32"/>
      <c r="W13" s="41" t="n">
        <v>147</v>
      </c>
      <c r="X13" s="38"/>
      <c r="Y13" s="32" t="n">
        <v>111</v>
      </c>
      <c r="Z13" s="38"/>
      <c r="AA13" s="32" t="n">
        <v>82</v>
      </c>
      <c r="AB13" s="32"/>
      <c r="AC13" s="40" t="n">
        <v>92</v>
      </c>
      <c r="AD13" s="36"/>
      <c r="AE13" s="40" t="n">
        <v>96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14</v>
      </c>
      <c r="D14" s="38"/>
      <c r="E14" s="32" t="n">
        <v>15</v>
      </c>
      <c r="F14" s="38"/>
      <c r="G14" s="32" t="n">
        <v>17</v>
      </c>
      <c r="H14" s="32"/>
      <c r="I14" s="40" t="s">
        <v>135</v>
      </c>
      <c r="J14" s="36"/>
      <c r="K14" s="40" t="s">
        <v>135</v>
      </c>
      <c r="L14" s="32"/>
      <c r="M14" s="41" t="n">
        <v>250</v>
      </c>
      <c r="N14" s="38"/>
      <c r="O14" s="32" t="n">
        <v>253.68</v>
      </c>
      <c r="P14" s="38"/>
      <c r="Q14" s="32" t="n">
        <v>393.96</v>
      </c>
      <c r="R14" s="38"/>
      <c r="S14" s="32" t="n">
        <v>412.53</v>
      </c>
      <c r="T14" s="32"/>
      <c r="U14" s="40" t="n">
        <v>371.08</v>
      </c>
      <c r="V14" s="32"/>
      <c r="W14" s="41" t="n">
        <v>52</v>
      </c>
      <c r="X14" s="38"/>
      <c r="Y14" s="32" t="n">
        <v>69.71</v>
      </c>
      <c r="Z14" s="38"/>
      <c r="AA14" s="32" t="n">
        <v>109.94</v>
      </c>
      <c r="AB14" s="32"/>
      <c r="AC14" s="40" t="n">
        <v>115.73</v>
      </c>
      <c r="AD14" s="36"/>
      <c r="AE14" s="40" t="n">
        <v>102.65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29.2</v>
      </c>
      <c r="D15" s="38"/>
      <c r="E15" s="32" t="n">
        <v>38.5</v>
      </c>
      <c r="F15" s="38"/>
      <c r="G15" s="32" t="n">
        <v>32.9</v>
      </c>
      <c r="H15" s="32"/>
      <c r="I15" s="40" t="n">
        <v>41</v>
      </c>
      <c r="J15" s="36"/>
      <c r="K15" s="40" t="n">
        <v>43</v>
      </c>
      <c r="L15" s="32"/>
      <c r="M15" s="41" t="n">
        <v>66.44</v>
      </c>
      <c r="N15" s="38"/>
      <c r="O15" s="32" t="n">
        <v>71.5</v>
      </c>
      <c r="P15" s="38"/>
      <c r="Q15" s="32" t="n">
        <v>77.7</v>
      </c>
      <c r="R15" s="38"/>
      <c r="S15" s="32" t="n">
        <v>105.63</v>
      </c>
      <c r="T15" s="32"/>
      <c r="U15" s="40" t="n">
        <v>126.75</v>
      </c>
      <c r="V15" s="32"/>
      <c r="W15" s="41" t="n">
        <v>54.95</v>
      </c>
      <c r="X15" s="38"/>
      <c r="Y15" s="32" t="n">
        <v>59.57</v>
      </c>
      <c r="Z15" s="38"/>
      <c r="AA15" s="32" t="n">
        <v>55.08</v>
      </c>
      <c r="AB15" s="32"/>
      <c r="AC15" s="40" t="n">
        <v>61.35</v>
      </c>
      <c r="AD15" s="36"/>
      <c r="AE15" s="40" t="n">
        <v>54.13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140</v>
      </c>
      <c r="D16" s="38"/>
      <c r="E16" s="32" t="n">
        <v>1240</v>
      </c>
      <c r="F16" s="38"/>
      <c r="G16" s="32" t="n">
        <v>1300</v>
      </c>
      <c r="H16" s="32"/>
      <c r="I16" s="40" t="n">
        <v>1350</v>
      </c>
      <c r="J16" s="36"/>
      <c r="K16" s="40" t="n">
        <v>1305</v>
      </c>
      <c r="L16" s="32"/>
      <c r="M16" s="41" t="n">
        <v>59.56</v>
      </c>
      <c r="N16" s="38"/>
      <c r="O16" s="32" t="n">
        <v>70.87</v>
      </c>
      <c r="P16" s="38"/>
      <c r="Q16" s="32" t="n">
        <v>67.43</v>
      </c>
      <c r="R16" s="38"/>
      <c r="S16" s="32" t="n">
        <v>75.77</v>
      </c>
      <c r="T16" s="32"/>
      <c r="U16" s="40" t="n">
        <v>96.02</v>
      </c>
      <c r="V16" s="32"/>
      <c r="W16" s="41" t="n">
        <v>1009.3</v>
      </c>
      <c r="X16" s="38"/>
      <c r="Y16" s="32" t="n">
        <v>1116.96</v>
      </c>
      <c r="Z16" s="38"/>
      <c r="AA16" s="32" t="n">
        <v>1172.01</v>
      </c>
      <c r="AB16" s="32"/>
      <c r="AC16" s="40" t="n">
        <v>1234.38</v>
      </c>
      <c r="AD16" s="36"/>
      <c r="AE16" s="40" t="n">
        <v>1173.0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509</v>
      </c>
      <c r="D17" s="38"/>
      <c r="E17" s="32" t="n">
        <v>459</v>
      </c>
      <c r="F17" s="38"/>
      <c r="G17" s="32" t="n">
        <v>415</v>
      </c>
      <c r="H17" s="32"/>
      <c r="I17" s="40" t="n">
        <v>435</v>
      </c>
      <c r="J17" s="36"/>
      <c r="K17" s="40" t="n">
        <v>430</v>
      </c>
      <c r="L17" s="32"/>
      <c r="M17" s="41" t="n">
        <v>357.51</v>
      </c>
      <c r="N17" s="38"/>
      <c r="O17" s="32" t="n">
        <v>349.36</v>
      </c>
      <c r="P17" s="38"/>
      <c r="Q17" s="32" t="n">
        <v>363.05</v>
      </c>
      <c r="R17" s="38"/>
      <c r="S17" s="32" t="n">
        <v>383</v>
      </c>
      <c r="T17" s="32"/>
      <c r="U17" s="40" t="n">
        <v>400.84</v>
      </c>
      <c r="V17" s="32"/>
      <c r="W17" s="41" t="n">
        <v>200.35</v>
      </c>
      <c r="X17" s="38"/>
      <c r="Y17" s="32" t="n">
        <v>189.82</v>
      </c>
      <c r="Z17" s="38"/>
      <c r="AA17" s="32" t="n">
        <v>186.99</v>
      </c>
      <c r="AB17" s="32"/>
      <c r="AC17" s="40" t="n">
        <v>192</v>
      </c>
      <c r="AD17" s="36"/>
      <c r="AE17" s="40" t="n">
        <v>196.15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21</v>
      </c>
      <c r="D18" s="38"/>
      <c r="E18" s="32" t="n">
        <v>285</v>
      </c>
      <c r="F18" s="38"/>
      <c r="G18" s="32" t="n">
        <v>245</v>
      </c>
      <c r="H18" s="32"/>
      <c r="I18" s="40" t="n">
        <v>283</v>
      </c>
      <c r="J18" s="36"/>
      <c r="K18" s="40" t="n">
        <v>232</v>
      </c>
      <c r="L18" s="32"/>
      <c r="M18" s="41" t="n">
        <v>954</v>
      </c>
      <c r="N18" s="38"/>
      <c r="O18" s="32" t="n">
        <v>905</v>
      </c>
      <c r="P18" s="38"/>
      <c r="Q18" s="32" t="n">
        <v>1103</v>
      </c>
      <c r="R18" s="38"/>
      <c r="S18" s="32" t="n">
        <v>1214</v>
      </c>
      <c r="T18" s="32"/>
      <c r="U18" s="40" t="n">
        <v>1098</v>
      </c>
      <c r="V18" s="32"/>
      <c r="W18" s="41" t="n">
        <v>232</v>
      </c>
      <c r="X18" s="38"/>
      <c r="Y18" s="32" t="n">
        <v>167</v>
      </c>
      <c r="Z18" s="38"/>
      <c r="AA18" s="32" t="n">
        <v>200</v>
      </c>
      <c r="AB18" s="32"/>
      <c r="AC18" s="40" t="n">
        <v>265</v>
      </c>
      <c r="AD18" s="36"/>
      <c r="AE18" s="40" t="n">
        <v>254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3.52</v>
      </c>
      <c r="D19" s="38"/>
      <c r="E19" s="32" t="n">
        <v>38</v>
      </c>
      <c r="F19" s="38"/>
      <c r="G19" s="32" t="n">
        <v>38</v>
      </c>
      <c r="H19" s="32"/>
      <c r="I19" s="40" t="n">
        <v>37.5</v>
      </c>
      <c r="J19" s="36"/>
      <c r="K19" s="40" t="n">
        <v>37.5</v>
      </c>
      <c r="L19" s="32"/>
      <c r="M19" s="41" t="n">
        <v>30.23</v>
      </c>
      <c r="N19" s="38"/>
      <c r="O19" s="32" t="n">
        <v>17.16</v>
      </c>
      <c r="P19" s="38"/>
      <c r="Q19" s="32" t="n">
        <v>51.2</v>
      </c>
      <c r="R19" s="38"/>
      <c r="S19" s="32" t="n">
        <v>58.06</v>
      </c>
      <c r="T19" s="32"/>
      <c r="U19" s="40" t="n">
        <v>68.27</v>
      </c>
      <c r="V19" s="32"/>
      <c r="W19" s="41" t="n">
        <v>5.72</v>
      </c>
      <c r="X19" s="38"/>
      <c r="Y19" s="32" t="n">
        <v>0.69</v>
      </c>
      <c r="Z19" s="38"/>
      <c r="AA19" s="32" t="n">
        <v>7.86</v>
      </c>
      <c r="AB19" s="32"/>
      <c r="AC19" s="40" t="n">
        <v>9.88</v>
      </c>
      <c r="AD19" s="36"/>
      <c r="AE19" s="40" t="n">
        <v>11.36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5</v>
      </c>
      <c r="D20" s="38"/>
      <c r="E20" s="32" t="n">
        <v>20</v>
      </c>
      <c r="F20" s="38"/>
      <c r="G20" s="32" t="n">
        <v>18</v>
      </c>
      <c r="H20" s="32"/>
      <c r="I20" s="40" t="n">
        <v>23.7</v>
      </c>
      <c r="J20" s="36"/>
      <c r="K20" s="40" t="n">
        <v>23</v>
      </c>
      <c r="L20" s="32"/>
      <c r="M20" s="41" t="n">
        <v>34</v>
      </c>
      <c r="N20" s="38"/>
      <c r="O20" s="32" t="n">
        <v>32</v>
      </c>
      <c r="P20" s="38"/>
      <c r="Q20" s="32" t="n">
        <v>35</v>
      </c>
      <c r="R20" s="38"/>
      <c r="S20" s="32" t="n">
        <v>32</v>
      </c>
      <c r="T20" s="32"/>
      <c r="U20" s="40" t="n">
        <v>48</v>
      </c>
      <c r="V20" s="32"/>
      <c r="W20" s="41" t="n">
        <v>14</v>
      </c>
      <c r="X20" s="38"/>
      <c r="Y20" s="32" t="n">
        <v>16</v>
      </c>
      <c r="Z20" s="38"/>
      <c r="AA20" s="32" t="n">
        <v>12</v>
      </c>
      <c r="AB20" s="32"/>
      <c r="AC20" s="40" t="n">
        <v>7</v>
      </c>
      <c r="AD20" s="36"/>
      <c r="AE20" s="40" t="n">
        <v>43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 t="s">
        <v>207</v>
      </c>
      <c r="E21" s="32" t="s">
        <v>135</v>
      </c>
      <c r="F21" s="38" t="s">
        <v>207</v>
      </c>
      <c r="G21" s="32" t="s">
        <v>135</v>
      </c>
      <c r="H21" s="32" t="s">
        <v>207</v>
      </c>
      <c r="I21" s="40" t="s">
        <v>135</v>
      </c>
      <c r="J21" s="36" t="s">
        <v>207</v>
      </c>
      <c r="K21" s="40" t="s">
        <v>135</v>
      </c>
      <c r="L21" s="32" t="s">
        <v>207</v>
      </c>
      <c r="M21" s="41" t="n">
        <v>6</v>
      </c>
      <c r="N21" s="38"/>
      <c r="O21" s="32" t="n">
        <v>5.63</v>
      </c>
      <c r="P21" s="38"/>
      <c r="Q21" s="32" t="n">
        <v>6.24</v>
      </c>
      <c r="R21" s="38"/>
      <c r="S21" s="32" t="n">
        <v>7.47</v>
      </c>
      <c r="T21" s="32"/>
      <c r="U21" s="40" t="n">
        <v>9.02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n">
        <v>0.1</v>
      </c>
      <c r="AD21" s="36"/>
      <c r="AE21" s="40" t="n">
        <v>0.03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160.75</v>
      </c>
      <c r="N22" s="38"/>
      <c r="O22" s="32" t="n">
        <v>138.6</v>
      </c>
      <c r="P22" s="38"/>
      <c r="Q22" s="32" t="n">
        <v>105.18</v>
      </c>
      <c r="R22" s="38"/>
      <c r="S22" s="32" t="n">
        <v>131.13</v>
      </c>
      <c r="T22" s="32"/>
      <c r="U22" s="40" t="n">
        <v>150.5</v>
      </c>
      <c r="V22" s="32"/>
      <c r="W22" s="41" t="n">
        <v>7.33</v>
      </c>
      <c r="X22" s="38"/>
      <c r="Y22" s="32" t="n">
        <v>0.68</v>
      </c>
      <c r="Z22" s="38"/>
      <c r="AA22" s="32" t="n">
        <v>0.54</v>
      </c>
      <c r="AB22" s="32"/>
      <c r="AC22" s="40" t="n">
        <v>2.23</v>
      </c>
      <c r="AD22" s="36"/>
      <c r="AE22" s="40" t="n">
        <v>1.49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09</v>
      </c>
      <c r="D23" s="38"/>
      <c r="E23" s="32" t="n">
        <v>109</v>
      </c>
      <c r="F23" s="38"/>
      <c r="G23" s="32" t="n">
        <v>109</v>
      </c>
      <c r="H23" s="32"/>
      <c r="I23" s="40" t="n">
        <v>109</v>
      </c>
      <c r="J23" s="36"/>
      <c r="K23" s="40" t="n">
        <v>109</v>
      </c>
      <c r="L23" s="32"/>
      <c r="M23" s="41" t="n">
        <v>77.76</v>
      </c>
      <c r="N23" s="38"/>
      <c r="O23" s="32" t="n">
        <v>77.76</v>
      </c>
      <c r="P23" s="38"/>
      <c r="Q23" s="32" t="n">
        <v>77.76</v>
      </c>
      <c r="R23" s="38"/>
      <c r="S23" s="32" t="n">
        <v>77.76</v>
      </c>
      <c r="T23" s="32"/>
      <c r="U23" s="40" t="n">
        <v>77.76</v>
      </c>
      <c r="V23" s="32"/>
      <c r="W23" s="41" t="n">
        <v>12</v>
      </c>
      <c r="X23" s="38"/>
      <c r="Y23" s="32" t="n">
        <v>12</v>
      </c>
      <c r="Z23" s="38"/>
      <c r="AA23" s="32" t="n">
        <v>12</v>
      </c>
      <c r="AB23" s="32"/>
      <c r="AC23" s="40" t="n">
        <v>12</v>
      </c>
      <c r="AD23" s="36"/>
      <c r="AE23" s="40" t="n">
        <v>12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88</v>
      </c>
      <c r="D24" s="38"/>
      <c r="E24" s="32" t="n">
        <v>520</v>
      </c>
      <c r="F24" s="38"/>
      <c r="G24" s="32" t="n">
        <v>511</v>
      </c>
      <c r="H24" s="32"/>
      <c r="I24" s="40" t="n">
        <v>485</v>
      </c>
      <c r="J24" s="36"/>
      <c r="K24" s="40" t="n">
        <v>460</v>
      </c>
      <c r="L24" s="32"/>
      <c r="M24" s="41" t="n">
        <v>425</v>
      </c>
      <c r="N24" s="38"/>
      <c r="O24" s="32" t="n">
        <v>558.22</v>
      </c>
      <c r="P24" s="38"/>
      <c r="Q24" s="32" t="n">
        <v>558.47</v>
      </c>
      <c r="R24" s="38"/>
      <c r="S24" s="32" t="n">
        <v>581.15</v>
      </c>
      <c r="T24" s="32"/>
      <c r="U24" s="40" t="n">
        <v>531.99</v>
      </c>
      <c r="V24" s="32"/>
      <c r="W24" s="41" t="n">
        <v>125</v>
      </c>
      <c r="X24" s="38"/>
      <c r="Y24" s="32" t="n">
        <v>203.89</v>
      </c>
      <c r="Z24" s="38"/>
      <c r="AA24" s="32" t="n">
        <v>208.47</v>
      </c>
      <c r="AB24" s="32"/>
      <c r="AC24" s="40" t="n">
        <v>200.98</v>
      </c>
      <c r="AD24" s="36"/>
      <c r="AE24" s="40" t="n">
        <v>146.46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75.6</v>
      </c>
      <c r="D25" s="38"/>
      <c r="E25" s="32" t="n">
        <v>189</v>
      </c>
      <c r="F25" s="38"/>
      <c r="G25" s="32" t="n">
        <v>179</v>
      </c>
      <c r="H25" s="32"/>
      <c r="I25" s="40" t="n">
        <v>197.4</v>
      </c>
      <c r="J25" s="36"/>
      <c r="K25" s="40" t="n">
        <v>225.2</v>
      </c>
      <c r="L25" s="32"/>
      <c r="M25" s="41" t="n">
        <v>6.35</v>
      </c>
      <c r="N25" s="38"/>
      <c r="O25" s="32" t="n">
        <v>6.32</v>
      </c>
      <c r="P25" s="38"/>
      <c r="Q25" s="32" t="n">
        <v>6.87</v>
      </c>
      <c r="R25" s="38"/>
      <c r="S25" s="32" t="n">
        <v>10.53</v>
      </c>
      <c r="T25" s="32"/>
      <c r="U25" s="40" t="n">
        <v>12.49</v>
      </c>
      <c r="V25" s="32"/>
      <c r="W25" s="41" t="n">
        <v>143.01</v>
      </c>
      <c r="X25" s="38"/>
      <c r="Y25" s="32" t="n">
        <v>144.26</v>
      </c>
      <c r="Z25" s="38"/>
      <c r="AA25" s="32" t="n">
        <v>147.19</v>
      </c>
      <c r="AB25" s="32"/>
      <c r="AC25" s="40" t="n">
        <v>163.61</v>
      </c>
      <c r="AD25" s="36"/>
      <c r="AE25" s="40" t="n">
        <v>180.31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49.2</v>
      </c>
      <c r="D26" s="38"/>
      <c r="E26" s="32" t="n">
        <v>60</v>
      </c>
      <c r="F26" s="38"/>
      <c r="G26" s="32" t="n">
        <v>42</v>
      </c>
      <c r="H26" s="32"/>
      <c r="I26" s="40" t="n">
        <v>36</v>
      </c>
      <c r="J26" s="36"/>
      <c r="K26" s="40" t="n">
        <v>36</v>
      </c>
      <c r="L26" s="32"/>
      <c r="M26" s="41" t="n">
        <v>9.09</v>
      </c>
      <c r="N26" s="38"/>
      <c r="O26" s="32" t="n">
        <v>11.8</v>
      </c>
      <c r="P26" s="38"/>
      <c r="Q26" s="32" t="n">
        <v>23</v>
      </c>
      <c r="R26" s="38"/>
      <c r="S26" s="32" t="n">
        <v>29.32</v>
      </c>
      <c r="T26" s="32"/>
      <c r="U26" s="40" t="n">
        <v>28.69</v>
      </c>
      <c r="V26" s="32"/>
      <c r="W26" s="41" t="n">
        <v>33.67</v>
      </c>
      <c r="X26" s="38"/>
      <c r="Y26" s="32" t="n">
        <v>33.9</v>
      </c>
      <c r="Z26" s="38"/>
      <c r="AA26" s="32" t="n">
        <v>43</v>
      </c>
      <c r="AB26" s="32"/>
      <c r="AC26" s="40" t="n">
        <v>30.23</v>
      </c>
      <c r="AD26" s="36"/>
      <c r="AE26" s="40" t="n">
        <v>18.4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7.88</v>
      </c>
      <c r="N27" s="38"/>
      <c r="O27" s="32" t="n">
        <v>7.86</v>
      </c>
      <c r="P27" s="38"/>
      <c r="Q27" s="32" t="n">
        <v>10.34</v>
      </c>
      <c r="R27" s="38"/>
      <c r="S27" s="32" t="n">
        <v>11.8</v>
      </c>
      <c r="T27" s="32"/>
      <c r="U27" s="40" t="n">
        <v>11.34</v>
      </c>
      <c r="V27" s="32"/>
      <c r="W27" s="41" t="n">
        <v>0.3</v>
      </c>
      <c r="X27" s="38"/>
      <c r="Y27" s="32" t="n">
        <v>0.32</v>
      </c>
      <c r="Z27" s="38"/>
      <c r="AA27" s="32" t="n">
        <v>0.31</v>
      </c>
      <c r="AB27" s="32"/>
      <c r="AC27" s="40" t="n">
        <v>0.16</v>
      </c>
      <c r="AD27" s="36"/>
      <c r="AE27" s="40" t="n">
        <v>0.1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5.64</v>
      </c>
      <c r="N28" s="38"/>
      <c r="O28" s="32" t="n">
        <v>5.15</v>
      </c>
      <c r="P28" s="38"/>
      <c r="Q28" s="32" t="n">
        <v>3.84</v>
      </c>
      <c r="R28" s="38"/>
      <c r="S28" s="32" t="n">
        <v>3.94</v>
      </c>
      <c r="T28" s="32"/>
      <c r="U28" s="40" t="n">
        <v>4.09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n">
        <v>0.06</v>
      </c>
      <c r="AB28" s="32"/>
      <c r="AC28" s="40" t="n">
        <v>0.04</v>
      </c>
      <c r="AD28" s="36"/>
      <c r="AE28" s="40" t="n">
        <v>0.01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2</v>
      </c>
      <c r="D29" s="38"/>
      <c r="E29" s="32" t="n">
        <v>2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600.2</v>
      </c>
      <c r="N29" s="38"/>
      <c r="O29" s="32" t="n">
        <v>540.7</v>
      </c>
      <c r="P29" s="38"/>
      <c r="Q29" s="32" t="n">
        <v>527</v>
      </c>
      <c r="R29" s="38"/>
      <c r="S29" s="32" t="n">
        <v>542</v>
      </c>
      <c r="T29" s="32"/>
      <c r="U29" s="40" t="n">
        <v>526</v>
      </c>
      <c r="V29" s="32"/>
      <c r="W29" s="41" t="n">
        <v>56.5</v>
      </c>
      <c r="X29" s="38"/>
      <c r="Y29" s="32" t="n">
        <v>42.8</v>
      </c>
      <c r="Z29" s="38"/>
      <c r="AA29" s="32" t="n">
        <v>32.1</v>
      </c>
      <c r="AB29" s="32"/>
      <c r="AC29" s="40" t="n">
        <v>45.9</v>
      </c>
      <c r="AD29" s="36"/>
      <c r="AE29" s="40" t="n">
        <v>39.8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28</v>
      </c>
      <c r="D30" s="38"/>
      <c r="E30" s="32" t="n">
        <v>28</v>
      </c>
      <c r="F30" s="38"/>
      <c r="G30" s="32" t="n">
        <v>28</v>
      </c>
      <c r="H30" s="32"/>
      <c r="I30" s="40" t="n">
        <v>28</v>
      </c>
      <c r="J30" s="36"/>
      <c r="K30" s="40" t="n">
        <v>28</v>
      </c>
      <c r="L30" s="32"/>
      <c r="M30" s="41" t="n">
        <v>50</v>
      </c>
      <c r="N30" s="38"/>
      <c r="O30" s="32" t="n">
        <v>51</v>
      </c>
      <c r="P30" s="38"/>
      <c r="Q30" s="32" t="n">
        <v>47.27</v>
      </c>
      <c r="R30" s="38"/>
      <c r="S30" s="32" t="n">
        <v>57.12</v>
      </c>
      <c r="T30" s="32"/>
      <c r="U30" s="40" t="n">
        <v>55.56</v>
      </c>
      <c r="V30" s="32"/>
      <c r="W30" s="41" t="n">
        <v>5</v>
      </c>
      <c r="X30" s="38"/>
      <c r="Y30" s="32" t="n">
        <v>2</v>
      </c>
      <c r="Z30" s="38"/>
      <c r="AA30" s="32" t="n">
        <v>2.17</v>
      </c>
      <c r="AB30" s="32"/>
      <c r="AC30" s="40" t="n">
        <v>1.47</v>
      </c>
      <c r="AD30" s="36"/>
      <c r="AE30" s="40" t="n">
        <v>1.09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242</v>
      </c>
      <c r="D31" s="38"/>
      <c r="E31" s="32" t="n">
        <v>261</v>
      </c>
      <c r="F31" s="38"/>
      <c r="G31" s="32" t="n">
        <v>289</v>
      </c>
      <c r="H31" s="32"/>
      <c r="I31" s="40" t="n">
        <v>342</v>
      </c>
      <c r="J31" s="36"/>
      <c r="K31" s="40" t="n">
        <v>361</v>
      </c>
      <c r="L31" s="32"/>
      <c r="M31" s="41" t="n">
        <v>65.6</v>
      </c>
      <c r="N31" s="38"/>
      <c r="O31" s="32" t="n">
        <v>75.4</v>
      </c>
      <c r="P31" s="38"/>
      <c r="Q31" s="32" t="n">
        <v>78</v>
      </c>
      <c r="R31" s="38"/>
      <c r="S31" s="32" t="n">
        <v>100.4</v>
      </c>
      <c r="T31" s="32"/>
      <c r="U31" s="40" t="n">
        <v>119</v>
      </c>
      <c r="V31" s="32"/>
      <c r="W31" s="41" t="n">
        <v>128.2</v>
      </c>
      <c r="X31" s="38"/>
      <c r="Y31" s="32" t="n">
        <v>137.5</v>
      </c>
      <c r="Z31" s="38"/>
      <c r="AA31" s="32" t="n">
        <v>149</v>
      </c>
      <c r="AB31" s="32"/>
      <c r="AC31" s="40" t="n">
        <v>171.1</v>
      </c>
      <c r="AD31" s="36"/>
      <c r="AE31" s="40" t="n">
        <v>176.7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2</v>
      </c>
      <c r="D32" s="38"/>
      <c r="E32" s="32" t="n">
        <v>32</v>
      </c>
      <c r="F32" s="38"/>
      <c r="G32" s="32" t="n">
        <v>25</v>
      </c>
      <c r="H32" s="32"/>
      <c r="I32" s="40" t="n">
        <v>21</v>
      </c>
      <c r="J32" s="36"/>
      <c r="K32" s="40" t="n">
        <v>21</v>
      </c>
      <c r="L32" s="32"/>
      <c r="M32" s="41" t="n">
        <v>32</v>
      </c>
      <c r="N32" s="38"/>
      <c r="O32" s="32" t="n">
        <v>26</v>
      </c>
      <c r="P32" s="38"/>
      <c r="Q32" s="32" t="n">
        <v>30</v>
      </c>
      <c r="R32" s="38"/>
      <c r="S32" s="32" t="n">
        <v>39</v>
      </c>
      <c r="T32" s="32"/>
      <c r="U32" s="40" t="n">
        <v>52</v>
      </c>
      <c r="V32" s="32"/>
      <c r="W32" s="41" t="n">
        <v>6</v>
      </c>
      <c r="X32" s="38"/>
      <c r="Y32" s="32" t="n">
        <v>11</v>
      </c>
      <c r="Z32" s="38"/>
      <c r="AA32" s="32" t="n">
        <v>10</v>
      </c>
      <c r="AB32" s="32"/>
      <c r="AC32" s="40" t="n">
        <v>8</v>
      </c>
      <c r="AD32" s="36"/>
      <c r="AE32" s="40" t="n">
        <v>10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79</v>
      </c>
      <c r="D33" s="38"/>
      <c r="E33" s="32" t="n">
        <v>90</v>
      </c>
      <c r="F33" s="38"/>
      <c r="G33" s="32" t="n">
        <v>94</v>
      </c>
      <c r="H33" s="32"/>
      <c r="I33" s="40" t="n">
        <v>117</v>
      </c>
      <c r="J33" s="36"/>
      <c r="K33" s="40" t="n">
        <v>126</v>
      </c>
      <c r="L33" s="32"/>
      <c r="M33" s="41" t="n">
        <v>9</v>
      </c>
      <c r="N33" s="38"/>
      <c r="O33" s="32" t="n">
        <v>13</v>
      </c>
      <c r="P33" s="38"/>
      <c r="Q33" s="32" t="n">
        <v>14</v>
      </c>
      <c r="R33" s="38"/>
      <c r="S33" s="32" t="n">
        <v>19</v>
      </c>
      <c r="T33" s="32"/>
      <c r="U33" s="40" t="n">
        <v>26</v>
      </c>
      <c r="V33" s="32"/>
      <c r="W33" s="41" t="n">
        <v>57</v>
      </c>
      <c r="X33" s="38"/>
      <c r="Y33" s="32" t="n">
        <v>73</v>
      </c>
      <c r="Z33" s="38"/>
      <c r="AA33" s="32" t="n">
        <v>80</v>
      </c>
      <c r="AB33" s="32"/>
      <c r="AC33" s="40" t="n">
        <v>112</v>
      </c>
      <c r="AD33" s="36"/>
      <c r="AE33" s="40" t="n">
        <v>109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5.3</v>
      </c>
      <c r="D34" s="38"/>
      <c r="E34" s="32" t="n">
        <v>12</v>
      </c>
      <c r="F34" s="38"/>
      <c r="G34" s="32" t="n">
        <v>7</v>
      </c>
      <c r="H34" s="32"/>
      <c r="I34" s="40" t="n">
        <v>12</v>
      </c>
      <c r="J34" s="36"/>
      <c r="K34" s="40" t="n">
        <v>11</v>
      </c>
      <c r="L34" s="32"/>
      <c r="M34" s="41" t="n">
        <v>0.5</v>
      </c>
      <c r="N34" s="38"/>
      <c r="O34" s="32" t="n">
        <v>2</v>
      </c>
      <c r="P34" s="38"/>
      <c r="Q34" s="32" t="n">
        <v>2</v>
      </c>
      <c r="R34" s="38"/>
      <c r="S34" s="32" t="n">
        <v>3</v>
      </c>
      <c r="T34" s="32"/>
      <c r="U34" s="40" t="n">
        <v>3</v>
      </c>
      <c r="V34" s="32"/>
      <c r="W34" s="41" t="n">
        <v>5.1</v>
      </c>
      <c r="X34" s="38"/>
      <c r="Y34" s="32" t="n">
        <v>2.1</v>
      </c>
      <c r="Z34" s="38"/>
      <c r="AA34" s="32" t="n">
        <v>1</v>
      </c>
      <c r="AB34" s="32"/>
      <c r="AC34" s="40" t="n">
        <v>5</v>
      </c>
      <c r="AD34" s="36"/>
      <c r="AE34" s="40" t="n">
        <v>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44</v>
      </c>
      <c r="D35" s="38"/>
      <c r="E35" s="32" t="n">
        <v>40</v>
      </c>
      <c r="F35" s="38"/>
      <c r="G35" s="32" t="n">
        <v>33</v>
      </c>
      <c r="H35" s="32"/>
      <c r="I35" s="40" t="n">
        <v>38</v>
      </c>
      <c r="J35" s="36"/>
      <c r="K35" s="40" t="n">
        <v>18</v>
      </c>
      <c r="L35" s="32"/>
      <c r="M35" s="41" t="n">
        <v>19</v>
      </c>
      <c r="N35" s="38"/>
      <c r="O35" s="32" t="n">
        <v>29</v>
      </c>
      <c r="P35" s="38"/>
      <c r="Q35" s="32" t="n">
        <v>34</v>
      </c>
      <c r="R35" s="38"/>
      <c r="S35" s="32" t="n">
        <v>35</v>
      </c>
      <c r="T35" s="32"/>
      <c r="U35" s="40" t="n">
        <v>35</v>
      </c>
      <c r="V35" s="32"/>
      <c r="W35" s="41" t="n">
        <v>19</v>
      </c>
      <c r="X35" s="38"/>
      <c r="Y35" s="32" t="n">
        <v>20</v>
      </c>
      <c r="Z35" s="38"/>
      <c r="AA35" s="32" t="n">
        <v>26</v>
      </c>
      <c r="AB35" s="32"/>
      <c r="AC35" s="40" t="n">
        <v>34</v>
      </c>
      <c r="AD35" s="36"/>
      <c r="AE35" s="40" t="n">
        <v>34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37</v>
      </c>
      <c r="D36" s="38"/>
      <c r="E36" s="32" t="n">
        <v>15</v>
      </c>
      <c r="F36" s="38"/>
      <c r="G36" s="32" t="n">
        <v>24</v>
      </c>
      <c r="H36" s="32"/>
      <c r="I36" s="40" t="n">
        <v>25</v>
      </c>
      <c r="J36" s="36"/>
      <c r="K36" s="40" t="n">
        <v>25</v>
      </c>
      <c r="L36" s="32"/>
      <c r="M36" s="41" t="n">
        <v>17.8</v>
      </c>
      <c r="N36" s="38"/>
      <c r="O36" s="32" t="n">
        <v>18.35</v>
      </c>
      <c r="P36" s="38"/>
      <c r="Q36" s="32" t="n">
        <v>22.87</v>
      </c>
      <c r="R36" s="38"/>
      <c r="S36" s="32" t="n">
        <v>25.06</v>
      </c>
      <c r="T36" s="32"/>
      <c r="U36" s="40" t="n">
        <v>23.24</v>
      </c>
      <c r="V36" s="32"/>
      <c r="W36" s="41" t="n">
        <v>16.77</v>
      </c>
      <c r="X36" s="38"/>
      <c r="Y36" s="32" t="n">
        <v>17.09</v>
      </c>
      <c r="Z36" s="38"/>
      <c r="AA36" s="32" t="n">
        <v>16.61</v>
      </c>
      <c r="AB36" s="32"/>
      <c r="AC36" s="40" t="n">
        <v>22.35</v>
      </c>
      <c r="AD36" s="36"/>
      <c r="AE36" s="40" t="n">
        <v>41.7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380</v>
      </c>
      <c r="D37" s="38"/>
      <c r="E37" s="32" t="n">
        <v>360</v>
      </c>
      <c r="F37" s="38"/>
      <c r="G37" s="32" t="n">
        <v>370</v>
      </c>
      <c r="H37" s="32"/>
      <c r="I37" s="40" t="n">
        <v>375</v>
      </c>
      <c r="J37" s="36"/>
      <c r="K37" s="40" t="n">
        <v>365</v>
      </c>
      <c r="L37" s="32"/>
      <c r="M37" s="41" t="n">
        <v>103</v>
      </c>
      <c r="N37" s="38"/>
      <c r="O37" s="32" t="n">
        <v>121</v>
      </c>
      <c r="P37" s="38"/>
      <c r="Q37" s="32" t="n">
        <v>117</v>
      </c>
      <c r="R37" s="38"/>
      <c r="S37" s="32" t="n">
        <v>120</v>
      </c>
      <c r="T37" s="32"/>
      <c r="U37" s="40" t="n">
        <v>126.17</v>
      </c>
      <c r="V37" s="32"/>
      <c r="W37" s="41" t="n">
        <v>88</v>
      </c>
      <c r="X37" s="38"/>
      <c r="Y37" s="32" t="n">
        <v>82</v>
      </c>
      <c r="Z37" s="38"/>
      <c r="AA37" s="32" t="n">
        <v>88</v>
      </c>
      <c r="AB37" s="32"/>
      <c r="AC37" s="40" t="n">
        <v>114</v>
      </c>
      <c r="AD37" s="36"/>
      <c r="AE37" s="40" t="n">
        <v>116.1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06</v>
      </c>
      <c r="D38" s="38"/>
      <c r="E38" s="32" t="n">
        <v>87</v>
      </c>
      <c r="F38" s="32"/>
      <c r="G38" s="40" t="n">
        <v>75</v>
      </c>
      <c r="H38" s="32"/>
      <c r="I38" s="40" t="n">
        <v>71</v>
      </c>
      <c r="J38" s="32"/>
      <c r="K38" s="40" t="n">
        <v>91.5</v>
      </c>
      <c r="L38" s="32"/>
      <c r="M38" s="41" t="n">
        <v>157</v>
      </c>
      <c r="N38" s="38"/>
      <c r="O38" s="32" t="n">
        <v>152</v>
      </c>
      <c r="P38" s="32"/>
      <c r="Q38" s="40" t="n">
        <v>161</v>
      </c>
      <c r="R38" s="32"/>
      <c r="S38" s="40" t="n">
        <v>164</v>
      </c>
      <c r="T38" s="32"/>
      <c r="U38" s="40" t="n">
        <v>189</v>
      </c>
      <c r="V38" s="32"/>
      <c r="W38" s="41" t="n">
        <v>55</v>
      </c>
      <c r="X38" s="38"/>
      <c r="Y38" s="32" t="n">
        <v>48</v>
      </c>
      <c r="Z38" s="32"/>
      <c r="AA38" s="40" t="n">
        <v>39</v>
      </c>
      <c r="AB38" s="32"/>
      <c r="AC38" s="40" t="n">
        <v>28</v>
      </c>
      <c r="AD38" s="32"/>
      <c r="AE38" s="40" t="n">
        <v>28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9</v>
      </c>
      <c r="D39" s="38"/>
      <c r="E39" s="32" t="n">
        <v>16</v>
      </c>
      <c r="F39" s="38"/>
      <c r="G39" s="32" t="n">
        <v>15</v>
      </c>
      <c r="H39" s="32"/>
      <c r="I39" s="40" t="n">
        <v>15</v>
      </c>
      <c r="J39" s="36"/>
      <c r="K39" s="40" t="n">
        <v>15</v>
      </c>
      <c r="L39" s="32"/>
      <c r="M39" s="41" t="n">
        <v>142.58</v>
      </c>
      <c r="N39" s="38"/>
      <c r="O39" s="32" t="n">
        <v>128.47</v>
      </c>
      <c r="P39" s="32"/>
      <c r="Q39" s="40" t="n">
        <v>130</v>
      </c>
      <c r="R39" s="32"/>
      <c r="S39" s="40" t="n">
        <v>139.73</v>
      </c>
      <c r="T39" s="32"/>
      <c r="U39" s="40" t="n">
        <v>145.06</v>
      </c>
      <c r="V39" s="32"/>
      <c r="W39" s="41" t="n">
        <v>4.23</v>
      </c>
      <c r="X39" s="38"/>
      <c r="Y39" s="32" t="n">
        <v>3.76</v>
      </c>
      <c r="Z39" s="38"/>
      <c r="AA39" s="32" t="n">
        <v>3</v>
      </c>
      <c r="AB39" s="32"/>
      <c r="AC39" s="40" t="n">
        <v>2.67</v>
      </c>
      <c r="AD39" s="36"/>
      <c r="AE39" s="40" t="n">
        <v>2.01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0.27</v>
      </c>
      <c r="D40" s="38"/>
      <c r="E40" s="32" t="n">
        <v>0.13</v>
      </c>
      <c r="F40" s="38"/>
      <c r="G40" s="32" t="n">
        <v>0.03</v>
      </c>
      <c r="H40" s="32"/>
      <c r="I40" s="40" t="s">
        <v>135</v>
      </c>
      <c r="J40" s="36"/>
      <c r="K40" s="40" t="s">
        <v>135</v>
      </c>
      <c r="L40" s="32"/>
      <c r="M40" s="41" t="n">
        <v>1.49</v>
      </c>
      <c r="N40" s="38"/>
      <c r="O40" s="32" t="n">
        <v>2.42</v>
      </c>
      <c r="P40" s="38"/>
      <c r="Q40" s="32" t="n">
        <v>1.99</v>
      </c>
      <c r="R40" s="38"/>
      <c r="S40" s="32" t="n">
        <v>1.31</v>
      </c>
      <c r="T40" s="32"/>
      <c r="U40" s="40" t="n">
        <v>0.84</v>
      </c>
      <c r="V40" s="32"/>
      <c r="W40" s="41" t="n">
        <v>0.01</v>
      </c>
      <c r="X40" s="38"/>
      <c r="Y40" s="32" t="n">
        <v>0.04</v>
      </c>
      <c r="Z40" s="38"/>
      <c r="AA40" s="32" t="n">
        <v>0.02</v>
      </c>
      <c r="AB40" s="32"/>
      <c r="AC40" s="40" t="n">
        <v>0.15</v>
      </c>
      <c r="AD40" s="36"/>
      <c r="AE40" s="40" t="n">
        <v>0.1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35</v>
      </c>
      <c r="D41" s="38"/>
      <c r="E41" s="32" t="n">
        <v>55</v>
      </c>
      <c r="F41" s="38"/>
      <c r="G41" s="32" t="n">
        <v>57</v>
      </c>
      <c r="H41" s="32"/>
      <c r="I41" s="40" t="n">
        <v>60</v>
      </c>
      <c r="J41" s="36"/>
      <c r="K41" s="40" t="n">
        <v>64</v>
      </c>
      <c r="L41" s="32"/>
      <c r="M41" s="41" t="n">
        <v>15</v>
      </c>
      <c r="N41" s="38"/>
      <c r="O41" s="32" t="n">
        <v>21</v>
      </c>
      <c r="P41" s="38"/>
      <c r="Q41" s="32" t="n">
        <v>36.07</v>
      </c>
      <c r="R41" s="38"/>
      <c r="S41" s="32" t="n">
        <v>63.97</v>
      </c>
      <c r="T41" s="32"/>
      <c r="U41" s="40" t="n">
        <v>109.34</v>
      </c>
      <c r="V41" s="32"/>
      <c r="W41" s="41" t="n">
        <v>13</v>
      </c>
      <c r="X41" s="38"/>
      <c r="Y41" s="32" t="n">
        <v>26</v>
      </c>
      <c r="Z41" s="38"/>
      <c r="AA41" s="32" t="n">
        <v>20.76</v>
      </c>
      <c r="AB41" s="32"/>
      <c r="AC41" s="40" t="n">
        <v>27.53</v>
      </c>
      <c r="AD41" s="36"/>
      <c r="AE41" s="40" t="n">
        <v>25.5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300</v>
      </c>
      <c r="N42" s="38"/>
      <c r="O42" s="32" t="n">
        <v>1297</v>
      </c>
      <c r="P42" s="38"/>
      <c r="Q42" s="32" t="n">
        <v>1253</v>
      </c>
      <c r="R42" s="38"/>
      <c r="S42" s="32" t="n">
        <v>1474</v>
      </c>
      <c r="T42" s="32"/>
      <c r="U42" s="40" t="n">
        <v>1416.68</v>
      </c>
      <c r="V42" s="32"/>
      <c r="W42" s="41" t="n">
        <v>49.96</v>
      </c>
      <c r="X42" s="38"/>
      <c r="Y42" s="32" t="n">
        <v>59.19</v>
      </c>
      <c r="Z42" s="38"/>
      <c r="AA42" s="32" t="n">
        <v>66.85</v>
      </c>
      <c r="AB42" s="32"/>
      <c r="AC42" s="40" t="n">
        <v>90.97</v>
      </c>
      <c r="AD42" s="36"/>
      <c r="AE42" s="40" t="n">
        <v>114.75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3977.72</v>
      </c>
      <c r="D43" s="45"/>
      <c r="E43" s="44" t="n">
        <v>4009.1</v>
      </c>
      <c r="F43" s="45"/>
      <c r="G43" s="44" t="n">
        <v>3949.24</v>
      </c>
      <c r="H43" s="44"/>
      <c r="I43" s="46" t="n">
        <v>4122.5</v>
      </c>
      <c r="J43" s="44"/>
      <c r="K43" s="46" t="n">
        <v>4054.92</v>
      </c>
      <c r="L43" s="44"/>
      <c r="M43" s="47" t="n">
        <v>5435.93</v>
      </c>
      <c r="N43" s="45"/>
      <c r="O43" s="44" t="n">
        <v>5474.43</v>
      </c>
      <c r="P43" s="45"/>
      <c r="Q43" s="44" t="n">
        <v>5842.4</v>
      </c>
      <c r="R43" s="45"/>
      <c r="S43" s="44" t="n">
        <v>6385.57</v>
      </c>
      <c r="T43" s="44"/>
      <c r="U43" s="46" t="n">
        <v>6169.09</v>
      </c>
      <c r="V43" s="44"/>
      <c r="W43" s="47" t="n">
        <v>3107.78</v>
      </c>
      <c r="X43" s="45"/>
      <c r="Y43" s="44" t="n">
        <v>3142.09</v>
      </c>
      <c r="Z43" s="45"/>
      <c r="AA43" s="44" t="n">
        <v>3350.62</v>
      </c>
      <c r="AB43" s="44"/>
      <c r="AC43" s="46" t="n">
        <v>3628.52</v>
      </c>
      <c r="AD43" s="44"/>
      <c r="AE43" s="46" t="n">
        <v>3548.5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4354.29</v>
      </c>
      <c r="D44" s="45"/>
      <c r="E44" s="44" t="n">
        <v>4387.23</v>
      </c>
      <c r="F44" s="45"/>
      <c r="G44" s="44" t="n">
        <v>4318.57</v>
      </c>
      <c r="H44" s="44"/>
      <c r="I44" s="46" t="n">
        <v>4539.5</v>
      </c>
      <c r="J44" s="44"/>
      <c r="K44" s="46" t="n">
        <v>4480.92</v>
      </c>
      <c r="L44" s="44"/>
      <c r="M44" s="47" t="n">
        <v>5775.34</v>
      </c>
      <c r="N44" s="45"/>
      <c r="O44" s="44" t="n">
        <v>5795.24</v>
      </c>
      <c r="P44" s="45"/>
      <c r="Q44" s="44" t="n">
        <v>6180.48</v>
      </c>
      <c r="R44" s="45"/>
      <c r="S44" s="44" t="n">
        <v>6792.06</v>
      </c>
      <c r="T44" s="44"/>
      <c r="U44" s="46" t="n">
        <v>6648.95</v>
      </c>
      <c r="V44" s="44"/>
      <c r="W44" s="47" t="n">
        <v>3257</v>
      </c>
      <c r="X44" s="45"/>
      <c r="Y44" s="44" t="n">
        <v>3303.26</v>
      </c>
      <c r="Z44" s="45"/>
      <c r="AA44" s="44" t="n">
        <v>3512.84</v>
      </c>
      <c r="AB44" s="44"/>
      <c r="AC44" s="46" t="n">
        <v>3836.46</v>
      </c>
      <c r="AD44" s="44"/>
      <c r="AE44" s="46" t="n">
        <v>3751.08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1</v>
      </c>
      <c r="D45" s="38"/>
      <c r="E45" s="32" t="n">
        <v>3</v>
      </c>
      <c r="F45" s="38"/>
      <c r="G45" s="32" t="n">
        <v>3</v>
      </c>
      <c r="H45" s="32"/>
      <c r="I45" s="40" t="n">
        <v>2</v>
      </c>
      <c r="J45" s="36"/>
      <c r="K45" s="40" t="n">
        <v>1</v>
      </c>
      <c r="L45" s="32"/>
      <c r="M45" s="41" t="n">
        <v>1</v>
      </c>
      <c r="N45" s="38"/>
      <c r="O45" s="32" t="n">
        <v>1</v>
      </c>
      <c r="P45" s="38"/>
      <c r="Q45" s="32" t="n">
        <v>2</v>
      </c>
      <c r="R45" s="38"/>
      <c r="S45" s="32" t="n">
        <v>2.1</v>
      </c>
      <c r="T45" s="32"/>
      <c r="U45" s="40" t="n">
        <v>4.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10.5</v>
      </c>
      <c r="N46" s="38"/>
      <c r="O46" s="32" t="n">
        <v>12.2</v>
      </c>
      <c r="P46" s="38"/>
      <c r="Q46" s="32" t="n">
        <v>29.54</v>
      </c>
      <c r="R46" s="38"/>
      <c r="S46" s="32" t="n">
        <v>41.3</v>
      </c>
      <c r="T46" s="32"/>
      <c r="U46" s="40" t="n">
        <v>55.55</v>
      </c>
      <c r="V46" s="32"/>
      <c r="W46" s="41" t="s">
        <v>135</v>
      </c>
      <c r="X46" s="38"/>
      <c r="Y46" s="32" t="n">
        <v>1</v>
      </c>
      <c r="Z46" s="38"/>
      <c r="AA46" s="32" t="n">
        <v>2.36</v>
      </c>
      <c r="AB46" s="32"/>
      <c r="AC46" s="40" t="s">
        <v>135</v>
      </c>
      <c r="AD46" s="36"/>
      <c r="AE46" s="40" t="n">
        <v>0.02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38</v>
      </c>
      <c r="D47" s="38"/>
      <c r="E47" s="32" t="n">
        <v>165</v>
      </c>
      <c r="F47" s="38"/>
      <c r="G47" s="32" t="n">
        <v>166.3</v>
      </c>
      <c r="H47" s="32"/>
      <c r="I47" s="40" t="n">
        <v>192</v>
      </c>
      <c r="J47" s="36"/>
      <c r="K47" s="40" t="n">
        <v>186</v>
      </c>
      <c r="L47" s="32"/>
      <c r="M47" s="41" t="n">
        <v>4.3</v>
      </c>
      <c r="N47" s="38"/>
      <c r="O47" s="32" t="n">
        <v>3.7</v>
      </c>
      <c r="P47" s="38"/>
      <c r="Q47" s="32" t="n">
        <v>6</v>
      </c>
      <c r="R47" s="38"/>
      <c r="S47" s="32" t="n">
        <v>6</v>
      </c>
      <c r="T47" s="32"/>
      <c r="U47" s="40" t="n">
        <v>6</v>
      </c>
      <c r="V47" s="32"/>
      <c r="W47" s="41" t="n">
        <v>98.7</v>
      </c>
      <c r="X47" s="38"/>
      <c r="Y47" s="32" t="n">
        <v>117.9</v>
      </c>
      <c r="Z47" s="38"/>
      <c r="AA47" s="32" t="n">
        <v>120.9</v>
      </c>
      <c r="AB47" s="32"/>
      <c r="AC47" s="40" t="n">
        <v>120.9</v>
      </c>
      <c r="AD47" s="36"/>
      <c r="AE47" s="40" t="n">
        <v>120.9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/>
      <c r="M48" s="41" t="n">
        <v>21.59</v>
      </c>
      <c r="N48" s="38"/>
      <c r="O48" s="32" t="n">
        <v>16</v>
      </c>
      <c r="P48" s="38"/>
      <c r="Q48" s="32" t="n">
        <v>18.9</v>
      </c>
      <c r="R48" s="38"/>
      <c r="S48" s="32" t="n">
        <v>197</v>
      </c>
      <c r="T48" s="32"/>
      <c r="U48" s="40" t="n">
        <v>52.8</v>
      </c>
      <c r="V48" s="32"/>
      <c r="W48" s="41" t="n">
        <v>0.2</v>
      </c>
      <c r="X48" s="38"/>
      <c r="Y48" s="32" t="s">
        <v>135</v>
      </c>
      <c r="Z48" s="38"/>
      <c r="AA48" s="32" t="s">
        <v>135</v>
      </c>
      <c r="AB48" s="32"/>
      <c r="AC48" s="40" t="n">
        <v>0.01</v>
      </c>
      <c r="AD48" s="36"/>
      <c r="AE48" s="40" t="n">
        <v>0.02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9</v>
      </c>
      <c r="N49" s="38"/>
      <c r="O49" s="32" t="n">
        <v>0.9</v>
      </c>
      <c r="P49" s="38"/>
      <c r="Q49" s="32" t="n">
        <v>19.72</v>
      </c>
      <c r="R49" s="38"/>
      <c r="S49" s="32" t="n">
        <v>1.42</v>
      </c>
      <c r="T49" s="32"/>
      <c r="U49" s="40" t="n">
        <v>2.08</v>
      </c>
      <c r="V49" s="32"/>
      <c r="W49" s="41" t="s">
        <v>135</v>
      </c>
      <c r="X49" s="38"/>
      <c r="Y49" s="32" t="s">
        <v>135</v>
      </c>
      <c r="Z49" s="38"/>
      <c r="AA49" s="32" t="n">
        <v>0.05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/>
      <c r="E50" s="32" t="s">
        <v>135</v>
      </c>
      <c r="F50" s="38"/>
      <c r="G50" s="32" t="s">
        <v>135</v>
      </c>
      <c r="H50" s="32"/>
      <c r="I50" s="40" t="s">
        <v>135</v>
      </c>
      <c r="J50" s="36"/>
      <c r="K50" s="40" t="s">
        <v>135</v>
      </c>
      <c r="L50" s="32"/>
      <c r="M50" s="41" t="n">
        <v>0.6</v>
      </c>
      <c r="N50" s="38"/>
      <c r="O50" s="32" t="n">
        <v>0.6</v>
      </c>
      <c r="P50" s="38"/>
      <c r="Q50" s="32" t="n">
        <v>0.6</v>
      </c>
      <c r="R50" s="38"/>
      <c r="S50" s="32" t="n">
        <v>0.6</v>
      </c>
      <c r="T50" s="32"/>
      <c r="U50" s="40" t="n">
        <v>0.6</v>
      </c>
      <c r="V50" s="32"/>
      <c r="W50" s="41" t="n">
        <v>0.1</v>
      </c>
      <c r="X50" s="38"/>
      <c r="Y50" s="32" t="n">
        <v>0.1</v>
      </c>
      <c r="Z50" s="38"/>
      <c r="AA50" s="32" t="n">
        <v>0.1</v>
      </c>
      <c r="AB50" s="32"/>
      <c r="AC50" s="40" t="n">
        <v>0.1</v>
      </c>
      <c r="AD50" s="36"/>
      <c r="AE50" s="40" t="n">
        <v>0.1</v>
      </c>
      <c r="AF50" s="39"/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1590</v>
      </c>
      <c r="D51" s="38"/>
      <c r="E51" s="32" t="n">
        <v>1821</v>
      </c>
      <c r="F51" s="38"/>
      <c r="G51" s="32" t="n">
        <v>1978</v>
      </c>
      <c r="H51" s="32"/>
      <c r="I51" s="40" t="n">
        <v>2246</v>
      </c>
      <c r="J51" s="36"/>
      <c r="K51" s="40" t="n">
        <v>2551</v>
      </c>
      <c r="L51" s="32"/>
      <c r="M51" s="41" t="n">
        <v>25</v>
      </c>
      <c r="N51" s="38"/>
      <c r="O51" s="32" t="n">
        <v>31</v>
      </c>
      <c r="P51" s="38"/>
      <c r="Q51" s="32" t="n">
        <v>41</v>
      </c>
      <c r="R51" s="38"/>
      <c r="S51" s="32" t="n">
        <v>43</v>
      </c>
      <c r="T51" s="32"/>
      <c r="U51" s="40" t="n">
        <v>42</v>
      </c>
      <c r="V51" s="32"/>
      <c r="W51" s="41" t="n">
        <v>1032</v>
      </c>
      <c r="X51" s="38"/>
      <c r="Y51" s="32" t="n">
        <v>1157</v>
      </c>
      <c r="Z51" s="38"/>
      <c r="AA51" s="32" t="n">
        <v>1201</v>
      </c>
      <c r="AB51" s="32"/>
      <c r="AC51" s="40" t="n">
        <v>1438</v>
      </c>
      <c r="AD51" s="36"/>
      <c r="AE51" s="40" t="n">
        <v>1538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80</v>
      </c>
      <c r="D52" s="38"/>
      <c r="E52" s="32" t="n">
        <v>101.6</v>
      </c>
      <c r="F52" s="38"/>
      <c r="G52" s="32" t="n">
        <v>125</v>
      </c>
      <c r="H52" s="32"/>
      <c r="I52" s="40" t="n">
        <v>145</v>
      </c>
      <c r="J52" s="36"/>
      <c r="K52" s="40" t="n">
        <v>171</v>
      </c>
      <c r="L52" s="32"/>
      <c r="M52" s="41" t="n">
        <v>31.03</v>
      </c>
      <c r="N52" s="38"/>
      <c r="O52" s="32" t="n">
        <v>27.63</v>
      </c>
      <c r="P52" s="38"/>
      <c r="Q52" s="32" t="n">
        <v>90.23</v>
      </c>
      <c r="R52" s="38"/>
      <c r="S52" s="32" t="n">
        <v>40.06</v>
      </c>
      <c r="T52" s="32"/>
      <c r="U52" s="40" t="n">
        <v>26.76</v>
      </c>
      <c r="V52" s="32"/>
      <c r="W52" s="41" t="n">
        <v>47.87</v>
      </c>
      <c r="X52" s="38"/>
      <c r="Y52" s="32" t="n">
        <v>57.48</v>
      </c>
      <c r="Z52" s="38"/>
      <c r="AA52" s="32" t="n">
        <v>71.04</v>
      </c>
      <c r="AB52" s="32"/>
      <c r="AC52" s="40" t="n">
        <v>100.98</v>
      </c>
      <c r="AD52" s="36"/>
      <c r="AE52" s="40" t="n">
        <v>102.23</v>
      </c>
      <c r="AF52" s="39"/>
    </row>
    <row r="53" customFormat="false" ht="15" hidden="false" customHeight="false" outlineLevel="0" collapsed="false">
      <c r="A53" s="30" t="s">
        <v>146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3.58</v>
      </c>
      <c r="N53" s="38"/>
      <c r="O53" s="32" t="n">
        <v>4.3</v>
      </c>
      <c r="P53" s="38"/>
      <c r="Q53" s="32" t="n">
        <v>68.8</v>
      </c>
      <c r="R53" s="38"/>
      <c r="S53" s="32" t="n">
        <v>68.8</v>
      </c>
      <c r="T53" s="32"/>
      <c r="U53" s="40" t="n">
        <v>68.8</v>
      </c>
      <c r="V53" s="32"/>
      <c r="W53" s="41" t="s">
        <v>135</v>
      </c>
      <c r="X53" s="38"/>
      <c r="Y53" s="32" t="n">
        <v>2.32</v>
      </c>
      <c r="Z53" s="38"/>
      <c r="AA53" s="32" t="n">
        <v>2.06</v>
      </c>
      <c r="AB53" s="32"/>
      <c r="AC53" s="40" t="n">
        <v>2.06</v>
      </c>
      <c r="AD53" s="36"/>
      <c r="AE53" s="40" t="n">
        <v>2.06</v>
      </c>
      <c r="AF53" s="39"/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n">
        <v>1809</v>
      </c>
      <c r="D54" s="45"/>
      <c r="E54" s="44" t="n">
        <v>2090.6</v>
      </c>
      <c r="F54" s="45"/>
      <c r="G54" s="44" t="n">
        <v>2272.3</v>
      </c>
      <c r="H54" s="44"/>
      <c r="I54" s="46" t="n">
        <v>2585</v>
      </c>
      <c r="J54" s="44"/>
      <c r="K54" s="46" t="n">
        <v>2909</v>
      </c>
      <c r="L54" s="44"/>
      <c r="M54" s="47" t="n">
        <v>98.5</v>
      </c>
      <c r="N54" s="45"/>
      <c r="O54" s="44" t="n">
        <v>97.33</v>
      </c>
      <c r="P54" s="45"/>
      <c r="Q54" s="44" t="n">
        <v>276.79</v>
      </c>
      <c r="R54" s="45"/>
      <c r="S54" s="44" t="n">
        <v>400.28</v>
      </c>
      <c r="T54" s="44"/>
      <c r="U54" s="46" t="n">
        <v>258.79</v>
      </c>
      <c r="V54" s="44"/>
      <c r="W54" s="47" t="n">
        <v>1178.87</v>
      </c>
      <c r="X54" s="45"/>
      <c r="Y54" s="44" t="n">
        <v>1335.8</v>
      </c>
      <c r="Z54" s="45"/>
      <c r="AA54" s="44" t="n">
        <v>1397.51</v>
      </c>
      <c r="AB54" s="44"/>
      <c r="AC54" s="46" t="n">
        <v>1662.05</v>
      </c>
      <c r="AD54" s="44"/>
      <c r="AE54" s="46" t="n">
        <v>1763.33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2026</v>
      </c>
      <c r="D55" s="38"/>
      <c r="E55" s="32" t="n">
        <v>2176</v>
      </c>
      <c r="F55" s="38"/>
      <c r="G55" s="32" t="n">
        <v>2206</v>
      </c>
      <c r="H55" s="32"/>
      <c r="I55" s="40" t="n">
        <v>2344</v>
      </c>
      <c r="J55" s="36"/>
      <c r="K55" s="40" t="n">
        <v>2323</v>
      </c>
      <c r="L55" s="32"/>
      <c r="M55" s="41" t="n">
        <v>520</v>
      </c>
      <c r="N55" s="38"/>
      <c r="O55" s="32" t="n">
        <v>489</v>
      </c>
      <c r="P55" s="38"/>
      <c r="Q55" s="32" t="n">
        <v>509</v>
      </c>
      <c r="R55" s="38"/>
      <c r="S55" s="32" t="n">
        <v>350.01</v>
      </c>
      <c r="T55" s="32"/>
      <c r="U55" s="40" t="n">
        <v>329.76</v>
      </c>
      <c r="V55" s="32"/>
      <c r="W55" s="41" t="n">
        <v>1030</v>
      </c>
      <c r="X55" s="38"/>
      <c r="Y55" s="32" t="n">
        <v>1056</v>
      </c>
      <c r="Z55" s="38"/>
      <c r="AA55" s="32" t="n">
        <v>1017</v>
      </c>
      <c r="AB55" s="32"/>
      <c r="AC55" s="40" t="n">
        <v>1027</v>
      </c>
      <c r="AD55" s="36"/>
      <c r="AE55" s="40" t="n">
        <v>1078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n">
        <v>15416.7</v>
      </c>
      <c r="D56" s="38"/>
      <c r="E56" s="32" t="n">
        <v>15306.96</v>
      </c>
      <c r="F56" s="38"/>
      <c r="G56" s="32" t="n">
        <v>14869.77</v>
      </c>
      <c r="H56" s="32"/>
      <c r="I56" s="40" t="n">
        <v>14833.49</v>
      </c>
      <c r="J56" s="36"/>
      <c r="K56" s="40" t="n">
        <v>14537.01</v>
      </c>
      <c r="L56" s="32"/>
      <c r="M56" s="41" t="n">
        <v>3009.5</v>
      </c>
      <c r="N56" s="38"/>
      <c r="O56" s="32" t="n">
        <v>3890.48</v>
      </c>
      <c r="P56" s="38"/>
      <c r="Q56" s="32" t="n">
        <v>4248.79</v>
      </c>
      <c r="R56" s="38"/>
      <c r="S56" s="32" t="n">
        <v>5900.05</v>
      </c>
      <c r="T56" s="32"/>
      <c r="U56" s="40" t="n">
        <v>6181</v>
      </c>
      <c r="V56" s="32"/>
      <c r="W56" s="41" t="n">
        <v>530.32</v>
      </c>
      <c r="X56" s="38"/>
      <c r="Y56" s="32" t="n">
        <v>522.56</v>
      </c>
      <c r="Z56" s="38"/>
      <c r="AA56" s="32" t="n">
        <v>511.72</v>
      </c>
      <c r="AB56" s="32"/>
      <c r="AC56" s="40" t="n">
        <v>525</v>
      </c>
      <c r="AD56" s="36"/>
      <c r="AE56" s="40" t="n">
        <v>503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n">
        <v>17442.7</v>
      </c>
      <c r="D57" s="53"/>
      <c r="E57" s="52" t="n">
        <v>17482.96</v>
      </c>
      <c r="F57" s="53"/>
      <c r="G57" s="52" t="n">
        <v>17075.77</v>
      </c>
      <c r="H57" s="52"/>
      <c r="I57" s="54" t="n">
        <v>17177.49</v>
      </c>
      <c r="J57" s="52"/>
      <c r="K57" s="54" t="n">
        <v>16860.01</v>
      </c>
      <c r="L57" s="52"/>
      <c r="M57" s="55" t="n">
        <v>3529.5</v>
      </c>
      <c r="N57" s="53"/>
      <c r="O57" s="52" t="n">
        <v>4379.48</v>
      </c>
      <c r="P57" s="53"/>
      <c r="Q57" s="52" t="n">
        <v>4757.79</v>
      </c>
      <c r="R57" s="53"/>
      <c r="S57" s="52" t="n">
        <v>6250.07</v>
      </c>
      <c r="T57" s="52"/>
      <c r="U57" s="54" t="n">
        <v>6510.76</v>
      </c>
      <c r="V57" s="52"/>
      <c r="W57" s="55" t="n">
        <v>1560.32</v>
      </c>
      <c r="X57" s="53"/>
      <c r="Y57" s="52" t="n">
        <v>1578.56</v>
      </c>
      <c r="Z57" s="53"/>
      <c r="AA57" s="52" t="n">
        <v>1528.72</v>
      </c>
      <c r="AB57" s="52"/>
      <c r="AC57" s="54" t="n">
        <v>1552</v>
      </c>
      <c r="AD57" s="52"/>
      <c r="AE57" s="54" t="n">
        <v>1581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19.2</v>
      </c>
      <c r="D6" s="33"/>
      <c r="E6" s="32" t="n">
        <v>0.54</v>
      </c>
      <c r="F6" s="33"/>
      <c r="G6" s="32" t="n">
        <v>0.75</v>
      </c>
      <c r="H6" s="34"/>
      <c r="I6" s="35" t="n">
        <v>0.75</v>
      </c>
      <c r="J6" s="36"/>
      <c r="K6" s="35" t="n">
        <v>0.75</v>
      </c>
      <c r="L6" s="32"/>
      <c r="M6" s="37" t="n">
        <v>1229.44</v>
      </c>
      <c r="N6" s="38"/>
      <c r="O6" s="32" t="n">
        <v>220.3</v>
      </c>
      <c r="P6" s="33"/>
      <c r="Q6" s="32" t="n">
        <v>302.74</v>
      </c>
      <c r="R6" s="33"/>
      <c r="S6" s="34" t="n">
        <v>302.74</v>
      </c>
      <c r="T6" s="34"/>
      <c r="U6" s="35" t="n">
        <v>302.74</v>
      </c>
      <c r="V6" s="32"/>
      <c r="W6" s="37" t="n">
        <v>13.94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38</v>
      </c>
      <c r="D7" s="38"/>
      <c r="E7" s="32" t="n">
        <v>102</v>
      </c>
      <c r="F7" s="38"/>
      <c r="G7" s="32" t="n">
        <v>104</v>
      </c>
      <c r="H7" s="32"/>
      <c r="I7" s="40" t="n">
        <v>65</v>
      </c>
      <c r="J7" s="36"/>
      <c r="K7" s="40" t="n">
        <v>48</v>
      </c>
      <c r="L7" s="32"/>
      <c r="M7" s="41" t="n">
        <v>71898.77</v>
      </c>
      <c r="N7" s="38"/>
      <c r="O7" s="32" t="n">
        <v>75128.87</v>
      </c>
      <c r="P7" s="38"/>
      <c r="Q7" s="32" t="n">
        <v>96052.45</v>
      </c>
      <c r="R7" s="38"/>
      <c r="S7" s="32" t="n">
        <v>96121.13</v>
      </c>
      <c r="T7" s="32"/>
      <c r="U7" s="40" t="n">
        <v>99855.2</v>
      </c>
      <c r="V7" s="32"/>
      <c r="W7" s="41" t="n">
        <v>127245.96</v>
      </c>
      <c r="X7" s="38"/>
      <c r="Y7" s="32" t="n">
        <v>133570.73</v>
      </c>
      <c r="Z7" s="38"/>
      <c r="AA7" s="32" t="n">
        <v>166157.44</v>
      </c>
      <c r="AB7" s="32"/>
      <c r="AC7" s="40" t="n">
        <v>191044.38</v>
      </c>
      <c r="AD7" s="36"/>
      <c r="AE7" s="40" t="n">
        <v>202887.82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78.61</v>
      </c>
      <c r="D8" s="38"/>
      <c r="E8" s="32" t="n">
        <v>154.24</v>
      </c>
      <c r="F8" s="38"/>
      <c r="G8" s="32" t="n">
        <v>156.33</v>
      </c>
      <c r="H8" s="32"/>
      <c r="I8" s="40" t="n">
        <v>170.64</v>
      </c>
      <c r="J8" s="36"/>
      <c r="K8" s="40" t="n">
        <v>117.39</v>
      </c>
      <c r="L8" s="32"/>
      <c r="M8" s="41" t="n">
        <v>183540.07</v>
      </c>
      <c r="N8" s="38"/>
      <c r="O8" s="32" t="n">
        <v>169025.45</v>
      </c>
      <c r="P8" s="38"/>
      <c r="Q8" s="32" t="n">
        <v>206982.85</v>
      </c>
      <c r="R8" s="38"/>
      <c r="S8" s="32" t="n">
        <v>268781.98</v>
      </c>
      <c r="T8" s="32"/>
      <c r="U8" s="40" t="n">
        <v>278710.86</v>
      </c>
      <c r="V8" s="32"/>
      <c r="W8" s="41" t="n">
        <v>152176.91</v>
      </c>
      <c r="X8" s="38"/>
      <c r="Y8" s="32" t="n">
        <v>153163.33</v>
      </c>
      <c r="Z8" s="38"/>
      <c r="AA8" s="32" t="n">
        <v>189816.32</v>
      </c>
      <c r="AB8" s="32"/>
      <c r="AC8" s="40" t="n">
        <v>232657.69</v>
      </c>
      <c r="AD8" s="36"/>
      <c r="AE8" s="40" t="n">
        <v>245518.48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9.16</v>
      </c>
      <c r="J9" s="36"/>
      <c r="K9" s="40" t="n">
        <v>10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032.41</v>
      </c>
      <c r="T9" s="32"/>
      <c r="U9" s="40" t="n">
        <v>4707.78</v>
      </c>
      <c r="V9" s="32"/>
      <c r="W9" s="41" t="n">
        <v>50</v>
      </c>
      <c r="X9" s="38"/>
      <c r="Y9" s="32" t="n">
        <v>50</v>
      </c>
      <c r="Z9" s="38"/>
      <c r="AA9" s="32" t="n">
        <v>50</v>
      </c>
      <c r="AB9" s="32"/>
      <c r="AC9" s="40" t="n">
        <v>5364.22</v>
      </c>
      <c r="AD9" s="36"/>
      <c r="AE9" s="40" t="n">
        <v>6856.19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7</v>
      </c>
      <c r="D10" s="38"/>
      <c r="E10" s="32" t="n">
        <v>27</v>
      </c>
      <c r="F10" s="38"/>
      <c r="G10" s="32" t="n">
        <v>13.1</v>
      </c>
      <c r="H10" s="32"/>
      <c r="I10" s="40" t="n">
        <v>35.2</v>
      </c>
      <c r="J10" s="36"/>
      <c r="K10" s="40" t="n">
        <v>46.84</v>
      </c>
      <c r="L10" s="32"/>
      <c r="M10" s="41" t="n">
        <v>1011</v>
      </c>
      <c r="N10" s="38"/>
      <c r="O10" s="32" t="n">
        <v>1183</v>
      </c>
      <c r="P10" s="38"/>
      <c r="Q10" s="32" t="n">
        <v>1183</v>
      </c>
      <c r="R10" s="38"/>
      <c r="S10" s="32" t="n">
        <v>6140</v>
      </c>
      <c r="T10" s="32"/>
      <c r="U10" s="40" t="n">
        <v>13918</v>
      </c>
      <c r="V10" s="32"/>
      <c r="W10" s="41" t="n">
        <v>10313</v>
      </c>
      <c r="X10" s="38"/>
      <c r="Y10" s="32" t="n">
        <v>9331</v>
      </c>
      <c r="Z10" s="38"/>
      <c r="AA10" s="32" t="n">
        <v>9331</v>
      </c>
      <c r="AB10" s="32"/>
      <c r="AC10" s="40" t="n">
        <v>9351</v>
      </c>
      <c r="AD10" s="36"/>
      <c r="AE10" s="40" t="n">
        <v>9329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9.29</v>
      </c>
      <c r="D11" s="38"/>
      <c r="E11" s="32" t="n">
        <v>10</v>
      </c>
      <c r="F11" s="38"/>
      <c r="G11" s="32" t="n">
        <v>13</v>
      </c>
      <c r="H11" s="32"/>
      <c r="I11" s="40" t="n">
        <v>21</v>
      </c>
      <c r="J11" s="36"/>
      <c r="K11" s="40" t="n">
        <v>21</v>
      </c>
      <c r="L11" s="32"/>
      <c r="M11" s="41" t="n">
        <v>5135</v>
      </c>
      <c r="N11" s="38"/>
      <c r="O11" s="32" t="n">
        <v>5924</v>
      </c>
      <c r="P11" s="38"/>
      <c r="Q11" s="32" t="n">
        <v>8519</v>
      </c>
      <c r="R11" s="38"/>
      <c r="S11" s="32" t="n">
        <v>9374</v>
      </c>
      <c r="T11" s="32"/>
      <c r="U11" s="40" t="n">
        <v>9988</v>
      </c>
      <c r="V11" s="32"/>
      <c r="W11" s="41" t="n">
        <v>2941</v>
      </c>
      <c r="X11" s="38"/>
      <c r="Y11" s="32" t="n">
        <v>2415</v>
      </c>
      <c r="Z11" s="38"/>
      <c r="AA11" s="32" t="n">
        <v>3230</v>
      </c>
      <c r="AB11" s="32"/>
      <c r="AC11" s="40" t="n">
        <v>3040</v>
      </c>
      <c r="AD11" s="36"/>
      <c r="AE11" s="40" t="n">
        <v>2686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34.74</v>
      </c>
      <c r="D12" s="38"/>
      <c r="E12" s="32" t="n">
        <v>58.09</v>
      </c>
      <c r="F12" s="38"/>
      <c r="G12" s="32" t="n">
        <v>18.9</v>
      </c>
      <c r="H12" s="32"/>
      <c r="I12" s="40" t="n">
        <v>15.89</v>
      </c>
      <c r="J12" s="36"/>
      <c r="K12" s="40" t="n">
        <v>15.96</v>
      </c>
      <c r="L12" s="32"/>
      <c r="M12" s="41" t="n">
        <v>3690.11</v>
      </c>
      <c r="N12" s="38"/>
      <c r="O12" s="32" t="n">
        <v>4647.76</v>
      </c>
      <c r="P12" s="38"/>
      <c r="Q12" s="32" t="n">
        <v>5598.85</v>
      </c>
      <c r="R12" s="38"/>
      <c r="S12" s="32" t="n">
        <v>7724.19</v>
      </c>
      <c r="T12" s="32"/>
      <c r="U12" s="40" t="n">
        <v>7690.44</v>
      </c>
      <c r="V12" s="32"/>
      <c r="W12" s="41" t="n">
        <v>0.2</v>
      </c>
      <c r="X12" s="38"/>
      <c r="Y12" s="32" t="n">
        <v>33.33</v>
      </c>
      <c r="Z12" s="38"/>
      <c r="AA12" s="32" t="n">
        <v>21.81</v>
      </c>
      <c r="AB12" s="32"/>
      <c r="AC12" s="40" t="n">
        <v>86.84</v>
      </c>
      <c r="AD12" s="36"/>
      <c r="AE12" s="40" t="n">
        <v>56.61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83</v>
      </c>
      <c r="D13" s="38"/>
      <c r="E13" s="32" t="n">
        <v>99</v>
      </c>
      <c r="F13" s="38"/>
      <c r="G13" s="32" t="n">
        <v>97</v>
      </c>
      <c r="H13" s="32"/>
      <c r="I13" s="40" t="n">
        <v>116</v>
      </c>
      <c r="J13" s="36"/>
      <c r="K13" s="40" t="n">
        <v>128</v>
      </c>
      <c r="L13" s="32"/>
      <c r="M13" s="41" t="n">
        <v>20875.89</v>
      </c>
      <c r="N13" s="38"/>
      <c r="O13" s="32" t="n">
        <v>21611.56</v>
      </c>
      <c r="P13" s="38"/>
      <c r="Q13" s="32" t="n">
        <v>25326.43</v>
      </c>
      <c r="R13" s="38"/>
      <c r="S13" s="32" t="n">
        <v>32295.92</v>
      </c>
      <c r="T13" s="32"/>
      <c r="U13" s="40" t="n">
        <v>37303.79</v>
      </c>
      <c r="V13" s="32"/>
      <c r="W13" s="41" t="n">
        <v>40410.89</v>
      </c>
      <c r="X13" s="38"/>
      <c r="Y13" s="32" t="n">
        <v>34750.42</v>
      </c>
      <c r="Z13" s="38"/>
      <c r="AA13" s="32" t="n">
        <v>40280.75</v>
      </c>
      <c r="AB13" s="32"/>
      <c r="AC13" s="40" t="n">
        <v>50355.11</v>
      </c>
      <c r="AD13" s="36"/>
      <c r="AE13" s="40" t="n">
        <v>58399.43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212</v>
      </c>
      <c r="D14" s="38"/>
      <c r="E14" s="32" t="n">
        <v>198.97</v>
      </c>
      <c r="F14" s="38"/>
      <c r="G14" s="32" t="n">
        <v>301.02</v>
      </c>
      <c r="H14" s="32"/>
      <c r="I14" s="40" t="n">
        <v>296.81</v>
      </c>
      <c r="J14" s="36"/>
      <c r="K14" s="40" t="n">
        <v>268.43</v>
      </c>
      <c r="L14" s="32"/>
      <c r="M14" s="41" t="n">
        <v>79199.21</v>
      </c>
      <c r="N14" s="38"/>
      <c r="O14" s="32" t="n">
        <v>76395.81</v>
      </c>
      <c r="P14" s="38"/>
      <c r="Q14" s="32" t="n">
        <v>98870.31</v>
      </c>
      <c r="R14" s="38"/>
      <c r="S14" s="32" t="n">
        <v>126647.86</v>
      </c>
      <c r="T14" s="32"/>
      <c r="U14" s="40" t="n">
        <v>134561.75</v>
      </c>
      <c r="V14" s="32"/>
      <c r="W14" s="41" t="n">
        <v>20190.39</v>
      </c>
      <c r="X14" s="38"/>
      <c r="Y14" s="32" t="n">
        <v>26571.08</v>
      </c>
      <c r="Z14" s="38"/>
      <c r="AA14" s="32" t="n">
        <v>37647.23</v>
      </c>
      <c r="AB14" s="32"/>
      <c r="AC14" s="40" t="n">
        <v>48069.87</v>
      </c>
      <c r="AD14" s="36"/>
      <c r="AE14" s="40" t="n">
        <v>37813.07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40.69</v>
      </c>
      <c r="D15" s="38"/>
      <c r="E15" s="32" t="n">
        <v>50.43</v>
      </c>
      <c r="F15" s="38"/>
      <c r="G15" s="32" t="n">
        <v>55.53</v>
      </c>
      <c r="H15" s="32"/>
      <c r="I15" s="40" t="n">
        <v>85.28</v>
      </c>
      <c r="J15" s="36"/>
      <c r="K15" s="40" t="n">
        <v>115.62</v>
      </c>
      <c r="L15" s="32"/>
      <c r="M15" s="41" t="n">
        <v>14813.12</v>
      </c>
      <c r="N15" s="38"/>
      <c r="O15" s="32" t="n">
        <v>17679.51</v>
      </c>
      <c r="P15" s="38"/>
      <c r="Q15" s="32" t="n">
        <v>21233.21</v>
      </c>
      <c r="R15" s="38"/>
      <c r="S15" s="32" t="n">
        <v>33070.86</v>
      </c>
      <c r="T15" s="32"/>
      <c r="U15" s="40" t="n">
        <v>47241.69</v>
      </c>
      <c r="V15" s="32"/>
      <c r="W15" s="41" t="n">
        <v>18803.46</v>
      </c>
      <c r="X15" s="38"/>
      <c r="Y15" s="32" t="n">
        <v>22354.76</v>
      </c>
      <c r="Z15" s="38"/>
      <c r="AA15" s="32" t="n">
        <v>26195.46</v>
      </c>
      <c r="AB15" s="32"/>
      <c r="AC15" s="40" t="n">
        <v>31617.14</v>
      </c>
      <c r="AD15" s="36"/>
      <c r="AE15" s="40" t="n">
        <v>29745.51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90.27</v>
      </c>
      <c r="D16" s="38"/>
      <c r="E16" s="32" t="n">
        <v>193.91</v>
      </c>
      <c r="F16" s="38"/>
      <c r="G16" s="32" t="n">
        <v>195.42</v>
      </c>
      <c r="H16" s="32"/>
      <c r="I16" s="40" t="n">
        <v>191.39</v>
      </c>
      <c r="J16" s="36"/>
      <c r="K16" s="40" t="n">
        <v>227.97</v>
      </c>
      <c r="L16" s="32"/>
      <c r="M16" s="41" t="n">
        <v>19552.47</v>
      </c>
      <c r="N16" s="38"/>
      <c r="O16" s="32" t="n">
        <v>25827.55</v>
      </c>
      <c r="P16" s="38"/>
      <c r="Q16" s="32" t="n">
        <v>28334.41</v>
      </c>
      <c r="R16" s="38"/>
      <c r="S16" s="32" t="n">
        <v>35435.48</v>
      </c>
      <c r="T16" s="32"/>
      <c r="U16" s="40" t="n">
        <v>47828.06</v>
      </c>
      <c r="V16" s="32"/>
      <c r="W16" s="41" t="n">
        <v>484633.25</v>
      </c>
      <c r="X16" s="38"/>
      <c r="Y16" s="32" t="n">
        <v>527247.46</v>
      </c>
      <c r="Z16" s="38"/>
      <c r="AA16" s="32" t="n">
        <v>629657.93</v>
      </c>
      <c r="AB16" s="32"/>
      <c r="AC16" s="40" t="n">
        <v>729556.06</v>
      </c>
      <c r="AD16" s="36"/>
      <c r="AE16" s="40" t="n">
        <v>748456.1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666.16</v>
      </c>
      <c r="D17" s="38"/>
      <c r="E17" s="32" t="n">
        <v>618.54</v>
      </c>
      <c r="F17" s="38"/>
      <c r="G17" s="32" t="n">
        <v>591.06</v>
      </c>
      <c r="H17" s="32"/>
      <c r="I17" s="40" t="n">
        <v>626</v>
      </c>
      <c r="J17" s="36"/>
      <c r="K17" s="40" t="n">
        <v>634.68</v>
      </c>
      <c r="L17" s="32"/>
      <c r="M17" s="41" t="n">
        <v>179347.48</v>
      </c>
      <c r="N17" s="38"/>
      <c r="O17" s="32" t="n">
        <v>181076.73</v>
      </c>
      <c r="P17" s="38"/>
      <c r="Q17" s="32" t="n">
        <v>216388.38</v>
      </c>
      <c r="R17" s="38"/>
      <c r="S17" s="32" t="n">
        <v>260390.56</v>
      </c>
      <c r="T17" s="32"/>
      <c r="U17" s="40" t="n">
        <v>280398.99</v>
      </c>
      <c r="V17" s="32"/>
      <c r="W17" s="41" t="n">
        <v>141464.5</v>
      </c>
      <c r="X17" s="38"/>
      <c r="Y17" s="32" t="n">
        <v>136920.04</v>
      </c>
      <c r="Z17" s="38"/>
      <c r="AA17" s="32" t="n">
        <v>152144.14</v>
      </c>
      <c r="AB17" s="32"/>
      <c r="AC17" s="40" t="n">
        <v>178330.49</v>
      </c>
      <c r="AD17" s="36"/>
      <c r="AE17" s="40" t="n">
        <v>200021.42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043</v>
      </c>
      <c r="D18" s="38"/>
      <c r="E18" s="32" t="n">
        <v>1023</v>
      </c>
      <c r="F18" s="38"/>
      <c r="G18" s="32" t="n">
        <v>1148</v>
      </c>
      <c r="H18" s="32"/>
      <c r="I18" s="40" t="n">
        <v>1232</v>
      </c>
      <c r="J18" s="36"/>
      <c r="K18" s="40" t="n">
        <v>1076</v>
      </c>
      <c r="L18" s="32"/>
      <c r="M18" s="41" t="n">
        <v>440575.19</v>
      </c>
      <c r="N18" s="38"/>
      <c r="O18" s="32" t="n">
        <v>413481.57</v>
      </c>
      <c r="P18" s="38"/>
      <c r="Q18" s="32" t="n">
        <v>530044.13</v>
      </c>
      <c r="R18" s="38"/>
      <c r="S18" s="32" t="n">
        <v>639579.79</v>
      </c>
      <c r="T18" s="32"/>
      <c r="U18" s="40" t="n">
        <v>592765.13</v>
      </c>
      <c r="V18" s="32"/>
      <c r="W18" s="41" t="n">
        <v>125272.95</v>
      </c>
      <c r="X18" s="38"/>
      <c r="Y18" s="32" t="n">
        <v>113495.64</v>
      </c>
      <c r="Z18" s="38"/>
      <c r="AA18" s="32" t="n">
        <v>157806.92</v>
      </c>
      <c r="AB18" s="32"/>
      <c r="AC18" s="40" t="n">
        <v>215620.12</v>
      </c>
      <c r="AD18" s="36"/>
      <c r="AE18" s="40" t="n">
        <v>206939.86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58.02</v>
      </c>
      <c r="D19" s="38"/>
      <c r="E19" s="32" t="n">
        <v>54.48</v>
      </c>
      <c r="F19" s="38"/>
      <c r="G19" s="32" t="n">
        <v>81.34</v>
      </c>
      <c r="H19" s="32"/>
      <c r="I19" s="40" t="n">
        <v>85.68</v>
      </c>
      <c r="J19" s="36"/>
      <c r="K19" s="40" t="n">
        <v>94.41</v>
      </c>
      <c r="L19" s="32"/>
      <c r="M19" s="41" t="n">
        <v>12561.27</v>
      </c>
      <c r="N19" s="38"/>
      <c r="O19" s="32" t="n">
        <v>7530.76</v>
      </c>
      <c r="P19" s="38"/>
      <c r="Q19" s="32" t="n">
        <v>26047</v>
      </c>
      <c r="R19" s="38"/>
      <c r="S19" s="32" t="n">
        <v>32510.32</v>
      </c>
      <c r="T19" s="32"/>
      <c r="U19" s="40" t="n">
        <v>41944.96</v>
      </c>
      <c r="V19" s="32"/>
      <c r="W19" s="41" t="n">
        <v>2433.67</v>
      </c>
      <c r="X19" s="38"/>
      <c r="Y19" s="32" t="n">
        <v>307.77</v>
      </c>
      <c r="Z19" s="38"/>
      <c r="AA19" s="32" t="n">
        <v>9333.8</v>
      </c>
      <c r="AB19" s="32"/>
      <c r="AC19" s="40" t="n">
        <v>11973.28</v>
      </c>
      <c r="AD19" s="36"/>
      <c r="AE19" s="40" t="n">
        <v>13055.31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25</v>
      </c>
      <c r="D20" s="38"/>
      <c r="E20" s="32" t="n">
        <v>36</v>
      </c>
      <c r="F20" s="38"/>
      <c r="G20" s="32" t="n">
        <v>41</v>
      </c>
      <c r="H20" s="32"/>
      <c r="I20" s="40" t="n">
        <v>48.7</v>
      </c>
      <c r="J20" s="36"/>
      <c r="K20" s="40" t="n">
        <v>28</v>
      </c>
      <c r="L20" s="32"/>
      <c r="M20" s="41" t="n">
        <v>19221.59</v>
      </c>
      <c r="N20" s="38"/>
      <c r="O20" s="32" t="n">
        <v>18642.89</v>
      </c>
      <c r="P20" s="38"/>
      <c r="Q20" s="32" t="n">
        <v>25472.29</v>
      </c>
      <c r="R20" s="38"/>
      <c r="S20" s="32" t="n">
        <v>28129.36</v>
      </c>
      <c r="T20" s="32"/>
      <c r="U20" s="40" t="n">
        <v>28187.23</v>
      </c>
      <c r="V20" s="32"/>
      <c r="W20" s="41" t="n">
        <v>5417.09</v>
      </c>
      <c r="X20" s="38"/>
      <c r="Y20" s="32" t="n">
        <v>7017.35</v>
      </c>
      <c r="Z20" s="38"/>
      <c r="AA20" s="32" t="n">
        <v>8630.52</v>
      </c>
      <c r="AB20" s="32"/>
      <c r="AC20" s="40" t="n">
        <v>11412.88</v>
      </c>
      <c r="AD20" s="36"/>
      <c r="AE20" s="40" t="n">
        <v>19555.52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6</v>
      </c>
      <c r="D21" s="38"/>
      <c r="E21" s="32" t="n">
        <v>5.63</v>
      </c>
      <c r="F21" s="38"/>
      <c r="G21" s="32" t="n">
        <v>6.24</v>
      </c>
      <c r="H21" s="32"/>
      <c r="I21" s="40" t="n">
        <v>7.38</v>
      </c>
      <c r="J21" s="36"/>
      <c r="K21" s="40" t="n">
        <v>8.99</v>
      </c>
      <c r="L21" s="32"/>
      <c r="M21" s="41" t="n">
        <v>4011.92</v>
      </c>
      <c r="N21" s="38"/>
      <c r="O21" s="32" t="n">
        <v>3799.69</v>
      </c>
      <c r="P21" s="38"/>
      <c r="Q21" s="32" t="n">
        <v>4539.47</v>
      </c>
      <c r="R21" s="38"/>
      <c r="S21" s="32" t="n">
        <v>6111.38</v>
      </c>
      <c r="T21" s="32"/>
      <c r="U21" s="40" t="n">
        <v>8511.1</v>
      </c>
      <c r="V21" s="32"/>
      <c r="W21" s="41" t="s">
        <v>135</v>
      </c>
      <c r="X21" s="38"/>
      <c r="Y21" s="32" t="n">
        <v>0.66</v>
      </c>
      <c r="Z21" s="38"/>
      <c r="AA21" s="32" t="s">
        <v>135</v>
      </c>
      <c r="AB21" s="32"/>
      <c r="AC21" s="40" t="n">
        <v>6.65</v>
      </c>
      <c r="AD21" s="36"/>
      <c r="AE21" s="40" t="n">
        <v>146.47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153.42</v>
      </c>
      <c r="D22" s="38"/>
      <c r="E22" s="32" t="n">
        <v>137.92</v>
      </c>
      <c r="F22" s="38"/>
      <c r="G22" s="32" t="n">
        <v>104.64</v>
      </c>
      <c r="H22" s="32"/>
      <c r="I22" s="40" t="n">
        <v>128.9</v>
      </c>
      <c r="J22" s="36"/>
      <c r="K22" s="40" t="n">
        <v>149</v>
      </c>
      <c r="L22" s="32"/>
      <c r="M22" s="41" t="n">
        <v>44692.02</v>
      </c>
      <c r="N22" s="38"/>
      <c r="O22" s="32" t="n">
        <v>41223.48</v>
      </c>
      <c r="P22" s="38"/>
      <c r="Q22" s="32" t="n">
        <v>48575.89</v>
      </c>
      <c r="R22" s="38"/>
      <c r="S22" s="32" t="n">
        <v>70961.46</v>
      </c>
      <c r="T22" s="32"/>
      <c r="U22" s="40" t="n">
        <v>77961.53</v>
      </c>
      <c r="V22" s="32"/>
      <c r="W22" s="41" t="n">
        <v>714.24</v>
      </c>
      <c r="X22" s="38"/>
      <c r="Y22" s="32" t="n">
        <v>218.79</v>
      </c>
      <c r="Z22" s="38"/>
      <c r="AA22" s="32" t="n">
        <v>227.34</v>
      </c>
      <c r="AB22" s="32"/>
      <c r="AC22" s="40" t="n">
        <v>855.56</v>
      </c>
      <c r="AD22" s="36"/>
      <c r="AE22" s="40" t="n">
        <v>288.63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74.76</v>
      </c>
      <c r="D23" s="38"/>
      <c r="E23" s="32" t="n">
        <v>174.76</v>
      </c>
      <c r="F23" s="38"/>
      <c r="G23" s="32" t="n">
        <v>174.76</v>
      </c>
      <c r="H23" s="32"/>
      <c r="I23" s="40" t="n">
        <v>174.76</v>
      </c>
      <c r="J23" s="36"/>
      <c r="K23" s="40" t="n">
        <v>174.76</v>
      </c>
      <c r="L23" s="32"/>
      <c r="M23" s="41" t="n">
        <v>38879</v>
      </c>
      <c r="N23" s="38"/>
      <c r="O23" s="32" t="n">
        <v>38879</v>
      </c>
      <c r="P23" s="38"/>
      <c r="Q23" s="32" t="n">
        <v>38879</v>
      </c>
      <c r="R23" s="38"/>
      <c r="S23" s="32" t="n">
        <v>38879</v>
      </c>
      <c r="T23" s="32"/>
      <c r="U23" s="40" t="n">
        <v>38879</v>
      </c>
      <c r="V23" s="32"/>
      <c r="W23" s="41" t="n">
        <v>7201</v>
      </c>
      <c r="X23" s="38"/>
      <c r="Y23" s="32" t="n">
        <v>7201</v>
      </c>
      <c r="Z23" s="38"/>
      <c r="AA23" s="32" t="n">
        <v>7201</v>
      </c>
      <c r="AB23" s="32"/>
      <c r="AC23" s="40" t="n">
        <v>7201</v>
      </c>
      <c r="AD23" s="36"/>
      <c r="AE23" s="40" t="n">
        <v>7201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788</v>
      </c>
      <c r="D24" s="38"/>
      <c r="E24" s="32" t="n">
        <v>874.33</v>
      </c>
      <c r="F24" s="38"/>
      <c r="G24" s="32" t="n">
        <v>861</v>
      </c>
      <c r="H24" s="32"/>
      <c r="I24" s="40" t="n">
        <v>865.18</v>
      </c>
      <c r="J24" s="36"/>
      <c r="K24" s="40" t="n">
        <v>845.53</v>
      </c>
      <c r="L24" s="32"/>
      <c r="M24" s="41" t="n">
        <v>191425.54</v>
      </c>
      <c r="N24" s="38"/>
      <c r="O24" s="32" t="n">
        <v>221502.28</v>
      </c>
      <c r="P24" s="38"/>
      <c r="Q24" s="32" t="n">
        <v>249997.78</v>
      </c>
      <c r="R24" s="38"/>
      <c r="S24" s="32" t="n">
        <v>294297.7</v>
      </c>
      <c r="T24" s="32"/>
      <c r="U24" s="40" t="n">
        <v>317396.04</v>
      </c>
      <c r="V24" s="32"/>
      <c r="W24" s="41" t="n">
        <v>122189.39</v>
      </c>
      <c r="X24" s="38"/>
      <c r="Y24" s="32" t="n">
        <v>123773.58</v>
      </c>
      <c r="Z24" s="38"/>
      <c r="AA24" s="32" t="n">
        <v>144099.53</v>
      </c>
      <c r="AB24" s="32"/>
      <c r="AC24" s="40" t="n">
        <v>159575.91</v>
      </c>
      <c r="AD24" s="36"/>
      <c r="AE24" s="40" t="n">
        <v>155181.58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38.94</v>
      </c>
      <c r="D25" s="38"/>
      <c r="E25" s="32" t="n">
        <v>51.06</v>
      </c>
      <c r="F25" s="38"/>
      <c r="G25" s="32" t="n">
        <v>38.68</v>
      </c>
      <c r="H25" s="32"/>
      <c r="I25" s="40" t="n">
        <v>44.32</v>
      </c>
      <c r="J25" s="36"/>
      <c r="K25" s="40" t="n">
        <v>57.38</v>
      </c>
      <c r="L25" s="32"/>
      <c r="M25" s="41" t="n">
        <v>1424.18</v>
      </c>
      <c r="N25" s="38"/>
      <c r="O25" s="32" t="n">
        <v>1505.28</v>
      </c>
      <c r="P25" s="38"/>
      <c r="Q25" s="32" t="n">
        <v>1998.31</v>
      </c>
      <c r="R25" s="38"/>
      <c r="S25" s="32" t="n">
        <v>3608.54</v>
      </c>
      <c r="T25" s="32"/>
      <c r="U25" s="40" t="n">
        <v>5196.27</v>
      </c>
      <c r="V25" s="32"/>
      <c r="W25" s="41" t="n">
        <v>68811.04</v>
      </c>
      <c r="X25" s="38"/>
      <c r="Y25" s="32" t="n">
        <v>69448.18</v>
      </c>
      <c r="Z25" s="38"/>
      <c r="AA25" s="32" t="n">
        <v>83254.39</v>
      </c>
      <c r="AB25" s="32"/>
      <c r="AC25" s="40" t="n">
        <v>104026.19</v>
      </c>
      <c r="AD25" s="36"/>
      <c r="AE25" s="40" t="n">
        <v>118720.72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24.62</v>
      </c>
      <c r="D26" s="38"/>
      <c r="E26" s="32" t="n">
        <v>37.9</v>
      </c>
      <c r="F26" s="38"/>
      <c r="G26" s="32" t="n">
        <v>22</v>
      </c>
      <c r="H26" s="32"/>
      <c r="I26" s="40" t="n">
        <v>35.09</v>
      </c>
      <c r="J26" s="36"/>
      <c r="K26" s="40" t="n">
        <v>46.24</v>
      </c>
      <c r="L26" s="32"/>
      <c r="M26" s="41" t="n">
        <v>2872.64</v>
      </c>
      <c r="N26" s="38"/>
      <c r="O26" s="32" t="n">
        <v>3406.81</v>
      </c>
      <c r="P26" s="38"/>
      <c r="Q26" s="32" t="n">
        <v>5625.69</v>
      </c>
      <c r="R26" s="38"/>
      <c r="S26" s="32" t="n">
        <v>12129.57</v>
      </c>
      <c r="T26" s="32"/>
      <c r="U26" s="40" t="n">
        <v>13231.34</v>
      </c>
      <c r="V26" s="32"/>
      <c r="W26" s="41" t="n">
        <v>10828.58</v>
      </c>
      <c r="X26" s="38"/>
      <c r="Y26" s="32" t="n">
        <v>11714.1</v>
      </c>
      <c r="Z26" s="38"/>
      <c r="AA26" s="32" t="n">
        <v>12066.85</v>
      </c>
      <c r="AB26" s="32"/>
      <c r="AC26" s="40" t="n">
        <v>11636.63</v>
      </c>
      <c r="AD26" s="36"/>
      <c r="AE26" s="40" t="n">
        <v>11724.4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7.58</v>
      </c>
      <c r="D27" s="38"/>
      <c r="E27" s="32" t="n">
        <v>7.55</v>
      </c>
      <c r="F27" s="38"/>
      <c r="G27" s="32" t="n">
        <v>10.03</v>
      </c>
      <c r="H27" s="32"/>
      <c r="I27" s="40" t="n">
        <v>11.64</v>
      </c>
      <c r="J27" s="36"/>
      <c r="K27" s="40" t="n">
        <v>11.19</v>
      </c>
      <c r="L27" s="32"/>
      <c r="M27" s="41" t="n">
        <v>3276.11</v>
      </c>
      <c r="N27" s="38"/>
      <c r="O27" s="32" t="n">
        <v>3449.55</v>
      </c>
      <c r="P27" s="38"/>
      <c r="Q27" s="32" t="n">
        <v>5169.14</v>
      </c>
      <c r="R27" s="38"/>
      <c r="S27" s="32" t="n">
        <v>5766.47</v>
      </c>
      <c r="T27" s="32"/>
      <c r="U27" s="40" t="n">
        <v>5897.22</v>
      </c>
      <c r="V27" s="32"/>
      <c r="W27" s="41" t="n">
        <v>125.38</v>
      </c>
      <c r="X27" s="38"/>
      <c r="Y27" s="32" t="n">
        <v>141.84</v>
      </c>
      <c r="Z27" s="38"/>
      <c r="AA27" s="32" t="n">
        <v>160.9</v>
      </c>
      <c r="AB27" s="32"/>
      <c r="AC27" s="40" t="n">
        <v>100.94</v>
      </c>
      <c r="AD27" s="36"/>
      <c r="AE27" s="40" t="n">
        <v>78.8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5.64</v>
      </c>
      <c r="D28" s="38"/>
      <c r="E28" s="32" t="n">
        <v>5.15</v>
      </c>
      <c r="F28" s="38"/>
      <c r="G28" s="32" t="n">
        <v>3.78</v>
      </c>
      <c r="H28" s="32"/>
      <c r="I28" s="40" t="n">
        <v>3.9</v>
      </c>
      <c r="J28" s="36"/>
      <c r="K28" s="40" t="n">
        <v>4.08</v>
      </c>
      <c r="L28" s="32"/>
      <c r="M28" s="41" t="n">
        <v>13664.58</v>
      </c>
      <c r="N28" s="38"/>
      <c r="O28" s="32" t="n">
        <v>11755.26</v>
      </c>
      <c r="P28" s="38"/>
      <c r="Q28" s="32" t="n">
        <v>2091.78</v>
      </c>
      <c r="R28" s="38"/>
      <c r="S28" s="32" t="n">
        <v>1601.35</v>
      </c>
      <c r="T28" s="32"/>
      <c r="U28" s="40" t="n">
        <v>1881.66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12.48</v>
      </c>
      <c r="AB28" s="32"/>
      <c r="AC28" s="40" t="n">
        <v>13.78</v>
      </c>
      <c r="AD28" s="36"/>
      <c r="AE28" s="40" t="n">
        <v>5.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545.7</v>
      </c>
      <c r="D29" s="38"/>
      <c r="E29" s="32" t="n">
        <v>499.9</v>
      </c>
      <c r="F29" s="38"/>
      <c r="G29" s="32" t="n">
        <v>494.9</v>
      </c>
      <c r="H29" s="32"/>
      <c r="I29" s="40" t="n">
        <v>496.1</v>
      </c>
      <c r="J29" s="36"/>
      <c r="K29" s="40" t="n">
        <v>486.2</v>
      </c>
      <c r="L29" s="32"/>
      <c r="M29" s="41" t="n">
        <v>243850.39</v>
      </c>
      <c r="N29" s="38"/>
      <c r="O29" s="32" t="n">
        <v>224416.41</v>
      </c>
      <c r="P29" s="38"/>
      <c r="Q29" s="32" t="n">
        <v>266217.73</v>
      </c>
      <c r="R29" s="38"/>
      <c r="S29" s="32" t="n">
        <v>305107.53</v>
      </c>
      <c r="T29" s="32"/>
      <c r="U29" s="40" t="n">
        <v>305691.54</v>
      </c>
      <c r="V29" s="32"/>
      <c r="W29" s="41" t="n">
        <v>30014.24</v>
      </c>
      <c r="X29" s="38"/>
      <c r="Y29" s="32" t="n">
        <v>28171.32</v>
      </c>
      <c r="Z29" s="38"/>
      <c r="AA29" s="32" t="n">
        <v>20420.42</v>
      </c>
      <c r="AB29" s="32"/>
      <c r="AC29" s="40" t="n">
        <v>33045.45</v>
      </c>
      <c r="AD29" s="36"/>
      <c r="AE29" s="40" t="n">
        <v>33844.5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73</v>
      </c>
      <c r="D30" s="38"/>
      <c r="E30" s="32" t="n">
        <v>77</v>
      </c>
      <c r="F30" s="38"/>
      <c r="G30" s="32" t="n">
        <v>73.1</v>
      </c>
      <c r="H30" s="32"/>
      <c r="I30" s="40" t="n">
        <v>83.65</v>
      </c>
      <c r="J30" s="36"/>
      <c r="K30" s="40" t="n">
        <v>82.47</v>
      </c>
      <c r="L30" s="32"/>
      <c r="M30" s="41" t="n">
        <v>40365.09</v>
      </c>
      <c r="N30" s="38"/>
      <c r="O30" s="32" t="n">
        <v>42519.76</v>
      </c>
      <c r="P30" s="38"/>
      <c r="Q30" s="32" t="n">
        <v>45689.41</v>
      </c>
      <c r="R30" s="38"/>
      <c r="S30" s="32" t="n">
        <v>57326.67</v>
      </c>
      <c r="T30" s="32"/>
      <c r="U30" s="40" t="n">
        <v>62571.9</v>
      </c>
      <c r="V30" s="32"/>
      <c r="W30" s="41" t="n">
        <v>3122.65</v>
      </c>
      <c r="X30" s="38"/>
      <c r="Y30" s="32" t="n">
        <v>4794.24</v>
      </c>
      <c r="Z30" s="38"/>
      <c r="AA30" s="32" t="n">
        <v>5378.9</v>
      </c>
      <c r="AB30" s="32"/>
      <c r="AC30" s="40" t="n">
        <v>2897.04</v>
      </c>
      <c r="AD30" s="36"/>
      <c r="AE30" s="40" t="n">
        <v>2010.33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179.4</v>
      </c>
      <c r="D31" s="38"/>
      <c r="E31" s="32" t="n">
        <v>198.9</v>
      </c>
      <c r="F31" s="38"/>
      <c r="G31" s="32" t="n">
        <v>218</v>
      </c>
      <c r="H31" s="32"/>
      <c r="I31" s="40" t="n">
        <v>271.3</v>
      </c>
      <c r="J31" s="36"/>
      <c r="K31" s="40" t="n">
        <v>303.3</v>
      </c>
      <c r="L31" s="32"/>
      <c r="M31" s="41" t="n">
        <v>28628.91</v>
      </c>
      <c r="N31" s="38"/>
      <c r="O31" s="32" t="n">
        <v>34905.86</v>
      </c>
      <c r="P31" s="38"/>
      <c r="Q31" s="32" t="n">
        <v>39310.2</v>
      </c>
      <c r="R31" s="38"/>
      <c r="S31" s="32" t="n">
        <v>56664.66</v>
      </c>
      <c r="T31" s="32"/>
      <c r="U31" s="40" t="n">
        <v>68897.1</v>
      </c>
      <c r="V31" s="32"/>
      <c r="W31" s="41" t="n">
        <v>69128.34</v>
      </c>
      <c r="X31" s="38"/>
      <c r="Y31" s="32" t="n">
        <v>77112.95</v>
      </c>
      <c r="Z31" s="38"/>
      <c r="AA31" s="32" t="n">
        <v>93652.08</v>
      </c>
      <c r="AB31" s="32"/>
      <c r="AC31" s="40" t="n">
        <v>122147.75</v>
      </c>
      <c r="AD31" s="36"/>
      <c r="AE31" s="40" t="n">
        <v>139837.0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58</v>
      </c>
      <c r="D32" s="38"/>
      <c r="E32" s="32" t="n">
        <v>47</v>
      </c>
      <c r="F32" s="38"/>
      <c r="G32" s="32" t="n">
        <v>45</v>
      </c>
      <c r="H32" s="32"/>
      <c r="I32" s="40" t="n">
        <v>52</v>
      </c>
      <c r="J32" s="36"/>
      <c r="K32" s="40" t="n">
        <v>63</v>
      </c>
      <c r="L32" s="32"/>
      <c r="M32" s="41" t="n">
        <v>13937.33</v>
      </c>
      <c r="N32" s="38"/>
      <c r="O32" s="32" t="n">
        <v>12995.38</v>
      </c>
      <c r="P32" s="38"/>
      <c r="Q32" s="32" t="n">
        <v>16130.91</v>
      </c>
      <c r="R32" s="38"/>
      <c r="S32" s="32" t="n">
        <v>23043.25</v>
      </c>
      <c r="T32" s="32"/>
      <c r="U32" s="40" t="n">
        <v>28662.82</v>
      </c>
      <c r="V32" s="32"/>
      <c r="W32" s="41" t="n">
        <v>2883.83</v>
      </c>
      <c r="X32" s="38"/>
      <c r="Y32" s="32" t="n">
        <v>4659.92</v>
      </c>
      <c r="Z32" s="38"/>
      <c r="AA32" s="32" t="n">
        <v>5057.6</v>
      </c>
      <c r="AB32" s="32"/>
      <c r="AC32" s="40" t="n">
        <v>3737.92</v>
      </c>
      <c r="AD32" s="36"/>
      <c r="AE32" s="40" t="n">
        <v>4667.86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31</v>
      </c>
      <c r="D33" s="38"/>
      <c r="E33" s="32" t="n">
        <v>30</v>
      </c>
      <c r="F33" s="38"/>
      <c r="G33" s="32" t="n">
        <v>28</v>
      </c>
      <c r="H33" s="32"/>
      <c r="I33" s="40" t="n">
        <v>24</v>
      </c>
      <c r="J33" s="36"/>
      <c r="K33" s="40" t="n">
        <v>43</v>
      </c>
      <c r="L33" s="32"/>
      <c r="M33" s="41" t="n">
        <v>3809</v>
      </c>
      <c r="N33" s="38"/>
      <c r="O33" s="32" t="n">
        <v>5853</v>
      </c>
      <c r="P33" s="38"/>
      <c r="Q33" s="32" t="n">
        <v>6755</v>
      </c>
      <c r="R33" s="38"/>
      <c r="S33" s="32" t="n">
        <v>11708</v>
      </c>
      <c r="T33" s="32"/>
      <c r="U33" s="40" t="n">
        <v>15335</v>
      </c>
      <c r="V33" s="32"/>
      <c r="W33" s="41" t="n">
        <v>22925</v>
      </c>
      <c r="X33" s="38"/>
      <c r="Y33" s="32" t="n">
        <v>30091</v>
      </c>
      <c r="Z33" s="38"/>
      <c r="AA33" s="32" t="n">
        <v>37893</v>
      </c>
      <c r="AB33" s="32"/>
      <c r="AC33" s="40" t="n">
        <v>57277</v>
      </c>
      <c r="AD33" s="36"/>
      <c r="AE33" s="40" t="n">
        <v>59346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0.7</v>
      </c>
      <c r="D34" s="38"/>
      <c r="E34" s="32" t="n">
        <v>11.9</v>
      </c>
      <c r="F34" s="38"/>
      <c r="G34" s="32" t="n">
        <v>8</v>
      </c>
      <c r="H34" s="32"/>
      <c r="I34" s="40" t="n">
        <v>10</v>
      </c>
      <c r="J34" s="36"/>
      <c r="K34" s="40" t="n">
        <v>9</v>
      </c>
      <c r="L34" s="32"/>
      <c r="M34" s="41" t="n">
        <v>221</v>
      </c>
      <c r="N34" s="38"/>
      <c r="O34" s="32" t="n">
        <v>750</v>
      </c>
      <c r="P34" s="38"/>
      <c r="Q34" s="32" t="n">
        <v>1150</v>
      </c>
      <c r="R34" s="38"/>
      <c r="S34" s="32" t="n">
        <v>2003</v>
      </c>
      <c r="T34" s="32"/>
      <c r="U34" s="40" t="n">
        <v>1742</v>
      </c>
      <c r="V34" s="32"/>
      <c r="W34" s="41" t="n">
        <v>1960</v>
      </c>
      <c r="X34" s="38"/>
      <c r="Y34" s="32" t="n">
        <v>990</v>
      </c>
      <c r="Z34" s="38"/>
      <c r="AA34" s="32" t="n">
        <v>223</v>
      </c>
      <c r="AB34" s="32"/>
      <c r="AC34" s="40" t="n">
        <v>2251</v>
      </c>
      <c r="AD34" s="36"/>
      <c r="AE34" s="40" t="n">
        <v>2823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44</v>
      </c>
      <c r="D35" s="38"/>
      <c r="E35" s="32" t="n">
        <v>49</v>
      </c>
      <c r="F35" s="38"/>
      <c r="G35" s="32" t="n">
        <v>41</v>
      </c>
      <c r="H35" s="32"/>
      <c r="I35" s="40" t="n">
        <v>39</v>
      </c>
      <c r="J35" s="36"/>
      <c r="K35" s="40" t="n">
        <v>19</v>
      </c>
      <c r="L35" s="32"/>
      <c r="M35" s="41" t="n">
        <v>9223.7</v>
      </c>
      <c r="N35" s="38"/>
      <c r="O35" s="32" t="n">
        <v>13045.3</v>
      </c>
      <c r="P35" s="38"/>
      <c r="Q35" s="32" t="n">
        <v>16157.19</v>
      </c>
      <c r="R35" s="38"/>
      <c r="S35" s="32" t="n">
        <v>18508.23</v>
      </c>
      <c r="T35" s="32"/>
      <c r="U35" s="40" t="n">
        <v>18508.23</v>
      </c>
      <c r="V35" s="32"/>
      <c r="W35" s="41" t="n">
        <v>9206.81</v>
      </c>
      <c r="X35" s="38"/>
      <c r="Y35" s="32" t="n">
        <v>11747.52</v>
      </c>
      <c r="Z35" s="38"/>
      <c r="AA35" s="32" t="n">
        <v>16357.65</v>
      </c>
      <c r="AB35" s="32"/>
      <c r="AC35" s="40" t="n">
        <v>20640.31</v>
      </c>
      <c r="AD35" s="36"/>
      <c r="AE35" s="40" t="n">
        <v>20640.31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38.03</v>
      </c>
      <c r="D36" s="38"/>
      <c r="E36" s="32" t="n">
        <v>16.26</v>
      </c>
      <c r="F36" s="38"/>
      <c r="G36" s="32" t="n">
        <v>30.26</v>
      </c>
      <c r="H36" s="32"/>
      <c r="I36" s="40" t="n">
        <v>27.71</v>
      </c>
      <c r="J36" s="36"/>
      <c r="K36" s="40" t="n">
        <v>6.54</v>
      </c>
      <c r="L36" s="32"/>
      <c r="M36" s="41" t="n">
        <v>12308.55</v>
      </c>
      <c r="N36" s="38"/>
      <c r="O36" s="32" t="n">
        <v>13638.36</v>
      </c>
      <c r="P36" s="38"/>
      <c r="Q36" s="32" t="n">
        <v>19414.58</v>
      </c>
      <c r="R36" s="38"/>
      <c r="S36" s="32" t="n">
        <v>24312.73</v>
      </c>
      <c r="T36" s="32"/>
      <c r="U36" s="40" t="n">
        <v>24137.49</v>
      </c>
      <c r="V36" s="32"/>
      <c r="W36" s="41" t="n">
        <v>10311.71</v>
      </c>
      <c r="X36" s="38"/>
      <c r="Y36" s="32" t="n">
        <v>11011.04</v>
      </c>
      <c r="Z36" s="38"/>
      <c r="AA36" s="32" t="n">
        <v>13670.58</v>
      </c>
      <c r="AB36" s="32"/>
      <c r="AC36" s="40" t="n">
        <v>19839.21</v>
      </c>
      <c r="AD36" s="36"/>
      <c r="AE36" s="40" t="n">
        <v>33590.2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395</v>
      </c>
      <c r="D37" s="38"/>
      <c r="E37" s="32" t="n">
        <v>399</v>
      </c>
      <c r="F37" s="38"/>
      <c r="G37" s="32" t="n">
        <v>399</v>
      </c>
      <c r="H37" s="32"/>
      <c r="I37" s="40" t="n">
        <v>381</v>
      </c>
      <c r="J37" s="36"/>
      <c r="K37" s="40" t="n">
        <v>375.07</v>
      </c>
      <c r="L37" s="32"/>
      <c r="M37" s="41" t="n">
        <v>68826.86</v>
      </c>
      <c r="N37" s="38"/>
      <c r="O37" s="32" t="n">
        <v>66707.35</v>
      </c>
      <c r="P37" s="38"/>
      <c r="Q37" s="32" t="n">
        <v>81128.53</v>
      </c>
      <c r="R37" s="38"/>
      <c r="S37" s="32" t="n">
        <v>88774.65</v>
      </c>
      <c r="T37" s="32"/>
      <c r="U37" s="40" t="n">
        <v>90357.99</v>
      </c>
      <c r="V37" s="32"/>
      <c r="W37" s="41" t="n">
        <v>59366.64</v>
      </c>
      <c r="X37" s="38"/>
      <c r="Y37" s="32" t="n">
        <v>59375.17</v>
      </c>
      <c r="Z37" s="38"/>
      <c r="AA37" s="32" t="n">
        <v>77541.5</v>
      </c>
      <c r="AB37" s="32"/>
      <c r="AC37" s="40" t="n">
        <v>112368.95</v>
      </c>
      <c r="AD37" s="36"/>
      <c r="AE37" s="40" t="n">
        <v>112132.1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208</v>
      </c>
      <c r="D38" s="38"/>
      <c r="E38" s="32" t="n">
        <v>191</v>
      </c>
      <c r="F38" s="32"/>
      <c r="G38" s="40" t="n">
        <v>197</v>
      </c>
      <c r="H38" s="32"/>
      <c r="I38" s="40" t="n">
        <v>207</v>
      </c>
      <c r="J38" s="32"/>
      <c r="K38" s="40" t="n">
        <v>252.5</v>
      </c>
      <c r="L38" s="32"/>
      <c r="M38" s="41" t="n">
        <v>66111.05</v>
      </c>
      <c r="N38" s="38"/>
      <c r="O38" s="32" t="n">
        <v>66131.41</v>
      </c>
      <c r="P38" s="32"/>
      <c r="Q38" s="40" t="n">
        <v>81825.48</v>
      </c>
      <c r="R38" s="32"/>
      <c r="S38" s="40" t="n">
        <v>106881.36</v>
      </c>
      <c r="T38" s="32"/>
      <c r="U38" s="40" t="n">
        <v>121967.96</v>
      </c>
      <c r="V38" s="32"/>
      <c r="W38" s="41" t="n">
        <v>21347.56</v>
      </c>
      <c r="X38" s="38"/>
      <c r="Y38" s="32" t="n">
        <v>22501.75</v>
      </c>
      <c r="Z38" s="32"/>
      <c r="AA38" s="40" t="n">
        <v>21944.11</v>
      </c>
      <c r="AB38" s="32"/>
      <c r="AC38" s="40" t="n">
        <v>19903.93</v>
      </c>
      <c r="AD38" s="32"/>
      <c r="AE38" s="40" t="n">
        <v>19568.49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157.35</v>
      </c>
      <c r="D39" s="38"/>
      <c r="E39" s="32" t="n">
        <v>140.71</v>
      </c>
      <c r="F39" s="38"/>
      <c r="G39" s="32" t="n">
        <v>142</v>
      </c>
      <c r="H39" s="32"/>
      <c r="I39" s="40" t="n">
        <v>152.06</v>
      </c>
      <c r="J39" s="36"/>
      <c r="K39" s="40" t="n">
        <v>158.05</v>
      </c>
      <c r="L39" s="32"/>
      <c r="M39" s="41" t="n">
        <v>116133.99</v>
      </c>
      <c r="N39" s="38"/>
      <c r="O39" s="32" t="n">
        <v>108658.9</v>
      </c>
      <c r="P39" s="32"/>
      <c r="Q39" s="40" t="n">
        <v>124076.33</v>
      </c>
      <c r="R39" s="32"/>
      <c r="S39" s="40" t="n">
        <v>145785.08</v>
      </c>
      <c r="T39" s="32"/>
      <c r="U39" s="40" t="n">
        <v>157362.23</v>
      </c>
      <c r="V39" s="32"/>
      <c r="W39" s="41" t="n">
        <v>6358.85</v>
      </c>
      <c r="X39" s="38"/>
      <c r="Y39" s="32" t="n">
        <v>5475.02</v>
      </c>
      <c r="Z39" s="38"/>
      <c r="AA39" s="32" t="n">
        <v>5089.73</v>
      </c>
      <c r="AB39" s="32"/>
      <c r="AC39" s="40" t="n">
        <v>5970.72</v>
      </c>
      <c r="AD39" s="36"/>
      <c r="AE39" s="40" t="n">
        <v>3777.34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1.75</v>
      </c>
      <c r="D40" s="38"/>
      <c r="E40" s="32" t="n">
        <v>2.51</v>
      </c>
      <c r="F40" s="38"/>
      <c r="G40" s="32" t="n">
        <v>2</v>
      </c>
      <c r="H40" s="32"/>
      <c r="I40" s="40" t="n">
        <v>1.15</v>
      </c>
      <c r="J40" s="36"/>
      <c r="K40" s="40" t="n">
        <v>0.68</v>
      </c>
      <c r="L40" s="32"/>
      <c r="M40" s="41" t="n">
        <v>553</v>
      </c>
      <c r="N40" s="38"/>
      <c r="O40" s="32" t="n">
        <v>799</v>
      </c>
      <c r="P40" s="38"/>
      <c r="Q40" s="32" t="n">
        <v>850</v>
      </c>
      <c r="R40" s="38"/>
      <c r="S40" s="32" t="n">
        <v>685.8</v>
      </c>
      <c r="T40" s="32"/>
      <c r="U40" s="40" t="n">
        <v>417.9</v>
      </c>
      <c r="V40" s="32"/>
      <c r="W40" s="41" t="n">
        <v>10</v>
      </c>
      <c r="X40" s="38"/>
      <c r="Y40" s="32" t="n">
        <v>24</v>
      </c>
      <c r="Z40" s="38"/>
      <c r="AA40" s="32" t="n">
        <v>10</v>
      </c>
      <c r="AB40" s="32"/>
      <c r="AC40" s="40" t="n">
        <v>79.78</v>
      </c>
      <c r="AD40" s="36"/>
      <c r="AE40" s="40" t="n">
        <v>80.79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37</v>
      </c>
      <c r="D41" s="38"/>
      <c r="E41" s="32" t="n">
        <v>50</v>
      </c>
      <c r="F41" s="38"/>
      <c r="G41" s="32" t="n">
        <v>72.31</v>
      </c>
      <c r="H41" s="32"/>
      <c r="I41" s="40" t="n">
        <v>96.45</v>
      </c>
      <c r="J41" s="36"/>
      <c r="K41" s="40" t="n">
        <v>147.84</v>
      </c>
      <c r="L41" s="32"/>
      <c r="M41" s="41" t="n">
        <v>8391</v>
      </c>
      <c r="N41" s="38"/>
      <c r="O41" s="32" t="n">
        <v>12205</v>
      </c>
      <c r="P41" s="38"/>
      <c r="Q41" s="32" t="n">
        <v>17381</v>
      </c>
      <c r="R41" s="38"/>
      <c r="S41" s="32" t="n">
        <v>39863</v>
      </c>
      <c r="T41" s="32"/>
      <c r="U41" s="40" t="n">
        <v>64622.32</v>
      </c>
      <c r="V41" s="32"/>
      <c r="W41" s="41" t="n">
        <v>5640</v>
      </c>
      <c r="X41" s="38"/>
      <c r="Y41" s="32" t="n">
        <v>9092</v>
      </c>
      <c r="Z41" s="38"/>
      <c r="AA41" s="32" t="n">
        <v>14055</v>
      </c>
      <c r="AB41" s="32"/>
      <c r="AC41" s="40" t="n">
        <v>17237</v>
      </c>
      <c r="AD41" s="36"/>
      <c r="AE41" s="40" t="n">
        <v>19977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250.04</v>
      </c>
      <c r="D42" s="38"/>
      <c r="E42" s="32" t="n">
        <v>1237.81</v>
      </c>
      <c r="F42" s="38"/>
      <c r="G42" s="32" t="n">
        <v>1186.15</v>
      </c>
      <c r="H42" s="32"/>
      <c r="I42" s="40" t="n">
        <v>1383.03</v>
      </c>
      <c r="J42" s="36"/>
      <c r="K42" s="40" t="n">
        <v>1301.93</v>
      </c>
      <c r="L42" s="32"/>
      <c r="M42" s="41" t="n">
        <v>459752.54</v>
      </c>
      <c r="N42" s="38"/>
      <c r="O42" s="32" t="n">
        <v>454304.37</v>
      </c>
      <c r="P42" s="38"/>
      <c r="Q42" s="32" t="n">
        <v>447435.8</v>
      </c>
      <c r="R42" s="38"/>
      <c r="S42" s="32" t="n">
        <v>624748.8</v>
      </c>
      <c r="T42" s="32"/>
      <c r="U42" s="40" t="n">
        <v>607932.46</v>
      </c>
      <c r="V42" s="32"/>
      <c r="W42" s="41" t="n">
        <v>25173.62</v>
      </c>
      <c r="X42" s="38"/>
      <c r="Y42" s="32" t="n">
        <v>28801.09</v>
      </c>
      <c r="Z42" s="38"/>
      <c r="AA42" s="32" t="n">
        <v>32939.78</v>
      </c>
      <c r="AB42" s="32"/>
      <c r="AC42" s="40" t="n">
        <v>48978.02</v>
      </c>
      <c r="AD42" s="36"/>
      <c r="AE42" s="40" t="n">
        <v>60540.79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6305.86</v>
      </c>
      <c r="D43" s="45"/>
      <c r="E43" s="44" t="n">
        <v>6341.44</v>
      </c>
      <c r="F43" s="45"/>
      <c r="G43" s="44" t="n">
        <v>6441.03</v>
      </c>
      <c r="H43" s="44"/>
      <c r="I43" s="46" t="n">
        <v>6879.55</v>
      </c>
      <c r="J43" s="44"/>
      <c r="K43" s="46" t="n">
        <v>6675.42</v>
      </c>
      <c r="L43" s="44"/>
      <c r="M43" s="47" t="n">
        <v>2205269.57</v>
      </c>
      <c r="N43" s="45"/>
      <c r="O43" s="44" t="n">
        <v>2180035.57</v>
      </c>
      <c r="P43" s="45"/>
      <c r="Q43" s="44" t="n">
        <v>2561429.32</v>
      </c>
      <c r="R43" s="45"/>
      <c r="S43" s="44" t="n">
        <v>3197093.75</v>
      </c>
      <c r="T43" s="44"/>
      <c r="U43" s="46" t="n">
        <v>3284207.73</v>
      </c>
      <c r="V43" s="44"/>
      <c r="W43" s="47" t="n">
        <v>1548150.65</v>
      </c>
      <c r="X43" s="45"/>
      <c r="Y43" s="44" t="n">
        <v>1604109.18</v>
      </c>
      <c r="Z43" s="45"/>
      <c r="AA43" s="44" t="n">
        <v>1939097.52</v>
      </c>
      <c r="AB43" s="44"/>
      <c r="AC43" s="46" t="n">
        <v>2357594.39</v>
      </c>
      <c r="AD43" s="44"/>
      <c r="AE43" s="46" t="n">
        <v>2473270.2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6872.63</v>
      </c>
      <c r="D44" s="45"/>
      <c r="E44" s="44" t="n">
        <v>6879.22</v>
      </c>
      <c r="F44" s="45"/>
      <c r="G44" s="44" t="n">
        <v>6986.22</v>
      </c>
      <c r="H44" s="44"/>
      <c r="I44" s="46" t="n">
        <v>7495.11</v>
      </c>
      <c r="J44" s="44"/>
      <c r="K44" s="46" t="n">
        <v>7378.79</v>
      </c>
      <c r="L44" s="44"/>
      <c r="M44" s="47" t="n">
        <v>2425009.01</v>
      </c>
      <c r="N44" s="45"/>
      <c r="O44" s="44" t="n">
        <v>2400827.22</v>
      </c>
      <c r="P44" s="45"/>
      <c r="Q44" s="44" t="n">
        <v>2810754.27</v>
      </c>
      <c r="R44" s="45"/>
      <c r="S44" s="44" t="n">
        <v>3518304.84</v>
      </c>
      <c r="T44" s="44"/>
      <c r="U44" s="46" t="n">
        <v>3662565.7</v>
      </c>
      <c r="V44" s="44"/>
      <c r="W44" s="47" t="n">
        <v>1608686.08</v>
      </c>
      <c r="X44" s="45"/>
      <c r="Y44" s="44" t="n">
        <v>1673573.11</v>
      </c>
      <c r="Z44" s="45"/>
      <c r="AA44" s="44" t="n">
        <v>2021559.15</v>
      </c>
      <c r="AB44" s="44"/>
      <c r="AC44" s="46" t="n">
        <v>2468269.8</v>
      </c>
      <c r="AD44" s="44"/>
      <c r="AE44" s="46" t="n">
        <v>2587503.35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2</v>
      </c>
      <c r="D45" s="38"/>
      <c r="E45" s="32" t="n">
        <v>4</v>
      </c>
      <c r="F45" s="38"/>
      <c r="G45" s="32" t="n">
        <v>5</v>
      </c>
      <c r="H45" s="32"/>
      <c r="I45" s="40" t="n">
        <v>4.1</v>
      </c>
      <c r="J45" s="36"/>
      <c r="K45" s="40" t="n">
        <v>5.2</v>
      </c>
      <c r="L45" s="32"/>
      <c r="M45" s="41" t="n">
        <v>151</v>
      </c>
      <c r="N45" s="38"/>
      <c r="O45" s="32" t="n">
        <v>308</v>
      </c>
      <c r="P45" s="38"/>
      <c r="Q45" s="32" t="n">
        <v>354</v>
      </c>
      <c r="R45" s="38"/>
      <c r="S45" s="32" t="n">
        <v>516.8</v>
      </c>
      <c r="T45" s="32"/>
      <c r="U45" s="40" t="n">
        <v>1216.1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10.5</v>
      </c>
      <c r="D46" s="38"/>
      <c r="E46" s="32" t="n">
        <v>11.2</v>
      </c>
      <c r="F46" s="38"/>
      <c r="G46" s="32" t="n">
        <v>27.18</v>
      </c>
      <c r="H46" s="32"/>
      <c r="I46" s="40" t="n">
        <v>41.3</v>
      </c>
      <c r="J46" s="36"/>
      <c r="K46" s="40" t="n">
        <v>55.53</v>
      </c>
      <c r="L46" s="32"/>
      <c r="M46" s="41" t="n">
        <v>1269.6</v>
      </c>
      <c r="N46" s="38"/>
      <c r="O46" s="32" t="n">
        <v>1490.4</v>
      </c>
      <c r="P46" s="38"/>
      <c r="Q46" s="32" t="n">
        <v>3660.2</v>
      </c>
      <c r="R46" s="38"/>
      <c r="S46" s="32" t="n">
        <v>4492.5</v>
      </c>
      <c r="T46" s="32"/>
      <c r="U46" s="40" t="n">
        <v>5891.5</v>
      </c>
      <c r="V46" s="32"/>
      <c r="W46" s="41" t="s">
        <v>135</v>
      </c>
      <c r="X46" s="38"/>
      <c r="Y46" s="32" t="n">
        <v>207</v>
      </c>
      <c r="Z46" s="38"/>
      <c r="AA46" s="32" t="n">
        <v>542.3</v>
      </c>
      <c r="AB46" s="32"/>
      <c r="AC46" s="40" t="s">
        <v>135</v>
      </c>
      <c r="AD46" s="36"/>
      <c r="AE46" s="40" t="n">
        <v>3.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43.6</v>
      </c>
      <c r="D47" s="38"/>
      <c r="E47" s="32" t="n">
        <v>50.8</v>
      </c>
      <c r="F47" s="38"/>
      <c r="G47" s="32" t="n">
        <v>51.4</v>
      </c>
      <c r="H47" s="32"/>
      <c r="I47" s="40" t="n">
        <v>77.1</v>
      </c>
      <c r="J47" s="36"/>
      <c r="K47" s="40" t="n">
        <v>71.1</v>
      </c>
      <c r="L47" s="32"/>
      <c r="M47" s="41" t="n">
        <v>1463.8</v>
      </c>
      <c r="N47" s="38"/>
      <c r="O47" s="32" t="n">
        <v>2257.8</v>
      </c>
      <c r="P47" s="38"/>
      <c r="Q47" s="32" t="n">
        <v>2241.5</v>
      </c>
      <c r="R47" s="38"/>
      <c r="S47" s="32" t="n">
        <v>2241.5</v>
      </c>
      <c r="T47" s="32"/>
      <c r="U47" s="40" t="n">
        <v>2241.5</v>
      </c>
      <c r="V47" s="32"/>
      <c r="W47" s="41" t="n">
        <v>22003.9</v>
      </c>
      <c r="X47" s="38"/>
      <c r="Y47" s="32" t="n">
        <v>25088.9</v>
      </c>
      <c r="Z47" s="38"/>
      <c r="AA47" s="32" t="n">
        <v>27165.1</v>
      </c>
      <c r="AB47" s="32"/>
      <c r="AC47" s="40" t="n">
        <v>27165.1</v>
      </c>
      <c r="AD47" s="36"/>
      <c r="AE47" s="40" t="n">
        <v>27165.1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21.39</v>
      </c>
      <c r="D48" s="38"/>
      <c r="E48" s="32" t="n">
        <v>16</v>
      </c>
      <c r="F48" s="38"/>
      <c r="G48" s="32" t="n">
        <v>18.9</v>
      </c>
      <c r="H48" s="32"/>
      <c r="I48" s="40" t="n">
        <v>197</v>
      </c>
      <c r="J48" s="36"/>
      <c r="K48" s="40" t="n">
        <v>52.78</v>
      </c>
      <c r="L48" s="32"/>
      <c r="M48" s="41" t="n">
        <v>1791.1</v>
      </c>
      <c r="N48" s="38"/>
      <c r="O48" s="32" t="n">
        <v>3405.4</v>
      </c>
      <c r="P48" s="38"/>
      <c r="Q48" s="32" t="n">
        <v>6773.9</v>
      </c>
      <c r="R48" s="38"/>
      <c r="S48" s="32" t="n">
        <v>10090.89</v>
      </c>
      <c r="T48" s="32"/>
      <c r="U48" s="40" t="n">
        <v>17897.87</v>
      </c>
      <c r="V48" s="32"/>
      <c r="W48" s="41" t="n">
        <v>3.9</v>
      </c>
      <c r="X48" s="38"/>
      <c r="Y48" s="32" t="n">
        <v>0.2</v>
      </c>
      <c r="Z48" s="38"/>
      <c r="AA48" s="32" t="n">
        <v>20.7</v>
      </c>
      <c r="AB48" s="32"/>
      <c r="AC48" s="40" t="n">
        <v>0.31</v>
      </c>
      <c r="AD48" s="36"/>
      <c r="AE48" s="40" t="n">
        <v>1.09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155.5</v>
      </c>
      <c r="N49" s="38"/>
      <c r="O49" s="32" t="n">
        <v>146</v>
      </c>
      <c r="P49" s="38"/>
      <c r="Q49" s="32" t="n">
        <v>4491</v>
      </c>
      <c r="R49" s="38"/>
      <c r="S49" s="32" t="n">
        <v>533.54</v>
      </c>
      <c r="T49" s="32"/>
      <c r="U49" s="40" t="n">
        <v>867.16</v>
      </c>
      <c r="V49" s="32"/>
      <c r="W49" s="41" t="n">
        <v>1.9</v>
      </c>
      <c r="X49" s="38"/>
      <c r="Y49" s="32" t="n">
        <v>0.2</v>
      </c>
      <c r="Z49" s="38"/>
      <c r="AA49" s="32" t="n">
        <v>16.3</v>
      </c>
      <c r="AB49" s="32"/>
      <c r="AC49" s="40" t="n">
        <v>0.1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0.5</v>
      </c>
      <c r="D50" s="38"/>
      <c r="E50" s="32" t="n">
        <v>0.5</v>
      </c>
      <c r="F50" s="38"/>
      <c r="G50" s="32" t="n">
        <v>0.5</v>
      </c>
      <c r="H50" s="32"/>
      <c r="I50" s="40" t="n">
        <v>0.5</v>
      </c>
      <c r="J50" s="36"/>
      <c r="K50" s="40" t="n">
        <v>0.5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583</v>
      </c>
      <c r="D51" s="38"/>
      <c r="E51" s="32" t="n">
        <v>695</v>
      </c>
      <c r="F51" s="38"/>
      <c r="G51" s="32" t="n">
        <v>818</v>
      </c>
      <c r="H51" s="32"/>
      <c r="I51" s="40" t="n">
        <v>851</v>
      </c>
      <c r="J51" s="36"/>
      <c r="K51" s="40" t="n">
        <v>1055</v>
      </c>
      <c r="L51" s="32"/>
      <c r="M51" s="41" t="n">
        <v>5176</v>
      </c>
      <c r="N51" s="38"/>
      <c r="O51" s="32" t="n">
        <v>8391</v>
      </c>
      <c r="P51" s="38"/>
      <c r="Q51" s="32" t="n">
        <v>10550</v>
      </c>
      <c r="R51" s="38"/>
      <c r="S51" s="32" t="n">
        <v>13864</v>
      </c>
      <c r="T51" s="32"/>
      <c r="U51" s="40" t="n">
        <v>13838</v>
      </c>
      <c r="V51" s="32"/>
      <c r="W51" s="41" t="n">
        <v>244600</v>
      </c>
      <c r="X51" s="38"/>
      <c r="Y51" s="32" t="n">
        <v>282000</v>
      </c>
      <c r="Z51" s="38"/>
      <c r="AA51" s="32" t="n">
        <v>301080</v>
      </c>
      <c r="AB51" s="32"/>
      <c r="AC51" s="40" t="n">
        <v>423994</v>
      </c>
      <c r="AD51" s="36"/>
      <c r="AE51" s="40" t="n">
        <v>528760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63.16</v>
      </c>
      <c r="D52" s="38"/>
      <c r="E52" s="32" t="n">
        <v>71.75</v>
      </c>
      <c r="F52" s="38"/>
      <c r="G52" s="32" t="n">
        <v>144.19</v>
      </c>
      <c r="H52" s="32"/>
      <c r="I52" s="40" t="n">
        <v>84.08</v>
      </c>
      <c r="J52" s="36"/>
      <c r="K52" s="40" t="n">
        <v>95.53</v>
      </c>
      <c r="L52" s="32"/>
      <c r="M52" s="41" t="n">
        <v>1055.63</v>
      </c>
      <c r="N52" s="38"/>
      <c r="O52" s="32" t="n">
        <v>2280.5</v>
      </c>
      <c r="P52" s="38"/>
      <c r="Q52" s="32" t="n">
        <v>3021.66</v>
      </c>
      <c r="R52" s="38"/>
      <c r="S52" s="32" t="n">
        <v>5337.15</v>
      </c>
      <c r="T52" s="32"/>
      <c r="U52" s="40" t="n">
        <v>8163.62</v>
      </c>
      <c r="V52" s="32"/>
      <c r="W52" s="41" t="n">
        <v>15700.6</v>
      </c>
      <c r="X52" s="38"/>
      <c r="Y52" s="32" t="n">
        <v>19154.94</v>
      </c>
      <c r="Z52" s="38"/>
      <c r="AA52" s="32" t="n">
        <v>24516.54</v>
      </c>
      <c r="AB52" s="32"/>
      <c r="AC52" s="40" t="n">
        <v>33398.79</v>
      </c>
      <c r="AD52" s="36"/>
      <c r="AE52" s="40" t="n">
        <v>39829.67</v>
      </c>
      <c r="AF52" s="39"/>
    </row>
    <row r="53" customFormat="false" ht="15" hidden="false" customHeight="false" outlineLevel="0" collapsed="false">
      <c r="A53" s="30" t="s">
        <v>199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1020</v>
      </c>
      <c r="N53" s="38"/>
      <c r="O53" s="32" t="n">
        <v>1134.8</v>
      </c>
      <c r="P53" s="38"/>
      <c r="Q53" s="32" t="n">
        <v>2770</v>
      </c>
      <c r="R53" s="38"/>
      <c r="S53" s="32" t="n">
        <v>2770</v>
      </c>
      <c r="T53" s="32"/>
      <c r="U53" s="40" t="n">
        <v>2770</v>
      </c>
      <c r="V53" s="32"/>
      <c r="W53" s="41" t="s">
        <v>135</v>
      </c>
      <c r="X53" s="38"/>
      <c r="Y53" s="32" t="n">
        <v>57.2</v>
      </c>
      <c r="Z53" s="38"/>
      <c r="AA53" s="32" t="n">
        <v>45</v>
      </c>
      <c r="AB53" s="32"/>
      <c r="AC53" s="40" t="n">
        <v>45</v>
      </c>
      <c r="AD53" s="36"/>
      <c r="AE53" s="40" t="n">
        <v>45</v>
      </c>
      <c r="AF53" s="39"/>
    </row>
    <row r="54" customFormat="false" ht="15.75" hidden="false" customHeight="false" outlineLevel="0" collapsed="false">
      <c r="A54" s="49" t="s">
        <v>200</v>
      </c>
      <c r="B54" s="43" t="n">
        <v>64</v>
      </c>
      <c r="C54" s="44" t="n">
        <v>728.63</v>
      </c>
      <c r="D54" s="45"/>
      <c r="E54" s="44" t="n">
        <v>852.13</v>
      </c>
      <c r="F54" s="45"/>
      <c r="G54" s="44" t="n">
        <v>1151.59</v>
      </c>
      <c r="H54" s="44"/>
      <c r="I54" s="46" t="n">
        <v>1323.23</v>
      </c>
      <c r="J54" s="44"/>
      <c r="K54" s="46" t="n">
        <v>1404.46</v>
      </c>
      <c r="L54" s="44"/>
      <c r="M54" s="47" t="n">
        <v>12082.63</v>
      </c>
      <c r="N54" s="45"/>
      <c r="O54" s="44" t="n">
        <v>19413.9</v>
      </c>
      <c r="P54" s="45"/>
      <c r="Q54" s="44" t="n">
        <v>33862.26</v>
      </c>
      <c r="R54" s="45"/>
      <c r="S54" s="44" t="n">
        <v>39846.38</v>
      </c>
      <c r="T54" s="44"/>
      <c r="U54" s="46" t="n">
        <v>52885.75</v>
      </c>
      <c r="V54" s="44"/>
      <c r="W54" s="47" t="n">
        <v>282310.3</v>
      </c>
      <c r="X54" s="45"/>
      <c r="Y54" s="44" t="n">
        <v>326508.44</v>
      </c>
      <c r="Z54" s="45"/>
      <c r="AA54" s="44" t="n">
        <v>353385.94</v>
      </c>
      <c r="AB54" s="44"/>
      <c r="AC54" s="46" t="n">
        <v>484603.34</v>
      </c>
      <c r="AD54" s="44"/>
      <c r="AE54" s="46" t="n">
        <v>595804.36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1516</v>
      </c>
      <c r="D55" s="38"/>
      <c r="E55" s="32" t="n">
        <v>1609</v>
      </c>
      <c r="F55" s="38"/>
      <c r="G55" s="32" t="n">
        <v>1698</v>
      </c>
      <c r="H55" s="32"/>
      <c r="I55" s="40" t="n">
        <v>1667.01</v>
      </c>
      <c r="J55" s="36"/>
      <c r="K55" s="40" t="n">
        <v>1574.76</v>
      </c>
      <c r="L55" s="32"/>
      <c r="M55" s="41" t="n">
        <v>100520.17</v>
      </c>
      <c r="N55" s="38"/>
      <c r="O55" s="32" t="n">
        <v>124221.44</v>
      </c>
      <c r="P55" s="38"/>
      <c r="Q55" s="32" t="n">
        <v>131187.62</v>
      </c>
      <c r="R55" s="38"/>
      <c r="S55" s="32" t="n">
        <v>187320.47</v>
      </c>
      <c r="T55" s="32"/>
      <c r="U55" s="40" t="n">
        <v>176308.88</v>
      </c>
      <c r="V55" s="32"/>
      <c r="W55" s="41" t="n">
        <v>376075.69</v>
      </c>
      <c r="X55" s="38"/>
      <c r="Y55" s="32" t="n">
        <v>400854.02</v>
      </c>
      <c r="Z55" s="38"/>
      <c r="AA55" s="32" t="n">
        <v>409370.98</v>
      </c>
      <c r="AB55" s="32"/>
      <c r="AC55" s="40" t="n">
        <v>494825.22</v>
      </c>
      <c r="AD55" s="36"/>
      <c r="AE55" s="40" t="n">
        <v>521293.46</v>
      </c>
      <c r="AF55" s="39"/>
    </row>
    <row r="56" customFormat="false" ht="15" hidden="false" customHeight="false" outlineLevel="0" collapsed="false">
      <c r="A56" s="30" t="s">
        <v>201</v>
      </c>
      <c r="B56" s="31" t="n">
        <v>60</v>
      </c>
      <c r="C56" s="32" t="n">
        <v>17895.87</v>
      </c>
      <c r="D56" s="38"/>
      <c r="E56" s="32" t="n">
        <v>18674.87</v>
      </c>
      <c r="F56" s="38"/>
      <c r="G56" s="32" t="n">
        <v>18606.84</v>
      </c>
      <c r="H56" s="32"/>
      <c r="I56" s="40" t="n">
        <v>20208.54</v>
      </c>
      <c r="J56" s="36"/>
      <c r="K56" s="40" t="n">
        <v>20215.01</v>
      </c>
      <c r="L56" s="32"/>
      <c r="M56" s="41" t="n">
        <v>973818.44</v>
      </c>
      <c r="N56" s="38"/>
      <c r="O56" s="32" t="n">
        <v>1225345.06</v>
      </c>
      <c r="P56" s="38"/>
      <c r="Q56" s="32" t="n">
        <v>1389395.41</v>
      </c>
      <c r="R56" s="38"/>
      <c r="S56" s="32" t="n">
        <v>2071328.65</v>
      </c>
      <c r="T56" s="32"/>
      <c r="U56" s="40" t="n">
        <v>2180368</v>
      </c>
      <c r="V56" s="32"/>
      <c r="W56" s="41" t="n">
        <v>161808</v>
      </c>
      <c r="X56" s="38"/>
      <c r="Y56" s="32" t="n">
        <v>158589.11</v>
      </c>
      <c r="Z56" s="38"/>
      <c r="AA56" s="32" t="n">
        <v>156167.05</v>
      </c>
      <c r="AB56" s="32"/>
      <c r="AC56" s="40" t="n">
        <v>166042</v>
      </c>
      <c r="AD56" s="36"/>
      <c r="AE56" s="40" t="n">
        <v>165759</v>
      </c>
      <c r="AF56" s="39"/>
    </row>
    <row r="57" customFormat="false" ht="16.5" hidden="false" customHeight="false" outlineLevel="0" collapsed="false">
      <c r="A57" s="50" t="s">
        <v>202</v>
      </c>
      <c r="B57" s="51" t="n">
        <v>61</v>
      </c>
      <c r="C57" s="52" t="n">
        <v>19411.87</v>
      </c>
      <c r="D57" s="53"/>
      <c r="E57" s="52" t="n">
        <v>20283.87</v>
      </c>
      <c r="F57" s="53"/>
      <c r="G57" s="52" t="n">
        <v>20304.84</v>
      </c>
      <c r="H57" s="52"/>
      <c r="I57" s="54" t="n">
        <v>21875.55</v>
      </c>
      <c r="J57" s="52"/>
      <c r="K57" s="54" t="n">
        <v>21789.77</v>
      </c>
      <c r="L57" s="52"/>
      <c r="M57" s="55" t="n">
        <v>1074338.6</v>
      </c>
      <c r="N57" s="53"/>
      <c r="O57" s="52" t="n">
        <v>1349566.5</v>
      </c>
      <c r="P57" s="53"/>
      <c r="Q57" s="52" t="n">
        <v>1520583.03</v>
      </c>
      <c r="R57" s="53"/>
      <c r="S57" s="52" t="n">
        <v>2258649.12</v>
      </c>
      <c r="T57" s="52"/>
      <c r="U57" s="54" t="n">
        <v>2356676.88</v>
      </c>
      <c r="V57" s="52"/>
      <c r="W57" s="55" t="n">
        <v>537883.69</v>
      </c>
      <c r="X57" s="53"/>
      <c r="Y57" s="52" t="n">
        <v>559443.13</v>
      </c>
      <c r="Z57" s="53"/>
      <c r="AA57" s="52" t="n">
        <v>565538.04</v>
      </c>
      <c r="AB57" s="52"/>
      <c r="AC57" s="54" t="n">
        <v>660867.22</v>
      </c>
      <c r="AD57" s="52"/>
      <c r="AE57" s="54" t="n">
        <v>687052.46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6</v>
      </c>
      <c r="N6" s="38"/>
      <c r="O6" s="32" t="n">
        <v>0.23</v>
      </c>
      <c r="P6" s="33" t="s">
        <v>209</v>
      </c>
      <c r="Q6" s="32" t="n">
        <v>0.4</v>
      </c>
      <c r="R6" s="33" t="s">
        <v>209</v>
      </c>
      <c r="S6" s="34" t="n">
        <v>0.4</v>
      </c>
      <c r="T6" s="34" t="s">
        <v>207</v>
      </c>
      <c r="U6" s="35" t="n">
        <v>0.4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86</v>
      </c>
      <c r="D7" s="38" t="s">
        <v>209</v>
      </c>
      <c r="E7" s="32" t="n">
        <v>186</v>
      </c>
      <c r="F7" s="38" t="s">
        <v>209</v>
      </c>
      <c r="G7" s="32" t="n">
        <v>186</v>
      </c>
      <c r="H7" s="32" t="s">
        <v>209</v>
      </c>
      <c r="I7" s="40" t="n">
        <v>186</v>
      </c>
      <c r="J7" s="36" t="s">
        <v>209</v>
      </c>
      <c r="K7" s="40" t="n">
        <v>195</v>
      </c>
      <c r="L7" s="32" t="s">
        <v>209</v>
      </c>
      <c r="M7" s="41" t="n">
        <v>63</v>
      </c>
      <c r="N7" s="38"/>
      <c r="O7" s="32" t="n">
        <v>73</v>
      </c>
      <c r="P7" s="38"/>
      <c r="Q7" s="32" t="n">
        <v>89</v>
      </c>
      <c r="R7" s="38"/>
      <c r="S7" s="32" t="n">
        <v>58</v>
      </c>
      <c r="T7" s="32"/>
      <c r="U7" s="40" t="n">
        <v>54</v>
      </c>
      <c r="V7" s="32"/>
      <c r="W7" s="41" t="n">
        <v>249</v>
      </c>
      <c r="X7" s="38"/>
      <c r="Y7" s="32" t="n">
        <v>196</v>
      </c>
      <c r="Z7" s="38"/>
      <c r="AA7" s="32" t="n">
        <v>207</v>
      </c>
      <c r="AB7" s="32"/>
      <c r="AC7" s="40" t="n">
        <v>213</v>
      </c>
      <c r="AD7" s="36"/>
      <c r="AE7" s="40" t="n">
        <v>226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0.5</v>
      </c>
      <c r="D8" s="38"/>
      <c r="E8" s="32" t="n">
        <v>1</v>
      </c>
      <c r="F8" s="38"/>
      <c r="G8" s="32" t="n">
        <v>1</v>
      </c>
      <c r="H8" s="32"/>
      <c r="I8" s="40" t="n">
        <v>1</v>
      </c>
      <c r="J8" s="36" t="s">
        <v>210</v>
      </c>
      <c r="K8" s="40" t="s">
        <v>135</v>
      </c>
      <c r="L8" s="32"/>
      <c r="M8" s="41" t="n">
        <v>163.78</v>
      </c>
      <c r="N8" s="38"/>
      <c r="O8" s="32" t="n">
        <v>177.21</v>
      </c>
      <c r="P8" s="38"/>
      <c r="Q8" s="32" t="n">
        <v>207.63</v>
      </c>
      <c r="R8" s="38"/>
      <c r="S8" s="32" t="n">
        <v>239.83</v>
      </c>
      <c r="T8" s="32"/>
      <c r="U8" s="40" t="n">
        <v>188.85</v>
      </c>
      <c r="V8" s="32"/>
      <c r="W8" s="41" t="n">
        <v>89.69</v>
      </c>
      <c r="X8" s="38"/>
      <c r="Y8" s="32" t="n">
        <v>98.78</v>
      </c>
      <c r="Z8" s="38"/>
      <c r="AA8" s="32" t="n">
        <v>135.4</v>
      </c>
      <c r="AB8" s="32"/>
      <c r="AC8" s="40" t="n">
        <v>163.19</v>
      </c>
      <c r="AD8" s="36"/>
      <c r="AE8" s="40" t="n">
        <v>156.4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135</v>
      </c>
      <c r="D9" s="38" t="s">
        <v>207</v>
      </c>
      <c r="E9" s="32" t="s">
        <v>135</v>
      </c>
      <c r="F9" s="38"/>
      <c r="G9" s="32" t="s">
        <v>135</v>
      </c>
      <c r="H9" s="32"/>
      <c r="I9" s="40" t="s">
        <v>135</v>
      </c>
      <c r="J9" s="36"/>
      <c r="K9" s="40" t="s">
        <v>13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.41</v>
      </c>
      <c r="T9" s="32"/>
      <c r="U9" s="40" t="n">
        <v>5.45</v>
      </c>
      <c r="V9" s="32"/>
      <c r="W9" s="41" t="n">
        <v>4.27</v>
      </c>
      <c r="X9" s="38" t="s">
        <v>207</v>
      </c>
      <c r="Y9" s="32" t="n">
        <v>4.27</v>
      </c>
      <c r="Z9" s="38" t="s">
        <v>207</v>
      </c>
      <c r="AA9" s="32" t="n">
        <v>4.27</v>
      </c>
      <c r="AB9" s="32" t="s">
        <v>207</v>
      </c>
      <c r="AC9" s="40" t="n">
        <v>1.26</v>
      </c>
      <c r="AD9" s="36"/>
      <c r="AE9" s="40" t="n">
        <v>2.86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51</v>
      </c>
      <c r="D10" s="38" t="s">
        <v>209</v>
      </c>
      <c r="E10" s="32" t="n">
        <v>51</v>
      </c>
      <c r="F10" s="38" t="s">
        <v>209</v>
      </c>
      <c r="G10" s="32" t="n">
        <v>37.1</v>
      </c>
      <c r="H10" s="32" t="s">
        <v>209</v>
      </c>
      <c r="I10" s="40" t="n">
        <v>53</v>
      </c>
      <c r="J10" s="36"/>
      <c r="K10" s="40" t="n">
        <v>53</v>
      </c>
      <c r="L10" s="32" t="s">
        <v>207</v>
      </c>
      <c r="M10" s="41" t="n">
        <v>1</v>
      </c>
      <c r="N10" s="38"/>
      <c r="O10" s="32" t="n">
        <v>8</v>
      </c>
      <c r="P10" s="38"/>
      <c r="Q10" s="32" t="n">
        <v>8</v>
      </c>
      <c r="R10" s="38" t="s">
        <v>207</v>
      </c>
      <c r="S10" s="32" t="n">
        <v>7.94</v>
      </c>
      <c r="T10" s="32" t="s">
        <v>209</v>
      </c>
      <c r="U10" s="40" t="n">
        <v>11.78</v>
      </c>
      <c r="V10" s="32" t="s">
        <v>209</v>
      </c>
      <c r="W10" s="41" t="n">
        <v>35</v>
      </c>
      <c r="X10" s="38" t="s">
        <v>209</v>
      </c>
      <c r="Y10" s="32" t="n">
        <v>32</v>
      </c>
      <c r="Z10" s="38" t="s">
        <v>209</v>
      </c>
      <c r="AA10" s="32" t="n">
        <v>32</v>
      </c>
      <c r="AB10" s="32" t="s">
        <v>207</v>
      </c>
      <c r="AC10" s="40" t="n">
        <v>32</v>
      </c>
      <c r="AD10" s="36" t="s">
        <v>207</v>
      </c>
      <c r="AE10" s="40" t="n">
        <v>32</v>
      </c>
      <c r="AF10" s="39" t="s">
        <v>207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3.4</v>
      </c>
      <c r="N11" s="38"/>
      <c r="O11" s="32" t="n">
        <v>3</v>
      </c>
      <c r="P11" s="38"/>
      <c r="Q11" s="32" t="n">
        <v>3</v>
      </c>
      <c r="R11" s="38"/>
      <c r="S11" s="32" t="n">
        <v>8</v>
      </c>
      <c r="T11" s="32"/>
      <c r="U11" s="40" t="n">
        <v>8</v>
      </c>
      <c r="V11" s="32"/>
      <c r="W11" s="41" t="n">
        <v>0.2</v>
      </c>
      <c r="X11" s="38"/>
      <c r="Y11" s="32" t="s">
        <v>135</v>
      </c>
      <c r="Z11" s="38"/>
      <c r="AA11" s="32" t="s">
        <v>135</v>
      </c>
      <c r="AB11" s="32"/>
      <c r="AC11" s="40" t="n">
        <v>2</v>
      </c>
      <c r="AD11" s="36"/>
      <c r="AE11" s="40" t="n">
        <v>3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2.38</v>
      </c>
      <c r="N12" s="38"/>
      <c r="O12" s="32" t="n">
        <v>0.88</v>
      </c>
      <c r="P12" s="38"/>
      <c r="Q12" s="32" t="n">
        <v>1.86</v>
      </c>
      <c r="R12" s="38"/>
      <c r="S12" s="32" t="n">
        <v>1.77</v>
      </c>
      <c r="T12" s="32"/>
      <c r="U12" s="40" t="n">
        <v>2.86</v>
      </c>
      <c r="V12" s="32"/>
      <c r="W12" s="41" t="s">
        <v>135</v>
      </c>
      <c r="X12" s="38"/>
      <c r="Y12" s="32" t="n">
        <v>0.01</v>
      </c>
      <c r="Z12" s="38"/>
      <c r="AA12" s="32" t="n">
        <v>0.04</v>
      </c>
      <c r="AB12" s="32"/>
      <c r="AC12" s="40" t="n">
        <v>0.11</v>
      </c>
      <c r="AD12" s="36"/>
      <c r="AE12" s="40" t="n">
        <v>0.06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87</v>
      </c>
      <c r="D13" s="38"/>
      <c r="E13" s="32" t="n">
        <v>79</v>
      </c>
      <c r="F13" s="38"/>
      <c r="G13" s="32" t="n">
        <v>72</v>
      </c>
      <c r="H13" s="32"/>
      <c r="I13" s="40" t="n">
        <v>99</v>
      </c>
      <c r="J13" s="36"/>
      <c r="K13" s="40" t="n">
        <v>110</v>
      </c>
      <c r="L13" s="32"/>
      <c r="M13" s="41" t="n">
        <v>62</v>
      </c>
      <c r="N13" s="38"/>
      <c r="O13" s="32" t="n">
        <v>23</v>
      </c>
      <c r="P13" s="38"/>
      <c r="Q13" s="32" t="n">
        <v>18</v>
      </c>
      <c r="R13" s="38"/>
      <c r="S13" s="32" t="n">
        <v>20</v>
      </c>
      <c r="T13" s="32"/>
      <c r="U13" s="40" t="n">
        <v>22</v>
      </c>
      <c r="V13" s="32"/>
      <c r="W13" s="41" t="n">
        <v>65</v>
      </c>
      <c r="X13" s="38"/>
      <c r="Y13" s="32" t="n">
        <v>60</v>
      </c>
      <c r="Z13" s="38"/>
      <c r="AA13" s="32" t="n">
        <v>50</v>
      </c>
      <c r="AB13" s="32"/>
      <c r="AC13" s="40" t="n">
        <v>55</v>
      </c>
      <c r="AD13" s="36"/>
      <c r="AE13" s="40" t="n">
        <v>5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14</v>
      </c>
      <c r="D14" s="38"/>
      <c r="E14" s="32" t="n">
        <v>15</v>
      </c>
      <c r="F14" s="38"/>
      <c r="G14" s="32" t="n">
        <v>17</v>
      </c>
      <c r="H14" s="32"/>
      <c r="I14" s="40" t="s">
        <v>135</v>
      </c>
      <c r="J14" s="36" t="s">
        <v>209</v>
      </c>
      <c r="K14" s="40" t="s">
        <v>135</v>
      </c>
      <c r="L14" s="32"/>
      <c r="M14" s="41" t="n">
        <v>139</v>
      </c>
      <c r="N14" s="38"/>
      <c r="O14" s="32" t="n">
        <v>160.64</v>
      </c>
      <c r="P14" s="38"/>
      <c r="Q14" s="32" t="n">
        <v>226.21</v>
      </c>
      <c r="R14" s="38" t="s">
        <v>209</v>
      </c>
      <c r="S14" s="32" t="n">
        <v>255.26</v>
      </c>
      <c r="T14" s="32"/>
      <c r="U14" s="40" t="n">
        <v>225.52</v>
      </c>
      <c r="V14" s="32"/>
      <c r="W14" s="41" t="n">
        <v>38</v>
      </c>
      <c r="X14" s="38"/>
      <c r="Y14" s="32" t="n">
        <v>43.78</v>
      </c>
      <c r="Z14" s="38"/>
      <c r="AA14" s="32" t="n">
        <v>53.84</v>
      </c>
      <c r="AB14" s="32"/>
      <c r="AC14" s="40" t="n">
        <v>54.6</v>
      </c>
      <c r="AD14" s="36"/>
      <c r="AE14" s="40" t="n">
        <v>47.27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2.82</v>
      </c>
      <c r="N15" s="38"/>
      <c r="O15" s="32" t="n">
        <v>4.04</v>
      </c>
      <c r="P15" s="38"/>
      <c r="Q15" s="32" t="n">
        <v>6.8</v>
      </c>
      <c r="R15" s="38"/>
      <c r="S15" s="32" t="n">
        <v>7.01</v>
      </c>
      <c r="T15" s="32"/>
      <c r="U15" s="40" t="n">
        <v>13.02</v>
      </c>
      <c r="V15" s="32"/>
      <c r="W15" s="41" t="n">
        <v>10.84</v>
      </c>
      <c r="X15" s="38"/>
      <c r="Y15" s="32" t="n">
        <v>10.1</v>
      </c>
      <c r="Z15" s="38"/>
      <c r="AA15" s="32" t="n">
        <v>11.36</v>
      </c>
      <c r="AB15" s="32"/>
      <c r="AC15" s="40" t="n">
        <v>6.84</v>
      </c>
      <c r="AD15" s="36"/>
      <c r="AE15" s="40" t="n">
        <v>7.32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610</v>
      </c>
      <c r="D16" s="38"/>
      <c r="E16" s="32" t="n">
        <v>720</v>
      </c>
      <c r="F16" s="38"/>
      <c r="G16" s="32" t="n">
        <v>780</v>
      </c>
      <c r="H16" s="32"/>
      <c r="I16" s="40" t="n">
        <v>810</v>
      </c>
      <c r="J16" s="36"/>
      <c r="K16" s="40" t="n">
        <v>785</v>
      </c>
      <c r="L16" s="32"/>
      <c r="M16" s="41" t="n">
        <v>3.14</v>
      </c>
      <c r="N16" s="38"/>
      <c r="O16" s="32" t="n">
        <v>5.35</v>
      </c>
      <c r="P16" s="38"/>
      <c r="Q16" s="32" t="n">
        <v>8.29</v>
      </c>
      <c r="R16" s="38"/>
      <c r="S16" s="32" t="n">
        <v>7.57</v>
      </c>
      <c r="T16" s="32"/>
      <c r="U16" s="40" t="n">
        <v>13.46</v>
      </c>
      <c r="V16" s="32"/>
      <c r="W16" s="41" t="n">
        <v>520.3</v>
      </c>
      <c r="X16" s="38"/>
      <c r="Y16" s="32" t="n">
        <v>621.71</v>
      </c>
      <c r="Z16" s="38"/>
      <c r="AA16" s="32" t="n">
        <v>683.94</v>
      </c>
      <c r="AB16" s="32"/>
      <c r="AC16" s="40" t="n">
        <v>714.27</v>
      </c>
      <c r="AD16" s="36"/>
      <c r="AE16" s="40" t="n">
        <v>675.82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21</v>
      </c>
      <c r="D17" s="38"/>
      <c r="E17" s="32" t="n">
        <v>133</v>
      </c>
      <c r="F17" s="38"/>
      <c r="G17" s="32" t="n">
        <v>114</v>
      </c>
      <c r="H17" s="32"/>
      <c r="I17" s="40" t="n">
        <v>124</v>
      </c>
      <c r="J17" s="36"/>
      <c r="K17" s="40" t="n">
        <v>124</v>
      </c>
      <c r="L17" s="32" t="s">
        <v>207</v>
      </c>
      <c r="M17" s="41" t="n">
        <v>136.13</v>
      </c>
      <c r="N17" s="38"/>
      <c r="O17" s="32" t="n">
        <v>28.9</v>
      </c>
      <c r="P17" s="38"/>
      <c r="Q17" s="32" t="n">
        <v>140.15</v>
      </c>
      <c r="R17" s="38"/>
      <c r="S17" s="32" t="n">
        <v>151.11</v>
      </c>
      <c r="T17" s="32"/>
      <c r="U17" s="40" t="n">
        <v>151.68</v>
      </c>
      <c r="V17" s="32"/>
      <c r="W17" s="41" t="n">
        <v>74.88</v>
      </c>
      <c r="X17" s="38"/>
      <c r="Y17" s="32" t="n">
        <v>6.33</v>
      </c>
      <c r="Z17" s="38"/>
      <c r="AA17" s="32" t="n">
        <v>74.9</v>
      </c>
      <c r="AB17" s="32"/>
      <c r="AC17" s="40" t="n">
        <v>79.51</v>
      </c>
      <c r="AD17" s="36"/>
      <c r="AE17" s="40" t="n">
        <v>86.04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21</v>
      </c>
      <c r="D18" s="38" t="s">
        <v>209</v>
      </c>
      <c r="E18" s="32" t="n">
        <v>285</v>
      </c>
      <c r="F18" s="38" t="s">
        <v>209</v>
      </c>
      <c r="G18" s="32" t="n">
        <v>245</v>
      </c>
      <c r="H18" s="32" t="s">
        <v>209</v>
      </c>
      <c r="I18" s="40" t="n">
        <v>283</v>
      </c>
      <c r="J18" s="36" t="s">
        <v>209</v>
      </c>
      <c r="K18" s="40" t="n">
        <v>232</v>
      </c>
      <c r="L18" s="32" t="s">
        <v>209</v>
      </c>
      <c r="M18" s="41" t="n">
        <v>400.68</v>
      </c>
      <c r="N18" s="38" t="s">
        <v>209</v>
      </c>
      <c r="O18" s="32" t="n">
        <v>380.1</v>
      </c>
      <c r="P18" s="38" t="s">
        <v>209</v>
      </c>
      <c r="Q18" s="32" t="n">
        <v>452.23</v>
      </c>
      <c r="R18" s="38" t="s">
        <v>209</v>
      </c>
      <c r="S18" s="32" t="n">
        <v>447.81</v>
      </c>
      <c r="T18" s="32" t="s">
        <v>209</v>
      </c>
      <c r="U18" s="40" t="n">
        <v>370.76</v>
      </c>
      <c r="V18" s="32" t="s">
        <v>209</v>
      </c>
      <c r="W18" s="41" t="n">
        <v>106.72</v>
      </c>
      <c r="X18" s="38" t="s">
        <v>209</v>
      </c>
      <c r="Y18" s="32" t="n">
        <v>90.18</v>
      </c>
      <c r="Z18" s="38" t="s">
        <v>209</v>
      </c>
      <c r="AA18" s="32" t="n">
        <v>98</v>
      </c>
      <c r="AB18" s="32" t="s">
        <v>209</v>
      </c>
      <c r="AC18" s="40" t="n">
        <v>136.38</v>
      </c>
      <c r="AD18" s="36" t="s">
        <v>209</v>
      </c>
      <c r="AE18" s="40" t="n">
        <v>133.61</v>
      </c>
      <c r="AF18" s="39" t="s">
        <v>209</v>
      </c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 t="s">
        <v>207</v>
      </c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1.54</v>
      </c>
      <c r="N19" s="38" t="s">
        <v>209</v>
      </c>
      <c r="O19" s="32" t="n">
        <v>6.4</v>
      </c>
      <c r="P19" s="38" t="s">
        <v>209</v>
      </c>
      <c r="Q19" s="32" t="n">
        <v>18.19</v>
      </c>
      <c r="R19" s="38"/>
      <c r="S19" s="32" t="n">
        <v>17.08</v>
      </c>
      <c r="T19" s="32"/>
      <c r="U19" s="40" t="n">
        <v>19.95</v>
      </c>
      <c r="V19" s="32"/>
      <c r="W19" s="41" t="n">
        <v>0.69</v>
      </c>
      <c r="X19" s="38" t="s">
        <v>209</v>
      </c>
      <c r="Y19" s="32" t="n">
        <v>0.17</v>
      </c>
      <c r="Z19" s="38" t="s">
        <v>209</v>
      </c>
      <c r="AA19" s="32" t="n">
        <v>0.67</v>
      </c>
      <c r="AB19" s="32"/>
      <c r="AC19" s="40" t="n">
        <v>1.54</v>
      </c>
      <c r="AD19" s="36"/>
      <c r="AE19" s="40" t="n">
        <v>1.71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6</v>
      </c>
      <c r="N20" s="38"/>
      <c r="O20" s="32" t="n">
        <v>15</v>
      </c>
      <c r="P20" s="38"/>
      <c r="Q20" s="32" t="n">
        <v>16</v>
      </c>
      <c r="R20" s="38"/>
      <c r="S20" s="32" t="n">
        <v>7</v>
      </c>
      <c r="T20" s="32"/>
      <c r="U20" s="40" t="n">
        <v>24</v>
      </c>
      <c r="V20" s="32"/>
      <c r="W20" s="41" t="n">
        <v>1</v>
      </c>
      <c r="X20" s="38"/>
      <c r="Y20" s="32" t="n">
        <v>2</v>
      </c>
      <c r="Z20" s="38"/>
      <c r="AA20" s="32" t="n">
        <v>2</v>
      </c>
      <c r="AB20" s="32"/>
      <c r="AC20" s="40" t="n">
        <v>1</v>
      </c>
      <c r="AD20" s="36"/>
      <c r="AE20" s="40" t="n">
        <v>16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2</v>
      </c>
      <c r="N21" s="38"/>
      <c r="O21" s="32" t="n">
        <v>2.77</v>
      </c>
      <c r="P21" s="38"/>
      <c r="Q21" s="32" t="n">
        <v>3.45</v>
      </c>
      <c r="R21" s="38"/>
      <c r="S21" s="32" t="n">
        <v>5.01</v>
      </c>
      <c r="T21" s="32"/>
      <c r="U21" s="40" t="n">
        <v>6.51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 t="s">
        <v>207</v>
      </c>
      <c r="AC21" s="40" t="n">
        <v>0.1</v>
      </c>
      <c r="AD21" s="36"/>
      <c r="AE21" s="40" t="n">
        <v>0.03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85.96</v>
      </c>
      <c r="N22" s="38" t="s">
        <v>209</v>
      </c>
      <c r="O22" s="32" t="n">
        <v>77.84</v>
      </c>
      <c r="P22" s="38"/>
      <c r="Q22" s="32" t="n">
        <v>63.36</v>
      </c>
      <c r="R22" s="38"/>
      <c r="S22" s="32" t="n">
        <v>80.6</v>
      </c>
      <c r="T22" s="32"/>
      <c r="U22" s="40" t="n">
        <v>76.99</v>
      </c>
      <c r="V22" s="32"/>
      <c r="W22" s="41" t="n">
        <v>5.06</v>
      </c>
      <c r="X22" s="38" t="s">
        <v>209</v>
      </c>
      <c r="Y22" s="32" t="n">
        <v>0.6</v>
      </c>
      <c r="Z22" s="38"/>
      <c r="AA22" s="32" t="n">
        <v>0.4</v>
      </c>
      <c r="AB22" s="32"/>
      <c r="AC22" s="40" t="n">
        <v>1.62</v>
      </c>
      <c r="AD22" s="36"/>
      <c r="AE22" s="40" t="n">
        <v>0.64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09</v>
      </c>
      <c r="D23" s="38" t="s">
        <v>207</v>
      </c>
      <c r="E23" s="32" t="n">
        <v>109</v>
      </c>
      <c r="F23" s="38" t="s">
        <v>207</v>
      </c>
      <c r="G23" s="32" t="n">
        <v>109</v>
      </c>
      <c r="H23" s="32" t="s">
        <v>207</v>
      </c>
      <c r="I23" s="40" t="n">
        <v>109</v>
      </c>
      <c r="J23" s="36" t="s">
        <v>207</v>
      </c>
      <c r="K23" s="40" t="n">
        <v>109</v>
      </c>
      <c r="L23" s="32" t="s">
        <v>207</v>
      </c>
      <c r="M23" s="41" t="n">
        <v>47.83</v>
      </c>
      <c r="N23" s="38" t="s">
        <v>207</v>
      </c>
      <c r="O23" s="32" t="n">
        <v>47.83</v>
      </c>
      <c r="P23" s="38" t="s">
        <v>207</v>
      </c>
      <c r="Q23" s="32" t="n">
        <v>47.83</v>
      </c>
      <c r="R23" s="38" t="s">
        <v>207</v>
      </c>
      <c r="S23" s="32" t="n">
        <v>47.83</v>
      </c>
      <c r="T23" s="32" t="s">
        <v>207</v>
      </c>
      <c r="U23" s="40" t="n">
        <v>47.83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0</v>
      </c>
      <c r="D24" s="38"/>
      <c r="E24" s="32" t="n">
        <v>20</v>
      </c>
      <c r="F24" s="38"/>
      <c r="G24" s="32" t="n">
        <v>20</v>
      </c>
      <c r="H24" s="32"/>
      <c r="I24" s="40" t="n">
        <v>11</v>
      </c>
      <c r="J24" s="36"/>
      <c r="K24" s="40" t="n">
        <v>10</v>
      </c>
      <c r="L24" s="32"/>
      <c r="M24" s="41" t="n">
        <v>167</v>
      </c>
      <c r="N24" s="38"/>
      <c r="O24" s="32" t="n">
        <v>230.06</v>
      </c>
      <c r="P24" s="38"/>
      <c r="Q24" s="32" t="n">
        <v>228.64</v>
      </c>
      <c r="R24" s="38"/>
      <c r="S24" s="32" t="n">
        <v>251.84</v>
      </c>
      <c r="T24" s="32"/>
      <c r="U24" s="40" t="n">
        <v>226.19</v>
      </c>
      <c r="V24" s="32"/>
      <c r="W24" s="41" t="n">
        <v>59</v>
      </c>
      <c r="X24" s="38" t="s">
        <v>209</v>
      </c>
      <c r="Y24" s="32" t="n">
        <v>69.99</v>
      </c>
      <c r="Z24" s="38"/>
      <c r="AA24" s="32" t="n">
        <v>73.58</v>
      </c>
      <c r="AB24" s="32"/>
      <c r="AC24" s="40" t="n">
        <v>56.3</v>
      </c>
      <c r="AD24" s="36"/>
      <c r="AE24" s="40" t="n">
        <v>40.17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0.93</v>
      </c>
      <c r="N25" s="38"/>
      <c r="O25" s="32" t="n">
        <v>0.53</v>
      </c>
      <c r="P25" s="38"/>
      <c r="Q25" s="32" t="n">
        <v>0.72</v>
      </c>
      <c r="R25" s="38"/>
      <c r="S25" s="32" t="n">
        <v>0.77</v>
      </c>
      <c r="T25" s="32"/>
      <c r="U25" s="40" t="n">
        <v>1.56</v>
      </c>
      <c r="V25" s="32"/>
      <c r="W25" s="41" t="n">
        <v>0.84</v>
      </c>
      <c r="X25" s="38"/>
      <c r="Y25" s="32" t="n">
        <v>1.14</v>
      </c>
      <c r="Z25" s="38"/>
      <c r="AA25" s="32" t="n">
        <v>1.02</v>
      </c>
      <c r="AB25" s="32"/>
      <c r="AC25" s="40" t="n">
        <v>0.59</v>
      </c>
      <c r="AD25" s="36"/>
      <c r="AE25" s="40" t="n">
        <v>0.24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n">
        <v>1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0.79</v>
      </c>
      <c r="N26" s="38"/>
      <c r="O26" s="32" t="n">
        <v>0.98</v>
      </c>
      <c r="P26" s="38"/>
      <c r="Q26" s="32" t="n">
        <v>3</v>
      </c>
      <c r="R26" s="38"/>
      <c r="S26" s="32" t="n">
        <v>3.2</v>
      </c>
      <c r="T26" s="32"/>
      <c r="U26" s="40" t="n">
        <v>2.34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3.16</v>
      </c>
      <c r="N27" s="38" t="s">
        <v>209</v>
      </c>
      <c r="O27" s="32" t="n">
        <v>2.03</v>
      </c>
      <c r="P27" s="38"/>
      <c r="Q27" s="32" t="n">
        <v>4.25</v>
      </c>
      <c r="R27" s="38" t="s">
        <v>209</v>
      </c>
      <c r="S27" s="32" t="n">
        <v>4.58</v>
      </c>
      <c r="T27" s="32" t="s">
        <v>209</v>
      </c>
      <c r="U27" s="40" t="n">
        <v>4.07</v>
      </c>
      <c r="V27" s="32"/>
      <c r="W27" s="41" t="n">
        <v>0.12</v>
      </c>
      <c r="X27" s="38" t="s">
        <v>209</v>
      </c>
      <c r="Y27" s="32" t="n">
        <v>0.11</v>
      </c>
      <c r="Z27" s="38"/>
      <c r="AA27" s="32" t="n">
        <v>0.21</v>
      </c>
      <c r="AB27" s="32" t="s">
        <v>209</v>
      </c>
      <c r="AC27" s="40" t="n">
        <v>0.12</v>
      </c>
      <c r="AD27" s="36" t="s">
        <v>209</v>
      </c>
      <c r="AE27" s="40" t="n">
        <v>0.13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5.64</v>
      </c>
      <c r="N28" s="38" t="s">
        <v>207</v>
      </c>
      <c r="O28" s="32" t="n">
        <v>5.15</v>
      </c>
      <c r="P28" s="38" t="s">
        <v>207</v>
      </c>
      <c r="Q28" s="32" t="n">
        <v>2.4</v>
      </c>
      <c r="R28" s="38"/>
      <c r="S28" s="32" t="n">
        <v>0.88</v>
      </c>
      <c r="T28" s="32"/>
      <c r="U28" s="40" t="n">
        <v>0.3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0.01</v>
      </c>
      <c r="AB28" s="32"/>
      <c r="AC28" s="40" t="n">
        <v>0.01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287.6</v>
      </c>
      <c r="N29" s="38"/>
      <c r="O29" s="32" t="n">
        <v>224.9</v>
      </c>
      <c r="P29" s="38"/>
      <c r="Q29" s="32" t="n">
        <v>205.8</v>
      </c>
      <c r="R29" s="38"/>
      <c r="S29" s="32" t="n">
        <v>217</v>
      </c>
      <c r="T29" s="32"/>
      <c r="U29" s="40" t="n">
        <v>198.9</v>
      </c>
      <c r="V29" s="32"/>
      <c r="W29" s="41" t="n">
        <v>17.9</v>
      </c>
      <c r="X29" s="38"/>
      <c r="Y29" s="32" t="n">
        <v>7</v>
      </c>
      <c r="Z29" s="38"/>
      <c r="AA29" s="32" t="n">
        <v>5.2</v>
      </c>
      <c r="AB29" s="32"/>
      <c r="AC29" s="40" t="n">
        <v>8.8</v>
      </c>
      <c r="AD29" s="36"/>
      <c r="AE29" s="40" t="n">
        <v>6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28</v>
      </c>
      <c r="D30" s="38"/>
      <c r="E30" s="32" t="n">
        <v>28</v>
      </c>
      <c r="F30" s="38" t="s">
        <v>207</v>
      </c>
      <c r="G30" s="32" t="n">
        <v>28</v>
      </c>
      <c r="H30" s="32" t="s">
        <v>207</v>
      </c>
      <c r="I30" s="40" t="n">
        <v>28</v>
      </c>
      <c r="J30" s="36" t="s">
        <v>207</v>
      </c>
      <c r="K30" s="40" t="n">
        <v>28</v>
      </c>
      <c r="L30" s="32" t="s">
        <v>207</v>
      </c>
      <c r="M30" s="41" t="n">
        <v>22</v>
      </c>
      <c r="N30" s="38"/>
      <c r="O30" s="32" t="n">
        <v>21</v>
      </c>
      <c r="P30" s="38"/>
      <c r="Q30" s="32" t="n">
        <v>19.88</v>
      </c>
      <c r="R30" s="38"/>
      <c r="S30" s="32" t="n">
        <v>26.11</v>
      </c>
      <c r="T30" s="32"/>
      <c r="U30" s="40" t="n">
        <v>25.66</v>
      </c>
      <c r="V30" s="32"/>
      <c r="W30" s="41" t="n">
        <v>1</v>
      </c>
      <c r="X30" s="38"/>
      <c r="Y30" s="32" t="s">
        <v>135</v>
      </c>
      <c r="Z30" s="38"/>
      <c r="AA30" s="32" t="n">
        <v>0.57</v>
      </c>
      <c r="AB30" s="32"/>
      <c r="AC30" s="40" t="n">
        <v>0.8</v>
      </c>
      <c r="AD30" s="36"/>
      <c r="AE30" s="40" t="n">
        <v>0.49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48</v>
      </c>
      <c r="D31" s="38" t="s">
        <v>210</v>
      </c>
      <c r="E31" s="32" t="n">
        <v>44</v>
      </c>
      <c r="F31" s="38" t="s">
        <v>210</v>
      </c>
      <c r="G31" s="32" t="n">
        <v>52</v>
      </c>
      <c r="H31" s="32" t="s">
        <v>210</v>
      </c>
      <c r="I31" s="40" t="n">
        <v>68</v>
      </c>
      <c r="J31" s="36" t="s">
        <v>210</v>
      </c>
      <c r="K31" s="40" t="n">
        <v>66</v>
      </c>
      <c r="L31" s="32" t="s">
        <v>210</v>
      </c>
      <c r="M31" s="41" t="n">
        <v>9</v>
      </c>
      <c r="N31" s="38"/>
      <c r="O31" s="32" t="n">
        <v>8.9</v>
      </c>
      <c r="P31" s="38"/>
      <c r="Q31" s="32" t="n">
        <v>7.7</v>
      </c>
      <c r="R31" s="38"/>
      <c r="S31" s="32" t="n">
        <v>10.2</v>
      </c>
      <c r="T31" s="32"/>
      <c r="U31" s="40" t="n">
        <v>13.2</v>
      </c>
      <c r="V31" s="32"/>
      <c r="W31" s="41" t="n">
        <v>32.5</v>
      </c>
      <c r="X31" s="38"/>
      <c r="Y31" s="32" t="n">
        <v>32</v>
      </c>
      <c r="Z31" s="38"/>
      <c r="AA31" s="32" t="n">
        <v>36.7</v>
      </c>
      <c r="AB31" s="32"/>
      <c r="AC31" s="40" t="n">
        <v>41</v>
      </c>
      <c r="AD31" s="36"/>
      <c r="AE31" s="40" t="n">
        <v>45.2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5</v>
      </c>
      <c r="D32" s="38"/>
      <c r="E32" s="32" t="n">
        <v>5</v>
      </c>
      <c r="F32" s="38"/>
      <c r="G32" s="32" t="n">
        <v>4</v>
      </c>
      <c r="H32" s="32"/>
      <c r="I32" s="40" t="n">
        <v>2</v>
      </c>
      <c r="J32" s="36"/>
      <c r="K32" s="40" t="n">
        <v>5</v>
      </c>
      <c r="L32" s="32"/>
      <c r="M32" s="41" t="n">
        <v>9</v>
      </c>
      <c r="N32" s="38"/>
      <c r="O32" s="32" t="n">
        <v>10</v>
      </c>
      <c r="P32" s="38"/>
      <c r="Q32" s="32" t="n">
        <v>12</v>
      </c>
      <c r="R32" s="38"/>
      <c r="S32" s="32" t="n">
        <v>20</v>
      </c>
      <c r="T32" s="32"/>
      <c r="U32" s="40" t="n">
        <v>20</v>
      </c>
      <c r="V32" s="32"/>
      <c r="W32" s="41" t="n">
        <v>5</v>
      </c>
      <c r="X32" s="38"/>
      <c r="Y32" s="32" t="n">
        <v>10</v>
      </c>
      <c r="Z32" s="38"/>
      <c r="AA32" s="32" t="n">
        <v>9</v>
      </c>
      <c r="AB32" s="32"/>
      <c r="AC32" s="40" t="n">
        <v>6</v>
      </c>
      <c r="AD32" s="36"/>
      <c r="AE32" s="40" t="n">
        <v>7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42</v>
      </c>
      <c r="D33" s="38"/>
      <c r="E33" s="32" t="n">
        <v>56</v>
      </c>
      <c r="F33" s="38"/>
      <c r="G33" s="32" t="n">
        <v>64</v>
      </c>
      <c r="H33" s="32"/>
      <c r="I33" s="40" t="n">
        <v>90</v>
      </c>
      <c r="J33" s="36"/>
      <c r="K33" s="40" t="n">
        <v>87</v>
      </c>
      <c r="L33" s="32"/>
      <c r="M33" s="41" t="n">
        <v>3</v>
      </c>
      <c r="N33" s="38"/>
      <c r="O33" s="32" t="n">
        <v>5</v>
      </c>
      <c r="P33" s="38"/>
      <c r="Q33" s="32" t="n">
        <v>6</v>
      </c>
      <c r="R33" s="38"/>
      <c r="S33" s="32" t="n">
        <v>9</v>
      </c>
      <c r="T33" s="32"/>
      <c r="U33" s="40" t="n">
        <v>13</v>
      </c>
      <c r="V33" s="32"/>
      <c r="W33" s="41" t="n">
        <v>40</v>
      </c>
      <c r="X33" s="38"/>
      <c r="Y33" s="32" t="n">
        <v>55</v>
      </c>
      <c r="Z33" s="38"/>
      <c r="AA33" s="32" t="n">
        <v>61</v>
      </c>
      <c r="AB33" s="32"/>
      <c r="AC33" s="40" t="n">
        <v>89</v>
      </c>
      <c r="AD33" s="36"/>
      <c r="AE33" s="40" t="n">
        <v>85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23</v>
      </c>
      <c r="D34" s="38"/>
      <c r="E34" s="32" t="n">
        <v>17</v>
      </c>
      <c r="F34" s="38"/>
      <c r="G34" s="32" t="n">
        <v>12</v>
      </c>
      <c r="H34" s="32"/>
      <c r="I34" s="40" t="n">
        <v>13</v>
      </c>
      <c r="J34" s="36"/>
      <c r="K34" s="40" t="n">
        <v>2</v>
      </c>
      <c r="L34" s="32"/>
      <c r="M34" s="41" t="n">
        <v>7</v>
      </c>
      <c r="N34" s="38"/>
      <c r="O34" s="32" t="n">
        <v>16</v>
      </c>
      <c r="P34" s="38"/>
      <c r="Q34" s="32" t="n">
        <v>21</v>
      </c>
      <c r="R34" s="38"/>
      <c r="S34" s="32" t="n">
        <v>21</v>
      </c>
      <c r="T34" s="32"/>
      <c r="U34" s="40" t="n">
        <v>21</v>
      </c>
      <c r="V34" s="32" t="s">
        <v>207</v>
      </c>
      <c r="W34" s="41" t="n">
        <v>7</v>
      </c>
      <c r="X34" s="38"/>
      <c r="Y34" s="32" t="n">
        <v>8</v>
      </c>
      <c r="Z34" s="38"/>
      <c r="AA34" s="32" t="n">
        <v>12</v>
      </c>
      <c r="AB34" s="32"/>
      <c r="AC34" s="40" t="n">
        <v>15</v>
      </c>
      <c r="AD34" s="36"/>
      <c r="AE34" s="40" t="n">
        <v>15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15</v>
      </c>
      <c r="D35" s="38"/>
      <c r="E35" s="32" t="n">
        <v>15</v>
      </c>
      <c r="F35" s="38"/>
      <c r="G35" s="32" t="n">
        <v>12</v>
      </c>
      <c r="H35" s="32"/>
      <c r="I35" s="40" t="n">
        <v>13</v>
      </c>
      <c r="J35" s="36"/>
      <c r="K35" s="40" t="n">
        <v>13</v>
      </c>
      <c r="L35" s="32" t="s">
        <v>207</v>
      </c>
      <c r="M35" s="41" t="n">
        <v>5.01</v>
      </c>
      <c r="N35" s="38"/>
      <c r="O35" s="32" t="n">
        <v>4.32</v>
      </c>
      <c r="P35" s="38"/>
      <c r="Q35" s="32" t="n">
        <v>3.72</v>
      </c>
      <c r="R35" s="38"/>
      <c r="S35" s="32" t="n">
        <v>3.07</v>
      </c>
      <c r="T35" s="32"/>
      <c r="U35" s="40" t="n">
        <v>2.82</v>
      </c>
      <c r="V35" s="32"/>
      <c r="W35" s="41" t="n">
        <v>1.25</v>
      </c>
      <c r="X35" s="38"/>
      <c r="Y35" s="32" t="n">
        <v>1.84</v>
      </c>
      <c r="Z35" s="38"/>
      <c r="AA35" s="32" t="n">
        <v>2.52</v>
      </c>
      <c r="AB35" s="32"/>
      <c r="AC35" s="40" t="n">
        <v>8.67</v>
      </c>
      <c r="AD35" s="36"/>
      <c r="AE35" s="40" t="n">
        <v>27.2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380</v>
      </c>
      <c r="D36" s="38" t="s">
        <v>209</v>
      </c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/>
      <c r="M36" s="41" t="n">
        <v>29</v>
      </c>
      <c r="N36" s="38"/>
      <c r="O36" s="32" t="n">
        <v>37</v>
      </c>
      <c r="P36" s="38"/>
      <c r="Q36" s="32" t="n">
        <v>29</v>
      </c>
      <c r="R36" s="38"/>
      <c r="S36" s="32" t="n">
        <v>31</v>
      </c>
      <c r="T36" s="32"/>
      <c r="U36" s="40" t="n">
        <v>29.02</v>
      </c>
      <c r="V36" s="32"/>
      <c r="W36" s="41" t="n">
        <v>43</v>
      </c>
      <c r="X36" s="38"/>
      <c r="Y36" s="32" t="n">
        <v>45</v>
      </c>
      <c r="Z36" s="38"/>
      <c r="AA36" s="32" t="n">
        <v>47</v>
      </c>
      <c r="AB36" s="32"/>
      <c r="AC36" s="40" t="n">
        <v>62</v>
      </c>
      <c r="AD36" s="36"/>
      <c r="AE36" s="40" t="n">
        <v>64.52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106</v>
      </c>
      <c r="D37" s="38"/>
      <c r="E37" s="32" t="n">
        <v>87</v>
      </c>
      <c r="F37" s="32"/>
      <c r="G37" s="40" t="n">
        <v>75</v>
      </c>
      <c r="H37" s="32"/>
      <c r="I37" s="40" t="n">
        <v>71</v>
      </c>
      <c r="J37" s="32" t="s">
        <v>209</v>
      </c>
      <c r="K37" s="40" t="n">
        <v>91.5</v>
      </c>
      <c r="L37" s="32" t="s">
        <v>209</v>
      </c>
      <c r="M37" s="41" t="n">
        <v>82</v>
      </c>
      <c r="N37" s="38"/>
      <c r="O37" s="32" t="n">
        <v>91</v>
      </c>
      <c r="P37" s="32"/>
      <c r="Q37" s="40" t="n">
        <v>90</v>
      </c>
      <c r="R37" s="32"/>
      <c r="S37" s="40" t="n">
        <v>89</v>
      </c>
      <c r="T37" s="32"/>
      <c r="U37" s="40" t="n">
        <v>113</v>
      </c>
      <c r="V37" s="32"/>
      <c r="W37" s="41" t="n">
        <v>44</v>
      </c>
      <c r="X37" s="38" t="s">
        <v>209</v>
      </c>
      <c r="Y37" s="32" t="n">
        <v>38</v>
      </c>
      <c r="Z37" s="32" t="s">
        <v>209</v>
      </c>
      <c r="AA37" s="40" t="n">
        <v>31</v>
      </c>
      <c r="AB37" s="32"/>
      <c r="AC37" s="40" t="n">
        <v>22</v>
      </c>
      <c r="AD37" s="32" t="s">
        <v>209</v>
      </c>
      <c r="AE37" s="40" t="n">
        <v>22</v>
      </c>
      <c r="AF37" s="39" t="s">
        <v>209</v>
      </c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13</v>
      </c>
      <c r="D38" s="38"/>
      <c r="E38" s="32" t="n">
        <v>12</v>
      </c>
      <c r="F38" s="38"/>
      <c r="G38" s="32" t="n">
        <v>10</v>
      </c>
      <c r="H38" s="32"/>
      <c r="I38" s="40" t="n">
        <v>10</v>
      </c>
      <c r="J38" s="36"/>
      <c r="K38" s="40" t="n">
        <v>10</v>
      </c>
      <c r="L38" s="32"/>
      <c r="M38" s="41" t="n">
        <v>95.49</v>
      </c>
      <c r="N38" s="38"/>
      <c r="O38" s="32" t="n">
        <v>84.95</v>
      </c>
      <c r="P38" s="32"/>
      <c r="Q38" s="40" t="n">
        <v>90</v>
      </c>
      <c r="R38" s="32"/>
      <c r="S38" s="40" t="n">
        <v>97.86</v>
      </c>
      <c r="T38" s="32"/>
      <c r="U38" s="40" t="n">
        <v>99.35</v>
      </c>
      <c r="V38" s="32"/>
      <c r="W38" s="41" t="n">
        <v>0.64</v>
      </c>
      <c r="X38" s="38"/>
      <c r="Y38" s="32" t="n">
        <v>0.79</v>
      </c>
      <c r="Z38" s="38"/>
      <c r="AA38" s="32" t="n">
        <v>1</v>
      </c>
      <c r="AB38" s="32"/>
      <c r="AC38" s="40" t="n">
        <v>0.91</v>
      </c>
      <c r="AD38" s="36"/>
      <c r="AE38" s="40" t="n">
        <v>0.59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n">
        <v>0.27</v>
      </c>
      <c r="D39" s="38"/>
      <c r="E39" s="32" t="n">
        <v>0.13</v>
      </c>
      <c r="F39" s="38"/>
      <c r="G39" s="32" t="n">
        <v>0.03</v>
      </c>
      <c r="H39" s="32"/>
      <c r="I39" s="40" t="s">
        <v>135</v>
      </c>
      <c r="J39" s="36"/>
      <c r="K39" s="40" t="s">
        <v>135</v>
      </c>
      <c r="L39" s="32" t="s">
        <v>207</v>
      </c>
      <c r="M39" s="41" t="n">
        <v>0.97</v>
      </c>
      <c r="N39" s="38"/>
      <c r="O39" s="32" t="n">
        <v>1.7</v>
      </c>
      <c r="P39" s="38"/>
      <c r="Q39" s="32" t="n">
        <v>1.08</v>
      </c>
      <c r="R39" s="38"/>
      <c r="S39" s="32" t="n">
        <v>0.89</v>
      </c>
      <c r="T39" s="32"/>
      <c r="U39" s="40" t="n">
        <v>0.45</v>
      </c>
      <c r="V39" s="32"/>
      <c r="W39" s="41" t="s">
        <v>135</v>
      </c>
      <c r="X39" s="38"/>
      <c r="Y39" s="32" t="n">
        <v>0.03</v>
      </c>
      <c r="Z39" s="38"/>
      <c r="AA39" s="32" t="s">
        <v>135</v>
      </c>
      <c r="AB39" s="32"/>
      <c r="AC39" s="40" t="n">
        <v>0.09</v>
      </c>
      <c r="AD39" s="36"/>
      <c r="AE39" s="40" t="n">
        <v>0.13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28</v>
      </c>
      <c r="D40" s="38" t="s">
        <v>210</v>
      </c>
      <c r="E40" s="32" t="n">
        <v>10</v>
      </c>
      <c r="F40" s="38"/>
      <c r="G40" s="32" t="n">
        <v>10</v>
      </c>
      <c r="H40" s="32"/>
      <c r="I40" s="40" t="n">
        <v>10</v>
      </c>
      <c r="J40" s="36"/>
      <c r="K40" s="40" t="n">
        <v>12</v>
      </c>
      <c r="L40" s="32"/>
      <c r="M40" s="41" t="n">
        <v>7</v>
      </c>
      <c r="N40" s="38"/>
      <c r="O40" s="32" t="n">
        <v>10</v>
      </c>
      <c r="P40" s="38"/>
      <c r="Q40" s="32" t="n">
        <v>12.45</v>
      </c>
      <c r="R40" s="38"/>
      <c r="S40" s="32" t="n">
        <v>4.2</v>
      </c>
      <c r="T40" s="32"/>
      <c r="U40" s="40" t="n">
        <v>10.34</v>
      </c>
      <c r="V40" s="32"/>
      <c r="W40" s="41" t="n">
        <v>7</v>
      </c>
      <c r="X40" s="38"/>
      <c r="Y40" s="32" t="n">
        <v>8</v>
      </c>
      <c r="Z40" s="38"/>
      <c r="AA40" s="32" t="n">
        <v>12.59</v>
      </c>
      <c r="AB40" s="32"/>
      <c r="AC40" s="40" t="n">
        <v>1.65</v>
      </c>
      <c r="AD40" s="36"/>
      <c r="AE40" s="40" t="n">
        <v>2.6</v>
      </c>
      <c r="AF40" s="39"/>
    </row>
    <row r="41" customFormat="false" ht="15" hidden="false" customHeight="false" outlineLevel="0" collapsed="false">
      <c r="A41" s="30" t="s">
        <v>131</v>
      </c>
      <c r="B41" s="31" t="n">
        <v>35</v>
      </c>
      <c r="C41" s="32" t="s">
        <v>135</v>
      </c>
      <c r="D41" s="38"/>
      <c r="E41" s="32" t="s">
        <v>135</v>
      </c>
      <c r="F41" s="38"/>
      <c r="G41" s="32" t="s">
        <v>135</v>
      </c>
      <c r="H41" s="32"/>
      <c r="I41" s="40" t="s">
        <v>135</v>
      </c>
      <c r="J41" s="36"/>
      <c r="K41" s="40" t="s">
        <v>135</v>
      </c>
      <c r="L41" s="32"/>
      <c r="M41" s="41" t="n">
        <v>559</v>
      </c>
      <c r="N41" s="38" t="s">
        <v>209</v>
      </c>
      <c r="O41" s="32" t="n">
        <v>534.29</v>
      </c>
      <c r="P41" s="38"/>
      <c r="Q41" s="32" t="n">
        <v>569.03</v>
      </c>
      <c r="R41" s="38"/>
      <c r="S41" s="32" t="n">
        <v>640</v>
      </c>
      <c r="T41" s="32"/>
      <c r="U41" s="40" t="n">
        <v>642.01</v>
      </c>
      <c r="V41" s="32"/>
      <c r="W41" s="41" t="n">
        <v>25.5</v>
      </c>
      <c r="X41" s="38"/>
      <c r="Y41" s="32" t="n">
        <v>39.84</v>
      </c>
      <c r="Z41" s="38"/>
      <c r="AA41" s="32" t="n">
        <v>41.44</v>
      </c>
      <c r="AB41" s="32"/>
      <c r="AC41" s="40" t="n">
        <v>51.55</v>
      </c>
      <c r="AD41" s="36"/>
      <c r="AE41" s="40" t="n">
        <v>57.91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1926.5</v>
      </c>
      <c r="D42" s="45"/>
      <c r="E42" s="44" t="n">
        <v>1608</v>
      </c>
      <c r="F42" s="45"/>
      <c r="G42" s="44" t="n">
        <v>1590</v>
      </c>
      <c r="H42" s="44"/>
      <c r="I42" s="46" t="n">
        <v>1681</v>
      </c>
      <c r="J42" s="44"/>
      <c r="K42" s="46" t="n">
        <v>1633.5</v>
      </c>
      <c r="L42" s="44"/>
      <c r="M42" s="47" t="n">
        <v>2251.57</v>
      </c>
      <c r="N42" s="45"/>
      <c r="O42" s="44" t="n">
        <v>2117.52</v>
      </c>
      <c r="P42" s="45"/>
      <c r="Q42" s="44" t="n">
        <v>2424.96</v>
      </c>
      <c r="R42" s="45"/>
      <c r="S42" s="44" t="n">
        <v>2585.57</v>
      </c>
      <c r="T42" s="44"/>
      <c r="U42" s="46" t="n">
        <v>2437.47</v>
      </c>
      <c r="V42" s="44"/>
      <c r="W42" s="47" t="n">
        <v>1397.28</v>
      </c>
      <c r="X42" s="45"/>
      <c r="Y42" s="44" t="n">
        <v>1382.58</v>
      </c>
      <c r="Z42" s="45"/>
      <c r="AA42" s="44" t="n">
        <v>1577.24</v>
      </c>
      <c r="AB42" s="44"/>
      <c r="AC42" s="46" t="n">
        <v>1699.11</v>
      </c>
      <c r="AD42" s="44"/>
      <c r="AE42" s="46" t="n">
        <v>1689.3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2197.77</v>
      </c>
      <c r="D43" s="45"/>
      <c r="E43" s="44" t="n">
        <v>1874.13</v>
      </c>
      <c r="F43" s="45"/>
      <c r="G43" s="44" t="n">
        <v>1848.13</v>
      </c>
      <c r="H43" s="44"/>
      <c r="I43" s="46" t="n">
        <v>1981</v>
      </c>
      <c r="J43" s="44"/>
      <c r="K43" s="46" t="n">
        <v>1932.5</v>
      </c>
      <c r="L43" s="44"/>
      <c r="M43" s="47" t="n">
        <v>2440.26</v>
      </c>
      <c r="N43" s="45"/>
      <c r="O43" s="44" t="n">
        <v>2302.01</v>
      </c>
      <c r="P43" s="45"/>
      <c r="Q43" s="44" t="n">
        <v>2617.05</v>
      </c>
      <c r="R43" s="45"/>
      <c r="S43" s="44" t="n">
        <v>2796.21</v>
      </c>
      <c r="T43" s="44"/>
      <c r="U43" s="46" t="n">
        <v>2666.24</v>
      </c>
      <c r="V43" s="44"/>
      <c r="W43" s="47" t="n">
        <v>1485.39</v>
      </c>
      <c r="X43" s="45"/>
      <c r="Y43" s="44" t="n">
        <v>1482.66</v>
      </c>
      <c r="Z43" s="45"/>
      <c r="AA43" s="44" t="n">
        <v>1688.68</v>
      </c>
      <c r="AB43" s="44"/>
      <c r="AC43" s="46" t="n">
        <v>1826.9</v>
      </c>
      <c r="AD43" s="44"/>
      <c r="AE43" s="46" t="n">
        <v>1816.01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1</v>
      </c>
      <c r="N44" s="38"/>
      <c r="O44" s="32" t="n">
        <v>1</v>
      </c>
      <c r="P44" s="38"/>
      <c r="Q44" s="32" t="n">
        <v>1</v>
      </c>
      <c r="R44" s="38"/>
      <c r="S44" s="32" t="n">
        <v>1.4</v>
      </c>
      <c r="T44" s="32"/>
      <c r="U44" s="40" t="n">
        <v>1.6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1.2</v>
      </c>
      <c r="N45" s="38"/>
      <c r="O45" s="32" t="n">
        <v>3.7</v>
      </c>
      <c r="P45" s="38"/>
      <c r="Q45" s="32" t="n">
        <v>3.22</v>
      </c>
      <c r="R45" s="38"/>
      <c r="S45" s="32" t="n">
        <v>3</v>
      </c>
      <c r="T45" s="32"/>
      <c r="U45" s="40" t="n">
        <v>0.5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s">
        <v>135</v>
      </c>
      <c r="D46" s="38"/>
      <c r="E46" s="32" t="s">
        <v>135</v>
      </c>
      <c r="F46" s="38"/>
      <c r="G46" s="32" t="n">
        <v>0.3</v>
      </c>
      <c r="H46" s="32"/>
      <c r="I46" s="40" t="s">
        <v>135</v>
      </c>
      <c r="J46" s="36" t="s">
        <v>209</v>
      </c>
      <c r="K46" s="40" t="s">
        <v>135</v>
      </c>
      <c r="L46" s="32" t="s">
        <v>209</v>
      </c>
      <c r="M46" s="41" t="n">
        <v>1.9</v>
      </c>
      <c r="N46" s="38"/>
      <c r="O46" s="32" t="n">
        <v>3.5</v>
      </c>
      <c r="P46" s="38"/>
      <c r="Q46" s="32" t="n">
        <v>1.5</v>
      </c>
      <c r="R46" s="38"/>
      <c r="S46" s="32" t="n">
        <v>1.5</v>
      </c>
      <c r="T46" s="32" t="s">
        <v>207</v>
      </c>
      <c r="U46" s="40" t="n">
        <v>1.5</v>
      </c>
      <c r="V46" s="32" t="s">
        <v>207</v>
      </c>
      <c r="W46" s="41" t="s">
        <v>135</v>
      </c>
      <c r="X46" s="38"/>
      <c r="Y46" s="32" t="s">
        <v>135</v>
      </c>
      <c r="Z46" s="38"/>
      <c r="AA46" s="32" t="n">
        <v>9.4</v>
      </c>
      <c r="AB46" s="32"/>
      <c r="AC46" s="40" t="n">
        <v>9.4</v>
      </c>
      <c r="AD46" s="36" t="s">
        <v>207</v>
      </c>
      <c r="AE46" s="40" t="n">
        <v>9.4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 t="s">
        <v>207</v>
      </c>
      <c r="M47" s="41" t="n">
        <v>5.27</v>
      </c>
      <c r="N47" s="38" t="s">
        <v>207</v>
      </c>
      <c r="O47" s="32" t="n">
        <v>4.3</v>
      </c>
      <c r="P47" s="38"/>
      <c r="Q47" s="32" t="n">
        <v>3.6</v>
      </c>
      <c r="R47" s="38"/>
      <c r="S47" s="32" t="n">
        <v>23.6</v>
      </c>
      <c r="T47" s="32"/>
      <c r="U47" s="40" t="n">
        <v>7.03</v>
      </c>
      <c r="V47" s="32"/>
      <c r="W47" s="41" t="n">
        <v>0.2</v>
      </c>
      <c r="X47" s="38" t="s">
        <v>207</v>
      </c>
      <c r="Y47" s="32" t="s">
        <v>135</v>
      </c>
      <c r="Z47" s="38"/>
      <c r="AA47" s="32" t="s">
        <v>135</v>
      </c>
      <c r="AB47" s="32"/>
      <c r="AC47" s="40" t="n">
        <v>0.01</v>
      </c>
      <c r="AD47" s="36"/>
      <c r="AE47" s="40" t="n">
        <v>0.02</v>
      </c>
      <c r="AF47" s="39"/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0.7</v>
      </c>
      <c r="N48" s="38"/>
      <c r="O48" s="32" t="n">
        <v>0.7</v>
      </c>
      <c r="P48" s="38" t="s">
        <v>207</v>
      </c>
      <c r="Q48" s="32" t="n">
        <v>16.08</v>
      </c>
      <c r="R48" s="38"/>
      <c r="S48" s="32" t="n">
        <v>0.1</v>
      </c>
      <c r="T48" s="32"/>
      <c r="U48" s="40" t="n">
        <v>0.64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0.05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1</v>
      </c>
      <c r="B49" s="31" t="n">
        <v>53</v>
      </c>
      <c r="C49" s="32" t="s">
        <v>135</v>
      </c>
      <c r="D49" s="38" t="s">
        <v>207</v>
      </c>
      <c r="E49" s="32" t="s">
        <v>135</v>
      </c>
      <c r="F49" s="38" t="s">
        <v>207</v>
      </c>
      <c r="G49" s="32" t="s">
        <v>135</v>
      </c>
      <c r="H49" s="32" t="s">
        <v>207</v>
      </c>
      <c r="I49" s="40" t="s">
        <v>135</v>
      </c>
      <c r="J49" s="36" t="s">
        <v>207</v>
      </c>
      <c r="K49" s="40" t="s">
        <v>135</v>
      </c>
      <c r="L49" s="32" t="s">
        <v>207</v>
      </c>
      <c r="M49" s="41" t="n">
        <v>0.6</v>
      </c>
      <c r="N49" s="38" t="s">
        <v>207</v>
      </c>
      <c r="O49" s="32" t="n">
        <v>0.6</v>
      </c>
      <c r="P49" s="38" t="s">
        <v>207</v>
      </c>
      <c r="Q49" s="32" t="n">
        <v>0.6</v>
      </c>
      <c r="R49" s="38" t="s">
        <v>207</v>
      </c>
      <c r="S49" s="32" t="n">
        <v>0.6</v>
      </c>
      <c r="T49" s="32" t="s">
        <v>207</v>
      </c>
      <c r="U49" s="40" t="n">
        <v>0.6</v>
      </c>
      <c r="V49" s="32" t="s">
        <v>207</v>
      </c>
      <c r="W49" s="41" t="n">
        <v>0.1</v>
      </c>
      <c r="X49" s="38" t="s">
        <v>207</v>
      </c>
      <c r="Y49" s="32" t="n">
        <v>0.1</v>
      </c>
      <c r="Z49" s="38" t="s">
        <v>207</v>
      </c>
      <c r="AA49" s="32" t="n">
        <v>0.1</v>
      </c>
      <c r="AB49" s="32" t="s">
        <v>207</v>
      </c>
      <c r="AC49" s="40" t="n">
        <v>0.1</v>
      </c>
      <c r="AD49" s="36" t="s">
        <v>207</v>
      </c>
      <c r="AE49" s="40" t="n">
        <v>0.1</v>
      </c>
      <c r="AF49" s="39" t="s">
        <v>207</v>
      </c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161</v>
      </c>
      <c r="D50" s="38"/>
      <c r="E50" s="32" t="n">
        <v>150</v>
      </c>
      <c r="F50" s="38"/>
      <c r="G50" s="32" t="n">
        <v>170</v>
      </c>
      <c r="H50" s="32"/>
      <c r="I50" s="40" t="n">
        <v>170</v>
      </c>
      <c r="J50" s="36"/>
      <c r="K50" s="40" t="n">
        <v>200</v>
      </c>
      <c r="L50" s="32"/>
      <c r="M50" s="41" t="s">
        <v>135</v>
      </c>
      <c r="N50" s="38"/>
      <c r="O50" s="32" t="s">
        <v>135</v>
      </c>
      <c r="P50" s="38"/>
      <c r="Q50" s="32" t="s">
        <v>135</v>
      </c>
      <c r="R50" s="38"/>
      <c r="S50" s="32" t="s">
        <v>135</v>
      </c>
      <c r="T50" s="32"/>
      <c r="U50" s="40" t="s">
        <v>135</v>
      </c>
      <c r="V50" s="32"/>
      <c r="W50" s="41" t="s">
        <v>135</v>
      </c>
      <c r="X50" s="38"/>
      <c r="Y50" s="32" t="s">
        <v>135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40</v>
      </c>
      <c r="D51" s="38" t="s">
        <v>209</v>
      </c>
      <c r="E51" s="32" t="n">
        <v>50.8</v>
      </c>
      <c r="F51" s="38" t="s">
        <v>209</v>
      </c>
      <c r="G51" s="32" t="n">
        <v>62.5</v>
      </c>
      <c r="H51" s="32" t="s">
        <v>209</v>
      </c>
      <c r="I51" s="40" t="n">
        <v>72.5</v>
      </c>
      <c r="J51" s="36" t="s">
        <v>209</v>
      </c>
      <c r="K51" s="40" t="n">
        <v>85.5</v>
      </c>
      <c r="L51" s="32" t="s">
        <v>209</v>
      </c>
      <c r="M51" s="41" t="n">
        <v>24.94</v>
      </c>
      <c r="N51" s="38"/>
      <c r="O51" s="32" t="n">
        <v>2.57</v>
      </c>
      <c r="P51" s="38"/>
      <c r="Q51" s="32" t="n">
        <v>1.3</v>
      </c>
      <c r="R51" s="38"/>
      <c r="S51" s="32" t="n">
        <v>3.34</v>
      </c>
      <c r="T51" s="32"/>
      <c r="U51" s="40" t="n">
        <v>3.85</v>
      </c>
      <c r="V51" s="32"/>
      <c r="W51" s="41" t="n">
        <v>32.91</v>
      </c>
      <c r="X51" s="38"/>
      <c r="Y51" s="32" t="n">
        <v>13.36</v>
      </c>
      <c r="Z51" s="38"/>
      <c r="AA51" s="32" t="n">
        <v>12.68</v>
      </c>
      <c r="AB51" s="32"/>
      <c r="AC51" s="40" t="n">
        <v>23.89</v>
      </c>
      <c r="AD51" s="36"/>
      <c r="AE51" s="40" t="n">
        <v>18.34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1.79</v>
      </c>
      <c r="N52" s="38" t="s">
        <v>209</v>
      </c>
      <c r="O52" s="32" t="n">
        <v>2.15</v>
      </c>
      <c r="P52" s="38" t="s">
        <v>209</v>
      </c>
      <c r="Q52" s="32" t="n">
        <v>34.4</v>
      </c>
      <c r="R52" s="38" t="s">
        <v>209</v>
      </c>
      <c r="S52" s="32" t="n">
        <v>34.4</v>
      </c>
      <c r="T52" s="32" t="s">
        <v>207</v>
      </c>
      <c r="U52" s="40" t="n">
        <v>34.4</v>
      </c>
      <c r="V52" s="32" t="s">
        <v>207</v>
      </c>
      <c r="W52" s="41" t="s">
        <v>135</v>
      </c>
      <c r="X52" s="38"/>
      <c r="Y52" s="32" t="n">
        <v>1.16</v>
      </c>
      <c r="Z52" s="38" t="s">
        <v>209</v>
      </c>
      <c r="AA52" s="32" t="n">
        <v>1.03</v>
      </c>
      <c r="AB52" s="32" t="s">
        <v>209</v>
      </c>
      <c r="AC52" s="40" t="n">
        <v>1.03</v>
      </c>
      <c r="AD52" s="36" t="s">
        <v>207</v>
      </c>
      <c r="AE52" s="40" t="n">
        <v>1.03</v>
      </c>
      <c r="AF52" s="39" t="s">
        <v>207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201</v>
      </c>
      <c r="D53" s="45"/>
      <c r="E53" s="44" t="n">
        <v>200.8</v>
      </c>
      <c r="F53" s="45"/>
      <c r="G53" s="44" t="n">
        <v>232.8</v>
      </c>
      <c r="H53" s="44"/>
      <c r="I53" s="46" t="n">
        <v>242.5</v>
      </c>
      <c r="J53" s="44"/>
      <c r="K53" s="46" t="n">
        <v>285.5</v>
      </c>
      <c r="L53" s="44"/>
      <c r="M53" s="47" t="n">
        <v>37.4</v>
      </c>
      <c r="N53" s="45"/>
      <c r="O53" s="44" t="n">
        <v>18.52</v>
      </c>
      <c r="P53" s="45"/>
      <c r="Q53" s="44" t="n">
        <v>61.7</v>
      </c>
      <c r="R53" s="45"/>
      <c r="S53" s="44" t="n">
        <v>67.94</v>
      </c>
      <c r="T53" s="44"/>
      <c r="U53" s="46" t="n">
        <v>50.18</v>
      </c>
      <c r="V53" s="44"/>
      <c r="W53" s="47" t="n">
        <v>33.21</v>
      </c>
      <c r="X53" s="45"/>
      <c r="Y53" s="44" t="n">
        <v>14.62</v>
      </c>
      <c r="Z53" s="45"/>
      <c r="AA53" s="44" t="n">
        <v>23.26</v>
      </c>
      <c r="AB53" s="44"/>
      <c r="AC53" s="46" t="n">
        <v>34.43</v>
      </c>
      <c r="AD53" s="44"/>
      <c r="AE53" s="46" t="n">
        <v>28.89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1726</v>
      </c>
      <c r="D54" s="38"/>
      <c r="E54" s="32" t="n">
        <v>1876</v>
      </c>
      <c r="F54" s="38"/>
      <c r="G54" s="32" t="n">
        <v>1906</v>
      </c>
      <c r="H54" s="32"/>
      <c r="I54" s="40" t="n">
        <v>2044</v>
      </c>
      <c r="J54" s="36"/>
      <c r="K54" s="40" t="n">
        <v>2021</v>
      </c>
      <c r="L54" s="32"/>
      <c r="M54" s="41" t="n">
        <v>116</v>
      </c>
      <c r="N54" s="38"/>
      <c r="O54" s="32" t="n">
        <v>184</v>
      </c>
      <c r="P54" s="38"/>
      <c r="Q54" s="32" t="n">
        <v>134</v>
      </c>
      <c r="R54" s="38"/>
      <c r="S54" s="32" t="n">
        <v>114.18</v>
      </c>
      <c r="T54" s="32" t="s">
        <v>209</v>
      </c>
      <c r="U54" s="40" t="n">
        <v>109.01</v>
      </c>
      <c r="V54" s="32" t="s">
        <v>209</v>
      </c>
      <c r="W54" s="41" t="n">
        <v>675</v>
      </c>
      <c r="X54" s="38"/>
      <c r="Y54" s="32" t="n">
        <v>686</v>
      </c>
      <c r="Z54" s="38"/>
      <c r="AA54" s="32" t="n">
        <v>669</v>
      </c>
      <c r="AB54" s="32"/>
      <c r="AC54" s="40" t="n">
        <v>664</v>
      </c>
      <c r="AD54" s="36"/>
      <c r="AE54" s="40" t="n">
        <v>652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13382.08</v>
      </c>
      <c r="D55" s="38"/>
      <c r="E55" s="32" t="n">
        <v>13452</v>
      </c>
      <c r="F55" s="38"/>
      <c r="G55" s="32" t="n">
        <v>13014.81</v>
      </c>
      <c r="H55" s="32"/>
      <c r="I55" s="40" t="n">
        <v>12978.53</v>
      </c>
      <c r="J55" s="36"/>
      <c r="K55" s="40" t="n">
        <v>12682.05</v>
      </c>
      <c r="L55" s="32"/>
      <c r="M55" s="41" t="n">
        <v>751.39</v>
      </c>
      <c r="N55" s="38"/>
      <c r="O55" s="32" t="n">
        <v>1051.4</v>
      </c>
      <c r="P55" s="38"/>
      <c r="Q55" s="32" t="n">
        <v>1431.69</v>
      </c>
      <c r="R55" s="38"/>
      <c r="S55" s="32" t="n">
        <v>1824</v>
      </c>
      <c r="T55" s="32"/>
      <c r="U55" s="40" t="n">
        <v>2161</v>
      </c>
      <c r="V55" s="32"/>
      <c r="W55" s="41" t="n">
        <v>390.44</v>
      </c>
      <c r="X55" s="38"/>
      <c r="Y55" s="32" t="n">
        <v>362.86</v>
      </c>
      <c r="Z55" s="38"/>
      <c r="AA55" s="32" t="n">
        <v>308.59</v>
      </c>
      <c r="AB55" s="32"/>
      <c r="AC55" s="40" t="n">
        <v>360</v>
      </c>
      <c r="AD55" s="36"/>
      <c r="AE55" s="40" t="n">
        <v>341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15108.08</v>
      </c>
      <c r="D56" s="53"/>
      <c r="E56" s="52" t="n">
        <v>15328</v>
      </c>
      <c r="F56" s="53"/>
      <c r="G56" s="52" t="n">
        <v>14920.81</v>
      </c>
      <c r="H56" s="52"/>
      <c r="I56" s="54" t="n">
        <v>15022.53</v>
      </c>
      <c r="J56" s="52"/>
      <c r="K56" s="54" t="n">
        <v>14703.05</v>
      </c>
      <c r="L56" s="52"/>
      <c r="M56" s="55" t="n">
        <v>867.39</v>
      </c>
      <c r="N56" s="53"/>
      <c r="O56" s="52" t="n">
        <v>1235.4</v>
      </c>
      <c r="P56" s="53"/>
      <c r="Q56" s="52" t="n">
        <v>1565.69</v>
      </c>
      <c r="R56" s="53"/>
      <c r="S56" s="52" t="n">
        <v>1938.18</v>
      </c>
      <c r="T56" s="52"/>
      <c r="U56" s="54" t="n">
        <v>2270.01</v>
      </c>
      <c r="V56" s="52"/>
      <c r="W56" s="55" t="n">
        <v>1065.44</v>
      </c>
      <c r="X56" s="53"/>
      <c r="Y56" s="52" t="n">
        <v>1048.86</v>
      </c>
      <c r="Z56" s="53"/>
      <c r="AA56" s="52" t="n">
        <v>977.59</v>
      </c>
      <c r="AB56" s="52"/>
      <c r="AC56" s="54" t="n">
        <v>1024</v>
      </c>
      <c r="AD56" s="52"/>
      <c r="AE56" s="54" t="n">
        <v>993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15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264.6</v>
      </c>
      <c r="D6" s="33"/>
      <c r="E6" s="32" t="n">
        <v>304.8</v>
      </c>
      <c r="F6" s="33"/>
      <c r="G6" s="32" t="n">
        <v>296.2</v>
      </c>
      <c r="H6" s="34"/>
      <c r="I6" s="35" t="n">
        <v>296.2</v>
      </c>
      <c r="J6" s="36"/>
      <c r="K6" s="35" t="n">
        <v>296.2</v>
      </c>
      <c r="L6" s="32"/>
      <c r="M6" s="37" t="n">
        <v>10</v>
      </c>
      <c r="N6" s="38"/>
      <c r="O6" s="32" t="n">
        <v>0.4</v>
      </c>
      <c r="P6" s="33"/>
      <c r="Q6" s="32" t="n">
        <v>0.59</v>
      </c>
      <c r="R6" s="33"/>
      <c r="S6" s="34" t="n">
        <v>0.59</v>
      </c>
      <c r="T6" s="34"/>
      <c r="U6" s="35" t="n">
        <v>0.59</v>
      </c>
      <c r="V6" s="32"/>
      <c r="W6" s="37" t="n">
        <v>25.7</v>
      </c>
      <c r="X6" s="38"/>
      <c r="Y6" s="32" t="n">
        <v>96.6</v>
      </c>
      <c r="Z6" s="33"/>
      <c r="AA6" s="32" t="n">
        <v>56.77</v>
      </c>
      <c r="AB6" s="34"/>
      <c r="AC6" s="35" t="n">
        <v>56.77</v>
      </c>
      <c r="AD6" s="36"/>
      <c r="AE6" s="35" t="n">
        <v>56.77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3467</v>
      </c>
      <c r="D7" s="38"/>
      <c r="E7" s="32" t="n">
        <v>14846</v>
      </c>
      <c r="F7" s="38"/>
      <c r="G7" s="32" t="n">
        <v>17055</v>
      </c>
      <c r="H7" s="32"/>
      <c r="I7" s="40" t="n">
        <v>16483</v>
      </c>
      <c r="J7" s="36"/>
      <c r="K7" s="40" t="n">
        <v>16471</v>
      </c>
      <c r="L7" s="32"/>
      <c r="M7" s="41" t="n">
        <v>7666</v>
      </c>
      <c r="N7" s="38"/>
      <c r="O7" s="32" t="n">
        <v>7452</v>
      </c>
      <c r="P7" s="38"/>
      <c r="Q7" s="32" t="n">
        <v>7694</v>
      </c>
      <c r="R7" s="38"/>
      <c r="S7" s="32" t="n">
        <v>9069</v>
      </c>
      <c r="T7" s="32"/>
      <c r="U7" s="40" t="n">
        <v>8901</v>
      </c>
      <c r="V7" s="32"/>
      <c r="W7" s="41" t="n">
        <v>957</v>
      </c>
      <c r="X7" s="38"/>
      <c r="Y7" s="32" t="n">
        <v>893</v>
      </c>
      <c r="Z7" s="38"/>
      <c r="AA7" s="32" t="n">
        <v>841</v>
      </c>
      <c r="AB7" s="32"/>
      <c r="AC7" s="40" t="n">
        <v>1037</v>
      </c>
      <c r="AD7" s="36"/>
      <c r="AE7" s="40" t="n">
        <v>901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4215</v>
      </c>
      <c r="D8" s="38"/>
      <c r="E8" s="32" t="n">
        <v>4500</v>
      </c>
      <c r="F8" s="38"/>
      <c r="G8" s="32" t="n">
        <v>4765</v>
      </c>
      <c r="H8" s="32"/>
      <c r="I8" s="40" t="n">
        <v>4850</v>
      </c>
      <c r="J8" s="36"/>
      <c r="K8" s="40" t="n">
        <v>4950</v>
      </c>
      <c r="L8" s="32"/>
      <c r="M8" s="41" t="n">
        <v>4545.44</v>
      </c>
      <c r="N8" s="38"/>
      <c r="O8" s="32" t="n">
        <v>2688.13</v>
      </c>
      <c r="P8" s="38"/>
      <c r="Q8" s="32" t="n">
        <v>2691.9</v>
      </c>
      <c r="R8" s="38"/>
      <c r="S8" s="32" t="n">
        <v>2898.09</v>
      </c>
      <c r="T8" s="32"/>
      <c r="U8" s="40" t="n">
        <v>3206.23</v>
      </c>
      <c r="V8" s="32"/>
      <c r="W8" s="41" t="n">
        <v>1041.1</v>
      </c>
      <c r="X8" s="38"/>
      <c r="Y8" s="32" t="n">
        <v>1028.95</v>
      </c>
      <c r="Z8" s="38"/>
      <c r="AA8" s="32" t="n">
        <v>1141.52</v>
      </c>
      <c r="AB8" s="32"/>
      <c r="AC8" s="40" t="n">
        <v>1088.28</v>
      </c>
      <c r="AD8" s="36"/>
      <c r="AE8" s="40" t="n">
        <v>1113.38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3818</v>
      </c>
      <c r="D9" s="38"/>
      <c r="E9" s="32" t="n">
        <v>4224</v>
      </c>
      <c r="F9" s="38"/>
      <c r="G9" s="32" t="n">
        <v>4097.89</v>
      </c>
      <c r="H9" s="32"/>
      <c r="I9" s="40" t="n">
        <v>3993</v>
      </c>
      <c r="J9" s="36"/>
      <c r="K9" s="40" t="n">
        <v>3806</v>
      </c>
      <c r="L9" s="32"/>
      <c r="M9" s="41" t="s">
        <v>135</v>
      </c>
      <c r="N9" s="38"/>
      <c r="O9" s="32" t="s">
        <v>135</v>
      </c>
      <c r="P9" s="38"/>
      <c r="Q9" s="32" t="s">
        <v>135</v>
      </c>
      <c r="R9" s="38"/>
      <c r="S9" s="32" t="n">
        <v>13.39</v>
      </c>
      <c r="T9" s="32"/>
      <c r="U9" s="40" t="n">
        <v>53.63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/>
      <c r="AC9" s="40" t="n">
        <v>437.73</v>
      </c>
      <c r="AD9" s="36"/>
      <c r="AE9" s="40" t="n">
        <v>445.51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3991.89</v>
      </c>
      <c r="D10" s="38"/>
      <c r="E10" s="32" t="n">
        <v>4832.89</v>
      </c>
      <c r="F10" s="38"/>
      <c r="G10" s="32" t="n">
        <v>4832.89</v>
      </c>
      <c r="H10" s="32"/>
      <c r="I10" s="40" t="n">
        <v>5985.67</v>
      </c>
      <c r="J10" s="36"/>
      <c r="K10" s="40" t="n">
        <v>5861.67</v>
      </c>
      <c r="L10" s="32"/>
      <c r="M10" s="41" t="n">
        <v>124.07</v>
      </c>
      <c r="N10" s="38"/>
      <c r="O10" s="32" t="n">
        <v>71</v>
      </c>
      <c r="P10" s="38"/>
      <c r="Q10" s="32" t="n">
        <v>71</v>
      </c>
      <c r="R10" s="38"/>
      <c r="S10" s="32" t="n">
        <v>78</v>
      </c>
      <c r="T10" s="32"/>
      <c r="U10" s="40" t="n">
        <v>48</v>
      </c>
      <c r="V10" s="32"/>
      <c r="W10" s="41" t="n">
        <v>308.05</v>
      </c>
      <c r="X10" s="38"/>
      <c r="Y10" s="32" t="n">
        <v>224.27</v>
      </c>
      <c r="Z10" s="38"/>
      <c r="AA10" s="32" t="n">
        <v>224.27</v>
      </c>
      <c r="AB10" s="32"/>
      <c r="AC10" s="40" t="n">
        <v>460</v>
      </c>
      <c r="AD10" s="36"/>
      <c r="AE10" s="40" t="n">
        <v>556.3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3468</v>
      </c>
      <c r="D11" s="38"/>
      <c r="E11" s="32" t="n">
        <v>3641</v>
      </c>
      <c r="F11" s="38"/>
      <c r="G11" s="32" t="n">
        <v>3847</v>
      </c>
      <c r="H11" s="32"/>
      <c r="I11" s="40" t="n">
        <v>3841</v>
      </c>
      <c r="J11" s="36"/>
      <c r="K11" s="40" t="n">
        <v>4018</v>
      </c>
      <c r="L11" s="32"/>
      <c r="M11" s="41" t="n">
        <v>98</v>
      </c>
      <c r="N11" s="38"/>
      <c r="O11" s="32" t="n">
        <v>89</v>
      </c>
      <c r="P11" s="38"/>
      <c r="Q11" s="32" t="n">
        <v>95</v>
      </c>
      <c r="R11" s="38"/>
      <c r="S11" s="32" t="n">
        <v>50</v>
      </c>
      <c r="T11" s="32"/>
      <c r="U11" s="40" t="n">
        <v>63</v>
      </c>
      <c r="V11" s="32"/>
      <c r="W11" s="41" t="n">
        <v>575</v>
      </c>
      <c r="X11" s="38"/>
      <c r="Y11" s="32" t="n">
        <v>544</v>
      </c>
      <c r="Z11" s="38"/>
      <c r="AA11" s="32" t="n">
        <v>562</v>
      </c>
      <c r="AB11" s="32"/>
      <c r="AC11" s="40" t="n">
        <v>540.26</v>
      </c>
      <c r="AD11" s="36"/>
      <c r="AE11" s="40" t="n">
        <v>548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8.31</v>
      </c>
      <c r="D12" s="38"/>
      <c r="E12" s="32" t="n">
        <v>15.43</v>
      </c>
      <c r="F12" s="38"/>
      <c r="G12" s="32" t="n">
        <v>11.99</v>
      </c>
      <c r="H12" s="32"/>
      <c r="I12" s="40" t="n">
        <v>10.06</v>
      </c>
      <c r="J12" s="36"/>
      <c r="K12" s="40" t="n">
        <v>9.66</v>
      </c>
      <c r="L12" s="32"/>
      <c r="M12" s="41" t="n">
        <v>3.1</v>
      </c>
      <c r="N12" s="38"/>
      <c r="O12" s="32" t="n">
        <v>2.28</v>
      </c>
      <c r="P12" s="38"/>
      <c r="Q12" s="32" t="n">
        <v>0.78</v>
      </c>
      <c r="R12" s="38"/>
      <c r="S12" s="32" t="n">
        <v>0.78</v>
      </c>
      <c r="T12" s="32"/>
      <c r="U12" s="40" t="n">
        <v>0.49</v>
      </c>
      <c r="V12" s="32"/>
      <c r="W12" s="41" t="n">
        <v>0.06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14374</v>
      </c>
      <c r="D13" s="38"/>
      <c r="E13" s="32" t="n">
        <v>14541</v>
      </c>
      <c r="F13" s="38"/>
      <c r="G13" s="32" t="n">
        <v>15140</v>
      </c>
      <c r="H13" s="32"/>
      <c r="I13" s="40" t="n">
        <v>15601</v>
      </c>
      <c r="J13" s="36"/>
      <c r="K13" s="40" t="n">
        <v>15510</v>
      </c>
      <c r="L13" s="32"/>
      <c r="M13" s="41" t="n">
        <v>976</v>
      </c>
      <c r="N13" s="38"/>
      <c r="O13" s="32" t="n">
        <v>994</v>
      </c>
      <c r="P13" s="38"/>
      <c r="Q13" s="32" t="n">
        <v>597</v>
      </c>
      <c r="R13" s="38"/>
      <c r="S13" s="32" t="n">
        <v>707</v>
      </c>
      <c r="T13" s="32"/>
      <c r="U13" s="40" t="n">
        <v>1162</v>
      </c>
      <c r="V13" s="32"/>
      <c r="W13" s="41" t="n">
        <v>2485</v>
      </c>
      <c r="X13" s="38"/>
      <c r="Y13" s="32" t="n">
        <v>2514</v>
      </c>
      <c r="Z13" s="38"/>
      <c r="AA13" s="32" t="n">
        <v>3174</v>
      </c>
      <c r="AB13" s="32"/>
      <c r="AC13" s="40" t="n">
        <v>3096</v>
      </c>
      <c r="AD13" s="36"/>
      <c r="AE13" s="40" t="n">
        <v>3216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613</v>
      </c>
      <c r="D14" s="38"/>
      <c r="E14" s="32" t="n">
        <v>1446.22</v>
      </c>
      <c r="F14" s="38"/>
      <c r="G14" s="32" t="n">
        <v>1626.94</v>
      </c>
      <c r="H14" s="32"/>
      <c r="I14" s="40" t="n">
        <v>1516</v>
      </c>
      <c r="J14" s="36"/>
      <c r="K14" s="40" t="n">
        <v>2285</v>
      </c>
      <c r="L14" s="32"/>
      <c r="M14" s="41" t="n">
        <v>533</v>
      </c>
      <c r="N14" s="38"/>
      <c r="O14" s="32" t="n">
        <v>596.46</v>
      </c>
      <c r="P14" s="38"/>
      <c r="Q14" s="32" t="n">
        <v>870.37</v>
      </c>
      <c r="R14" s="38"/>
      <c r="S14" s="32" t="n">
        <v>782.81</v>
      </c>
      <c r="T14" s="32"/>
      <c r="U14" s="40" t="n">
        <v>1152.94</v>
      </c>
      <c r="V14" s="32"/>
      <c r="W14" s="41" t="n">
        <v>726</v>
      </c>
      <c r="X14" s="38"/>
      <c r="Y14" s="32" t="n">
        <v>239.6</v>
      </c>
      <c r="Z14" s="38"/>
      <c r="AA14" s="32" t="n">
        <v>249.53</v>
      </c>
      <c r="AB14" s="32"/>
      <c r="AC14" s="40" t="n">
        <v>306.46</v>
      </c>
      <c r="AD14" s="36"/>
      <c r="AE14" s="40" t="n">
        <v>681.48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0200</v>
      </c>
      <c r="D15" s="38"/>
      <c r="E15" s="32" t="n">
        <v>10500</v>
      </c>
      <c r="F15" s="38"/>
      <c r="G15" s="32" t="n">
        <v>10500</v>
      </c>
      <c r="H15" s="32"/>
      <c r="I15" s="40" t="n">
        <v>6800</v>
      </c>
      <c r="J15" s="36"/>
      <c r="K15" s="40" t="n">
        <v>6800</v>
      </c>
      <c r="L15" s="32"/>
      <c r="M15" s="41" t="n">
        <v>582.89</v>
      </c>
      <c r="N15" s="38"/>
      <c r="O15" s="32" t="n">
        <v>639.06</v>
      </c>
      <c r="P15" s="38"/>
      <c r="Q15" s="32" t="n">
        <v>941.11</v>
      </c>
      <c r="R15" s="38"/>
      <c r="S15" s="32" t="n">
        <v>1484.37</v>
      </c>
      <c r="T15" s="32"/>
      <c r="U15" s="40" t="n">
        <v>1883.93</v>
      </c>
      <c r="V15" s="32"/>
      <c r="W15" s="41" t="n">
        <v>3682.9</v>
      </c>
      <c r="X15" s="38"/>
      <c r="Y15" s="32" t="n">
        <v>3359.54</v>
      </c>
      <c r="Z15" s="38"/>
      <c r="AA15" s="32" t="n">
        <v>3364.98</v>
      </c>
      <c r="AB15" s="32"/>
      <c r="AC15" s="40" t="n">
        <v>2434.17</v>
      </c>
      <c r="AD15" s="36"/>
      <c r="AE15" s="40" t="n">
        <v>1923.77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52210</v>
      </c>
      <c r="D16" s="38"/>
      <c r="E16" s="32" t="n">
        <v>53011</v>
      </c>
      <c r="F16" s="38"/>
      <c r="G16" s="32" t="n">
        <v>53779</v>
      </c>
      <c r="H16" s="32"/>
      <c r="I16" s="40" t="n">
        <v>53799.66</v>
      </c>
      <c r="J16" s="36"/>
      <c r="K16" s="40" t="n">
        <v>51599.24</v>
      </c>
      <c r="L16" s="32"/>
      <c r="M16" s="41" t="n">
        <v>11992.92</v>
      </c>
      <c r="N16" s="38"/>
      <c r="O16" s="32" t="n">
        <v>12688.49</v>
      </c>
      <c r="P16" s="38"/>
      <c r="Q16" s="32" t="n">
        <v>13043.67</v>
      </c>
      <c r="R16" s="38"/>
      <c r="S16" s="32" t="n">
        <v>13114.52</v>
      </c>
      <c r="T16" s="32"/>
      <c r="U16" s="40" t="n">
        <v>16211.82</v>
      </c>
      <c r="V16" s="32"/>
      <c r="W16" s="41" t="n">
        <v>404.1</v>
      </c>
      <c r="X16" s="38"/>
      <c r="Y16" s="32" t="n">
        <v>408.04</v>
      </c>
      <c r="Z16" s="38"/>
      <c r="AA16" s="32" t="n">
        <v>442.48</v>
      </c>
      <c r="AB16" s="32"/>
      <c r="AC16" s="40" t="n">
        <v>530.73</v>
      </c>
      <c r="AD16" s="36"/>
      <c r="AE16" s="40" t="n">
        <v>753.5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9831</v>
      </c>
      <c r="D17" s="38"/>
      <c r="E17" s="32" t="n">
        <v>35449</v>
      </c>
      <c r="F17" s="38"/>
      <c r="G17" s="32" t="n">
        <v>32828</v>
      </c>
      <c r="H17" s="32"/>
      <c r="I17" s="40" t="n">
        <v>33647</v>
      </c>
      <c r="J17" s="36"/>
      <c r="K17" s="40" t="n">
        <v>34420</v>
      </c>
      <c r="L17" s="32"/>
      <c r="M17" s="41" t="n">
        <v>2008.81</v>
      </c>
      <c r="N17" s="38"/>
      <c r="O17" s="32" t="n">
        <v>2019.44</v>
      </c>
      <c r="P17" s="38"/>
      <c r="Q17" s="32" t="n">
        <v>2281.16</v>
      </c>
      <c r="R17" s="38"/>
      <c r="S17" s="32" t="n">
        <v>2213.82</v>
      </c>
      <c r="T17" s="32"/>
      <c r="U17" s="40" t="n">
        <v>2359.08</v>
      </c>
      <c r="V17" s="32"/>
      <c r="W17" s="41" t="n">
        <v>5429.19</v>
      </c>
      <c r="X17" s="38"/>
      <c r="Y17" s="32" t="n">
        <v>4618.87</v>
      </c>
      <c r="Z17" s="38"/>
      <c r="AA17" s="32" t="n">
        <v>4519.28</v>
      </c>
      <c r="AB17" s="32"/>
      <c r="AC17" s="40" t="n">
        <v>4268.58</v>
      </c>
      <c r="AD17" s="36"/>
      <c r="AE17" s="40" t="n">
        <v>4217.57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39483</v>
      </c>
      <c r="D18" s="38"/>
      <c r="E18" s="32" t="n">
        <v>42380</v>
      </c>
      <c r="F18" s="38"/>
      <c r="G18" s="32" t="n">
        <v>51182</v>
      </c>
      <c r="H18" s="32"/>
      <c r="I18" s="40" t="n">
        <v>54504</v>
      </c>
      <c r="J18" s="36"/>
      <c r="K18" s="40" t="n">
        <v>56946</v>
      </c>
      <c r="L18" s="32"/>
      <c r="M18" s="41" t="n">
        <v>3566</v>
      </c>
      <c r="N18" s="38"/>
      <c r="O18" s="32" t="n">
        <v>2703</v>
      </c>
      <c r="P18" s="38"/>
      <c r="Q18" s="32" t="n">
        <v>2608</v>
      </c>
      <c r="R18" s="38"/>
      <c r="S18" s="32" t="n">
        <v>2347</v>
      </c>
      <c r="T18" s="32"/>
      <c r="U18" s="40" t="n">
        <v>3083</v>
      </c>
      <c r="V18" s="32"/>
      <c r="W18" s="41" t="n">
        <v>4954</v>
      </c>
      <c r="X18" s="38"/>
      <c r="Y18" s="32" t="n">
        <v>4932</v>
      </c>
      <c r="Z18" s="38"/>
      <c r="AA18" s="32" t="n">
        <v>4607</v>
      </c>
      <c r="AB18" s="32"/>
      <c r="AC18" s="40" t="n">
        <v>5621</v>
      </c>
      <c r="AD18" s="36"/>
      <c r="AE18" s="40" t="n">
        <v>6116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915.52</v>
      </c>
      <c r="D19" s="38"/>
      <c r="E19" s="32" t="n">
        <v>1591.3</v>
      </c>
      <c r="F19" s="38"/>
      <c r="G19" s="32" t="n">
        <v>1672.86</v>
      </c>
      <c r="H19" s="32"/>
      <c r="I19" s="40" t="n">
        <v>1693.68</v>
      </c>
      <c r="J19" s="36"/>
      <c r="K19" s="40" t="n">
        <v>1522.86</v>
      </c>
      <c r="L19" s="32"/>
      <c r="M19" s="41" t="n">
        <v>631.89</v>
      </c>
      <c r="N19" s="38"/>
      <c r="O19" s="32" t="n">
        <v>459.77</v>
      </c>
      <c r="P19" s="38"/>
      <c r="Q19" s="32" t="n">
        <v>493.28</v>
      </c>
      <c r="R19" s="38"/>
      <c r="S19" s="32" t="n">
        <v>650.57</v>
      </c>
      <c r="T19" s="32"/>
      <c r="U19" s="40" t="n">
        <v>164.07</v>
      </c>
      <c r="V19" s="32"/>
      <c r="W19" s="41" t="n">
        <v>3.7</v>
      </c>
      <c r="X19" s="38"/>
      <c r="Y19" s="32" t="n">
        <v>16.09</v>
      </c>
      <c r="Z19" s="38"/>
      <c r="AA19" s="32" t="n">
        <v>18.99</v>
      </c>
      <c r="AB19" s="32"/>
      <c r="AC19" s="40" t="n">
        <v>16.43</v>
      </c>
      <c r="AD19" s="36"/>
      <c r="AE19" s="40" t="n">
        <v>16.03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5811</v>
      </c>
      <c r="D20" s="38"/>
      <c r="E20" s="32" t="n">
        <v>5836.4</v>
      </c>
      <c r="F20" s="38"/>
      <c r="G20" s="32" t="n">
        <v>5785</v>
      </c>
      <c r="H20" s="32"/>
      <c r="I20" s="40" t="n">
        <v>5660.3</v>
      </c>
      <c r="J20" s="36"/>
      <c r="K20" s="40" t="n">
        <v>5940</v>
      </c>
      <c r="L20" s="32"/>
      <c r="M20" s="41" t="n">
        <v>317</v>
      </c>
      <c r="N20" s="38"/>
      <c r="O20" s="32" t="n">
        <v>332</v>
      </c>
      <c r="P20" s="38"/>
      <c r="Q20" s="32" t="n">
        <v>530</v>
      </c>
      <c r="R20" s="38"/>
      <c r="S20" s="32" t="n">
        <v>589</v>
      </c>
      <c r="T20" s="32"/>
      <c r="U20" s="40" t="n">
        <v>350</v>
      </c>
      <c r="V20" s="32"/>
      <c r="W20" s="41" t="n">
        <v>1515</v>
      </c>
      <c r="X20" s="38"/>
      <c r="Y20" s="32" t="n">
        <v>1575</v>
      </c>
      <c r="Z20" s="38"/>
      <c r="AA20" s="32" t="n">
        <v>1753</v>
      </c>
      <c r="AB20" s="32"/>
      <c r="AC20" s="40" t="n">
        <v>1479</v>
      </c>
      <c r="AD20" s="36"/>
      <c r="AE20" s="40" t="n">
        <v>1117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0.1</v>
      </c>
      <c r="N21" s="38"/>
      <c r="O21" s="32" t="n">
        <v>0.75</v>
      </c>
      <c r="P21" s="38"/>
      <c r="Q21" s="32" t="n">
        <v>0.98</v>
      </c>
      <c r="R21" s="38"/>
      <c r="S21" s="32" t="n">
        <v>0.83</v>
      </c>
      <c r="T21" s="32"/>
      <c r="U21" s="40" t="n">
        <v>0.6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2455</v>
      </c>
      <c r="D22" s="38"/>
      <c r="E22" s="32" t="n">
        <v>2646.1</v>
      </c>
      <c r="F22" s="38"/>
      <c r="G22" s="32" t="n">
        <v>2683.3</v>
      </c>
      <c r="H22" s="32"/>
      <c r="I22" s="40" t="n">
        <v>2562.03</v>
      </c>
      <c r="J22" s="36"/>
      <c r="K22" s="40" t="n">
        <v>2648</v>
      </c>
      <c r="L22" s="32"/>
      <c r="M22" s="41" t="n">
        <v>100.02</v>
      </c>
      <c r="N22" s="38"/>
      <c r="O22" s="32" t="n">
        <v>142.97</v>
      </c>
      <c r="P22" s="38"/>
      <c r="Q22" s="32" t="n">
        <v>163.58</v>
      </c>
      <c r="R22" s="38"/>
      <c r="S22" s="32" t="n">
        <v>194.65</v>
      </c>
      <c r="T22" s="32"/>
      <c r="U22" s="40" t="n">
        <v>232.91</v>
      </c>
      <c r="V22" s="32"/>
      <c r="W22" s="41" t="n">
        <v>51.5</v>
      </c>
      <c r="X22" s="38"/>
      <c r="Y22" s="32" t="n">
        <v>129.01</v>
      </c>
      <c r="Z22" s="38"/>
      <c r="AA22" s="32" t="n">
        <v>341.65</v>
      </c>
      <c r="AB22" s="32"/>
      <c r="AC22" s="40" t="n">
        <v>255.26</v>
      </c>
      <c r="AD22" s="36"/>
      <c r="AE22" s="40" t="n">
        <v>337.92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27</v>
      </c>
      <c r="D23" s="38"/>
      <c r="E23" s="32" t="n">
        <v>27</v>
      </c>
      <c r="F23" s="38"/>
      <c r="G23" s="32" t="n">
        <v>27</v>
      </c>
      <c r="H23" s="32"/>
      <c r="I23" s="40" t="n">
        <v>27</v>
      </c>
      <c r="J23" s="36"/>
      <c r="K23" s="40" t="n">
        <v>27</v>
      </c>
      <c r="L23" s="32"/>
      <c r="M23" s="41" t="n">
        <v>139.85</v>
      </c>
      <c r="N23" s="38"/>
      <c r="O23" s="32" t="n">
        <v>139.85</v>
      </c>
      <c r="P23" s="38"/>
      <c r="Q23" s="32" t="n">
        <v>139.85</v>
      </c>
      <c r="R23" s="38"/>
      <c r="S23" s="32" t="n">
        <v>139.85</v>
      </c>
      <c r="T23" s="32"/>
      <c r="U23" s="40" t="n">
        <v>139.85</v>
      </c>
      <c r="V23" s="32"/>
      <c r="W23" s="41" t="n">
        <v>0.48</v>
      </c>
      <c r="X23" s="38"/>
      <c r="Y23" s="32" t="n">
        <v>0.48</v>
      </c>
      <c r="Z23" s="38"/>
      <c r="AA23" s="32" t="n">
        <v>0.48</v>
      </c>
      <c r="AB23" s="32"/>
      <c r="AC23" s="40" t="n">
        <v>0.48</v>
      </c>
      <c r="AD23" s="36"/>
      <c r="AE23" s="40" t="n">
        <v>0.48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8099</v>
      </c>
      <c r="D24" s="38"/>
      <c r="E24" s="32" t="n">
        <v>7511</v>
      </c>
      <c r="F24" s="38"/>
      <c r="G24" s="32" t="n">
        <v>8219</v>
      </c>
      <c r="H24" s="32"/>
      <c r="I24" s="40" t="n">
        <v>8697.39</v>
      </c>
      <c r="J24" s="36"/>
      <c r="K24" s="40" t="n">
        <v>8049.01</v>
      </c>
      <c r="L24" s="32"/>
      <c r="M24" s="41" t="n">
        <v>5721</v>
      </c>
      <c r="N24" s="38"/>
      <c r="O24" s="32" t="n">
        <v>5308.13</v>
      </c>
      <c r="P24" s="38"/>
      <c r="Q24" s="32" t="n">
        <v>4958.97</v>
      </c>
      <c r="R24" s="38"/>
      <c r="S24" s="32" t="n">
        <v>5417.54</v>
      </c>
      <c r="T24" s="32"/>
      <c r="U24" s="40" t="n">
        <v>5620.04</v>
      </c>
      <c r="V24" s="32"/>
      <c r="W24" s="41" t="n">
        <v>23</v>
      </c>
      <c r="X24" s="38"/>
      <c r="Y24" s="32" t="n">
        <v>16.36</v>
      </c>
      <c r="Z24" s="38"/>
      <c r="AA24" s="32" t="n">
        <v>10.88</v>
      </c>
      <c r="AB24" s="32"/>
      <c r="AC24" s="40" t="n">
        <v>17.04</v>
      </c>
      <c r="AD24" s="36"/>
      <c r="AE24" s="40" t="n">
        <v>15.11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2841</v>
      </c>
      <c r="D25" s="38"/>
      <c r="E25" s="32" t="n">
        <v>13465.9</v>
      </c>
      <c r="F25" s="38"/>
      <c r="G25" s="32" t="n">
        <v>12915.81</v>
      </c>
      <c r="H25" s="32"/>
      <c r="I25" s="40" t="n">
        <v>12754</v>
      </c>
      <c r="J25" s="36"/>
      <c r="K25" s="40" t="n">
        <v>12842.6</v>
      </c>
      <c r="L25" s="32"/>
      <c r="M25" s="41" t="n">
        <v>213.6</v>
      </c>
      <c r="N25" s="38"/>
      <c r="O25" s="32" t="n">
        <v>387.32</v>
      </c>
      <c r="P25" s="38"/>
      <c r="Q25" s="32" t="n">
        <v>465.03</v>
      </c>
      <c r="R25" s="38"/>
      <c r="S25" s="32" t="n">
        <v>805.62</v>
      </c>
      <c r="T25" s="32"/>
      <c r="U25" s="40" t="n">
        <v>1086.68</v>
      </c>
      <c r="V25" s="32"/>
      <c r="W25" s="41" t="n">
        <v>4095.48</v>
      </c>
      <c r="X25" s="38"/>
      <c r="Y25" s="32" t="n">
        <v>4468.57</v>
      </c>
      <c r="Z25" s="38"/>
      <c r="AA25" s="32" t="n">
        <v>4461.42</v>
      </c>
      <c r="AB25" s="32"/>
      <c r="AC25" s="40" t="n">
        <v>4525.65</v>
      </c>
      <c r="AD25" s="36"/>
      <c r="AE25" s="40" t="n">
        <v>4265.63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22.17</v>
      </c>
      <c r="D26" s="38"/>
      <c r="E26" s="32" t="n">
        <v>22.17</v>
      </c>
      <c r="F26" s="38"/>
      <c r="G26" s="32" t="n">
        <v>22.17</v>
      </c>
      <c r="H26" s="32"/>
      <c r="I26" s="40" t="n">
        <v>22.17</v>
      </c>
      <c r="J26" s="36"/>
      <c r="K26" s="40" t="n">
        <v>22.17</v>
      </c>
      <c r="L26" s="32"/>
      <c r="M26" s="41" t="s">
        <v>135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4</v>
      </c>
      <c r="B27" s="31" t="n">
        <v>52</v>
      </c>
      <c r="C27" s="32" t="n">
        <v>5700</v>
      </c>
      <c r="D27" s="38"/>
      <c r="E27" s="32" t="n">
        <v>6115</v>
      </c>
      <c r="F27" s="38"/>
      <c r="G27" s="32" t="n">
        <v>6275</v>
      </c>
      <c r="H27" s="32"/>
      <c r="I27" s="40" t="n">
        <v>6120</v>
      </c>
      <c r="J27" s="36"/>
      <c r="K27" s="40" t="n">
        <v>6045</v>
      </c>
      <c r="L27" s="32"/>
      <c r="M27" s="41" t="n">
        <v>96.3</v>
      </c>
      <c r="N27" s="38"/>
      <c r="O27" s="32" t="n">
        <v>103.7</v>
      </c>
      <c r="P27" s="38"/>
      <c r="Q27" s="32" t="n">
        <v>78</v>
      </c>
      <c r="R27" s="38"/>
      <c r="S27" s="32" t="n">
        <v>223.56</v>
      </c>
      <c r="T27" s="32"/>
      <c r="U27" s="40" t="n">
        <v>288.1</v>
      </c>
      <c r="V27" s="32"/>
      <c r="W27" s="41" t="n">
        <v>1324.7</v>
      </c>
      <c r="X27" s="38"/>
      <c r="Y27" s="32" t="n">
        <v>1436.5</v>
      </c>
      <c r="Z27" s="38"/>
      <c r="AA27" s="32" t="n">
        <v>1453</v>
      </c>
      <c r="AB27" s="32"/>
      <c r="AC27" s="40" t="n">
        <v>1219.62</v>
      </c>
      <c r="AD27" s="36"/>
      <c r="AE27" s="40" t="n">
        <v>1172.94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269.55</v>
      </c>
      <c r="D28" s="38"/>
      <c r="E28" s="32" t="n">
        <v>257.04</v>
      </c>
      <c r="F28" s="38"/>
      <c r="G28" s="32" t="n">
        <v>257.3</v>
      </c>
      <c r="H28" s="32"/>
      <c r="I28" s="40" t="n">
        <v>276.61</v>
      </c>
      <c r="J28" s="36"/>
      <c r="K28" s="40" t="n">
        <v>276.62</v>
      </c>
      <c r="L28" s="32"/>
      <c r="M28" s="41" t="n">
        <v>706.58</v>
      </c>
      <c r="N28" s="38"/>
      <c r="O28" s="32" t="n">
        <v>943.57</v>
      </c>
      <c r="P28" s="38"/>
      <c r="Q28" s="32" t="n">
        <v>1526.1</v>
      </c>
      <c r="R28" s="38"/>
      <c r="S28" s="32" t="n">
        <v>442.65</v>
      </c>
      <c r="T28" s="32"/>
      <c r="U28" s="40" t="n">
        <v>405.92</v>
      </c>
      <c r="V28" s="32"/>
      <c r="W28" s="41" t="n">
        <v>267.77</v>
      </c>
      <c r="X28" s="38"/>
      <c r="Y28" s="32" t="n">
        <v>210.34</v>
      </c>
      <c r="Z28" s="38"/>
      <c r="AA28" s="32" t="n">
        <v>283.62</v>
      </c>
      <c r="AB28" s="32"/>
      <c r="AC28" s="40" t="n">
        <v>319.93</v>
      </c>
      <c r="AD28" s="36"/>
      <c r="AE28" s="40" t="n">
        <v>350.06</v>
      </c>
      <c r="AF28" s="39"/>
    </row>
    <row r="29" customFormat="false" ht="15" hidden="false" customHeight="false" outlineLevel="0" collapsed="false">
      <c r="A29" s="30" t="s">
        <v>175</v>
      </c>
      <c r="B29" s="31" t="n">
        <v>23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4.39</v>
      </c>
      <c r="N29" s="38"/>
      <c r="O29" s="32" t="n">
        <v>4.37</v>
      </c>
      <c r="P29" s="38"/>
      <c r="Q29" s="32" t="n">
        <v>0.18</v>
      </c>
      <c r="R29" s="38"/>
      <c r="S29" s="32" t="n">
        <v>0.03</v>
      </c>
      <c r="T29" s="32"/>
      <c r="U29" s="40" t="n">
        <v>0.02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6</v>
      </c>
      <c r="B30" s="31" t="n">
        <v>25</v>
      </c>
      <c r="C30" s="32" t="n">
        <v>865</v>
      </c>
      <c r="D30" s="38"/>
      <c r="E30" s="32" t="n">
        <v>839</v>
      </c>
      <c r="F30" s="38"/>
      <c r="G30" s="32" t="n">
        <v>1044</v>
      </c>
      <c r="H30" s="32"/>
      <c r="I30" s="40" t="n">
        <v>1025.72</v>
      </c>
      <c r="J30" s="36"/>
      <c r="K30" s="40" t="n">
        <v>1110</v>
      </c>
      <c r="L30" s="32"/>
      <c r="M30" s="41" t="n">
        <v>440.8</v>
      </c>
      <c r="N30" s="38"/>
      <c r="O30" s="32" t="n">
        <v>514.3</v>
      </c>
      <c r="P30" s="38"/>
      <c r="Q30" s="32" t="n">
        <v>387.7</v>
      </c>
      <c r="R30" s="38"/>
      <c r="S30" s="32" t="n">
        <v>278.2</v>
      </c>
      <c r="T30" s="32"/>
      <c r="U30" s="40" t="n">
        <v>315.9</v>
      </c>
      <c r="V30" s="32"/>
      <c r="W30" s="41" t="n">
        <v>430.5</v>
      </c>
      <c r="X30" s="38"/>
      <c r="Y30" s="32" t="n">
        <v>384.5</v>
      </c>
      <c r="Z30" s="38"/>
      <c r="AA30" s="32" t="n">
        <v>517</v>
      </c>
      <c r="AB30" s="32"/>
      <c r="AC30" s="40" t="n">
        <v>605.3</v>
      </c>
      <c r="AD30" s="36"/>
      <c r="AE30" s="40" t="n">
        <v>487.4</v>
      </c>
      <c r="AF30" s="39"/>
    </row>
    <row r="31" customFormat="false" ht="15" hidden="false" customHeight="false" outlineLevel="0" collapsed="false">
      <c r="A31" s="30" t="s">
        <v>177</v>
      </c>
      <c r="B31" s="31" t="n">
        <v>26</v>
      </c>
      <c r="C31" s="32" t="n">
        <v>8996.34</v>
      </c>
      <c r="D31" s="38"/>
      <c r="E31" s="32" t="n">
        <v>8651.59</v>
      </c>
      <c r="F31" s="38"/>
      <c r="G31" s="32" t="n">
        <v>8298.16</v>
      </c>
      <c r="H31" s="32"/>
      <c r="I31" s="40" t="n">
        <v>8782</v>
      </c>
      <c r="J31" s="36"/>
      <c r="K31" s="40" t="n">
        <v>9667</v>
      </c>
      <c r="L31" s="32"/>
      <c r="M31" s="41" t="n">
        <v>2837</v>
      </c>
      <c r="N31" s="38"/>
      <c r="O31" s="32" t="n">
        <v>2709</v>
      </c>
      <c r="P31" s="38"/>
      <c r="Q31" s="32" t="n">
        <v>3015.59</v>
      </c>
      <c r="R31" s="38"/>
      <c r="S31" s="32" t="n">
        <v>3029.67</v>
      </c>
      <c r="T31" s="32"/>
      <c r="U31" s="40" t="n">
        <v>3255.94</v>
      </c>
      <c r="V31" s="32"/>
      <c r="W31" s="41" t="n">
        <v>476</v>
      </c>
      <c r="X31" s="38"/>
      <c r="Y31" s="32" t="n">
        <v>552</v>
      </c>
      <c r="Z31" s="38"/>
      <c r="AA31" s="32" t="n">
        <v>399.44</v>
      </c>
      <c r="AB31" s="32"/>
      <c r="AC31" s="40" t="n">
        <v>349.3</v>
      </c>
      <c r="AD31" s="36"/>
      <c r="AE31" s="40" t="n">
        <v>525.43</v>
      </c>
      <c r="AF31" s="39"/>
    </row>
    <row r="32" customFormat="false" ht="15" hidden="false" customHeight="false" outlineLevel="0" collapsed="false">
      <c r="A32" s="30" t="s">
        <v>178</v>
      </c>
      <c r="B32" s="31" t="n">
        <v>27</v>
      </c>
      <c r="C32" s="32" t="n">
        <v>25016</v>
      </c>
      <c r="D32" s="38"/>
      <c r="E32" s="32" t="n">
        <v>27137</v>
      </c>
      <c r="F32" s="38"/>
      <c r="G32" s="32" t="n">
        <v>30836</v>
      </c>
      <c r="H32" s="32"/>
      <c r="I32" s="40" t="n">
        <v>32733</v>
      </c>
      <c r="J32" s="36"/>
      <c r="K32" s="40" t="n">
        <v>31944</v>
      </c>
      <c r="L32" s="32"/>
      <c r="M32" s="41" t="n">
        <v>882.2</v>
      </c>
      <c r="N32" s="38"/>
      <c r="O32" s="32" t="n">
        <v>726.6</v>
      </c>
      <c r="P32" s="38"/>
      <c r="Q32" s="32" t="n">
        <v>668.6</v>
      </c>
      <c r="R32" s="38"/>
      <c r="S32" s="32" t="n">
        <v>954.7</v>
      </c>
      <c r="T32" s="32"/>
      <c r="U32" s="40" t="n">
        <v>2045.4</v>
      </c>
      <c r="V32" s="32"/>
      <c r="W32" s="41" t="n">
        <v>310</v>
      </c>
      <c r="X32" s="38"/>
      <c r="Y32" s="32" t="n">
        <v>723.3</v>
      </c>
      <c r="Z32" s="38"/>
      <c r="AA32" s="32" t="n">
        <v>1008.5</v>
      </c>
      <c r="AB32" s="32"/>
      <c r="AC32" s="40" t="n">
        <v>1027.8</v>
      </c>
      <c r="AD32" s="36"/>
      <c r="AE32" s="40" t="n">
        <v>603.8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8946</v>
      </c>
      <c r="D33" s="38"/>
      <c r="E33" s="32" t="n">
        <v>8742</v>
      </c>
      <c r="F33" s="38"/>
      <c r="G33" s="32" t="n">
        <v>9673</v>
      </c>
      <c r="H33" s="32"/>
      <c r="I33" s="40" t="n">
        <v>10869</v>
      </c>
      <c r="J33" s="36"/>
      <c r="K33" s="40" t="n">
        <v>11106</v>
      </c>
      <c r="L33" s="32"/>
      <c r="M33" s="41" t="n">
        <v>1152</v>
      </c>
      <c r="N33" s="38"/>
      <c r="O33" s="32" t="n">
        <v>911</v>
      </c>
      <c r="P33" s="38"/>
      <c r="Q33" s="32" t="n">
        <v>469</v>
      </c>
      <c r="R33" s="38"/>
      <c r="S33" s="32" t="n">
        <v>364</v>
      </c>
      <c r="T33" s="32"/>
      <c r="U33" s="40" t="n">
        <v>362</v>
      </c>
      <c r="V33" s="32"/>
      <c r="W33" s="41" t="n">
        <v>812</v>
      </c>
      <c r="X33" s="38"/>
      <c r="Y33" s="32" t="n">
        <v>822</v>
      </c>
      <c r="Z33" s="38"/>
      <c r="AA33" s="32" t="n">
        <v>1019</v>
      </c>
      <c r="AB33" s="32"/>
      <c r="AC33" s="40" t="n">
        <v>1011</v>
      </c>
      <c r="AD33" s="36"/>
      <c r="AE33" s="40" t="n">
        <v>1279</v>
      </c>
      <c r="AF33" s="39"/>
    </row>
    <row r="34" customFormat="false" ht="15" hidden="false" customHeight="false" outlineLevel="0" collapsed="false">
      <c r="A34" s="30" t="s">
        <v>179</v>
      </c>
      <c r="B34" s="31" t="n">
        <v>29</v>
      </c>
      <c r="C34" s="32" t="n">
        <v>12424</v>
      </c>
      <c r="D34" s="38"/>
      <c r="E34" s="32" t="n">
        <v>15154</v>
      </c>
      <c r="F34" s="38"/>
      <c r="G34" s="32" t="n">
        <v>15440</v>
      </c>
      <c r="H34" s="32"/>
      <c r="I34" s="40" t="n">
        <v>15809</v>
      </c>
      <c r="J34" s="36"/>
      <c r="K34" s="40" t="n">
        <v>14501</v>
      </c>
      <c r="L34" s="32"/>
      <c r="M34" s="41" t="n">
        <v>25</v>
      </c>
      <c r="N34" s="38"/>
      <c r="O34" s="32" t="n">
        <v>88</v>
      </c>
      <c r="P34" s="38"/>
      <c r="Q34" s="32" t="n">
        <v>21</v>
      </c>
      <c r="R34" s="38"/>
      <c r="S34" s="32" t="n">
        <v>144</v>
      </c>
      <c r="T34" s="32"/>
      <c r="U34" s="40" t="n">
        <v>336</v>
      </c>
      <c r="V34" s="32"/>
      <c r="W34" s="41" t="n">
        <v>112</v>
      </c>
      <c r="X34" s="38"/>
      <c r="Y34" s="32" t="n">
        <v>94.6</v>
      </c>
      <c r="Z34" s="38"/>
      <c r="AA34" s="32" t="n">
        <v>211</v>
      </c>
      <c r="AB34" s="32"/>
      <c r="AC34" s="40" t="n">
        <v>186</v>
      </c>
      <c r="AD34" s="36"/>
      <c r="AE34" s="40" t="n">
        <v>159</v>
      </c>
      <c r="AF34" s="39"/>
    </row>
    <row r="35" customFormat="false" ht="15" hidden="false" customHeight="false" outlineLevel="0" collapsed="false">
      <c r="A35" s="30" t="s">
        <v>180</v>
      </c>
      <c r="B35" s="31" t="n">
        <v>41</v>
      </c>
      <c r="C35" s="32" t="n">
        <v>2484.3</v>
      </c>
      <c r="D35" s="38"/>
      <c r="E35" s="32" t="n">
        <v>2936</v>
      </c>
      <c r="F35" s="38"/>
      <c r="G35" s="32" t="n">
        <v>3155</v>
      </c>
      <c r="H35" s="32"/>
      <c r="I35" s="40" t="n">
        <v>3520</v>
      </c>
      <c r="J35" s="36"/>
      <c r="K35" s="40" t="n">
        <v>3170</v>
      </c>
      <c r="L35" s="32"/>
      <c r="M35" s="41" t="n">
        <v>22.8</v>
      </c>
      <c r="N35" s="38"/>
      <c r="O35" s="32" t="n">
        <v>41.2</v>
      </c>
      <c r="P35" s="38"/>
      <c r="Q35" s="32" t="n">
        <v>30.8</v>
      </c>
      <c r="R35" s="38"/>
      <c r="S35" s="32" t="n">
        <v>13</v>
      </c>
      <c r="T35" s="32"/>
      <c r="U35" s="40" t="n">
        <v>28</v>
      </c>
      <c r="V35" s="32"/>
      <c r="W35" s="41" t="n">
        <v>50.4</v>
      </c>
      <c r="X35" s="38"/>
      <c r="Y35" s="32" t="n">
        <v>56</v>
      </c>
      <c r="Z35" s="38"/>
      <c r="AA35" s="32" t="n">
        <v>41</v>
      </c>
      <c r="AB35" s="32"/>
      <c r="AC35" s="40" t="n">
        <v>38</v>
      </c>
      <c r="AD35" s="36"/>
      <c r="AE35" s="40" t="n">
        <v>57</v>
      </c>
      <c r="AF35" s="39"/>
    </row>
    <row r="36" customFormat="false" ht="15" hidden="false" customHeight="false" outlineLevel="0" collapsed="false">
      <c r="A36" s="30" t="s">
        <v>181</v>
      </c>
      <c r="B36" s="31" t="n">
        <v>9</v>
      </c>
      <c r="C36" s="32" t="n">
        <v>5787.9</v>
      </c>
      <c r="D36" s="38"/>
      <c r="E36" s="32" t="n">
        <v>5782</v>
      </c>
      <c r="F36" s="38"/>
      <c r="G36" s="32" t="n">
        <v>6355</v>
      </c>
      <c r="H36" s="32"/>
      <c r="I36" s="40" t="n">
        <v>7240</v>
      </c>
      <c r="J36" s="36"/>
      <c r="K36" s="40" t="n">
        <v>9302</v>
      </c>
      <c r="L36" s="32"/>
      <c r="M36" s="41" t="n">
        <v>1828</v>
      </c>
      <c r="N36" s="38"/>
      <c r="O36" s="32" t="n">
        <v>134</v>
      </c>
      <c r="P36" s="38"/>
      <c r="Q36" s="32" t="n">
        <v>256</v>
      </c>
      <c r="R36" s="38"/>
      <c r="S36" s="32" t="n">
        <v>246</v>
      </c>
      <c r="T36" s="32"/>
      <c r="U36" s="40" t="n">
        <v>60</v>
      </c>
      <c r="V36" s="32"/>
      <c r="W36" s="41" t="n">
        <v>1828</v>
      </c>
      <c r="X36" s="38"/>
      <c r="Y36" s="32" t="n">
        <v>1286</v>
      </c>
      <c r="Z36" s="38"/>
      <c r="AA36" s="32" t="n">
        <v>1189</v>
      </c>
      <c r="AB36" s="32"/>
      <c r="AC36" s="40" t="n">
        <v>1210</v>
      </c>
      <c r="AD36" s="36"/>
      <c r="AE36" s="40" t="n">
        <v>1815</v>
      </c>
      <c r="AF36" s="39"/>
    </row>
    <row r="37" customFormat="false" ht="15" hidden="false" customHeight="false" outlineLevel="0" collapsed="false">
      <c r="A37" s="30" t="s">
        <v>182</v>
      </c>
      <c r="B37" s="31" t="n">
        <v>39</v>
      </c>
      <c r="C37" s="32" t="n">
        <v>2257</v>
      </c>
      <c r="D37" s="38"/>
      <c r="E37" s="32" t="n">
        <v>2283</v>
      </c>
      <c r="F37" s="38"/>
      <c r="G37" s="32" t="n">
        <v>2591</v>
      </c>
      <c r="H37" s="32"/>
      <c r="I37" s="40" t="n">
        <v>2551</v>
      </c>
      <c r="J37" s="36"/>
      <c r="K37" s="40" t="n">
        <v>2732.82</v>
      </c>
      <c r="L37" s="32"/>
      <c r="M37" s="41" t="n">
        <v>439.72</v>
      </c>
      <c r="N37" s="38"/>
      <c r="O37" s="32" t="n">
        <v>423.78</v>
      </c>
      <c r="P37" s="38"/>
      <c r="Q37" s="32" t="n">
        <v>485.51</v>
      </c>
      <c r="R37" s="38"/>
      <c r="S37" s="32" t="n">
        <v>515.71</v>
      </c>
      <c r="T37" s="32"/>
      <c r="U37" s="40" t="n">
        <v>536.4</v>
      </c>
      <c r="V37" s="32"/>
      <c r="W37" s="41" t="n">
        <v>321.2</v>
      </c>
      <c r="X37" s="38"/>
      <c r="Y37" s="32" t="n">
        <v>361.51</v>
      </c>
      <c r="Z37" s="38"/>
      <c r="AA37" s="32" t="n">
        <v>384.54</v>
      </c>
      <c r="AB37" s="32"/>
      <c r="AC37" s="40" t="n">
        <v>323.15</v>
      </c>
      <c r="AD37" s="36"/>
      <c r="AE37" s="40" t="n">
        <v>541.8</v>
      </c>
      <c r="AF37" s="39"/>
    </row>
    <row r="38" customFormat="false" ht="15" hidden="false" customHeight="false" outlineLevel="0" collapsed="false">
      <c r="A38" s="30" t="s">
        <v>183</v>
      </c>
      <c r="B38" s="31" t="n">
        <v>31</v>
      </c>
      <c r="C38" s="32" t="n">
        <v>15131</v>
      </c>
      <c r="D38" s="38"/>
      <c r="E38" s="32" t="n">
        <v>15839</v>
      </c>
      <c r="F38" s="38"/>
      <c r="G38" s="32" t="n">
        <v>16105</v>
      </c>
      <c r="H38" s="32"/>
      <c r="I38" s="40" t="n">
        <v>16290</v>
      </c>
      <c r="J38" s="36"/>
      <c r="K38" s="40" t="n">
        <v>15531.8</v>
      </c>
      <c r="L38" s="32"/>
      <c r="M38" s="41" t="n">
        <v>4201</v>
      </c>
      <c r="N38" s="38"/>
      <c r="O38" s="32" t="n">
        <v>3380</v>
      </c>
      <c r="P38" s="38"/>
      <c r="Q38" s="32" t="n">
        <v>3215</v>
      </c>
      <c r="R38" s="38"/>
      <c r="S38" s="32" t="n">
        <v>2991</v>
      </c>
      <c r="T38" s="32"/>
      <c r="U38" s="40" t="n">
        <v>3554.76</v>
      </c>
      <c r="V38" s="32"/>
      <c r="W38" s="41" t="n">
        <v>508</v>
      </c>
      <c r="X38" s="38"/>
      <c r="Y38" s="32" t="n">
        <v>256</v>
      </c>
      <c r="Z38" s="38"/>
      <c r="AA38" s="32" t="n">
        <v>281</v>
      </c>
      <c r="AB38" s="32"/>
      <c r="AC38" s="40" t="n">
        <v>269</v>
      </c>
      <c r="AD38" s="36"/>
      <c r="AE38" s="40" t="n">
        <v>316.3</v>
      </c>
      <c r="AF38" s="39"/>
    </row>
    <row r="39" customFormat="false" ht="15" hidden="false" customHeight="false" outlineLevel="0" collapsed="false">
      <c r="A39" s="30" t="s">
        <v>184</v>
      </c>
      <c r="B39" s="31" t="n">
        <v>32</v>
      </c>
      <c r="C39" s="41" t="n">
        <v>63200</v>
      </c>
      <c r="D39" s="38"/>
      <c r="E39" s="32" t="n">
        <v>66600</v>
      </c>
      <c r="F39" s="32"/>
      <c r="G39" s="40" t="n">
        <v>67100</v>
      </c>
      <c r="H39" s="32"/>
      <c r="I39" s="40" t="n">
        <v>67300</v>
      </c>
      <c r="J39" s="32"/>
      <c r="K39" s="40" t="n">
        <v>98700</v>
      </c>
      <c r="L39" s="32"/>
      <c r="M39" s="41" t="n">
        <v>9660.84</v>
      </c>
      <c r="N39" s="38"/>
      <c r="O39" s="32" t="n">
        <v>10170.75</v>
      </c>
      <c r="P39" s="32"/>
      <c r="Q39" s="40" t="n">
        <v>9697.44</v>
      </c>
      <c r="R39" s="32"/>
      <c r="S39" s="40" t="n">
        <v>9670.74</v>
      </c>
      <c r="T39" s="32"/>
      <c r="U39" s="40" t="n">
        <v>8849.97</v>
      </c>
      <c r="V39" s="32"/>
      <c r="W39" s="41" t="n">
        <v>1340.45</v>
      </c>
      <c r="X39" s="38"/>
      <c r="Y39" s="32" t="n">
        <v>1785.19</v>
      </c>
      <c r="Z39" s="32"/>
      <c r="AA39" s="40" t="n">
        <v>1533.44</v>
      </c>
      <c r="AB39" s="32"/>
      <c r="AC39" s="40" t="n">
        <v>1558.16</v>
      </c>
      <c r="AD39" s="32"/>
      <c r="AE39" s="40" t="n">
        <v>3126.89</v>
      </c>
      <c r="AF39" s="39"/>
    </row>
    <row r="40" customFormat="false" ht="15" hidden="false" customHeight="false" outlineLevel="0" collapsed="false">
      <c r="A40" s="30" t="s">
        <v>185</v>
      </c>
      <c r="B40" s="31" t="n">
        <v>33</v>
      </c>
      <c r="C40" s="32" t="n">
        <v>5662</v>
      </c>
      <c r="D40" s="38"/>
      <c r="E40" s="32" t="n">
        <v>4557</v>
      </c>
      <c r="F40" s="38"/>
      <c r="G40" s="32" t="n">
        <v>5120</v>
      </c>
      <c r="H40" s="32"/>
      <c r="I40" s="40" t="n">
        <v>5132</v>
      </c>
      <c r="J40" s="36"/>
      <c r="K40" s="40" t="n">
        <v>5044.06</v>
      </c>
      <c r="L40" s="32"/>
      <c r="M40" s="41" t="n">
        <v>252.23</v>
      </c>
      <c r="N40" s="38"/>
      <c r="O40" s="32" t="n">
        <v>381.14</v>
      </c>
      <c r="P40" s="32"/>
      <c r="Q40" s="40" t="n">
        <v>380</v>
      </c>
      <c r="R40" s="32"/>
      <c r="S40" s="40" t="n">
        <v>246.36</v>
      </c>
      <c r="T40" s="32"/>
      <c r="U40" s="40" t="n">
        <v>239.74</v>
      </c>
      <c r="V40" s="32"/>
      <c r="W40" s="41" t="n">
        <v>3192.93</v>
      </c>
      <c r="X40" s="38"/>
      <c r="Y40" s="32" t="n">
        <v>2005.01</v>
      </c>
      <c r="Z40" s="38"/>
      <c r="AA40" s="32" t="n">
        <v>1784</v>
      </c>
      <c r="AB40" s="32"/>
      <c r="AC40" s="40" t="n">
        <v>1784.91</v>
      </c>
      <c r="AD40" s="36"/>
      <c r="AE40" s="40" t="n">
        <v>1773.11</v>
      </c>
      <c r="AF40" s="39"/>
    </row>
    <row r="41" customFormat="false" ht="15" hidden="false" customHeight="false" outlineLevel="0" collapsed="false">
      <c r="A41" s="30" t="s">
        <v>186</v>
      </c>
      <c r="B41" s="31" t="n">
        <v>40</v>
      </c>
      <c r="C41" s="32" t="n">
        <v>740</v>
      </c>
      <c r="D41" s="38"/>
      <c r="E41" s="32" t="n">
        <v>715</v>
      </c>
      <c r="F41" s="38"/>
      <c r="G41" s="32" t="n">
        <v>812</v>
      </c>
      <c r="H41" s="32"/>
      <c r="I41" s="40" t="n">
        <v>841</v>
      </c>
      <c r="J41" s="36"/>
      <c r="K41" s="40" t="n">
        <v>822</v>
      </c>
      <c r="L41" s="32"/>
      <c r="M41" s="41" t="n">
        <v>13.56</v>
      </c>
      <c r="N41" s="38"/>
      <c r="O41" s="32" t="n">
        <v>13.94</v>
      </c>
      <c r="P41" s="38"/>
      <c r="Q41" s="32" t="n">
        <v>2.55</v>
      </c>
      <c r="R41" s="38"/>
      <c r="S41" s="32" t="n">
        <v>0.98</v>
      </c>
      <c r="T41" s="32"/>
      <c r="U41" s="40" t="n">
        <v>0.8</v>
      </c>
      <c r="V41" s="32"/>
      <c r="W41" s="41" t="n">
        <v>9.28</v>
      </c>
      <c r="X41" s="38"/>
      <c r="Y41" s="32" t="n">
        <v>7.43</v>
      </c>
      <c r="Z41" s="38"/>
      <c r="AA41" s="32" t="n">
        <v>10.96</v>
      </c>
      <c r="AB41" s="32"/>
      <c r="AC41" s="40" t="n">
        <v>2.92</v>
      </c>
      <c r="AD41" s="36"/>
      <c r="AE41" s="40" t="n">
        <v>4.45</v>
      </c>
      <c r="AF41" s="39"/>
    </row>
    <row r="42" customFormat="false" ht="15" hidden="false" customHeight="false" outlineLevel="0" collapsed="false">
      <c r="A42" s="30" t="s">
        <v>187</v>
      </c>
      <c r="B42" s="31" t="n">
        <v>34</v>
      </c>
      <c r="C42" s="32" t="n">
        <v>15337.2</v>
      </c>
      <c r="D42" s="38"/>
      <c r="E42" s="32" t="n">
        <v>16122</v>
      </c>
      <c r="F42" s="38"/>
      <c r="G42" s="32" t="n">
        <v>15810</v>
      </c>
      <c r="H42" s="32"/>
      <c r="I42" s="40" t="n">
        <v>16503</v>
      </c>
      <c r="J42" s="36"/>
      <c r="K42" s="40" t="n">
        <v>16185</v>
      </c>
      <c r="L42" s="32"/>
      <c r="M42" s="41" t="n">
        <v>937</v>
      </c>
      <c r="N42" s="38"/>
      <c r="O42" s="32" t="n">
        <v>1061</v>
      </c>
      <c r="P42" s="38"/>
      <c r="Q42" s="32" t="n">
        <v>1401</v>
      </c>
      <c r="R42" s="38"/>
      <c r="S42" s="32" t="n">
        <v>2052.89</v>
      </c>
      <c r="T42" s="32"/>
      <c r="U42" s="40" t="n">
        <v>2303.6</v>
      </c>
      <c r="V42" s="32"/>
      <c r="W42" s="41" t="n">
        <v>8</v>
      </c>
      <c r="X42" s="38"/>
      <c r="Y42" s="32" t="n">
        <v>9</v>
      </c>
      <c r="Z42" s="38"/>
      <c r="AA42" s="32" t="n">
        <v>68.57</v>
      </c>
      <c r="AB42" s="32"/>
      <c r="AC42" s="40" t="n">
        <v>36.51</v>
      </c>
      <c r="AD42" s="36"/>
      <c r="AE42" s="40" t="n">
        <v>47.04</v>
      </c>
      <c r="AF42" s="39"/>
    </row>
    <row r="43" customFormat="false" ht="15" hidden="false" customHeight="false" outlineLevel="0" collapsed="false">
      <c r="A43" s="30" t="s">
        <v>188</v>
      </c>
      <c r="B43" s="31" t="n">
        <v>35</v>
      </c>
      <c r="C43" s="32" t="n">
        <v>7926</v>
      </c>
      <c r="D43" s="38"/>
      <c r="E43" s="32" t="n">
        <v>7802</v>
      </c>
      <c r="F43" s="38"/>
      <c r="G43" s="32" t="n">
        <v>8075</v>
      </c>
      <c r="H43" s="32"/>
      <c r="I43" s="40" t="n">
        <v>8281</v>
      </c>
      <c r="J43" s="36"/>
      <c r="K43" s="40" t="n">
        <v>8589</v>
      </c>
      <c r="L43" s="32"/>
      <c r="M43" s="41" t="n">
        <v>363.4</v>
      </c>
      <c r="N43" s="38"/>
      <c r="O43" s="32" t="n">
        <v>495.34</v>
      </c>
      <c r="P43" s="38"/>
      <c r="Q43" s="32" t="n">
        <v>703.46</v>
      </c>
      <c r="R43" s="38"/>
      <c r="S43" s="32" t="n">
        <v>631.9</v>
      </c>
      <c r="T43" s="32"/>
      <c r="U43" s="40" t="n">
        <v>658.14</v>
      </c>
      <c r="V43" s="32"/>
      <c r="W43" s="41" t="n">
        <v>266.97</v>
      </c>
      <c r="X43" s="38"/>
      <c r="Y43" s="32" t="n">
        <v>159.92</v>
      </c>
      <c r="Z43" s="38"/>
      <c r="AA43" s="32" t="n">
        <v>439.64</v>
      </c>
      <c r="AB43" s="32"/>
      <c r="AC43" s="40" t="n">
        <v>768.67</v>
      </c>
      <c r="AD43" s="36"/>
      <c r="AE43" s="40" t="n">
        <v>908.18</v>
      </c>
      <c r="AF43" s="39"/>
    </row>
    <row r="44" customFormat="false" ht="15.75" hidden="false" customHeight="false" outlineLevel="0" collapsed="false">
      <c r="A44" s="42" t="s">
        <v>189</v>
      </c>
      <c r="B44" s="43" t="n">
        <v>98</v>
      </c>
      <c r="C44" s="44" t="n">
        <v>341631.28</v>
      </c>
      <c r="D44" s="45"/>
      <c r="E44" s="44" t="n">
        <v>349135.39</v>
      </c>
      <c r="F44" s="45"/>
      <c r="G44" s="44" t="n">
        <v>366475.2</v>
      </c>
      <c r="H44" s="44"/>
      <c r="I44" s="46" t="n">
        <v>371264.46</v>
      </c>
      <c r="J44" s="44"/>
      <c r="K44" s="46" t="n">
        <v>405330.6</v>
      </c>
      <c r="L44" s="44"/>
      <c r="M44" s="47" t="n">
        <v>58632.92</v>
      </c>
      <c r="N44" s="45"/>
      <c r="O44" s="44" t="n">
        <v>54220.47</v>
      </c>
      <c r="P44" s="45"/>
      <c r="Q44" s="44" t="n">
        <v>54825.88</v>
      </c>
      <c r="R44" s="45"/>
      <c r="S44" s="44" t="n">
        <v>56593.25</v>
      </c>
      <c r="T44" s="44"/>
      <c r="U44" s="46" t="n">
        <v>62490.79</v>
      </c>
      <c r="V44" s="44"/>
      <c r="W44" s="47" t="n">
        <v>32777.62</v>
      </c>
      <c r="X44" s="45"/>
      <c r="Y44" s="44" t="n">
        <v>31624.3</v>
      </c>
      <c r="Z44" s="45"/>
      <c r="AA44" s="44" t="n">
        <v>33034.47</v>
      </c>
      <c r="AB44" s="44"/>
      <c r="AC44" s="46" t="n">
        <v>32988.23</v>
      </c>
      <c r="AD44" s="44"/>
      <c r="AE44" s="46" t="n">
        <v>35275.8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398866.78</v>
      </c>
      <c r="D45" s="45"/>
      <c r="E45" s="44" t="n">
        <v>410322.84</v>
      </c>
      <c r="F45" s="45"/>
      <c r="G45" s="44" t="n">
        <v>428233.5</v>
      </c>
      <c r="H45" s="44"/>
      <c r="I45" s="46" t="n">
        <v>436016.49</v>
      </c>
      <c r="J45" s="44"/>
      <c r="K45" s="46" t="n">
        <v>468750.69</v>
      </c>
      <c r="L45" s="44"/>
      <c r="M45" s="47" t="n">
        <v>63092.52</v>
      </c>
      <c r="N45" s="45"/>
      <c r="O45" s="44" t="n">
        <v>58815.75</v>
      </c>
      <c r="P45" s="45"/>
      <c r="Q45" s="44" t="n">
        <v>59984.22</v>
      </c>
      <c r="R45" s="45"/>
      <c r="S45" s="44" t="n">
        <v>62362.8</v>
      </c>
      <c r="T45" s="44"/>
      <c r="U45" s="46" t="n">
        <v>68960.54</v>
      </c>
      <c r="V45" s="44"/>
      <c r="W45" s="47" t="n">
        <v>37535.46</v>
      </c>
      <c r="X45" s="45"/>
      <c r="Y45" s="44" t="n">
        <v>35213.7</v>
      </c>
      <c r="Z45" s="45"/>
      <c r="AA45" s="44" t="n">
        <v>36392.95</v>
      </c>
      <c r="AB45" s="44"/>
      <c r="AC45" s="46" t="n">
        <v>36881.11</v>
      </c>
      <c r="AD45" s="44"/>
      <c r="AE45" s="46" t="n">
        <v>39448.89</v>
      </c>
      <c r="AF45" s="48"/>
    </row>
    <row r="46" customFormat="false" ht="15" hidden="false" customHeight="false" outlineLevel="0" collapsed="false">
      <c r="A46" s="30" t="s">
        <v>190</v>
      </c>
      <c r="B46" s="31" t="n">
        <v>44</v>
      </c>
      <c r="C46" s="32" t="n">
        <v>49</v>
      </c>
      <c r="D46" s="38"/>
      <c r="E46" s="32" t="n">
        <v>54</v>
      </c>
      <c r="F46" s="38"/>
      <c r="G46" s="32" t="n">
        <v>66</v>
      </c>
      <c r="H46" s="32"/>
      <c r="I46" s="40" t="n">
        <v>65</v>
      </c>
      <c r="J46" s="36"/>
      <c r="K46" s="40" t="n">
        <v>41</v>
      </c>
      <c r="L46" s="32"/>
      <c r="M46" s="41" t="n">
        <v>4</v>
      </c>
      <c r="N46" s="38"/>
      <c r="O46" s="32" t="n">
        <v>2</v>
      </c>
      <c r="P46" s="38"/>
      <c r="Q46" s="32" t="n">
        <v>1</v>
      </c>
      <c r="R46" s="38"/>
      <c r="S46" s="32" t="n">
        <v>1.2</v>
      </c>
      <c r="T46" s="32"/>
      <c r="U46" s="40" t="n">
        <v>1</v>
      </c>
      <c r="V46" s="32"/>
      <c r="W46" s="41" t="n">
        <v>1</v>
      </c>
      <c r="X46" s="38"/>
      <c r="Y46" s="32" t="n">
        <v>1</v>
      </c>
      <c r="Z46" s="38"/>
      <c r="AA46" s="32" t="n">
        <v>4</v>
      </c>
      <c r="AB46" s="32"/>
      <c r="AC46" s="40" t="n">
        <v>0.7</v>
      </c>
      <c r="AD46" s="36"/>
      <c r="AE46" s="40" t="n">
        <v>1.5</v>
      </c>
      <c r="AF46" s="39"/>
    </row>
    <row r="47" customFormat="false" ht="15" hidden="false" customHeight="false" outlineLevel="0" collapsed="false">
      <c r="A47" s="30" t="s">
        <v>191</v>
      </c>
      <c r="B47" s="31" t="n">
        <v>45</v>
      </c>
      <c r="C47" s="32" t="n">
        <v>46.1</v>
      </c>
      <c r="D47" s="38"/>
      <c r="E47" s="32" t="n">
        <v>52.8</v>
      </c>
      <c r="F47" s="38"/>
      <c r="G47" s="32" t="n">
        <v>6.5</v>
      </c>
      <c r="H47" s="32"/>
      <c r="I47" s="40" t="n">
        <v>6.5</v>
      </c>
      <c r="J47" s="36"/>
      <c r="K47" s="40" t="n">
        <v>6.5</v>
      </c>
      <c r="L47" s="32"/>
      <c r="M47" s="41" t="n">
        <v>1</v>
      </c>
      <c r="N47" s="38"/>
      <c r="O47" s="32" t="n">
        <v>1.44</v>
      </c>
      <c r="P47" s="38"/>
      <c r="Q47" s="32" t="n">
        <v>8.11</v>
      </c>
      <c r="R47" s="38"/>
      <c r="S47" s="32" t="n">
        <v>6.4</v>
      </c>
      <c r="T47" s="32"/>
      <c r="U47" s="40" t="n">
        <v>4.09</v>
      </c>
      <c r="V47" s="32"/>
      <c r="W47" s="41" t="n">
        <v>0.9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92</v>
      </c>
      <c r="B48" s="31" t="n">
        <v>46</v>
      </c>
      <c r="C48" s="32" t="n">
        <v>6485</v>
      </c>
      <c r="D48" s="38"/>
      <c r="E48" s="32" t="n">
        <v>6947</v>
      </c>
      <c r="F48" s="38"/>
      <c r="G48" s="32" t="n">
        <v>7542.3</v>
      </c>
      <c r="H48" s="32"/>
      <c r="I48" s="40" t="n">
        <v>8622</v>
      </c>
      <c r="J48" s="36"/>
      <c r="K48" s="40" t="n">
        <v>8716</v>
      </c>
      <c r="L48" s="32"/>
      <c r="M48" s="41" t="n">
        <v>106.55</v>
      </c>
      <c r="N48" s="38"/>
      <c r="O48" s="32" t="n">
        <v>131.3</v>
      </c>
      <c r="P48" s="38"/>
      <c r="Q48" s="32" t="n">
        <v>76.5</v>
      </c>
      <c r="R48" s="38"/>
      <c r="S48" s="32" t="n">
        <v>76.5</v>
      </c>
      <c r="T48" s="32"/>
      <c r="U48" s="40" t="n">
        <v>76.5</v>
      </c>
      <c r="V48" s="32"/>
      <c r="W48" s="41" t="n">
        <v>1107.85</v>
      </c>
      <c r="X48" s="38"/>
      <c r="Y48" s="32" t="n">
        <v>1341.8</v>
      </c>
      <c r="Z48" s="38"/>
      <c r="AA48" s="32" t="n">
        <v>1517.55</v>
      </c>
      <c r="AB48" s="32"/>
      <c r="AC48" s="40" t="n">
        <v>1517.55</v>
      </c>
      <c r="AD48" s="36"/>
      <c r="AE48" s="40" t="n">
        <v>1517.55</v>
      </c>
      <c r="AF48" s="39"/>
    </row>
    <row r="49" customFormat="false" ht="15" hidden="false" customHeight="false" outlineLevel="0" collapsed="false">
      <c r="A49" s="30" t="s">
        <v>193</v>
      </c>
      <c r="B49" s="31" t="n">
        <v>48</v>
      </c>
      <c r="C49" s="32" t="n">
        <v>298.8</v>
      </c>
      <c r="D49" s="38"/>
      <c r="E49" s="32" t="n">
        <v>383.6</v>
      </c>
      <c r="F49" s="38"/>
      <c r="G49" s="32" t="n">
        <v>449.7</v>
      </c>
      <c r="H49" s="32"/>
      <c r="I49" s="40" t="n">
        <v>542.9</v>
      </c>
      <c r="J49" s="36"/>
      <c r="K49" s="40" t="n">
        <v>615.9</v>
      </c>
      <c r="L49" s="32"/>
      <c r="M49" s="41" t="n">
        <v>0.82</v>
      </c>
      <c r="N49" s="38"/>
      <c r="O49" s="32" t="n">
        <v>0.3</v>
      </c>
      <c r="P49" s="38"/>
      <c r="Q49" s="32" t="n">
        <v>1.7</v>
      </c>
      <c r="R49" s="38"/>
      <c r="S49" s="32" t="n">
        <v>6.76</v>
      </c>
      <c r="T49" s="32"/>
      <c r="U49" s="40" t="n">
        <v>7.7</v>
      </c>
      <c r="V49" s="32"/>
      <c r="W49" s="41" t="n">
        <v>10.7</v>
      </c>
      <c r="X49" s="38"/>
      <c r="Y49" s="32" t="n">
        <v>0.7</v>
      </c>
      <c r="Z49" s="38"/>
      <c r="AA49" s="32" t="s">
        <v>135</v>
      </c>
      <c r="AB49" s="32"/>
      <c r="AC49" s="40" t="n">
        <v>0.7</v>
      </c>
      <c r="AD49" s="36"/>
      <c r="AE49" s="40" t="n">
        <v>0.64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745.9</v>
      </c>
      <c r="D50" s="38"/>
      <c r="E50" s="32" t="n">
        <v>493.2</v>
      </c>
      <c r="F50" s="38"/>
      <c r="G50" s="32" t="n">
        <v>300.8</v>
      </c>
      <c r="H50" s="32"/>
      <c r="I50" s="40" t="n">
        <v>473</v>
      </c>
      <c r="J50" s="36"/>
      <c r="K50" s="40" t="n">
        <v>852</v>
      </c>
      <c r="L50" s="32"/>
      <c r="M50" s="41" t="n">
        <v>76.05</v>
      </c>
      <c r="N50" s="38"/>
      <c r="O50" s="32" t="n">
        <v>127.3</v>
      </c>
      <c r="P50" s="38"/>
      <c r="Q50" s="32" t="n">
        <v>162.8</v>
      </c>
      <c r="R50" s="38"/>
      <c r="S50" s="32" t="n">
        <v>156.42</v>
      </c>
      <c r="T50" s="32"/>
      <c r="U50" s="40" t="n">
        <v>175.33</v>
      </c>
      <c r="V50" s="32"/>
      <c r="W50" s="41" t="n">
        <v>559</v>
      </c>
      <c r="X50" s="38"/>
      <c r="Y50" s="32" t="n">
        <v>3.9</v>
      </c>
      <c r="Z50" s="38"/>
      <c r="AA50" s="32" t="s">
        <v>135</v>
      </c>
      <c r="AB50" s="32"/>
      <c r="AC50" s="40" t="n">
        <v>0.06</v>
      </c>
      <c r="AD50" s="36"/>
      <c r="AE50" s="40" t="n">
        <v>0.06</v>
      </c>
      <c r="AF50" s="39"/>
    </row>
    <row r="51" customFormat="false" ht="15" hidden="false" customHeight="false" outlineLevel="0" collapsed="false">
      <c r="A51" s="30" t="s">
        <v>194</v>
      </c>
      <c r="B51" s="31" t="n">
        <v>50</v>
      </c>
      <c r="C51" s="32" t="n">
        <v>43.01</v>
      </c>
      <c r="D51" s="38"/>
      <c r="E51" s="32" t="n">
        <v>35.8</v>
      </c>
      <c r="F51" s="38"/>
      <c r="G51" s="32" t="n">
        <v>36.1</v>
      </c>
      <c r="H51" s="32"/>
      <c r="I51" s="40" t="n">
        <v>27.3</v>
      </c>
      <c r="J51" s="36"/>
      <c r="K51" s="40" t="n">
        <v>27.3</v>
      </c>
      <c r="L51" s="32"/>
      <c r="M51" s="41" t="n">
        <v>1.7</v>
      </c>
      <c r="N51" s="38"/>
      <c r="O51" s="32" t="n">
        <v>2.2</v>
      </c>
      <c r="P51" s="38"/>
      <c r="Q51" s="32" t="n">
        <v>4.07</v>
      </c>
      <c r="R51" s="38"/>
      <c r="S51" s="32" t="n">
        <v>3.92</v>
      </c>
      <c r="T51" s="32"/>
      <c r="U51" s="40" t="n">
        <v>3.53</v>
      </c>
      <c r="V51" s="32"/>
      <c r="W51" s="41" t="s">
        <v>135</v>
      </c>
      <c r="X51" s="38"/>
      <c r="Y51" s="32" t="s">
        <v>135</v>
      </c>
      <c r="Z51" s="38"/>
      <c r="AA51" s="32" t="n">
        <v>0.17</v>
      </c>
      <c r="AB51" s="32"/>
      <c r="AC51" s="40" t="n">
        <v>0.35</v>
      </c>
      <c r="AD51" s="36"/>
      <c r="AE51" s="40" t="n">
        <v>0.47</v>
      </c>
      <c r="AF51" s="39"/>
    </row>
    <row r="52" customFormat="false" ht="15" hidden="false" customHeight="false" outlineLevel="0" collapsed="false">
      <c r="A52" s="30" t="s">
        <v>195</v>
      </c>
      <c r="B52" s="31" t="n">
        <v>53</v>
      </c>
      <c r="C52" s="32" t="n">
        <v>56.8</v>
      </c>
      <c r="D52" s="38"/>
      <c r="E52" s="32" t="n">
        <v>56.8</v>
      </c>
      <c r="F52" s="38"/>
      <c r="G52" s="32" t="n">
        <v>56.8</v>
      </c>
      <c r="H52" s="32"/>
      <c r="I52" s="40" t="n">
        <v>56.8</v>
      </c>
      <c r="J52" s="36"/>
      <c r="K52" s="40" t="n">
        <v>56.8</v>
      </c>
      <c r="L52" s="32"/>
      <c r="M52" s="41" t="n">
        <v>30.5</v>
      </c>
      <c r="N52" s="38"/>
      <c r="O52" s="32" t="n">
        <v>30.5</v>
      </c>
      <c r="P52" s="38"/>
      <c r="Q52" s="32" t="n">
        <v>30.5</v>
      </c>
      <c r="R52" s="38"/>
      <c r="S52" s="32" t="n">
        <v>30.5</v>
      </c>
      <c r="T52" s="32"/>
      <c r="U52" s="40" t="n">
        <v>30.5</v>
      </c>
      <c r="V52" s="32"/>
      <c r="W52" s="41" t="n">
        <v>0.3</v>
      </c>
      <c r="X52" s="38"/>
      <c r="Y52" s="32" t="n">
        <v>0.3</v>
      </c>
      <c r="Z52" s="38"/>
      <c r="AA52" s="32" t="n">
        <v>0.3</v>
      </c>
      <c r="AB52" s="32"/>
      <c r="AC52" s="40" t="n">
        <v>0.3</v>
      </c>
      <c r="AD52" s="36"/>
      <c r="AE52" s="40" t="n">
        <v>0.3</v>
      </c>
      <c r="AF52" s="39"/>
    </row>
    <row r="53" customFormat="false" ht="15" hidden="false" customHeight="false" outlineLevel="0" collapsed="false">
      <c r="A53" s="30" t="s">
        <v>196</v>
      </c>
      <c r="B53" s="31" t="n">
        <v>54</v>
      </c>
      <c r="C53" s="32" t="n">
        <v>164700</v>
      </c>
      <c r="D53" s="38"/>
      <c r="E53" s="32" t="n">
        <v>165000</v>
      </c>
      <c r="F53" s="38"/>
      <c r="G53" s="32" t="n">
        <v>174000</v>
      </c>
      <c r="H53" s="32"/>
      <c r="I53" s="40" t="n">
        <v>178400</v>
      </c>
      <c r="J53" s="36"/>
      <c r="K53" s="40" t="n">
        <v>186500</v>
      </c>
      <c r="L53" s="32"/>
      <c r="M53" s="41" t="n">
        <v>645</v>
      </c>
      <c r="N53" s="38"/>
      <c r="O53" s="32" t="n">
        <v>228.9</v>
      </c>
      <c r="P53" s="38"/>
      <c r="Q53" s="32" t="n">
        <v>852</v>
      </c>
      <c r="R53" s="38"/>
      <c r="S53" s="32" t="n">
        <v>1004</v>
      </c>
      <c r="T53" s="32"/>
      <c r="U53" s="40" t="n">
        <v>700</v>
      </c>
      <c r="V53" s="32"/>
      <c r="W53" s="41" t="n">
        <v>32893</v>
      </c>
      <c r="X53" s="38"/>
      <c r="Y53" s="32" t="n">
        <v>37770</v>
      </c>
      <c r="Z53" s="38"/>
      <c r="AA53" s="32" t="n">
        <v>37804</v>
      </c>
      <c r="AB53" s="32"/>
      <c r="AC53" s="40" t="n">
        <v>41842</v>
      </c>
      <c r="AD53" s="36"/>
      <c r="AE53" s="40" t="n">
        <v>48289</v>
      </c>
      <c r="AF53" s="39"/>
    </row>
    <row r="54" customFormat="false" ht="15" hidden="false" customHeight="false" outlineLevel="0" collapsed="false">
      <c r="A54" s="30" t="s">
        <v>197</v>
      </c>
      <c r="B54" s="31" t="n">
        <v>55</v>
      </c>
      <c r="C54" s="32" t="s">
        <v>135</v>
      </c>
      <c r="D54" s="38"/>
      <c r="E54" s="32" t="s">
        <v>135</v>
      </c>
      <c r="F54" s="38"/>
      <c r="G54" s="32" t="s">
        <v>135</v>
      </c>
      <c r="H54" s="32"/>
      <c r="I54" s="40" t="n">
        <v>90</v>
      </c>
      <c r="J54" s="36"/>
      <c r="K54" s="40" t="n">
        <v>90</v>
      </c>
      <c r="L54" s="32"/>
      <c r="M54" s="41" t="s">
        <v>135</v>
      </c>
      <c r="N54" s="38"/>
      <c r="O54" s="32" t="s">
        <v>135</v>
      </c>
      <c r="P54" s="38"/>
      <c r="Q54" s="32" t="s">
        <v>135</v>
      </c>
      <c r="R54" s="38"/>
      <c r="S54" s="32" t="s">
        <v>135</v>
      </c>
      <c r="T54" s="32"/>
      <c r="U54" s="40" t="s">
        <v>135</v>
      </c>
      <c r="V54" s="32"/>
      <c r="W54" s="41" t="s">
        <v>135</v>
      </c>
      <c r="X54" s="38"/>
      <c r="Y54" s="32" t="s">
        <v>135</v>
      </c>
      <c r="Z54" s="38"/>
      <c r="AA54" s="32" t="s">
        <v>135</v>
      </c>
      <c r="AB54" s="32"/>
      <c r="AC54" s="40" t="s">
        <v>135</v>
      </c>
      <c r="AD54" s="36"/>
      <c r="AE54" s="40" t="s">
        <v>135</v>
      </c>
      <c r="AF54" s="39"/>
    </row>
    <row r="55" customFormat="false" ht="15" hidden="false" customHeight="false" outlineLevel="0" collapsed="false">
      <c r="A55" s="30" t="s">
        <v>198</v>
      </c>
      <c r="B55" s="31" t="n">
        <v>56</v>
      </c>
      <c r="C55" s="32" t="n">
        <v>2.5</v>
      </c>
      <c r="D55" s="38"/>
      <c r="E55" s="32" t="n">
        <v>3.4</v>
      </c>
      <c r="F55" s="38"/>
      <c r="G55" s="32" t="n">
        <v>3.4</v>
      </c>
      <c r="H55" s="32"/>
      <c r="I55" s="40" t="n">
        <v>3.4</v>
      </c>
      <c r="J55" s="36"/>
      <c r="K55" s="40" t="n">
        <v>3.4</v>
      </c>
      <c r="L55" s="32"/>
      <c r="M55" s="41" t="s">
        <v>135</v>
      </c>
      <c r="N55" s="38"/>
      <c r="O55" s="32" t="s">
        <v>135</v>
      </c>
      <c r="P55" s="38"/>
      <c r="Q55" s="32" t="s">
        <v>135</v>
      </c>
      <c r="R55" s="38"/>
      <c r="S55" s="32" t="s">
        <v>135</v>
      </c>
      <c r="T55" s="32"/>
      <c r="U55" s="40" t="s">
        <v>135</v>
      </c>
      <c r="V55" s="32"/>
      <c r="W55" s="41" t="s">
        <v>135</v>
      </c>
      <c r="X55" s="38"/>
      <c r="Y55" s="32" t="s">
        <v>135</v>
      </c>
      <c r="Z55" s="38"/>
      <c r="AA55" s="32" t="s">
        <v>135</v>
      </c>
      <c r="AB55" s="32"/>
      <c r="AC55" s="40" t="s">
        <v>135</v>
      </c>
      <c r="AD55" s="36"/>
      <c r="AE55" s="40" t="s">
        <v>135</v>
      </c>
      <c r="AF55" s="39"/>
    </row>
    <row r="56" customFormat="false" ht="15" hidden="false" customHeight="false" outlineLevel="0" collapsed="false">
      <c r="A56" s="30" t="s">
        <v>145</v>
      </c>
      <c r="B56" s="31" t="n">
        <v>57</v>
      </c>
      <c r="C56" s="32" t="n">
        <v>9889</v>
      </c>
      <c r="D56" s="38"/>
      <c r="E56" s="32" t="n">
        <v>12280.1</v>
      </c>
      <c r="F56" s="38"/>
      <c r="G56" s="32" t="n">
        <v>13753.9</v>
      </c>
      <c r="H56" s="32"/>
      <c r="I56" s="40" t="n">
        <v>14861.8</v>
      </c>
      <c r="J56" s="36"/>
      <c r="K56" s="40" t="n">
        <v>14606.3</v>
      </c>
      <c r="L56" s="32"/>
      <c r="M56" s="41" t="n">
        <v>111.95</v>
      </c>
      <c r="N56" s="38"/>
      <c r="O56" s="32" t="n">
        <v>89.1</v>
      </c>
      <c r="P56" s="38"/>
      <c r="Q56" s="32" t="n">
        <v>116.17</v>
      </c>
      <c r="R56" s="38"/>
      <c r="S56" s="32" t="n">
        <v>135.54</v>
      </c>
      <c r="T56" s="32"/>
      <c r="U56" s="40" t="n">
        <v>170.22</v>
      </c>
      <c r="V56" s="32"/>
      <c r="W56" s="41" t="n">
        <v>1091.2</v>
      </c>
      <c r="X56" s="38"/>
      <c r="Y56" s="32" t="n">
        <v>1763.77</v>
      </c>
      <c r="Z56" s="38"/>
      <c r="AA56" s="32" t="n">
        <v>2136.82</v>
      </c>
      <c r="AB56" s="32"/>
      <c r="AC56" s="40" t="n">
        <v>2977.2</v>
      </c>
      <c r="AD56" s="36"/>
      <c r="AE56" s="40" t="n">
        <v>2670.15</v>
      </c>
      <c r="AF56" s="39"/>
    </row>
    <row r="57" customFormat="false" ht="15" hidden="false" customHeight="false" outlineLevel="0" collapsed="false">
      <c r="A57" s="30" t="s">
        <v>199</v>
      </c>
      <c r="B57" s="31" t="n">
        <v>58</v>
      </c>
      <c r="C57" s="32" t="n">
        <v>33</v>
      </c>
      <c r="D57" s="38"/>
      <c r="E57" s="32" t="n">
        <v>32.1</v>
      </c>
      <c r="F57" s="38"/>
      <c r="G57" s="32" t="n">
        <v>28</v>
      </c>
      <c r="H57" s="32"/>
      <c r="I57" s="40" t="n">
        <v>26.7</v>
      </c>
      <c r="J57" s="36"/>
      <c r="K57" s="40" t="n">
        <v>26.7</v>
      </c>
      <c r="L57" s="32"/>
      <c r="M57" s="41" t="n">
        <v>64.82</v>
      </c>
      <c r="N57" s="38"/>
      <c r="O57" s="32" t="n">
        <v>51.01</v>
      </c>
      <c r="P57" s="38"/>
      <c r="Q57" s="32" t="n">
        <v>233.6</v>
      </c>
      <c r="R57" s="38"/>
      <c r="S57" s="32" t="n">
        <v>233.6</v>
      </c>
      <c r="T57" s="32"/>
      <c r="U57" s="40" t="n">
        <v>233.6</v>
      </c>
      <c r="V57" s="32"/>
      <c r="W57" s="41" t="n">
        <v>0.42</v>
      </c>
      <c r="X57" s="38"/>
      <c r="Y57" s="32" t="n">
        <v>0.42</v>
      </c>
      <c r="Z57" s="38"/>
      <c r="AA57" s="32" t="n">
        <v>1.9</v>
      </c>
      <c r="AB57" s="32"/>
      <c r="AC57" s="40" t="n">
        <v>1.9</v>
      </c>
      <c r="AD57" s="36"/>
      <c r="AE57" s="40" t="n">
        <v>1.9</v>
      </c>
      <c r="AF57" s="39"/>
    </row>
    <row r="58" customFormat="false" ht="15.75" hidden="false" customHeight="false" outlineLevel="0" collapsed="false">
      <c r="A58" s="49" t="s">
        <v>200</v>
      </c>
      <c r="B58" s="43" t="n">
        <v>64</v>
      </c>
      <c r="C58" s="44" t="n">
        <v>182349.11</v>
      </c>
      <c r="D58" s="45"/>
      <c r="E58" s="44" t="n">
        <v>185338.8</v>
      </c>
      <c r="F58" s="45"/>
      <c r="G58" s="44" t="n">
        <v>196243.5</v>
      </c>
      <c r="H58" s="44"/>
      <c r="I58" s="46" t="n">
        <v>203175.4</v>
      </c>
      <c r="J58" s="44"/>
      <c r="K58" s="46" t="n">
        <v>211541.9</v>
      </c>
      <c r="L58" s="44"/>
      <c r="M58" s="47" t="n">
        <v>1042.38</v>
      </c>
      <c r="N58" s="45"/>
      <c r="O58" s="44" t="n">
        <v>664.05</v>
      </c>
      <c r="P58" s="45"/>
      <c r="Q58" s="44" t="n">
        <v>1486.45</v>
      </c>
      <c r="R58" s="45"/>
      <c r="S58" s="44" t="n">
        <v>1654.84</v>
      </c>
      <c r="T58" s="44"/>
      <c r="U58" s="46" t="n">
        <v>1402.47</v>
      </c>
      <c r="V58" s="44"/>
      <c r="W58" s="47" t="n">
        <v>35664.36</v>
      </c>
      <c r="X58" s="45"/>
      <c r="Y58" s="44" t="n">
        <v>40881.88</v>
      </c>
      <c r="Z58" s="45"/>
      <c r="AA58" s="44" t="n">
        <v>41464.73</v>
      </c>
      <c r="AB58" s="44"/>
      <c r="AC58" s="46" t="n">
        <v>46340.76</v>
      </c>
      <c r="AD58" s="44"/>
      <c r="AE58" s="46" t="n">
        <v>52481.56</v>
      </c>
      <c r="AF58" s="48"/>
    </row>
    <row r="59" customFormat="false" ht="15" hidden="false" customHeight="false" outlineLevel="0" collapsed="false">
      <c r="A59" s="30" t="s">
        <v>148</v>
      </c>
      <c r="B59" s="31" t="n">
        <v>59</v>
      </c>
      <c r="C59" s="32" t="n">
        <v>185853</v>
      </c>
      <c r="D59" s="38"/>
      <c r="E59" s="32" t="n">
        <v>196593</v>
      </c>
      <c r="F59" s="38"/>
      <c r="G59" s="32" t="n">
        <v>190125</v>
      </c>
      <c r="H59" s="32"/>
      <c r="I59" s="40" t="n">
        <v>208406</v>
      </c>
      <c r="J59" s="36"/>
      <c r="K59" s="40" t="n">
        <v>199345</v>
      </c>
      <c r="L59" s="32"/>
      <c r="M59" s="41" t="n">
        <v>7594.07</v>
      </c>
      <c r="N59" s="38"/>
      <c r="O59" s="32" t="n">
        <v>6995.31</v>
      </c>
      <c r="P59" s="38"/>
      <c r="Q59" s="32" t="n">
        <v>6653.06</v>
      </c>
      <c r="R59" s="38"/>
      <c r="S59" s="32" t="n">
        <v>6027.07</v>
      </c>
      <c r="T59" s="32"/>
      <c r="U59" s="40" t="n">
        <v>5981.56</v>
      </c>
      <c r="V59" s="32"/>
      <c r="W59" s="41" t="n">
        <v>4004.11</v>
      </c>
      <c r="X59" s="38"/>
      <c r="Y59" s="32" t="n">
        <v>4636.85</v>
      </c>
      <c r="Z59" s="38"/>
      <c r="AA59" s="32" t="n">
        <v>5243.54</v>
      </c>
      <c r="AB59" s="32"/>
      <c r="AC59" s="40" t="n">
        <v>4060.73</v>
      </c>
      <c r="AD59" s="36"/>
      <c r="AE59" s="40" t="n">
        <v>5537.84</v>
      </c>
      <c r="AF59" s="39"/>
    </row>
    <row r="60" customFormat="false" ht="15" hidden="false" customHeight="false" outlineLevel="0" collapsed="false">
      <c r="A60" s="30" t="s">
        <v>201</v>
      </c>
      <c r="B60" s="31" t="n">
        <v>60</v>
      </c>
      <c r="C60" s="32" t="n">
        <v>449114</v>
      </c>
      <c r="D60" s="38"/>
      <c r="E60" s="32" t="n">
        <v>448000</v>
      </c>
      <c r="F60" s="38"/>
      <c r="G60" s="32" t="n">
        <v>448513.26</v>
      </c>
      <c r="H60" s="32"/>
      <c r="I60" s="40" t="n">
        <v>461739.18</v>
      </c>
      <c r="J60" s="36"/>
      <c r="K60" s="40" t="n">
        <v>471862.35</v>
      </c>
      <c r="L60" s="32"/>
      <c r="M60" s="41" t="n">
        <v>2562.25</v>
      </c>
      <c r="N60" s="38"/>
      <c r="O60" s="32" t="n">
        <v>2851.7</v>
      </c>
      <c r="P60" s="38"/>
      <c r="Q60" s="32" t="n">
        <v>2720.66</v>
      </c>
      <c r="R60" s="38"/>
      <c r="S60" s="32" t="n">
        <v>2587.82</v>
      </c>
      <c r="T60" s="32"/>
      <c r="U60" s="40" t="n">
        <v>3735.21</v>
      </c>
      <c r="V60" s="32"/>
      <c r="W60" s="41" t="n">
        <v>11610.2</v>
      </c>
      <c r="X60" s="38"/>
      <c r="Y60" s="32" t="n">
        <v>11298.5</v>
      </c>
      <c r="Z60" s="38"/>
      <c r="AA60" s="32" t="n">
        <v>10442.15</v>
      </c>
      <c r="AB60" s="32"/>
      <c r="AC60" s="40" t="n">
        <v>10515.35</v>
      </c>
      <c r="AD60" s="36"/>
      <c r="AE60" s="40" t="n">
        <v>9937.45</v>
      </c>
      <c r="AF60" s="39"/>
    </row>
    <row r="61" customFormat="false" ht="16.5" hidden="false" customHeight="false" outlineLevel="0" collapsed="false">
      <c r="A61" s="50" t="s">
        <v>202</v>
      </c>
      <c r="B61" s="51" t="n">
        <v>61</v>
      </c>
      <c r="C61" s="52" t="n">
        <v>634967</v>
      </c>
      <c r="D61" s="53"/>
      <c r="E61" s="52" t="n">
        <v>644593</v>
      </c>
      <c r="F61" s="53"/>
      <c r="G61" s="52" t="n">
        <v>638638.26</v>
      </c>
      <c r="H61" s="52"/>
      <c r="I61" s="54" t="n">
        <v>670145.18</v>
      </c>
      <c r="J61" s="52"/>
      <c r="K61" s="54" t="n">
        <v>671207.35</v>
      </c>
      <c r="L61" s="52"/>
      <c r="M61" s="55" t="n">
        <v>10156.32</v>
      </c>
      <c r="N61" s="53"/>
      <c r="O61" s="52" t="n">
        <v>9847.01</v>
      </c>
      <c r="P61" s="53"/>
      <c r="Q61" s="52" t="n">
        <v>9373.72</v>
      </c>
      <c r="R61" s="53"/>
      <c r="S61" s="52" t="n">
        <v>8614.89</v>
      </c>
      <c r="T61" s="52"/>
      <c r="U61" s="54" t="n">
        <v>9716.77</v>
      </c>
      <c r="V61" s="52"/>
      <c r="W61" s="55" t="n">
        <v>15614.3</v>
      </c>
      <c r="X61" s="53"/>
      <c r="Y61" s="52" t="n">
        <v>15935.35</v>
      </c>
      <c r="Z61" s="53"/>
      <c r="AA61" s="52" t="n">
        <v>15685.69</v>
      </c>
      <c r="AB61" s="52"/>
      <c r="AC61" s="54" t="n">
        <v>14576.08</v>
      </c>
      <c r="AD61" s="52"/>
      <c r="AE61" s="54" t="n">
        <v>15475.29</v>
      </c>
      <c r="AF61" s="56"/>
    </row>
    <row r="6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6</v>
      </c>
      <c r="D6" s="33"/>
      <c r="E6" s="32" t="n">
        <v>0.23</v>
      </c>
      <c r="F6" s="33"/>
      <c r="G6" s="32" t="n">
        <v>0.4</v>
      </c>
      <c r="H6" s="34"/>
      <c r="I6" s="35" t="n">
        <v>0.4</v>
      </c>
      <c r="J6" s="36"/>
      <c r="K6" s="35" t="n">
        <v>0.4</v>
      </c>
      <c r="L6" s="32"/>
      <c r="M6" s="37" t="n">
        <v>402.84</v>
      </c>
      <c r="N6" s="38"/>
      <c r="O6" s="32" t="n">
        <v>86.3</v>
      </c>
      <c r="P6" s="33"/>
      <c r="Q6" s="32" t="n">
        <v>148.6</v>
      </c>
      <c r="R6" s="33"/>
      <c r="S6" s="34" t="n">
        <v>148.6</v>
      </c>
      <c r="T6" s="34" t="s">
        <v>207</v>
      </c>
      <c r="U6" s="35" t="n">
        <v>148.6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s">
        <v>135</v>
      </c>
      <c r="D7" s="38"/>
      <c r="E7" s="32" t="n">
        <v>63</v>
      </c>
      <c r="F7" s="38"/>
      <c r="G7" s="32" t="n">
        <v>68</v>
      </c>
      <c r="H7" s="32"/>
      <c r="I7" s="40" t="n">
        <v>31</v>
      </c>
      <c r="J7" s="36"/>
      <c r="K7" s="40" t="n">
        <v>23</v>
      </c>
      <c r="L7" s="32"/>
      <c r="M7" s="41" t="n">
        <v>28605.46</v>
      </c>
      <c r="N7" s="38"/>
      <c r="O7" s="32" t="n">
        <v>32605.23</v>
      </c>
      <c r="P7" s="38"/>
      <c r="Q7" s="32" t="n">
        <v>41144.01</v>
      </c>
      <c r="R7" s="38"/>
      <c r="S7" s="32" t="n">
        <v>35856.66</v>
      </c>
      <c r="T7" s="32"/>
      <c r="U7" s="40" t="n">
        <v>34654.41</v>
      </c>
      <c r="V7" s="32"/>
      <c r="W7" s="41" t="n">
        <v>101509.1</v>
      </c>
      <c r="X7" s="38"/>
      <c r="Y7" s="32" t="n">
        <v>101437.35</v>
      </c>
      <c r="Z7" s="38"/>
      <c r="AA7" s="32" t="n">
        <v>121928.65</v>
      </c>
      <c r="AB7" s="32"/>
      <c r="AC7" s="40" t="n">
        <v>143701.55</v>
      </c>
      <c r="AD7" s="36"/>
      <c r="AE7" s="40" t="n">
        <v>147066.3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74.59</v>
      </c>
      <c r="D8" s="38"/>
      <c r="E8" s="32" t="n">
        <v>79.43</v>
      </c>
      <c r="F8" s="38"/>
      <c r="G8" s="32" t="n">
        <v>73.22</v>
      </c>
      <c r="H8" s="32"/>
      <c r="I8" s="40" t="n">
        <v>77.65</v>
      </c>
      <c r="J8" s="36"/>
      <c r="K8" s="40" t="n">
        <v>32.39</v>
      </c>
      <c r="L8" s="32"/>
      <c r="M8" s="41" t="n">
        <v>40829.32</v>
      </c>
      <c r="N8" s="38"/>
      <c r="O8" s="32" t="n">
        <v>43836.85</v>
      </c>
      <c r="P8" s="38"/>
      <c r="Q8" s="32" t="n">
        <v>55330.89</v>
      </c>
      <c r="R8" s="38"/>
      <c r="S8" s="32" t="n">
        <v>85841.33</v>
      </c>
      <c r="T8" s="32"/>
      <c r="U8" s="40" t="n">
        <v>81652.66</v>
      </c>
      <c r="V8" s="32"/>
      <c r="W8" s="41" t="n">
        <v>23460.11</v>
      </c>
      <c r="X8" s="38"/>
      <c r="Y8" s="32" t="n">
        <v>25206.58</v>
      </c>
      <c r="Z8" s="38"/>
      <c r="AA8" s="32" t="n">
        <v>36644.68</v>
      </c>
      <c r="AB8" s="32"/>
      <c r="AC8" s="40" t="n">
        <v>54752.7</v>
      </c>
      <c r="AD8" s="36"/>
      <c r="AE8" s="40" t="n">
        <v>65491.97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2.15</v>
      </c>
      <c r="J9" s="36"/>
      <c r="K9" s="40" t="n">
        <v>2.59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492.97</v>
      </c>
      <c r="T9" s="32"/>
      <c r="U9" s="40" t="n">
        <v>3882.07</v>
      </c>
      <c r="V9" s="32"/>
      <c r="W9" s="41" t="n">
        <v>50</v>
      </c>
      <c r="X9" s="38" t="s">
        <v>207</v>
      </c>
      <c r="Y9" s="32" t="n">
        <v>50</v>
      </c>
      <c r="Z9" s="38" t="s">
        <v>207</v>
      </c>
      <c r="AA9" s="32" t="n">
        <v>50</v>
      </c>
      <c r="AB9" s="32" t="s">
        <v>207</v>
      </c>
      <c r="AC9" s="40" t="n">
        <v>782.3</v>
      </c>
      <c r="AD9" s="36"/>
      <c r="AE9" s="40" t="n">
        <v>1563.63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7</v>
      </c>
      <c r="D10" s="38"/>
      <c r="E10" s="32" t="n">
        <v>27</v>
      </c>
      <c r="F10" s="38"/>
      <c r="G10" s="32" t="n">
        <v>13.1</v>
      </c>
      <c r="H10" s="32"/>
      <c r="I10" s="40" t="n">
        <v>28.94</v>
      </c>
      <c r="J10" s="36"/>
      <c r="K10" s="40" t="n">
        <v>32.78</v>
      </c>
      <c r="L10" s="32"/>
      <c r="M10" s="41" t="n">
        <v>842</v>
      </c>
      <c r="N10" s="38"/>
      <c r="O10" s="32" t="n">
        <v>1030</v>
      </c>
      <c r="P10" s="38"/>
      <c r="Q10" s="32" t="n">
        <v>1030</v>
      </c>
      <c r="R10" s="38" t="s">
        <v>207</v>
      </c>
      <c r="S10" s="32" t="n">
        <v>4517</v>
      </c>
      <c r="T10" s="32"/>
      <c r="U10" s="40" t="n">
        <v>6698</v>
      </c>
      <c r="V10" s="32"/>
      <c r="W10" s="41" t="n">
        <v>9628</v>
      </c>
      <c r="X10" s="38" t="s">
        <v>209</v>
      </c>
      <c r="Y10" s="32" t="n">
        <v>8990</v>
      </c>
      <c r="Z10" s="38" t="s">
        <v>209</v>
      </c>
      <c r="AA10" s="32" t="n">
        <v>8990</v>
      </c>
      <c r="AB10" s="32" t="s">
        <v>207</v>
      </c>
      <c r="AC10" s="40" t="n">
        <v>8990</v>
      </c>
      <c r="AD10" s="36" t="s">
        <v>207</v>
      </c>
      <c r="AE10" s="40" t="n">
        <v>8990</v>
      </c>
      <c r="AF10" s="39" t="s">
        <v>207</v>
      </c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3.2</v>
      </c>
      <c r="D11" s="38"/>
      <c r="E11" s="32" t="n">
        <v>3</v>
      </c>
      <c r="F11" s="38"/>
      <c r="G11" s="32" t="n">
        <v>3</v>
      </c>
      <c r="H11" s="32"/>
      <c r="I11" s="40" t="n">
        <v>6</v>
      </c>
      <c r="J11" s="36"/>
      <c r="K11" s="40" t="n">
        <v>5</v>
      </c>
      <c r="L11" s="32"/>
      <c r="M11" s="41" t="n">
        <v>1034</v>
      </c>
      <c r="N11" s="38"/>
      <c r="O11" s="32" t="n">
        <v>1115</v>
      </c>
      <c r="P11" s="38"/>
      <c r="Q11" s="32" t="n">
        <v>1391</v>
      </c>
      <c r="R11" s="38"/>
      <c r="S11" s="32" t="n">
        <v>3310</v>
      </c>
      <c r="T11" s="32"/>
      <c r="U11" s="40" t="n">
        <v>3130</v>
      </c>
      <c r="V11" s="32"/>
      <c r="W11" s="41" t="n">
        <v>22</v>
      </c>
      <c r="X11" s="38"/>
      <c r="Y11" s="32" t="n">
        <v>63</v>
      </c>
      <c r="Z11" s="38"/>
      <c r="AA11" s="32" t="n">
        <v>102</v>
      </c>
      <c r="AB11" s="32"/>
      <c r="AC11" s="40" t="n">
        <v>855</v>
      </c>
      <c r="AD11" s="36"/>
      <c r="AE11" s="40" t="n">
        <v>1972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2.38</v>
      </c>
      <c r="D12" s="38"/>
      <c r="E12" s="32" t="n">
        <v>0.87</v>
      </c>
      <c r="F12" s="38"/>
      <c r="G12" s="32" t="n">
        <v>1.82</v>
      </c>
      <c r="H12" s="32"/>
      <c r="I12" s="40" t="n">
        <v>1.66</v>
      </c>
      <c r="J12" s="36"/>
      <c r="K12" s="40" t="n">
        <v>2.79</v>
      </c>
      <c r="L12" s="32"/>
      <c r="M12" s="41" t="n">
        <v>538.37</v>
      </c>
      <c r="N12" s="38"/>
      <c r="O12" s="32" t="n">
        <v>520.58</v>
      </c>
      <c r="P12" s="38"/>
      <c r="Q12" s="32" t="n">
        <v>1415.7</v>
      </c>
      <c r="R12" s="38"/>
      <c r="S12" s="32" t="n">
        <v>1231.67</v>
      </c>
      <c r="T12" s="32"/>
      <c r="U12" s="40" t="n">
        <v>984.83</v>
      </c>
      <c r="V12" s="32"/>
      <c r="W12" s="41" t="s">
        <v>135</v>
      </c>
      <c r="X12" s="38"/>
      <c r="Y12" s="32" t="n">
        <v>2.29</v>
      </c>
      <c r="Z12" s="38"/>
      <c r="AA12" s="32" t="n">
        <v>21.3</v>
      </c>
      <c r="AB12" s="32"/>
      <c r="AC12" s="40" t="n">
        <v>72.43</v>
      </c>
      <c r="AD12" s="36"/>
      <c r="AE12" s="40" t="n">
        <v>38.37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84</v>
      </c>
      <c r="D13" s="38"/>
      <c r="E13" s="32" t="n">
        <v>42</v>
      </c>
      <c r="F13" s="38"/>
      <c r="G13" s="32" t="n">
        <v>40</v>
      </c>
      <c r="H13" s="32"/>
      <c r="I13" s="40" t="n">
        <v>64</v>
      </c>
      <c r="J13" s="36"/>
      <c r="K13" s="40" t="n">
        <v>79</v>
      </c>
      <c r="L13" s="32"/>
      <c r="M13" s="41" t="n">
        <v>5495.04</v>
      </c>
      <c r="N13" s="38"/>
      <c r="O13" s="32" t="n">
        <v>6477.33</v>
      </c>
      <c r="P13" s="38"/>
      <c r="Q13" s="32" t="n">
        <v>9306.49</v>
      </c>
      <c r="R13" s="38"/>
      <c r="S13" s="32" t="n">
        <v>11233.36</v>
      </c>
      <c r="T13" s="32"/>
      <c r="U13" s="40" t="n">
        <v>11571.28</v>
      </c>
      <c r="V13" s="32"/>
      <c r="W13" s="41" t="n">
        <v>17983.77</v>
      </c>
      <c r="X13" s="38"/>
      <c r="Y13" s="32" t="n">
        <v>18664.53</v>
      </c>
      <c r="Z13" s="38"/>
      <c r="AA13" s="32" t="n">
        <v>23479.34</v>
      </c>
      <c r="AB13" s="32"/>
      <c r="AC13" s="40" t="n">
        <v>29916.63</v>
      </c>
      <c r="AD13" s="36"/>
      <c r="AE13" s="40" t="n">
        <v>31455.49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15</v>
      </c>
      <c r="D14" s="38"/>
      <c r="E14" s="32" t="n">
        <v>131.86</v>
      </c>
      <c r="F14" s="38"/>
      <c r="G14" s="32" t="n">
        <v>189.37</v>
      </c>
      <c r="H14" s="32"/>
      <c r="I14" s="40" t="n">
        <v>200.66</v>
      </c>
      <c r="J14" s="36"/>
      <c r="K14" s="40" t="n">
        <v>178.25</v>
      </c>
      <c r="L14" s="32"/>
      <c r="M14" s="41" t="n">
        <v>35453.36</v>
      </c>
      <c r="N14" s="38"/>
      <c r="O14" s="32" t="n">
        <v>36145.67</v>
      </c>
      <c r="P14" s="38"/>
      <c r="Q14" s="32" t="n">
        <v>54248.32</v>
      </c>
      <c r="R14" s="38"/>
      <c r="S14" s="32" t="n">
        <v>73439.16</v>
      </c>
      <c r="T14" s="32"/>
      <c r="U14" s="40" t="n">
        <v>78558.15</v>
      </c>
      <c r="V14" s="32"/>
      <c r="W14" s="41" t="n">
        <v>13580.44</v>
      </c>
      <c r="X14" s="38"/>
      <c r="Y14" s="32" t="n">
        <v>15177.16</v>
      </c>
      <c r="Z14" s="38"/>
      <c r="AA14" s="32" t="n">
        <v>20099.34</v>
      </c>
      <c r="AB14" s="32"/>
      <c r="AC14" s="40" t="n">
        <v>29663.51</v>
      </c>
      <c r="AD14" s="36"/>
      <c r="AE14" s="40" t="n">
        <v>21159.28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-8.02</v>
      </c>
      <c r="D15" s="38"/>
      <c r="E15" s="32" t="n">
        <v>-6.06</v>
      </c>
      <c r="F15" s="38"/>
      <c r="G15" s="32" t="n">
        <v>-4.56</v>
      </c>
      <c r="H15" s="32"/>
      <c r="I15" s="40" t="n">
        <v>0.17</v>
      </c>
      <c r="J15" s="36"/>
      <c r="K15" s="40" t="n">
        <v>5.7</v>
      </c>
      <c r="L15" s="32"/>
      <c r="M15" s="41" t="n">
        <v>1028.89</v>
      </c>
      <c r="N15" s="38"/>
      <c r="O15" s="32" t="n">
        <v>1233.44</v>
      </c>
      <c r="P15" s="38"/>
      <c r="Q15" s="32" t="n">
        <v>2421.17</v>
      </c>
      <c r="R15" s="38"/>
      <c r="S15" s="32" t="n">
        <v>2917.12</v>
      </c>
      <c r="T15" s="32"/>
      <c r="U15" s="40" t="n">
        <v>5344.73</v>
      </c>
      <c r="V15" s="32"/>
      <c r="W15" s="41" t="n">
        <v>5305.61</v>
      </c>
      <c r="X15" s="38"/>
      <c r="Y15" s="32" t="n">
        <v>4739.55</v>
      </c>
      <c r="Z15" s="38"/>
      <c r="AA15" s="32" t="n">
        <v>6060.5</v>
      </c>
      <c r="AB15" s="32"/>
      <c r="AC15" s="40" t="n">
        <v>4087.88</v>
      </c>
      <c r="AD15" s="36"/>
      <c r="AE15" s="40" t="n">
        <v>4943.53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92.85</v>
      </c>
      <c r="D16" s="38"/>
      <c r="E16" s="32" t="n">
        <v>103.64</v>
      </c>
      <c r="F16" s="38"/>
      <c r="G16" s="32" t="n">
        <v>104.35</v>
      </c>
      <c r="H16" s="32"/>
      <c r="I16" s="40" t="n">
        <v>103.3</v>
      </c>
      <c r="J16" s="36"/>
      <c r="K16" s="40" t="n">
        <v>122.65</v>
      </c>
      <c r="L16" s="32"/>
      <c r="M16" s="41" t="n">
        <v>982.83</v>
      </c>
      <c r="N16" s="38"/>
      <c r="O16" s="32" t="n">
        <v>2193.32</v>
      </c>
      <c r="P16" s="38"/>
      <c r="Q16" s="32" t="n">
        <v>3413.62</v>
      </c>
      <c r="R16" s="38"/>
      <c r="S16" s="32" t="n">
        <v>3103.66</v>
      </c>
      <c r="T16" s="32"/>
      <c r="U16" s="40" t="n">
        <v>5872.77</v>
      </c>
      <c r="V16" s="32"/>
      <c r="W16" s="41" t="n">
        <v>171413.54</v>
      </c>
      <c r="X16" s="38"/>
      <c r="Y16" s="32" t="n">
        <v>199435.93</v>
      </c>
      <c r="Z16" s="38"/>
      <c r="AA16" s="32" t="n">
        <v>256132.41</v>
      </c>
      <c r="AB16" s="32"/>
      <c r="AC16" s="40" t="n">
        <v>299346.15</v>
      </c>
      <c r="AD16" s="36"/>
      <c r="AE16" s="40" t="n">
        <v>308845.2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82.26</v>
      </c>
      <c r="D17" s="38"/>
      <c r="E17" s="32" t="n">
        <v>155.57</v>
      </c>
      <c r="F17" s="38"/>
      <c r="G17" s="32" t="n">
        <v>179.24</v>
      </c>
      <c r="H17" s="32"/>
      <c r="I17" s="40" t="n">
        <v>195.6</v>
      </c>
      <c r="J17" s="36"/>
      <c r="K17" s="40" t="n">
        <v>189.64</v>
      </c>
      <c r="L17" s="32"/>
      <c r="M17" s="41" t="n">
        <v>66801.01</v>
      </c>
      <c r="N17" s="38"/>
      <c r="O17" s="32" t="n">
        <v>17430.24</v>
      </c>
      <c r="P17" s="38"/>
      <c r="Q17" s="32" t="n">
        <v>77504.17</v>
      </c>
      <c r="R17" s="38"/>
      <c r="S17" s="32" t="n">
        <v>99179.88</v>
      </c>
      <c r="T17" s="32"/>
      <c r="U17" s="40" t="n">
        <v>100784.54</v>
      </c>
      <c r="V17" s="32"/>
      <c r="W17" s="41" t="n">
        <v>27882.72</v>
      </c>
      <c r="X17" s="38"/>
      <c r="Y17" s="32" t="n">
        <v>4804.59</v>
      </c>
      <c r="Z17" s="38"/>
      <c r="AA17" s="32" t="n">
        <v>29347.85</v>
      </c>
      <c r="AB17" s="32"/>
      <c r="AC17" s="40" t="n">
        <v>37379.2</v>
      </c>
      <c r="AD17" s="36"/>
      <c r="AE17" s="40" t="n">
        <v>60174.6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614.96</v>
      </c>
      <c r="D18" s="38"/>
      <c r="E18" s="32" t="n">
        <v>574.92</v>
      </c>
      <c r="F18" s="38"/>
      <c r="G18" s="32" t="n">
        <v>599.23</v>
      </c>
      <c r="H18" s="32"/>
      <c r="I18" s="40" t="n">
        <v>594.43</v>
      </c>
      <c r="J18" s="36"/>
      <c r="K18" s="40" t="n">
        <v>469.15</v>
      </c>
      <c r="L18" s="32"/>
      <c r="M18" s="41" t="n">
        <v>136578.31</v>
      </c>
      <c r="N18" s="38" t="s">
        <v>209</v>
      </c>
      <c r="O18" s="32" t="n">
        <v>132314.1</v>
      </c>
      <c r="P18" s="38" t="s">
        <v>209</v>
      </c>
      <c r="Q18" s="32" t="n">
        <v>159013.24</v>
      </c>
      <c r="R18" s="38" t="s">
        <v>209</v>
      </c>
      <c r="S18" s="32" t="n">
        <v>193982.73</v>
      </c>
      <c r="T18" s="32" t="s">
        <v>209</v>
      </c>
      <c r="U18" s="40" t="n">
        <v>163897.1</v>
      </c>
      <c r="V18" s="32" t="s">
        <v>209</v>
      </c>
      <c r="W18" s="41" t="n">
        <v>50109.18</v>
      </c>
      <c r="X18" s="38" t="s">
        <v>209</v>
      </c>
      <c r="Y18" s="32" t="n">
        <v>49938.08</v>
      </c>
      <c r="Z18" s="38" t="s">
        <v>209</v>
      </c>
      <c r="AA18" s="32" t="n">
        <v>67856.98</v>
      </c>
      <c r="AB18" s="32" t="s">
        <v>209</v>
      </c>
      <c r="AC18" s="40" t="n">
        <v>97825.96</v>
      </c>
      <c r="AD18" s="36" t="s">
        <v>209</v>
      </c>
      <c r="AE18" s="40" t="n">
        <v>96705.3</v>
      </c>
      <c r="AF18" s="39" t="s">
        <v>209</v>
      </c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0.85</v>
      </c>
      <c r="D19" s="38"/>
      <c r="E19" s="32" t="n">
        <v>6.23</v>
      </c>
      <c r="F19" s="38"/>
      <c r="G19" s="32" t="n">
        <v>17.52</v>
      </c>
      <c r="H19" s="32"/>
      <c r="I19" s="40" t="n">
        <v>15.55</v>
      </c>
      <c r="J19" s="36"/>
      <c r="K19" s="40" t="n">
        <v>18.24</v>
      </c>
      <c r="L19" s="32"/>
      <c r="M19" s="41" t="n">
        <v>4796.3</v>
      </c>
      <c r="N19" s="38"/>
      <c r="O19" s="32" t="n">
        <v>2807.49</v>
      </c>
      <c r="P19" s="38"/>
      <c r="Q19" s="32" t="n">
        <v>8956.05</v>
      </c>
      <c r="R19" s="38"/>
      <c r="S19" s="32" t="n">
        <v>10255.58</v>
      </c>
      <c r="T19" s="32"/>
      <c r="U19" s="40" t="n">
        <v>12729.96</v>
      </c>
      <c r="V19" s="32"/>
      <c r="W19" s="41" t="n">
        <v>293.53</v>
      </c>
      <c r="X19" s="38"/>
      <c r="Y19" s="32" t="n">
        <v>74.12</v>
      </c>
      <c r="Z19" s="38"/>
      <c r="AA19" s="32" t="n">
        <v>427.65</v>
      </c>
      <c r="AB19" s="32"/>
      <c r="AC19" s="40" t="n">
        <v>969.74</v>
      </c>
      <c r="AD19" s="36"/>
      <c r="AE19" s="40" t="n">
        <v>1062.95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15</v>
      </c>
      <c r="D20" s="38"/>
      <c r="E20" s="32" t="n">
        <v>13</v>
      </c>
      <c r="F20" s="38"/>
      <c r="G20" s="32" t="n">
        <v>14</v>
      </c>
      <c r="H20" s="32"/>
      <c r="I20" s="40" t="n">
        <v>6</v>
      </c>
      <c r="J20" s="36"/>
      <c r="K20" s="40" t="n">
        <v>8</v>
      </c>
      <c r="L20" s="32"/>
      <c r="M20" s="41" t="n">
        <v>8743.43</v>
      </c>
      <c r="N20" s="38"/>
      <c r="O20" s="32" t="n">
        <v>8998.41</v>
      </c>
      <c r="P20" s="38"/>
      <c r="Q20" s="32" t="n">
        <v>12577.81</v>
      </c>
      <c r="R20" s="38"/>
      <c r="S20" s="32" t="n">
        <v>5644.65</v>
      </c>
      <c r="T20" s="32"/>
      <c r="U20" s="40" t="n">
        <v>14389.53</v>
      </c>
      <c r="V20" s="32"/>
      <c r="W20" s="41" t="n">
        <v>582.9</v>
      </c>
      <c r="X20" s="38"/>
      <c r="Y20" s="32" t="n">
        <v>1665.79</v>
      </c>
      <c r="Z20" s="38"/>
      <c r="AA20" s="32" t="n">
        <v>2899.14</v>
      </c>
      <c r="AB20" s="32"/>
      <c r="AC20" s="40" t="n">
        <v>2278.62</v>
      </c>
      <c r="AD20" s="36"/>
      <c r="AE20" s="40" t="n">
        <v>8436.11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1433.37</v>
      </c>
      <c r="N21" s="38"/>
      <c r="O21" s="32" t="n">
        <v>1623.35</v>
      </c>
      <c r="P21" s="38"/>
      <c r="Q21" s="32" t="n">
        <v>2237.09</v>
      </c>
      <c r="R21" s="38"/>
      <c r="S21" s="32" t="n">
        <v>3579.42</v>
      </c>
      <c r="T21" s="32"/>
      <c r="U21" s="40" t="n">
        <v>4973.56</v>
      </c>
      <c r="V21" s="32"/>
      <c r="W21" s="41" t="s">
        <v>135</v>
      </c>
      <c r="X21" s="38"/>
      <c r="Y21" s="32" t="n">
        <v>0.66</v>
      </c>
      <c r="Z21" s="38"/>
      <c r="AA21" s="32" t="s">
        <v>135</v>
      </c>
      <c r="AB21" s="32" t="s">
        <v>207</v>
      </c>
      <c r="AC21" s="40" t="n">
        <v>6.65</v>
      </c>
      <c r="AD21" s="36"/>
      <c r="AE21" s="40" t="n">
        <v>142.24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80.9</v>
      </c>
      <c r="D22" s="38"/>
      <c r="E22" s="32" t="n">
        <v>77.24</v>
      </c>
      <c r="F22" s="38"/>
      <c r="G22" s="32" t="n">
        <v>62.96</v>
      </c>
      <c r="H22" s="32"/>
      <c r="I22" s="40" t="n">
        <v>78.97</v>
      </c>
      <c r="J22" s="36"/>
      <c r="K22" s="40" t="n">
        <v>76.36</v>
      </c>
      <c r="L22" s="32"/>
      <c r="M22" s="41" t="n">
        <v>19267.94</v>
      </c>
      <c r="N22" s="38"/>
      <c r="O22" s="32" t="n">
        <v>19272.76</v>
      </c>
      <c r="P22" s="38"/>
      <c r="Q22" s="32" t="n">
        <v>24013.46</v>
      </c>
      <c r="R22" s="38"/>
      <c r="S22" s="32" t="n">
        <v>42878.55</v>
      </c>
      <c r="T22" s="32"/>
      <c r="U22" s="40" t="n">
        <v>38799.75</v>
      </c>
      <c r="V22" s="32"/>
      <c r="W22" s="41" t="n">
        <v>429.82</v>
      </c>
      <c r="X22" s="38"/>
      <c r="Y22" s="32" t="n">
        <v>171.49</v>
      </c>
      <c r="Z22" s="38"/>
      <c r="AA22" s="32" t="n">
        <v>167.84</v>
      </c>
      <c r="AB22" s="32"/>
      <c r="AC22" s="40" t="n">
        <v>739.25</v>
      </c>
      <c r="AD22" s="36"/>
      <c r="AE22" s="40" t="n">
        <v>121.92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56.83</v>
      </c>
      <c r="D23" s="38"/>
      <c r="E23" s="32" t="n">
        <v>156.83</v>
      </c>
      <c r="F23" s="38"/>
      <c r="G23" s="32" t="n">
        <v>156.83</v>
      </c>
      <c r="H23" s="32"/>
      <c r="I23" s="40" t="n">
        <v>156.83</v>
      </c>
      <c r="J23" s="36"/>
      <c r="K23" s="40" t="n">
        <v>156.83</v>
      </c>
      <c r="L23" s="32"/>
      <c r="M23" s="41" t="n">
        <v>23914</v>
      </c>
      <c r="N23" s="38" t="s">
        <v>207</v>
      </c>
      <c r="O23" s="32" t="n">
        <v>23914</v>
      </c>
      <c r="P23" s="38" t="s">
        <v>207</v>
      </c>
      <c r="Q23" s="32" t="n">
        <v>23914</v>
      </c>
      <c r="R23" s="38" t="s">
        <v>207</v>
      </c>
      <c r="S23" s="32" t="n">
        <v>23914</v>
      </c>
      <c r="T23" s="32" t="s">
        <v>207</v>
      </c>
      <c r="U23" s="40" t="n">
        <v>23914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118</v>
      </c>
      <c r="D24" s="38"/>
      <c r="E24" s="32" t="n">
        <v>180.07</v>
      </c>
      <c r="F24" s="38"/>
      <c r="G24" s="32" t="n">
        <v>175.06</v>
      </c>
      <c r="H24" s="32"/>
      <c r="I24" s="40" t="n">
        <v>206.53</v>
      </c>
      <c r="J24" s="36"/>
      <c r="K24" s="40" t="n">
        <v>196.02</v>
      </c>
      <c r="L24" s="32"/>
      <c r="M24" s="41" t="n">
        <v>69426.91</v>
      </c>
      <c r="N24" s="38"/>
      <c r="O24" s="32" t="n">
        <v>76598.44</v>
      </c>
      <c r="P24" s="38"/>
      <c r="Q24" s="32" t="n">
        <v>85594.76</v>
      </c>
      <c r="R24" s="38"/>
      <c r="S24" s="32" t="n">
        <v>106194.88</v>
      </c>
      <c r="T24" s="32"/>
      <c r="U24" s="40" t="n">
        <v>123863.84</v>
      </c>
      <c r="V24" s="32"/>
      <c r="W24" s="41" t="n">
        <v>43342.56</v>
      </c>
      <c r="X24" s="38"/>
      <c r="Y24" s="32" t="n">
        <v>44972.34</v>
      </c>
      <c r="Z24" s="38"/>
      <c r="AA24" s="32" t="n">
        <v>51741.38</v>
      </c>
      <c r="AB24" s="32"/>
      <c r="AC24" s="40" t="n">
        <v>49768.76</v>
      </c>
      <c r="AD24" s="36"/>
      <c r="AE24" s="40" t="n">
        <v>47759.75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0.09</v>
      </c>
      <c r="D25" s="38"/>
      <c r="E25" s="32" t="n">
        <v>-0.61</v>
      </c>
      <c r="F25" s="38"/>
      <c r="G25" s="32" t="n">
        <v>-0.3</v>
      </c>
      <c r="H25" s="32"/>
      <c r="I25" s="40" t="n">
        <v>0.18</v>
      </c>
      <c r="J25" s="36"/>
      <c r="K25" s="40" t="n">
        <v>1.32</v>
      </c>
      <c r="L25" s="32"/>
      <c r="M25" s="41" t="n">
        <v>265.72</v>
      </c>
      <c r="N25" s="38"/>
      <c r="O25" s="32" t="n">
        <v>215.49</v>
      </c>
      <c r="P25" s="38"/>
      <c r="Q25" s="32" t="n">
        <v>283.94</v>
      </c>
      <c r="R25" s="38"/>
      <c r="S25" s="32" t="n">
        <v>296.52</v>
      </c>
      <c r="T25" s="32"/>
      <c r="U25" s="40" t="n">
        <v>713.56</v>
      </c>
      <c r="V25" s="32"/>
      <c r="W25" s="41" t="n">
        <v>415.39</v>
      </c>
      <c r="X25" s="38"/>
      <c r="Y25" s="32" t="n">
        <v>459.31</v>
      </c>
      <c r="Z25" s="38"/>
      <c r="AA25" s="32" t="n">
        <v>503.86</v>
      </c>
      <c r="AB25" s="32"/>
      <c r="AC25" s="40" t="n">
        <v>341.03</v>
      </c>
      <c r="AD25" s="36"/>
      <c r="AE25" s="40" t="n">
        <v>161.96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0.79</v>
      </c>
      <c r="D26" s="38"/>
      <c r="E26" s="32" t="n">
        <v>1.98</v>
      </c>
      <c r="F26" s="38"/>
      <c r="G26" s="32" t="n">
        <v>3</v>
      </c>
      <c r="H26" s="32"/>
      <c r="I26" s="40" t="n">
        <v>3.2</v>
      </c>
      <c r="J26" s="36"/>
      <c r="K26" s="40" t="n">
        <v>2.34</v>
      </c>
      <c r="L26" s="32"/>
      <c r="M26" s="41" t="n">
        <v>475.44</v>
      </c>
      <c r="N26" s="38"/>
      <c r="O26" s="32" t="n">
        <v>337.92</v>
      </c>
      <c r="P26" s="38"/>
      <c r="Q26" s="32" t="n">
        <v>1216.48</v>
      </c>
      <c r="R26" s="38"/>
      <c r="S26" s="32" t="n">
        <v>1622.56</v>
      </c>
      <c r="T26" s="32"/>
      <c r="U26" s="40" t="n">
        <v>1493.1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3.04</v>
      </c>
      <c r="D27" s="38"/>
      <c r="E27" s="32" t="n">
        <v>1.91</v>
      </c>
      <c r="F27" s="38"/>
      <c r="G27" s="32" t="n">
        <v>4.03</v>
      </c>
      <c r="H27" s="32"/>
      <c r="I27" s="40" t="n">
        <v>4.46</v>
      </c>
      <c r="J27" s="36"/>
      <c r="K27" s="40" t="n">
        <v>3.93</v>
      </c>
      <c r="L27" s="32"/>
      <c r="M27" s="41" t="n">
        <v>1312.95</v>
      </c>
      <c r="N27" s="38"/>
      <c r="O27" s="32" t="n">
        <v>888.86</v>
      </c>
      <c r="P27" s="38"/>
      <c r="Q27" s="32" t="n">
        <v>2124.76</v>
      </c>
      <c r="R27" s="38"/>
      <c r="S27" s="32" t="n">
        <v>2240.94</v>
      </c>
      <c r="T27" s="32"/>
      <c r="U27" s="40" t="n">
        <v>2114.55</v>
      </c>
      <c r="V27" s="32"/>
      <c r="W27" s="41" t="n">
        <v>50.15</v>
      </c>
      <c r="X27" s="38"/>
      <c r="Y27" s="32" t="n">
        <v>50.12</v>
      </c>
      <c r="Z27" s="38"/>
      <c r="AA27" s="32" t="n">
        <v>110.58</v>
      </c>
      <c r="AB27" s="32"/>
      <c r="AC27" s="40" t="n">
        <v>76.23</v>
      </c>
      <c r="AD27" s="36"/>
      <c r="AE27" s="40" t="n">
        <v>70.4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2.39</v>
      </c>
      <c r="H28" s="32"/>
      <c r="I28" s="40" t="n">
        <v>0.87</v>
      </c>
      <c r="J28" s="36"/>
      <c r="K28" s="40" t="n">
        <v>0.3</v>
      </c>
      <c r="L28" s="32"/>
      <c r="M28" s="41" t="n">
        <v>13664.58</v>
      </c>
      <c r="N28" s="38"/>
      <c r="O28" s="32" t="n">
        <v>11755.26</v>
      </c>
      <c r="P28" s="38"/>
      <c r="Q28" s="32" t="n">
        <v>1174.5</v>
      </c>
      <c r="R28" s="38"/>
      <c r="S28" s="32" t="n">
        <v>318.1</v>
      </c>
      <c r="T28" s="32"/>
      <c r="U28" s="40" t="n">
        <v>149.27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4.51</v>
      </c>
      <c r="AB28" s="32" t="s">
        <v>209</v>
      </c>
      <c r="AC28" s="40" t="n">
        <v>2.21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269.7</v>
      </c>
      <c r="D29" s="38"/>
      <c r="E29" s="32" t="n">
        <v>217.9</v>
      </c>
      <c r="F29" s="38"/>
      <c r="G29" s="32" t="n">
        <v>200.6</v>
      </c>
      <c r="H29" s="32"/>
      <c r="I29" s="40" t="n">
        <v>208.2</v>
      </c>
      <c r="J29" s="36"/>
      <c r="K29" s="40" t="n">
        <v>192.9</v>
      </c>
      <c r="L29" s="32"/>
      <c r="M29" s="41" t="n">
        <v>80950.6</v>
      </c>
      <c r="N29" s="38"/>
      <c r="O29" s="32" t="n">
        <v>59971.84</v>
      </c>
      <c r="P29" s="38"/>
      <c r="Q29" s="32" t="n">
        <v>75201.04</v>
      </c>
      <c r="R29" s="38"/>
      <c r="S29" s="32" t="n">
        <v>93537.55</v>
      </c>
      <c r="T29" s="32"/>
      <c r="U29" s="40" t="n">
        <v>89469.45</v>
      </c>
      <c r="V29" s="32"/>
      <c r="W29" s="41" t="n">
        <v>5979.92</v>
      </c>
      <c r="X29" s="38"/>
      <c r="Y29" s="32" t="n">
        <v>2937.03</v>
      </c>
      <c r="Z29" s="38"/>
      <c r="AA29" s="32" t="n">
        <v>2197.92</v>
      </c>
      <c r="AB29" s="32"/>
      <c r="AC29" s="40" t="n">
        <v>4410.87</v>
      </c>
      <c r="AD29" s="36"/>
      <c r="AE29" s="40" t="n">
        <v>3652.68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49</v>
      </c>
      <c r="D30" s="38"/>
      <c r="E30" s="32" t="n">
        <v>49</v>
      </c>
      <c r="F30" s="38"/>
      <c r="G30" s="32" t="n">
        <v>47.31</v>
      </c>
      <c r="H30" s="32"/>
      <c r="I30" s="40" t="n">
        <v>53.31</v>
      </c>
      <c r="J30" s="36"/>
      <c r="K30" s="40" t="n">
        <v>53.17</v>
      </c>
      <c r="L30" s="32"/>
      <c r="M30" s="41" t="n">
        <v>17907.33</v>
      </c>
      <c r="N30" s="38"/>
      <c r="O30" s="32" t="n">
        <v>16727.77</v>
      </c>
      <c r="P30" s="38"/>
      <c r="Q30" s="32" t="n">
        <v>18717.46</v>
      </c>
      <c r="R30" s="38"/>
      <c r="S30" s="32" t="n">
        <v>24845.9</v>
      </c>
      <c r="T30" s="32"/>
      <c r="U30" s="40" t="n">
        <v>27085.41</v>
      </c>
      <c r="V30" s="32"/>
      <c r="W30" s="41" t="n">
        <v>539.36</v>
      </c>
      <c r="X30" s="38"/>
      <c r="Y30" s="32" t="n">
        <v>712.04</v>
      </c>
      <c r="Z30" s="38"/>
      <c r="AA30" s="32" t="n">
        <v>824.16</v>
      </c>
      <c r="AB30" s="32"/>
      <c r="AC30" s="40" t="n">
        <v>1293.58</v>
      </c>
      <c r="AD30" s="36"/>
      <c r="AE30" s="40" t="n">
        <v>958.26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24.5</v>
      </c>
      <c r="D31" s="38"/>
      <c r="E31" s="32" t="n">
        <v>20.9</v>
      </c>
      <c r="F31" s="38"/>
      <c r="G31" s="32" t="n">
        <v>23</v>
      </c>
      <c r="H31" s="32"/>
      <c r="I31" s="40" t="n">
        <v>37.2</v>
      </c>
      <c r="J31" s="36"/>
      <c r="K31" s="40" t="n">
        <v>34</v>
      </c>
      <c r="L31" s="32"/>
      <c r="M31" s="41" t="n">
        <v>4189.6</v>
      </c>
      <c r="N31" s="38"/>
      <c r="O31" s="32" t="n">
        <v>4100.69</v>
      </c>
      <c r="P31" s="38"/>
      <c r="Q31" s="32" t="n">
        <v>4771.78</v>
      </c>
      <c r="R31" s="38"/>
      <c r="S31" s="32" t="n">
        <v>8910.48</v>
      </c>
      <c r="T31" s="32"/>
      <c r="U31" s="40" t="n">
        <v>11929.51</v>
      </c>
      <c r="V31" s="32"/>
      <c r="W31" s="41" t="n">
        <v>15960.37</v>
      </c>
      <c r="X31" s="38"/>
      <c r="Y31" s="32" t="n">
        <v>16102.71</v>
      </c>
      <c r="Z31" s="38"/>
      <c r="AA31" s="32" t="n">
        <v>20781.78</v>
      </c>
      <c r="AB31" s="32"/>
      <c r="AC31" s="40" t="n">
        <v>26223.9</v>
      </c>
      <c r="AD31" s="36"/>
      <c r="AE31" s="40" t="n">
        <v>31284.34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9</v>
      </c>
      <c r="D32" s="38"/>
      <c r="E32" s="32" t="n">
        <v>5</v>
      </c>
      <c r="F32" s="38"/>
      <c r="G32" s="32" t="n">
        <v>7</v>
      </c>
      <c r="H32" s="32"/>
      <c r="I32" s="40" t="n">
        <v>16</v>
      </c>
      <c r="J32" s="36"/>
      <c r="K32" s="40" t="n">
        <v>18</v>
      </c>
      <c r="L32" s="32"/>
      <c r="M32" s="41" t="n">
        <v>4212.9</v>
      </c>
      <c r="N32" s="38"/>
      <c r="O32" s="32" t="n">
        <v>4710.98</v>
      </c>
      <c r="P32" s="38"/>
      <c r="Q32" s="32" t="n">
        <v>5603.97</v>
      </c>
      <c r="R32" s="38"/>
      <c r="S32" s="32" t="n">
        <v>11119.22</v>
      </c>
      <c r="T32" s="32"/>
      <c r="U32" s="40" t="n">
        <v>11261.59</v>
      </c>
      <c r="V32" s="32"/>
      <c r="W32" s="41" t="n">
        <v>2590.97</v>
      </c>
      <c r="X32" s="38"/>
      <c r="Y32" s="32" t="n">
        <v>4352.6</v>
      </c>
      <c r="Z32" s="38"/>
      <c r="AA32" s="32" t="n">
        <v>4817.78</v>
      </c>
      <c r="AB32" s="32"/>
      <c r="AC32" s="40" t="n">
        <v>3436.9</v>
      </c>
      <c r="AD32" s="36"/>
      <c r="AE32" s="40" t="n">
        <v>3891.55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5</v>
      </c>
      <c r="D33" s="38"/>
      <c r="E33" s="32" t="n">
        <v>6</v>
      </c>
      <c r="F33" s="38"/>
      <c r="G33" s="32" t="n">
        <v>9</v>
      </c>
      <c r="H33" s="32"/>
      <c r="I33" s="40" t="n">
        <v>10</v>
      </c>
      <c r="J33" s="36"/>
      <c r="K33" s="40" t="n">
        <v>15</v>
      </c>
      <c r="L33" s="32"/>
      <c r="M33" s="41" t="n">
        <v>1359</v>
      </c>
      <c r="N33" s="38"/>
      <c r="O33" s="32" t="n">
        <v>2208</v>
      </c>
      <c r="P33" s="38"/>
      <c r="Q33" s="32" t="n">
        <v>2890</v>
      </c>
      <c r="R33" s="38"/>
      <c r="S33" s="32" t="n">
        <v>5771</v>
      </c>
      <c r="T33" s="32"/>
      <c r="U33" s="40" t="n">
        <v>8725</v>
      </c>
      <c r="V33" s="32"/>
      <c r="W33" s="41" t="n">
        <v>15932</v>
      </c>
      <c r="X33" s="38"/>
      <c r="Y33" s="32" t="n">
        <v>21220</v>
      </c>
      <c r="Z33" s="38"/>
      <c r="AA33" s="32" t="n">
        <v>26241</v>
      </c>
      <c r="AB33" s="32"/>
      <c r="AC33" s="40" t="n">
        <v>41595</v>
      </c>
      <c r="AD33" s="36"/>
      <c r="AE33" s="40" t="n">
        <v>41343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23</v>
      </c>
      <c r="D34" s="38"/>
      <c r="E34" s="32" t="n">
        <v>25</v>
      </c>
      <c r="F34" s="38"/>
      <c r="G34" s="32" t="n">
        <v>21</v>
      </c>
      <c r="H34" s="32"/>
      <c r="I34" s="40" t="n">
        <v>19</v>
      </c>
      <c r="J34" s="36"/>
      <c r="K34" s="40" t="n">
        <v>8</v>
      </c>
      <c r="L34" s="32"/>
      <c r="M34" s="41" t="n">
        <v>2674.07</v>
      </c>
      <c r="N34" s="38"/>
      <c r="O34" s="32" t="n">
        <v>6723.59</v>
      </c>
      <c r="P34" s="38"/>
      <c r="Q34" s="32" t="n">
        <v>9211.12</v>
      </c>
      <c r="R34" s="38"/>
      <c r="S34" s="32" t="n">
        <v>10216.19</v>
      </c>
      <c r="T34" s="32"/>
      <c r="U34" s="40" t="n">
        <v>10216.19</v>
      </c>
      <c r="V34" s="32" t="s">
        <v>207</v>
      </c>
      <c r="W34" s="41" t="n">
        <v>2671.47</v>
      </c>
      <c r="X34" s="38"/>
      <c r="Y34" s="32" t="n">
        <v>4079.1</v>
      </c>
      <c r="Z34" s="38"/>
      <c r="AA34" s="32" t="n">
        <v>5529.87</v>
      </c>
      <c r="AB34" s="32"/>
      <c r="AC34" s="40" t="n">
        <v>8303.25</v>
      </c>
      <c r="AD34" s="36"/>
      <c r="AE34" s="40" t="n">
        <v>8303.2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18.76</v>
      </c>
      <c r="D35" s="38"/>
      <c r="E35" s="32" t="n">
        <v>17.48</v>
      </c>
      <c r="F35" s="38"/>
      <c r="G35" s="32" t="n">
        <v>13.19</v>
      </c>
      <c r="H35" s="32"/>
      <c r="I35" s="40" t="n">
        <v>7.39</v>
      </c>
      <c r="J35" s="36"/>
      <c r="K35" s="40" t="n">
        <v>-11.38</v>
      </c>
      <c r="L35" s="32"/>
      <c r="M35" s="41" t="n">
        <v>3652.59</v>
      </c>
      <c r="N35" s="38"/>
      <c r="O35" s="32" t="n">
        <v>3412.62</v>
      </c>
      <c r="P35" s="38"/>
      <c r="Q35" s="32" t="n">
        <v>3048.44</v>
      </c>
      <c r="R35" s="38"/>
      <c r="S35" s="32" t="n">
        <v>3145.54</v>
      </c>
      <c r="T35" s="32"/>
      <c r="U35" s="40" t="n">
        <v>3163.93</v>
      </c>
      <c r="V35" s="32"/>
      <c r="W35" s="41" t="n">
        <v>928.62</v>
      </c>
      <c r="X35" s="38"/>
      <c r="Y35" s="32" t="n">
        <v>1577.42</v>
      </c>
      <c r="Z35" s="38"/>
      <c r="AA35" s="32" t="n">
        <v>2940.48</v>
      </c>
      <c r="AB35" s="32"/>
      <c r="AC35" s="40" t="n">
        <v>8329.28</v>
      </c>
      <c r="AD35" s="36"/>
      <c r="AE35" s="40" t="n">
        <v>21745.57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366</v>
      </c>
      <c r="D36" s="38"/>
      <c r="E36" s="32" t="n">
        <v>-8</v>
      </c>
      <c r="F36" s="38"/>
      <c r="G36" s="32" t="n">
        <v>-18</v>
      </c>
      <c r="H36" s="32"/>
      <c r="I36" s="40" t="n">
        <v>-31</v>
      </c>
      <c r="J36" s="36"/>
      <c r="K36" s="40" t="n">
        <v>-35.5</v>
      </c>
      <c r="L36" s="32"/>
      <c r="M36" s="41" t="n">
        <v>15921.98</v>
      </c>
      <c r="N36" s="38"/>
      <c r="O36" s="32" t="n">
        <v>19693.07</v>
      </c>
      <c r="P36" s="38"/>
      <c r="Q36" s="32" t="n">
        <v>20569.74</v>
      </c>
      <c r="R36" s="38"/>
      <c r="S36" s="32" t="n">
        <v>23431.34</v>
      </c>
      <c r="T36" s="32"/>
      <c r="U36" s="40" t="n">
        <v>20623.7</v>
      </c>
      <c r="V36" s="32"/>
      <c r="W36" s="41" t="n">
        <v>26898.45</v>
      </c>
      <c r="X36" s="38"/>
      <c r="Y36" s="32" t="n">
        <v>30525.86</v>
      </c>
      <c r="Z36" s="38"/>
      <c r="AA36" s="32" t="n">
        <v>38291.12</v>
      </c>
      <c r="AB36" s="32"/>
      <c r="AC36" s="40" t="n">
        <v>55241.6</v>
      </c>
      <c r="AD36" s="36"/>
      <c r="AE36" s="40" t="n">
        <v>59010.65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144</v>
      </c>
      <c r="D37" s="38"/>
      <c r="E37" s="32" t="n">
        <v>140</v>
      </c>
      <c r="F37" s="32"/>
      <c r="G37" s="40" t="n">
        <v>134</v>
      </c>
      <c r="H37" s="32"/>
      <c r="I37" s="40" t="n">
        <v>138</v>
      </c>
      <c r="J37" s="32"/>
      <c r="K37" s="40" t="n">
        <v>182.5</v>
      </c>
      <c r="L37" s="32"/>
      <c r="M37" s="41" t="n">
        <v>27963.46</v>
      </c>
      <c r="N37" s="38" t="s">
        <v>209</v>
      </c>
      <c r="O37" s="32" t="n">
        <v>33101.32</v>
      </c>
      <c r="P37" s="32"/>
      <c r="Q37" s="40" t="n">
        <v>38433.18</v>
      </c>
      <c r="R37" s="32"/>
      <c r="S37" s="40" t="n">
        <v>41307.46</v>
      </c>
      <c r="T37" s="32"/>
      <c r="U37" s="40" t="n">
        <v>64870.87</v>
      </c>
      <c r="V37" s="32"/>
      <c r="W37" s="41" t="n">
        <v>17078.05</v>
      </c>
      <c r="X37" s="38" t="s">
        <v>209</v>
      </c>
      <c r="Y37" s="32" t="n">
        <v>18001.4</v>
      </c>
      <c r="Z37" s="32" t="s">
        <v>209</v>
      </c>
      <c r="AA37" s="40" t="n">
        <v>17555.28</v>
      </c>
      <c r="AB37" s="32"/>
      <c r="AC37" s="40" t="n">
        <v>15923.14</v>
      </c>
      <c r="AD37" s="32" t="s">
        <v>209</v>
      </c>
      <c r="AE37" s="40" t="n">
        <v>15654.79</v>
      </c>
      <c r="AF37" s="39" t="s">
        <v>209</v>
      </c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107.85</v>
      </c>
      <c r="D38" s="38"/>
      <c r="E38" s="32" t="n">
        <v>96.17</v>
      </c>
      <c r="F38" s="38"/>
      <c r="G38" s="32" t="n">
        <v>99</v>
      </c>
      <c r="H38" s="32"/>
      <c r="I38" s="40" t="n">
        <v>106.95</v>
      </c>
      <c r="J38" s="36"/>
      <c r="K38" s="40" t="n">
        <v>108.76</v>
      </c>
      <c r="L38" s="32"/>
      <c r="M38" s="41" t="n">
        <v>63665.46</v>
      </c>
      <c r="N38" s="38"/>
      <c r="O38" s="32" t="n">
        <v>59052.72</v>
      </c>
      <c r="P38" s="32"/>
      <c r="Q38" s="40" t="n">
        <v>72047.97</v>
      </c>
      <c r="R38" s="32"/>
      <c r="S38" s="40" t="n">
        <v>84833.98</v>
      </c>
      <c r="T38" s="32"/>
      <c r="U38" s="40" t="n">
        <v>87602.06</v>
      </c>
      <c r="V38" s="32"/>
      <c r="W38" s="41" t="n">
        <v>646.63</v>
      </c>
      <c r="X38" s="38"/>
      <c r="Y38" s="32" t="n">
        <v>718.66</v>
      </c>
      <c r="Z38" s="38"/>
      <c r="AA38" s="32" t="n">
        <v>678.63</v>
      </c>
      <c r="AB38" s="32"/>
      <c r="AC38" s="40" t="n">
        <v>1243.9</v>
      </c>
      <c r="AD38" s="36"/>
      <c r="AE38" s="40" t="n">
        <v>964.43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1.25</v>
      </c>
      <c r="D39" s="38"/>
      <c r="E39" s="32" t="n">
        <v>1.8</v>
      </c>
      <c r="F39" s="38"/>
      <c r="G39" s="32" t="n">
        <v>1.11</v>
      </c>
      <c r="H39" s="32"/>
      <c r="I39" s="40" t="n">
        <v>0.8</v>
      </c>
      <c r="J39" s="36"/>
      <c r="K39" s="40" t="n">
        <v>0.32</v>
      </c>
      <c r="L39" s="32"/>
      <c r="M39" s="41" t="n">
        <v>373</v>
      </c>
      <c r="N39" s="38"/>
      <c r="O39" s="32" t="n">
        <v>524</v>
      </c>
      <c r="P39" s="38"/>
      <c r="Q39" s="32" t="n">
        <v>482</v>
      </c>
      <c r="R39" s="38"/>
      <c r="S39" s="32" t="n">
        <v>480.75</v>
      </c>
      <c r="T39" s="32"/>
      <c r="U39" s="40" t="n">
        <v>241.42</v>
      </c>
      <c r="V39" s="32"/>
      <c r="W39" s="41" t="s">
        <v>135</v>
      </c>
      <c r="X39" s="38"/>
      <c r="Y39" s="32" t="n">
        <v>20</v>
      </c>
      <c r="Z39" s="38"/>
      <c r="AA39" s="32" t="s">
        <v>135</v>
      </c>
      <c r="AB39" s="32"/>
      <c r="AC39" s="40" t="n">
        <v>48.48</v>
      </c>
      <c r="AD39" s="36"/>
      <c r="AE39" s="40" t="n">
        <v>71.02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28</v>
      </c>
      <c r="D40" s="38"/>
      <c r="E40" s="32" t="n">
        <v>12</v>
      </c>
      <c r="F40" s="38"/>
      <c r="G40" s="32" t="n">
        <v>9.85</v>
      </c>
      <c r="H40" s="32"/>
      <c r="I40" s="40" t="n">
        <v>12.55</v>
      </c>
      <c r="J40" s="36"/>
      <c r="K40" s="40" t="n">
        <v>19.73</v>
      </c>
      <c r="L40" s="32"/>
      <c r="M40" s="41" t="n">
        <v>3434</v>
      </c>
      <c r="N40" s="38"/>
      <c r="O40" s="32" t="n">
        <v>5661</v>
      </c>
      <c r="P40" s="38"/>
      <c r="Q40" s="32" t="n">
        <v>6661</v>
      </c>
      <c r="R40" s="38"/>
      <c r="S40" s="32" t="n">
        <v>2384</v>
      </c>
      <c r="T40" s="32"/>
      <c r="U40" s="40" t="n">
        <v>5514.32</v>
      </c>
      <c r="V40" s="32"/>
      <c r="W40" s="41" t="n">
        <v>2671</v>
      </c>
      <c r="X40" s="38"/>
      <c r="Y40" s="32" t="n">
        <v>2692</v>
      </c>
      <c r="Z40" s="38"/>
      <c r="AA40" s="32" t="n">
        <v>6939</v>
      </c>
      <c r="AB40" s="32"/>
      <c r="AC40" s="40" t="n">
        <v>949</v>
      </c>
      <c r="AD40" s="36"/>
      <c r="AE40" s="40" t="n">
        <v>1635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533.5</v>
      </c>
      <c r="D41" s="38"/>
      <c r="E41" s="32" t="n">
        <v>494.45</v>
      </c>
      <c r="F41" s="38"/>
      <c r="G41" s="32" t="n">
        <v>527.59</v>
      </c>
      <c r="H41" s="32"/>
      <c r="I41" s="40" t="n">
        <v>588.45</v>
      </c>
      <c r="J41" s="36"/>
      <c r="K41" s="40" t="n">
        <v>584.09</v>
      </c>
      <c r="L41" s="32"/>
      <c r="M41" s="41" t="n">
        <v>173393.01</v>
      </c>
      <c r="N41" s="38"/>
      <c r="O41" s="32" t="n">
        <v>177036.43</v>
      </c>
      <c r="P41" s="38"/>
      <c r="Q41" s="32" t="n">
        <v>195691.19</v>
      </c>
      <c r="R41" s="38"/>
      <c r="S41" s="32" t="n">
        <v>250204.14</v>
      </c>
      <c r="T41" s="32"/>
      <c r="U41" s="40" t="n">
        <v>254321.71</v>
      </c>
      <c r="V41" s="32"/>
      <c r="W41" s="41" t="n">
        <v>13166.27</v>
      </c>
      <c r="X41" s="38"/>
      <c r="Y41" s="32" t="n">
        <v>18594.18</v>
      </c>
      <c r="Z41" s="38"/>
      <c r="AA41" s="32" t="n">
        <v>20491.35</v>
      </c>
      <c r="AB41" s="32"/>
      <c r="AC41" s="40" t="n">
        <v>28233.32</v>
      </c>
      <c r="AD41" s="36"/>
      <c r="AE41" s="40" t="n">
        <v>27894.46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2780.79</v>
      </c>
      <c r="D42" s="45"/>
      <c r="E42" s="44" t="n">
        <v>2342.94</v>
      </c>
      <c r="F42" s="45"/>
      <c r="G42" s="44" t="n">
        <v>2437.72</v>
      </c>
      <c r="H42" s="44"/>
      <c r="I42" s="46" t="n">
        <v>2567.47</v>
      </c>
      <c r="J42" s="44"/>
      <c r="K42" s="46" t="n">
        <v>2381.67</v>
      </c>
      <c r="L42" s="44"/>
      <c r="M42" s="47" t="n">
        <v>747224.06</v>
      </c>
      <c r="N42" s="45"/>
      <c r="O42" s="44" t="n">
        <v>702381.94</v>
      </c>
      <c r="P42" s="45"/>
      <c r="Q42" s="44" t="n">
        <v>892269.82</v>
      </c>
      <c r="R42" s="45"/>
      <c r="S42" s="44" t="n">
        <v>1118109.28</v>
      </c>
      <c r="T42" s="44"/>
      <c r="U42" s="46" t="n">
        <v>1143430.96</v>
      </c>
      <c r="V42" s="44"/>
      <c r="W42" s="47" t="n">
        <v>541632.93</v>
      </c>
      <c r="X42" s="45"/>
      <c r="Y42" s="44" t="n">
        <v>562969.54</v>
      </c>
      <c r="Z42" s="45"/>
      <c r="AA42" s="44" t="n">
        <v>730031.59</v>
      </c>
      <c r="AB42" s="44"/>
      <c r="AC42" s="46" t="n">
        <v>901024.1</v>
      </c>
      <c r="AD42" s="44"/>
      <c r="AE42" s="46" t="n">
        <v>964930.4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3152.64</v>
      </c>
      <c r="D43" s="45"/>
      <c r="E43" s="44" t="n">
        <v>2693.48</v>
      </c>
      <c r="F43" s="45"/>
      <c r="G43" s="44" t="n">
        <v>2776.5</v>
      </c>
      <c r="H43" s="44"/>
      <c r="I43" s="46" t="n">
        <v>2950.31</v>
      </c>
      <c r="J43" s="44"/>
      <c r="K43" s="46" t="n">
        <v>2782.73</v>
      </c>
      <c r="L43" s="44"/>
      <c r="M43" s="47" t="n">
        <v>861589.07</v>
      </c>
      <c r="N43" s="45"/>
      <c r="O43" s="44" t="n">
        <v>814324.09</v>
      </c>
      <c r="P43" s="45"/>
      <c r="Q43" s="44" t="n">
        <v>1021788.93</v>
      </c>
      <c r="R43" s="45"/>
      <c r="S43" s="44" t="n">
        <v>1274386.89</v>
      </c>
      <c r="T43" s="44"/>
      <c r="U43" s="46" t="n">
        <v>1315345.4</v>
      </c>
      <c r="V43" s="44"/>
      <c r="W43" s="47" t="n">
        <v>571121.93</v>
      </c>
      <c r="X43" s="45"/>
      <c r="Y43" s="44" t="n">
        <v>597435.89</v>
      </c>
      <c r="Z43" s="45"/>
      <c r="AA43" s="44" t="n">
        <v>773856.39</v>
      </c>
      <c r="AB43" s="44"/>
      <c r="AC43" s="46" t="n">
        <v>956788.02</v>
      </c>
      <c r="AD43" s="44"/>
      <c r="AE43" s="46" t="n">
        <v>1022570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n">
        <v>1</v>
      </c>
      <c r="D44" s="38"/>
      <c r="E44" s="32" t="n">
        <v>1</v>
      </c>
      <c r="F44" s="38"/>
      <c r="G44" s="32" t="n">
        <v>1</v>
      </c>
      <c r="H44" s="32"/>
      <c r="I44" s="40" t="n">
        <v>1.4</v>
      </c>
      <c r="J44" s="36"/>
      <c r="K44" s="40" t="n">
        <v>1.6</v>
      </c>
      <c r="L44" s="32"/>
      <c r="M44" s="41" t="n">
        <v>118</v>
      </c>
      <c r="N44" s="38"/>
      <c r="O44" s="32" t="n">
        <v>216</v>
      </c>
      <c r="P44" s="38"/>
      <c r="Q44" s="32" t="n">
        <v>162</v>
      </c>
      <c r="R44" s="38"/>
      <c r="S44" s="32" t="n">
        <v>268.1</v>
      </c>
      <c r="T44" s="32"/>
      <c r="U44" s="40" t="n">
        <v>599.3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1.2</v>
      </c>
      <c r="D45" s="38"/>
      <c r="E45" s="32" t="n">
        <v>3.7</v>
      </c>
      <c r="F45" s="38"/>
      <c r="G45" s="32" t="n">
        <v>3.22</v>
      </c>
      <c r="H45" s="32"/>
      <c r="I45" s="40" t="n">
        <v>3</v>
      </c>
      <c r="J45" s="36"/>
      <c r="K45" s="40" t="n">
        <v>0.56</v>
      </c>
      <c r="L45" s="32"/>
      <c r="M45" s="41" t="n">
        <v>123.3</v>
      </c>
      <c r="N45" s="38"/>
      <c r="O45" s="32" t="n">
        <v>468.8</v>
      </c>
      <c r="P45" s="38"/>
      <c r="Q45" s="32" t="n">
        <v>474.4</v>
      </c>
      <c r="R45" s="38"/>
      <c r="S45" s="32" t="n">
        <v>395.9</v>
      </c>
      <c r="T45" s="32"/>
      <c r="U45" s="40" t="n">
        <v>266.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1.9</v>
      </c>
      <c r="D46" s="38"/>
      <c r="E46" s="32" t="n">
        <v>3.5</v>
      </c>
      <c r="F46" s="38"/>
      <c r="G46" s="32" t="n">
        <v>-7.6</v>
      </c>
      <c r="H46" s="32"/>
      <c r="I46" s="40" t="n">
        <v>-7.9</v>
      </c>
      <c r="J46" s="36"/>
      <c r="K46" s="40" t="n">
        <v>-7.9</v>
      </c>
      <c r="L46" s="32"/>
      <c r="M46" s="41" t="n">
        <v>661.5</v>
      </c>
      <c r="N46" s="38"/>
      <c r="O46" s="32" t="n">
        <v>2153</v>
      </c>
      <c r="P46" s="38"/>
      <c r="Q46" s="32" t="n">
        <v>681.3</v>
      </c>
      <c r="R46" s="38"/>
      <c r="S46" s="32" t="n">
        <v>681.3</v>
      </c>
      <c r="T46" s="32" t="s">
        <v>207</v>
      </c>
      <c r="U46" s="40" t="n">
        <v>681.3</v>
      </c>
      <c r="V46" s="32" t="s">
        <v>207</v>
      </c>
      <c r="W46" s="41" t="s">
        <v>135</v>
      </c>
      <c r="X46" s="38"/>
      <c r="Y46" s="32" t="s">
        <v>135</v>
      </c>
      <c r="Z46" s="38"/>
      <c r="AA46" s="32" t="n">
        <v>1442.2</v>
      </c>
      <c r="AB46" s="32"/>
      <c r="AC46" s="40" t="n">
        <v>1442.2</v>
      </c>
      <c r="AD46" s="36" t="s">
        <v>207</v>
      </c>
      <c r="AE46" s="40" t="n">
        <v>1442.2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5.07</v>
      </c>
      <c r="D47" s="38"/>
      <c r="E47" s="32" t="n">
        <v>4.3</v>
      </c>
      <c r="F47" s="38"/>
      <c r="G47" s="32" t="n">
        <v>3.6</v>
      </c>
      <c r="H47" s="32"/>
      <c r="I47" s="40" t="n">
        <v>23.59</v>
      </c>
      <c r="J47" s="36"/>
      <c r="K47" s="40" t="n">
        <v>7</v>
      </c>
      <c r="L47" s="32"/>
      <c r="M47" s="41" t="n">
        <v>825.6</v>
      </c>
      <c r="N47" s="38" t="s">
        <v>207</v>
      </c>
      <c r="O47" s="32" t="n">
        <v>1308.8</v>
      </c>
      <c r="P47" s="38"/>
      <c r="Q47" s="32" t="n">
        <v>1376.6</v>
      </c>
      <c r="R47" s="38"/>
      <c r="S47" s="32" t="n">
        <v>1204.71</v>
      </c>
      <c r="T47" s="32"/>
      <c r="U47" s="40" t="n">
        <v>2060.62</v>
      </c>
      <c r="V47" s="32"/>
      <c r="W47" s="41" t="n">
        <v>3.9</v>
      </c>
      <c r="X47" s="38" t="s">
        <v>207</v>
      </c>
      <c r="Y47" s="32" t="n">
        <v>0.2</v>
      </c>
      <c r="Z47" s="38"/>
      <c r="AA47" s="32" t="s">
        <v>135</v>
      </c>
      <c r="AB47" s="32"/>
      <c r="AC47" s="40" t="n">
        <v>0.31</v>
      </c>
      <c r="AD47" s="36"/>
      <c r="AE47" s="40" t="n">
        <v>1.09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77.3</v>
      </c>
      <c r="N48" s="38"/>
      <c r="O48" s="32" t="n">
        <v>38</v>
      </c>
      <c r="P48" s="38"/>
      <c r="Q48" s="32" t="n">
        <v>2852</v>
      </c>
      <c r="R48" s="38"/>
      <c r="S48" s="32" t="n">
        <v>24.7</v>
      </c>
      <c r="T48" s="32"/>
      <c r="U48" s="40" t="n">
        <v>283.66</v>
      </c>
      <c r="V48" s="32"/>
      <c r="W48" s="41" t="n">
        <v>1.9</v>
      </c>
      <c r="X48" s="38"/>
      <c r="Y48" s="32" t="n">
        <v>0.2</v>
      </c>
      <c r="Z48" s="38"/>
      <c r="AA48" s="32" t="n">
        <v>16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5</v>
      </c>
      <c r="B49" s="31" t="n">
        <v>53</v>
      </c>
      <c r="C49" s="32" t="n">
        <v>0.5</v>
      </c>
      <c r="D49" s="38"/>
      <c r="E49" s="32" t="n">
        <v>0.5</v>
      </c>
      <c r="F49" s="38"/>
      <c r="G49" s="32" t="n">
        <v>0.5</v>
      </c>
      <c r="H49" s="32"/>
      <c r="I49" s="40" t="n">
        <v>0.5</v>
      </c>
      <c r="J49" s="36"/>
      <c r="K49" s="40" t="n">
        <v>0.5</v>
      </c>
      <c r="L49" s="32"/>
      <c r="M49" s="41" t="s">
        <v>205</v>
      </c>
      <c r="N49" s="38" t="s">
        <v>81</v>
      </c>
      <c r="O49" s="32" t="s">
        <v>205</v>
      </c>
      <c r="P49" s="38" t="s">
        <v>81</v>
      </c>
      <c r="Q49" s="32" t="s">
        <v>205</v>
      </c>
      <c r="R49" s="38" t="s">
        <v>81</v>
      </c>
      <c r="S49" s="32" t="s">
        <v>205</v>
      </c>
      <c r="T49" s="32" t="s">
        <v>81</v>
      </c>
      <c r="U49" s="40" t="s">
        <v>205</v>
      </c>
      <c r="V49" s="32" t="s">
        <v>81</v>
      </c>
      <c r="W49" s="41" t="s">
        <v>205</v>
      </c>
      <c r="X49" s="38" t="s">
        <v>81</v>
      </c>
      <c r="Y49" s="32" t="s">
        <v>205</v>
      </c>
      <c r="Z49" s="38" t="s">
        <v>81</v>
      </c>
      <c r="AA49" s="32" t="s">
        <v>205</v>
      </c>
      <c r="AB49" s="32" t="s">
        <v>81</v>
      </c>
      <c r="AC49" s="40" t="s">
        <v>205</v>
      </c>
      <c r="AD49" s="36" t="s">
        <v>81</v>
      </c>
      <c r="AE49" s="40" t="s">
        <v>205</v>
      </c>
      <c r="AF49" s="39" t="s">
        <v>81</v>
      </c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161</v>
      </c>
      <c r="D50" s="38"/>
      <c r="E50" s="32" t="n">
        <v>150</v>
      </c>
      <c r="F50" s="38"/>
      <c r="G50" s="32" t="n">
        <v>170</v>
      </c>
      <c r="H50" s="32"/>
      <c r="I50" s="40" t="n">
        <v>170</v>
      </c>
      <c r="J50" s="36"/>
      <c r="K50" s="40" t="n">
        <v>200</v>
      </c>
      <c r="L50" s="32"/>
      <c r="M50" s="41" t="s">
        <v>135</v>
      </c>
      <c r="N50" s="38"/>
      <c r="O50" s="32" t="s">
        <v>135</v>
      </c>
      <c r="P50" s="38"/>
      <c r="Q50" s="32" t="s">
        <v>135</v>
      </c>
      <c r="R50" s="38"/>
      <c r="S50" s="32" t="s">
        <v>135</v>
      </c>
      <c r="T50" s="32"/>
      <c r="U50" s="40" t="s">
        <v>135</v>
      </c>
      <c r="V50" s="32"/>
      <c r="W50" s="41" t="s">
        <v>135</v>
      </c>
      <c r="X50" s="38"/>
      <c r="Y50" s="32" t="s">
        <v>135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32.03</v>
      </c>
      <c r="D51" s="38"/>
      <c r="E51" s="32" t="n">
        <v>40.01</v>
      </c>
      <c r="F51" s="38"/>
      <c r="G51" s="32" t="n">
        <v>51.12</v>
      </c>
      <c r="H51" s="32"/>
      <c r="I51" s="40" t="n">
        <v>51.95</v>
      </c>
      <c r="J51" s="36"/>
      <c r="K51" s="40" t="n">
        <v>71.01</v>
      </c>
      <c r="L51" s="32"/>
      <c r="M51" s="41" t="n">
        <v>572.63</v>
      </c>
      <c r="N51" s="38"/>
      <c r="O51" s="32" t="n">
        <v>1025.5</v>
      </c>
      <c r="P51" s="38"/>
      <c r="Q51" s="32" t="n">
        <v>1058.44</v>
      </c>
      <c r="R51" s="38"/>
      <c r="S51" s="32" t="n">
        <v>1239.5</v>
      </c>
      <c r="T51" s="32"/>
      <c r="U51" s="40" t="n">
        <v>1841.66</v>
      </c>
      <c r="V51" s="32"/>
      <c r="W51" s="41" t="n">
        <v>11564.57</v>
      </c>
      <c r="X51" s="38"/>
      <c r="Y51" s="32" t="n">
        <v>4771.34</v>
      </c>
      <c r="Z51" s="38"/>
      <c r="AA51" s="32" t="n">
        <v>3811.84</v>
      </c>
      <c r="AB51" s="32"/>
      <c r="AC51" s="40" t="n">
        <v>6538.87</v>
      </c>
      <c r="AD51" s="36"/>
      <c r="AE51" s="40" t="n">
        <v>5921.56</v>
      </c>
      <c r="AF51" s="39"/>
    </row>
    <row r="52" customFormat="false" ht="15" hidden="false" customHeight="false" outlineLevel="0" collapsed="false">
      <c r="A52" s="30" t="s">
        <v>199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510</v>
      </c>
      <c r="N52" s="38" t="s">
        <v>209</v>
      </c>
      <c r="O52" s="32" t="n">
        <v>567.4</v>
      </c>
      <c r="P52" s="38" t="s">
        <v>209</v>
      </c>
      <c r="Q52" s="32" t="n">
        <v>1385</v>
      </c>
      <c r="R52" s="38" t="s">
        <v>209</v>
      </c>
      <c r="S52" s="32" t="n">
        <v>1385</v>
      </c>
      <c r="T52" s="32" t="s">
        <v>207</v>
      </c>
      <c r="U52" s="40" t="n">
        <v>1385</v>
      </c>
      <c r="V52" s="32" t="s">
        <v>207</v>
      </c>
      <c r="W52" s="41" t="s">
        <v>135</v>
      </c>
      <c r="X52" s="38"/>
      <c r="Y52" s="32" t="n">
        <v>28.6</v>
      </c>
      <c r="Z52" s="38" t="s">
        <v>209</v>
      </c>
      <c r="AA52" s="32" t="n">
        <v>22.5</v>
      </c>
      <c r="AB52" s="32" t="s">
        <v>209</v>
      </c>
      <c r="AC52" s="40" t="n">
        <v>22.5</v>
      </c>
      <c r="AD52" s="36" t="s">
        <v>207</v>
      </c>
      <c r="AE52" s="40" t="n">
        <v>22.5</v>
      </c>
      <c r="AF52" s="39" t="s">
        <v>207</v>
      </c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205.19</v>
      </c>
      <c r="D53" s="45"/>
      <c r="E53" s="44" t="n">
        <v>204.7</v>
      </c>
      <c r="F53" s="45"/>
      <c r="G53" s="44" t="n">
        <v>271.24</v>
      </c>
      <c r="H53" s="44"/>
      <c r="I53" s="46" t="n">
        <v>276.02</v>
      </c>
      <c r="J53" s="44"/>
      <c r="K53" s="46" t="n">
        <v>306.78</v>
      </c>
      <c r="L53" s="44"/>
      <c r="M53" s="47" t="n">
        <v>2888.33</v>
      </c>
      <c r="N53" s="45"/>
      <c r="O53" s="44" t="n">
        <v>5777.5</v>
      </c>
      <c r="P53" s="45"/>
      <c r="Q53" s="44" t="n">
        <v>7989.74</v>
      </c>
      <c r="R53" s="45"/>
      <c r="S53" s="44" t="n">
        <v>5199.22</v>
      </c>
      <c r="T53" s="44"/>
      <c r="U53" s="46" t="n">
        <v>7118.14</v>
      </c>
      <c r="V53" s="44"/>
      <c r="W53" s="47" t="n">
        <v>11570.37</v>
      </c>
      <c r="X53" s="45"/>
      <c r="Y53" s="44" t="n">
        <v>4800.34</v>
      </c>
      <c r="Z53" s="45"/>
      <c r="AA53" s="44" t="n">
        <v>5292.54</v>
      </c>
      <c r="AB53" s="44"/>
      <c r="AC53" s="46" t="n">
        <v>8003.88</v>
      </c>
      <c r="AD53" s="44"/>
      <c r="AE53" s="46" t="n">
        <v>7387.35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1167</v>
      </c>
      <c r="D54" s="38"/>
      <c r="E54" s="32" t="n">
        <v>1374</v>
      </c>
      <c r="F54" s="38"/>
      <c r="G54" s="32" t="n">
        <v>1371</v>
      </c>
      <c r="H54" s="32"/>
      <c r="I54" s="40" t="n">
        <v>1494.18</v>
      </c>
      <c r="J54" s="36"/>
      <c r="K54" s="40" t="n">
        <v>1478.01</v>
      </c>
      <c r="L54" s="32"/>
      <c r="M54" s="41" t="n">
        <v>31775.89</v>
      </c>
      <c r="N54" s="38"/>
      <c r="O54" s="32" t="n">
        <v>38876.09</v>
      </c>
      <c r="P54" s="38"/>
      <c r="Q54" s="32" t="n">
        <v>37674.24</v>
      </c>
      <c r="R54" s="38"/>
      <c r="S54" s="32" t="n">
        <v>51950.6</v>
      </c>
      <c r="T54" s="32"/>
      <c r="U54" s="40" t="n">
        <v>49599.08</v>
      </c>
      <c r="V54" s="32"/>
      <c r="W54" s="41" t="n">
        <v>198970.65</v>
      </c>
      <c r="X54" s="38"/>
      <c r="Y54" s="32" t="n">
        <v>203367.45</v>
      </c>
      <c r="Z54" s="38"/>
      <c r="AA54" s="32" t="n">
        <v>221355.74</v>
      </c>
      <c r="AB54" s="32"/>
      <c r="AC54" s="40" t="n">
        <v>278166.91</v>
      </c>
      <c r="AD54" s="36"/>
      <c r="AE54" s="40" t="n">
        <v>272907.42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13743.04</v>
      </c>
      <c r="D55" s="38"/>
      <c r="E55" s="32" t="n">
        <v>14140.53</v>
      </c>
      <c r="F55" s="38"/>
      <c r="G55" s="32" t="n">
        <v>14137.91</v>
      </c>
      <c r="H55" s="32"/>
      <c r="I55" s="40" t="n">
        <v>14442.53</v>
      </c>
      <c r="J55" s="36"/>
      <c r="K55" s="40" t="n">
        <v>14502.05</v>
      </c>
      <c r="L55" s="32"/>
      <c r="M55" s="41" t="n">
        <v>214443.7</v>
      </c>
      <c r="N55" s="38"/>
      <c r="O55" s="32" t="n">
        <v>278563.68</v>
      </c>
      <c r="P55" s="38"/>
      <c r="Q55" s="32" t="n">
        <v>416931.31</v>
      </c>
      <c r="R55" s="38"/>
      <c r="S55" s="32" t="n">
        <v>554248</v>
      </c>
      <c r="T55" s="32"/>
      <c r="U55" s="40" t="n">
        <v>583498</v>
      </c>
      <c r="V55" s="32"/>
      <c r="W55" s="41" t="n">
        <v>110812.63</v>
      </c>
      <c r="X55" s="38"/>
      <c r="Y55" s="32" t="n">
        <v>102920.46</v>
      </c>
      <c r="Z55" s="38"/>
      <c r="AA55" s="32" t="n">
        <v>88964.47</v>
      </c>
      <c r="AB55" s="32"/>
      <c r="AC55" s="40" t="n">
        <v>111670</v>
      </c>
      <c r="AD55" s="36"/>
      <c r="AE55" s="40" t="n">
        <v>113106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14910.04</v>
      </c>
      <c r="D56" s="53"/>
      <c r="E56" s="52" t="n">
        <v>15514.53</v>
      </c>
      <c r="F56" s="53"/>
      <c r="G56" s="52" t="n">
        <v>15508.91</v>
      </c>
      <c r="H56" s="52"/>
      <c r="I56" s="54" t="n">
        <v>15936.7</v>
      </c>
      <c r="J56" s="52"/>
      <c r="K56" s="54" t="n">
        <v>15980.06</v>
      </c>
      <c r="L56" s="52"/>
      <c r="M56" s="55" t="n">
        <v>246219.58</v>
      </c>
      <c r="N56" s="53"/>
      <c r="O56" s="52" t="n">
        <v>317439.77</v>
      </c>
      <c r="P56" s="53"/>
      <c r="Q56" s="52" t="n">
        <v>454605.56</v>
      </c>
      <c r="R56" s="53"/>
      <c r="S56" s="52" t="n">
        <v>606198.6</v>
      </c>
      <c r="T56" s="52"/>
      <c r="U56" s="54" t="n">
        <v>633097.08</v>
      </c>
      <c r="V56" s="52"/>
      <c r="W56" s="55" t="n">
        <v>309783.27</v>
      </c>
      <c r="X56" s="53"/>
      <c r="Y56" s="52" t="n">
        <v>306287.91</v>
      </c>
      <c r="Z56" s="53"/>
      <c r="AA56" s="52" t="n">
        <v>310320.21</v>
      </c>
      <c r="AB56" s="52"/>
      <c r="AC56" s="54" t="n">
        <v>389836.91</v>
      </c>
      <c r="AD56" s="52"/>
      <c r="AE56" s="54" t="n">
        <v>386013.42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21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18.6</v>
      </c>
      <c r="N6" s="38"/>
      <c r="O6" s="32" t="n">
        <v>0.3</v>
      </c>
      <c r="P6" s="33" t="s">
        <v>209</v>
      </c>
      <c r="Q6" s="32" t="n">
        <v>0.35</v>
      </c>
      <c r="R6" s="33" t="s">
        <v>209</v>
      </c>
      <c r="S6" s="34" t="n">
        <v>0.35</v>
      </c>
      <c r="T6" s="34" t="s">
        <v>207</v>
      </c>
      <c r="U6" s="35" t="n">
        <v>0.35</v>
      </c>
      <c r="V6" s="32" t="s">
        <v>207</v>
      </c>
      <c r="W6" s="37" t="n">
        <v>5.4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135</v>
      </c>
      <c r="D7" s="38" t="s">
        <v>209</v>
      </c>
      <c r="E7" s="32" t="s">
        <v>135</v>
      </c>
      <c r="F7" s="38" t="s">
        <v>209</v>
      </c>
      <c r="G7" s="32" t="s">
        <v>135</v>
      </c>
      <c r="H7" s="32" t="s">
        <v>209</v>
      </c>
      <c r="I7" s="40" t="s">
        <v>135</v>
      </c>
      <c r="J7" s="36" t="s">
        <v>209</v>
      </c>
      <c r="K7" s="40" t="s">
        <v>135</v>
      </c>
      <c r="L7" s="32" t="s">
        <v>209</v>
      </c>
      <c r="M7" s="41" t="n">
        <v>75</v>
      </c>
      <c r="N7" s="38"/>
      <c r="O7" s="32" t="n">
        <v>83</v>
      </c>
      <c r="P7" s="38"/>
      <c r="Q7" s="32" t="n">
        <v>91</v>
      </c>
      <c r="R7" s="38"/>
      <c r="S7" s="32" t="n">
        <v>86</v>
      </c>
      <c r="T7" s="32"/>
      <c r="U7" s="40" t="n">
        <v>86</v>
      </c>
      <c r="V7" s="32"/>
      <c r="W7" s="41" t="n">
        <v>37</v>
      </c>
      <c r="X7" s="38"/>
      <c r="Y7" s="32" t="n">
        <v>44</v>
      </c>
      <c r="Z7" s="38"/>
      <c r="AA7" s="32" t="n">
        <v>55</v>
      </c>
      <c r="AB7" s="32"/>
      <c r="AC7" s="40" t="n">
        <v>52</v>
      </c>
      <c r="AD7" s="36"/>
      <c r="AE7" s="40" t="n">
        <v>6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9.5</v>
      </c>
      <c r="D8" s="38"/>
      <c r="E8" s="32" t="n">
        <v>19</v>
      </c>
      <c r="F8" s="38"/>
      <c r="G8" s="32" t="n">
        <v>19</v>
      </c>
      <c r="H8" s="32"/>
      <c r="I8" s="40" t="n">
        <v>20</v>
      </c>
      <c r="J8" s="36"/>
      <c r="K8" s="40" t="n">
        <v>20</v>
      </c>
      <c r="L8" s="32"/>
      <c r="M8" s="41" t="n">
        <v>362.55</v>
      </c>
      <c r="N8" s="38"/>
      <c r="O8" s="32" t="n">
        <v>327.69</v>
      </c>
      <c r="P8" s="38"/>
      <c r="Q8" s="32" t="n">
        <v>364.23</v>
      </c>
      <c r="R8" s="38"/>
      <c r="S8" s="32" t="n">
        <v>384.3</v>
      </c>
      <c r="T8" s="32"/>
      <c r="U8" s="40" t="n">
        <v>331.76</v>
      </c>
      <c r="V8" s="32"/>
      <c r="W8" s="41" t="n">
        <v>288.03</v>
      </c>
      <c r="X8" s="38"/>
      <c r="Y8" s="32" t="n">
        <v>271.88</v>
      </c>
      <c r="Z8" s="38"/>
      <c r="AA8" s="32" t="n">
        <v>300.13</v>
      </c>
      <c r="AB8" s="32"/>
      <c r="AC8" s="40" t="n">
        <v>311.3</v>
      </c>
      <c r="AD8" s="36"/>
      <c r="AE8" s="40" t="n">
        <v>266.7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34</v>
      </c>
      <c r="D9" s="38" t="s">
        <v>207</v>
      </c>
      <c r="E9" s="32" t="n">
        <v>12</v>
      </c>
      <c r="F9" s="38"/>
      <c r="G9" s="32" t="n">
        <v>16.2</v>
      </c>
      <c r="H9" s="32"/>
      <c r="I9" s="40" t="n">
        <v>14</v>
      </c>
      <c r="J9" s="36"/>
      <c r="K9" s="40" t="n">
        <v>14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0.77</v>
      </c>
      <c r="T9" s="32"/>
      <c r="U9" s="40" t="n">
        <v>1.25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7.77</v>
      </c>
      <c r="AD9" s="36"/>
      <c r="AE9" s="40" t="n">
        <v>7.8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s">
        <v>135</v>
      </c>
      <c r="D10" s="38" t="s">
        <v>209</v>
      </c>
      <c r="E10" s="32" t="s">
        <v>135</v>
      </c>
      <c r="F10" s="38" t="s">
        <v>209</v>
      </c>
      <c r="G10" s="32" t="s">
        <v>135</v>
      </c>
      <c r="H10" s="32" t="s">
        <v>209</v>
      </c>
      <c r="I10" s="40" t="n">
        <v>5</v>
      </c>
      <c r="J10" s="36"/>
      <c r="K10" s="40" t="n">
        <v>5</v>
      </c>
      <c r="L10" s="32" t="s">
        <v>207</v>
      </c>
      <c r="M10" s="41" t="n">
        <v>2</v>
      </c>
      <c r="N10" s="38"/>
      <c r="O10" s="32" t="n">
        <v>1</v>
      </c>
      <c r="P10" s="38"/>
      <c r="Q10" s="32" t="n">
        <v>1</v>
      </c>
      <c r="R10" s="38" t="s">
        <v>207</v>
      </c>
      <c r="S10" s="32" t="n">
        <v>2.26</v>
      </c>
      <c r="T10" s="32" t="s">
        <v>209</v>
      </c>
      <c r="U10" s="40" t="n">
        <v>10.06</v>
      </c>
      <c r="V10" s="32" t="s">
        <v>209</v>
      </c>
      <c r="W10" s="41" t="n">
        <v>2</v>
      </c>
      <c r="X10" s="38" t="s">
        <v>209</v>
      </c>
      <c r="Y10" s="32" t="n">
        <v>1</v>
      </c>
      <c r="Z10" s="38" t="s">
        <v>209</v>
      </c>
      <c r="AA10" s="32" t="n">
        <v>1</v>
      </c>
      <c r="AB10" s="32" t="s">
        <v>207</v>
      </c>
      <c r="AC10" s="40" t="n">
        <v>1</v>
      </c>
      <c r="AD10" s="36"/>
      <c r="AE10" s="40" t="n">
        <v>1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6</v>
      </c>
      <c r="D11" s="38"/>
      <c r="E11" s="32" t="n">
        <v>5</v>
      </c>
      <c r="F11" s="38"/>
      <c r="G11" s="32" t="n">
        <v>6</v>
      </c>
      <c r="H11" s="32"/>
      <c r="I11" s="40" t="n">
        <v>4</v>
      </c>
      <c r="J11" s="36"/>
      <c r="K11" s="40" t="n">
        <v>1</v>
      </c>
      <c r="L11" s="32"/>
      <c r="M11" s="41" t="n">
        <v>6.09</v>
      </c>
      <c r="N11" s="38"/>
      <c r="O11" s="32" t="n">
        <v>7</v>
      </c>
      <c r="P11" s="38"/>
      <c r="Q11" s="32" t="n">
        <v>10</v>
      </c>
      <c r="R11" s="38"/>
      <c r="S11" s="32" t="n">
        <v>14</v>
      </c>
      <c r="T11" s="32"/>
      <c r="U11" s="40" t="n">
        <v>16</v>
      </c>
      <c r="V11" s="32"/>
      <c r="W11" s="41" t="n">
        <v>6</v>
      </c>
      <c r="X11" s="38"/>
      <c r="Y11" s="32" t="n">
        <v>5</v>
      </c>
      <c r="Z11" s="38"/>
      <c r="AA11" s="32" t="n">
        <v>6</v>
      </c>
      <c r="AB11" s="32"/>
      <c r="AC11" s="40" t="n">
        <v>3</v>
      </c>
      <c r="AD11" s="36"/>
      <c r="AE11" s="40" t="n">
        <v>1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4.2</v>
      </c>
      <c r="D12" s="38"/>
      <c r="E12" s="32" t="n">
        <v>2.6</v>
      </c>
      <c r="F12" s="38"/>
      <c r="G12" s="32" t="n">
        <v>2.34</v>
      </c>
      <c r="H12" s="32"/>
      <c r="I12" s="40" t="n">
        <v>1.9</v>
      </c>
      <c r="J12" s="36"/>
      <c r="K12" s="40" t="n">
        <v>1.72</v>
      </c>
      <c r="L12" s="32"/>
      <c r="M12" s="41" t="n">
        <v>28.16</v>
      </c>
      <c r="N12" s="38"/>
      <c r="O12" s="32" t="n">
        <v>54.67</v>
      </c>
      <c r="P12" s="38"/>
      <c r="Q12" s="32" t="n">
        <v>14.77</v>
      </c>
      <c r="R12" s="38"/>
      <c r="S12" s="32" t="n">
        <v>12.35</v>
      </c>
      <c r="T12" s="32"/>
      <c r="U12" s="40" t="n">
        <v>11.48</v>
      </c>
      <c r="V12" s="32"/>
      <c r="W12" s="41" t="s">
        <v>135</v>
      </c>
      <c r="X12" s="38" t="s">
        <v>209</v>
      </c>
      <c r="Y12" s="32" t="n">
        <v>0.05</v>
      </c>
      <c r="Z12" s="38" t="s">
        <v>209</v>
      </c>
      <c r="AA12" s="32" t="n">
        <v>0.04</v>
      </c>
      <c r="AB12" s="32"/>
      <c r="AC12" s="40" t="n">
        <v>0.01</v>
      </c>
      <c r="AD12" s="36"/>
      <c r="AE12" s="40" t="n">
        <v>0.03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63</v>
      </c>
      <c r="D13" s="38"/>
      <c r="E13" s="32" t="n">
        <v>60</v>
      </c>
      <c r="F13" s="38"/>
      <c r="G13" s="32" t="n">
        <v>55</v>
      </c>
      <c r="H13" s="32"/>
      <c r="I13" s="40" t="n">
        <v>54</v>
      </c>
      <c r="J13" s="36"/>
      <c r="K13" s="40" t="n">
        <v>55</v>
      </c>
      <c r="L13" s="32"/>
      <c r="M13" s="41" t="n">
        <v>18</v>
      </c>
      <c r="N13" s="38"/>
      <c r="O13" s="32" t="n">
        <v>48</v>
      </c>
      <c r="P13" s="38"/>
      <c r="Q13" s="32" t="n">
        <v>34</v>
      </c>
      <c r="R13" s="38"/>
      <c r="S13" s="32" t="n">
        <v>35</v>
      </c>
      <c r="T13" s="32"/>
      <c r="U13" s="40" t="n">
        <v>37</v>
      </c>
      <c r="V13" s="32"/>
      <c r="W13" s="41" t="n">
        <v>82</v>
      </c>
      <c r="X13" s="38"/>
      <c r="Y13" s="32" t="n">
        <v>51</v>
      </c>
      <c r="Z13" s="38"/>
      <c r="AA13" s="32" t="n">
        <v>32</v>
      </c>
      <c r="AB13" s="32"/>
      <c r="AC13" s="40" t="n">
        <v>37</v>
      </c>
      <c r="AD13" s="36"/>
      <c r="AE13" s="40" t="n">
        <v>4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111</v>
      </c>
      <c r="N14" s="38"/>
      <c r="O14" s="32" t="n">
        <v>93.03</v>
      </c>
      <c r="P14" s="38"/>
      <c r="Q14" s="32" t="n">
        <v>167.74</v>
      </c>
      <c r="R14" s="38" t="s">
        <v>209</v>
      </c>
      <c r="S14" s="32" t="n">
        <v>157.27</v>
      </c>
      <c r="T14" s="32"/>
      <c r="U14" s="40" t="n">
        <v>145.56</v>
      </c>
      <c r="V14" s="32"/>
      <c r="W14" s="41" t="n">
        <v>14</v>
      </c>
      <c r="X14" s="38"/>
      <c r="Y14" s="32" t="n">
        <v>25.93</v>
      </c>
      <c r="Z14" s="38"/>
      <c r="AA14" s="32" t="n">
        <v>56.09</v>
      </c>
      <c r="AB14" s="32"/>
      <c r="AC14" s="40" t="n">
        <v>61.12</v>
      </c>
      <c r="AD14" s="36" t="s">
        <v>209</v>
      </c>
      <c r="AE14" s="40" t="n">
        <v>55.38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29.2</v>
      </c>
      <c r="D15" s="38"/>
      <c r="E15" s="32" t="n">
        <v>38.5</v>
      </c>
      <c r="F15" s="38"/>
      <c r="G15" s="32" t="n">
        <v>32.9</v>
      </c>
      <c r="H15" s="32"/>
      <c r="I15" s="40" t="n">
        <v>41</v>
      </c>
      <c r="J15" s="36"/>
      <c r="K15" s="40" t="n">
        <v>43</v>
      </c>
      <c r="L15" s="32"/>
      <c r="M15" s="41" t="n">
        <v>63.62</v>
      </c>
      <c r="N15" s="38"/>
      <c r="O15" s="32" t="n">
        <v>67.46</v>
      </c>
      <c r="P15" s="38"/>
      <c r="Q15" s="32" t="n">
        <v>70.9</v>
      </c>
      <c r="R15" s="38"/>
      <c r="S15" s="32" t="n">
        <v>98.62</v>
      </c>
      <c r="T15" s="32"/>
      <c r="U15" s="40" t="n">
        <v>113.73</v>
      </c>
      <c r="V15" s="32"/>
      <c r="W15" s="41" t="n">
        <v>44.11</v>
      </c>
      <c r="X15" s="38"/>
      <c r="Y15" s="32" t="n">
        <v>49.47</v>
      </c>
      <c r="Z15" s="38"/>
      <c r="AA15" s="32" t="n">
        <v>43.72</v>
      </c>
      <c r="AB15" s="32"/>
      <c r="AC15" s="40" t="n">
        <v>54.51</v>
      </c>
      <c r="AD15" s="36"/>
      <c r="AE15" s="40" t="n">
        <v>46.81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530</v>
      </c>
      <c r="D16" s="38"/>
      <c r="E16" s="32" t="n">
        <v>520</v>
      </c>
      <c r="F16" s="38"/>
      <c r="G16" s="32" t="n">
        <v>520</v>
      </c>
      <c r="H16" s="32"/>
      <c r="I16" s="40" t="n">
        <v>540</v>
      </c>
      <c r="J16" s="36"/>
      <c r="K16" s="40" t="n">
        <v>520</v>
      </c>
      <c r="L16" s="32"/>
      <c r="M16" s="41" t="n">
        <v>56.42</v>
      </c>
      <c r="N16" s="38"/>
      <c r="O16" s="32" t="n">
        <v>65.52</v>
      </c>
      <c r="P16" s="38"/>
      <c r="Q16" s="32" t="n">
        <v>59.15</v>
      </c>
      <c r="R16" s="38"/>
      <c r="S16" s="32" t="n">
        <v>68.19</v>
      </c>
      <c r="T16" s="32"/>
      <c r="U16" s="40" t="n">
        <v>82.56</v>
      </c>
      <c r="V16" s="32"/>
      <c r="W16" s="41" t="n">
        <v>489</v>
      </c>
      <c r="X16" s="38"/>
      <c r="Y16" s="32" t="n">
        <v>495.25</v>
      </c>
      <c r="Z16" s="38"/>
      <c r="AA16" s="32" t="n">
        <v>488.07</v>
      </c>
      <c r="AB16" s="32"/>
      <c r="AC16" s="40" t="n">
        <v>520.11</v>
      </c>
      <c r="AD16" s="36"/>
      <c r="AE16" s="40" t="n">
        <v>497.2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88</v>
      </c>
      <c r="D17" s="38"/>
      <c r="E17" s="32" t="n">
        <v>326</v>
      </c>
      <c r="F17" s="38"/>
      <c r="G17" s="32" t="n">
        <v>301</v>
      </c>
      <c r="H17" s="32"/>
      <c r="I17" s="40" t="n">
        <v>311</v>
      </c>
      <c r="J17" s="36"/>
      <c r="K17" s="40" t="n">
        <v>306</v>
      </c>
      <c r="L17" s="32"/>
      <c r="M17" s="41" t="n">
        <v>221.38</v>
      </c>
      <c r="N17" s="38"/>
      <c r="O17" s="32" t="n">
        <v>320.46</v>
      </c>
      <c r="P17" s="38"/>
      <c r="Q17" s="32" t="n">
        <v>222.91</v>
      </c>
      <c r="R17" s="38"/>
      <c r="S17" s="32" t="n">
        <v>231.89</v>
      </c>
      <c r="T17" s="32"/>
      <c r="U17" s="40" t="n">
        <v>249.16</v>
      </c>
      <c r="V17" s="32"/>
      <c r="W17" s="41" t="n">
        <v>125.48</v>
      </c>
      <c r="X17" s="38"/>
      <c r="Y17" s="32" t="n">
        <v>183.5</v>
      </c>
      <c r="Z17" s="38"/>
      <c r="AA17" s="32" t="n">
        <v>112.09</v>
      </c>
      <c r="AB17" s="32"/>
      <c r="AC17" s="40" t="n">
        <v>112.49</v>
      </c>
      <c r="AD17" s="36"/>
      <c r="AE17" s="40" t="n">
        <v>110.12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s">
        <v>135</v>
      </c>
      <c r="D18" s="38" t="s">
        <v>209</v>
      </c>
      <c r="E18" s="32" t="s">
        <v>135</v>
      </c>
      <c r="F18" s="38" t="s">
        <v>207</v>
      </c>
      <c r="G18" s="32" t="s">
        <v>135</v>
      </c>
      <c r="H18" s="32"/>
      <c r="I18" s="40" t="s">
        <v>135</v>
      </c>
      <c r="J18" s="36" t="s">
        <v>209</v>
      </c>
      <c r="K18" s="40" t="s">
        <v>135</v>
      </c>
      <c r="L18" s="32" t="s">
        <v>209</v>
      </c>
      <c r="M18" s="41" t="n">
        <v>553.32</v>
      </c>
      <c r="N18" s="38" t="s">
        <v>209</v>
      </c>
      <c r="O18" s="32" t="n">
        <v>524.9</v>
      </c>
      <c r="P18" s="38" t="s">
        <v>209</v>
      </c>
      <c r="Q18" s="32" t="n">
        <v>650.77</v>
      </c>
      <c r="R18" s="38" t="s">
        <v>209</v>
      </c>
      <c r="S18" s="32" t="n">
        <v>766.19</v>
      </c>
      <c r="T18" s="32" t="s">
        <v>209</v>
      </c>
      <c r="U18" s="40" t="n">
        <v>727.24</v>
      </c>
      <c r="V18" s="32" t="s">
        <v>209</v>
      </c>
      <c r="W18" s="41" t="n">
        <v>125.28</v>
      </c>
      <c r="X18" s="38" t="s">
        <v>209</v>
      </c>
      <c r="Y18" s="32" t="n">
        <v>76.82</v>
      </c>
      <c r="Z18" s="38" t="s">
        <v>209</v>
      </c>
      <c r="AA18" s="32" t="n">
        <v>102</v>
      </c>
      <c r="AB18" s="32" t="s">
        <v>209</v>
      </c>
      <c r="AC18" s="40" t="n">
        <v>128.62</v>
      </c>
      <c r="AD18" s="36" t="s">
        <v>209</v>
      </c>
      <c r="AE18" s="40" t="n">
        <v>120.39</v>
      </c>
      <c r="AF18" s="39" t="s">
        <v>209</v>
      </c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3.52</v>
      </c>
      <c r="D19" s="38" t="s">
        <v>207</v>
      </c>
      <c r="E19" s="32" t="n">
        <v>38</v>
      </c>
      <c r="F19" s="38" t="s">
        <v>209</v>
      </c>
      <c r="G19" s="32" t="n">
        <v>38</v>
      </c>
      <c r="H19" s="32" t="s">
        <v>209</v>
      </c>
      <c r="I19" s="40" t="n">
        <v>37.5</v>
      </c>
      <c r="J19" s="36" t="s">
        <v>209</v>
      </c>
      <c r="K19" s="40" t="n">
        <v>37.5</v>
      </c>
      <c r="L19" s="32" t="s">
        <v>209</v>
      </c>
      <c r="M19" s="41" t="n">
        <v>18.69</v>
      </c>
      <c r="N19" s="38" t="s">
        <v>209</v>
      </c>
      <c r="O19" s="32" t="n">
        <v>10.77</v>
      </c>
      <c r="P19" s="38" t="s">
        <v>209</v>
      </c>
      <c r="Q19" s="32" t="n">
        <v>33.01</v>
      </c>
      <c r="R19" s="38"/>
      <c r="S19" s="32" t="n">
        <v>40.98</v>
      </c>
      <c r="T19" s="32"/>
      <c r="U19" s="40" t="n">
        <v>48.31</v>
      </c>
      <c r="V19" s="32"/>
      <c r="W19" s="41" t="n">
        <v>5.03</v>
      </c>
      <c r="X19" s="38" t="s">
        <v>209</v>
      </c>
      <c r="Y19" s="32" t="n">
        <v>0.52</v>
      </c>
      <c r="Z19" s="38" t="s">
        <v>209</v>
      </c>
      <c r="AA19" s="32" t="n">
        <v>7.19</v>
      </c>
      <c r="AB19" s="32"/>
      <c r="AC19" s="40" t="n">
        <v>8.35</v>
      </c>
      <c r="AD19" s="36"/>
      <c r="AE19" s="40" t="n">
        <v>9.64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5</v>
      </c>
      <c r="D20" s="38"/>
      <c r="E20" s="32" t="n">
        <v>20</v>
      </c>
      <c r="F20" s="38"/>
      <c r="G20" s="32" t="n">
        <v>18</v>
      </c>
      <c r="H20" s="32"/>
      <c r="I20" s="40" t="n">
        <v>23.7</v>
      </c>
      <c r="J20" s="36"/>
      <c r="K20" s="40" t="n">
        <v>23</v>
      </c>
      <c r="L20" s="32"/>
      <c r="M20" s="41" t="n">
        <v>18</v>
      </c>
      <c r="N20" s="38"/>
      <c r="O20" s="32" t="n">
        <v>17</v>
      </c>
      <c r="P20" s="38"/>
      <c r="Q20" s="32" t="n">
        <v>19</v>
      </c>
      <c r="R20" s="38"/>
      <c r="S20" s="32" t="n">
        <v>25</v>
      </c>
      <c r="T20" s="32"/>
      <c r="U20" s="40" t="n">
        <v>24</v>
      </c>
      <c r="V20" s="32"/>
      <c r="W20" s="41" t="n">
        <v>13</v>
      </c>
      <c r="X20" s="38"/>
      <c r="Y20" s="32" t="n">
        <v>14</v>
      </c>
      <c r="Z20" s="38"/>
      <c r="AA20" s="32" t="n">
        <v>10</v>
      </c>
      <c r="AB20" s="32"/>
      <c r="AC20" s="40" t="n">
        <v>6</v>
      </c>
      <c r="AD20" s="36"/>
      <c r="AE20" s="40" t="n">
        <v>27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4</v>
      </c>
      <c r="N21" s="38"/>
      <c r="O21" s="32" t="n">
        <v>2.85</v>
      </c>
      <c r="P21" s="38"/>
      <c r="Q21" s="32" t="n">
        <v>2.79</v>
      </c>
      <c r="R21" s="38"/>
      <c r="S21" s="32" t="n">
        <v>2.46</v>
      </c>
      <c r="T21" s="32"/>
      <c r="U21" s="40" t="n">
        <v>2.51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74.79</v>
      </c>
      <c r="N22" s="38" t="s">
        <v>209</v>
      </c>
      <c r="O22" s="32" t="n">
        <v>60.76</v>
      </c>
      <c r="P22" s="38"/>
      <c r="Q22" s="32" t="n">
        <v>41.83</v>
      </c>
      <c r="R22" s="38"/>
      <c r="S22" s="32" t="n">
        <v>50.53</v>
      </c>
      <c r="T22" s="32"/>
      <c r="U22" s="40" t="n">
        <v>73.5</v>
      </c>
      <c r="V22" s="32"/>
      <c r="W22" s="41" t="n">
        <v>2.27</v>
      </c>
      <c r="X22" s="38" t="s">
        <v>209</v>
      </c>
      <c r="Y22" s="32" t="n">
        <v>0.09</v>
      </c>
      <c r="Z22" s="38"/>
      <c r="AA22" s="32" t="n">
        <v>0.14</v>
      </c>
      <c r="AB22" s="32"/>
      <c r="AC22" s="40" t="n">
        <v>0.61</v>
      </c>
      <c r="AD22" s="36"/>
      <c r="AE22" s="40" t="n">
        <v>0.86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 t="s">
        <v>207</v>
      </c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29.93</v>
      </c>
      <c r="N23" s="38" t="s">
        <v>207</v>
      </c>
      <c r="O23" s="32" t="n">
        <v>29.93</v>
      </c>
      <c r="P23" s="38" t="s">
        <v>207</v>
      </c>
      <c r="Q23" s="32" t="n">
        <v>29.93</v>
      </c>
      <c r="R23" s="38" t="s">
        <v>207</v>
      </c>
      <c r="S23" s="32" t="n">
        <v>29.93</v>
      </c>
      <c r="T23" s="32" t="s">
        <v>207</v>
      </c>
      <c r="U23" s="40" t="n">
        <v>29.93</v>
      </c>
      <c r="V23" s="32" t="s">
        <v>207</v>
      </c>
      <c r="W23" s="41" t="n">
        <v>12</v>
      </c>
      <c r="X23" s="38" t="s">
        <v>207</v>
      </c>
      <c r="Y23" s="32" t="n">
        <v>12</v>
      </c>
      <c r="Z23" s="38" t="s">
        <v>207</v>
      </c>
      <c r="AA23" s="32" t="n">
        <v>12</v>
      </c>
      <c r="AB23" s="32" t="s">
        <v>207</v>
      </c>
      <c r="AC23" s="40" t="n">
        <v>12</v>
      </c>
      <c r="AD23" s="36" t="s">
        <v>207</v>
      </c>
      <c r="AE23" s="40" t="n">
        <v>12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78</v>
      </c>
      <c r="D24" s="38" t="s">
        <v>209</v>
      </c>
      <c r="E24" s="32" t="n">
        <v>500</v>
      </c>
      <c r="F24" s="38" t="s">
        <v>209</v>
      </c>
      <c r="G24" s="32" t="n">
        <v>491</v>
      </c>
      <c r="H24" s="32" t="s">
        <v>209</v>
      </c>
      <c r="I24" s="40" t="n">
        <v>474</v>
      </c>
      <c r="J24" s="36" t="s">
        <v>209</v>
      </c>
      <c r="K24" s="40" t="n">
        <v>450</v>
      </c>
      <c r="L24" s="32" t="s">
        <v>209</v>
      </c>
      <c r="M24" s="41" t="n">
        <v>258</v>
      </c>
      <c r="N24" s="38"/>
      <c r="O24" s="32" t="n">
        <v>328.16</v>
      </c>
      <c r="P24" s="38"/>
      <c r="Q24" s="32" t="n">
        <v>329.83</v>
      </c>
      <c r="R24" s="38"/>
      <c r="S24" s="32" t="n">
        <v>329.32</v>
      </c>
      <c r="T24" s="32"/>
      <c r="U24" s="40" t="n">
        <v>305.81</v>
      </c>
      <c r="V24" s="32"/>
      <c r="W24" s="41" t="n">
        <v>66</v>
      </c>
      <c r="X24" s="38"/>
      <c r="Y24" s="32" t="n">
        <v>133.9</v>
      </c>
      <c r="Z24" s="38"/>
      <c r="AA24" s="32" t="n">
        <v>134.89</v>
      </c>
      <c r="AB24" s="32"/>
      <c r="AC24" s="40" t="n">
        <v>144.67</v>
      </c>
      <c r="AD24" s="36"/>
      <c r="AE24" s="40" t="n">
        <v>106.29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75.6</v>
      </c>
      <c r="D25" s="38"/>
      <c r="E25" s="32" t="n">
        <v>189</v>
      </c>
      <c r="F25" s="38"/>
      <c r="G25" s="32" t="n">
        <v>179</v>
      </c>
      <c r="H25" s="32"/>
      <c r="I25" s="40" t="n">
        <v>197.4</v>
      </c>
      <c r="J25" s="36"/>
      <c r="K25" s="40" t="n">
        <v>225.2</v>
      </c>
      <c r="L25" s="32"/>
      <c r="M25" s="41" t="n">
        <v>5.42</v>
      </c>
      <c r="N25" s="38"/>
      <c r="O25" s="32" t="n">
        <v>5.79</v>
      </c>
      <c r="P25" s="38"/>
      <c r="Q25" s="32" t="n">
        <v>6.16</v>
      </c>
      <c r="R25" s="38"/>
      <c r="S25" s="32" t="n">
        <v>9.76</v>
      </c>
      <c r="T25" s="32"/>
      <c r="U25" s="40" t="n">
        <v>10.93</v>
      </c>
      <c r="V25" s="32"/>
      <c r="W25" s="41" t="n">
        <v>142.17</v>
      </c>
      <c r="X25" s="38"/>
      <c r="Y25" s="32" t="n">
        <v>143.12</v>
      </c>
      <c r="Z25" s="38"/>
      <c r="AA25" s="32" t="n">
        <v>146.17</v>
      </c>
      <c r="AB25" s="32"/>
      <c r="AC25" s="40" t="n">
        <v>163.02</v>
      </c>
      <c r="AD25" s="36"/>
      <c r="AE25" s="40" t="n">
        <v>180.07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49.2</v>
      </c>
      <c r="D26" s="38"/>
      <c r="E26" s="32" t="n">
        <v>59</v>
      </c>
      <c r="F26" s="38"/>
      <c r="G26" s="32" t="n">
        <v>42</v>
      </c>
      <c r="H26" s="32"/>
      <c r="I26" s="40" t="n">
        <v>36</v>
      </c>
      <c r="J26" s="36"/>
      <c r="K26" s="40" t="n">
        <v>36</v>
      </c>
      <c r="L26" s="32"/>
      <c r="M26" s="41" t="n">
        <v>8.3</v>
      </c>
      <c r="N26" s="38"/>
      <c r="O26" s="32" t="n">
        <v>10.82</v>
      </c>
      <c r="P26" s="38"/>
      <c r="Q26" s="32" t="n">
        <v>20</v>
      </c>
      <c r="R26" s="38"/>
      <c r="S26" s="32" t="n">
        <v>26.12</v>
      </c>
      <c r="T26" s="32"/>
      <c r="U26" s="40" t="n">
        <v>26.35</v>
      </c>
      <c r="V26" s="32"/>
      <c r="W26" s="41" t="n">
        <v>33.67</v>
      </c>
      <c r="X26" s="38"/>
      <c r="Y26" s="32" t="n">
        <v>33.9</v>
      </c>
      <c r="Z26" s="38"/>
      <c r="AA26" s="32" t="n">
        <v>43</v>
      </c>
      <c r="AB26" s="32"/>
      <c r="AC26" s="40" t="n">
        <v>30.23</v>
      </c>
      <c r="AD26" s="36"/>
      <c r="AE26" s="40" t="n">
        <v>18.4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4.72</v>
      </c>
      <c r="N27" s="38" t="s">
        <v>209</v>
      </c>
      <c r="O27" s="32" t="n">
        <v>5.84</v>
      </c>
      <c r="P27" s="38"/>
      <c r="Q27" s="32" t="n">
        <v>6.09</v>
      </c>
      <c r="R27" s="38" t="s">
        <v>209</v>
      </c>
      <c r="S27" s="32" t="n">
        <v>7.21</v>
      </c>
      <c r="T27" s="32" t="s">
        <v>209</v>
      </c>
      <c r="U27" s="40" t="n">
        <v>7.27</v>
      </c>
      <c r="V27" s="32"/>
      <c r="W27" s="41" t="n">
        <v>0.18</v>
      </c>
      <c r="X27" s="38" t="s">
        <v>209</v>
      </c>
      <c r="Y27" s="32" t="n">
        <v>0.2</v>
      </c>
      <c r="Z27" s="38"/>
      <c r="AA27" s="32" t="n">
        <v>0.1</v>
      </c>
      <c r="AB27" s="32" t="s">
        <v>209</v>
      </c>
      <c r="AC27" s="40" t="n">
        <v>0.04</v>
      </c>
      <c r="AD27" s="36" t="s">
        <v>209</v>
      </c>
      <c r="AE27" s="40" t="n">
        <v>0.02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s">
        <v>135</v>
      </c>
      <c r="N28" s="38" t="s">
        <v>207</v>
      </c>
      <c r="O28" s="32" t="s">
        <v>135</v>
      </c>
      <c r="P28" s="38" t="s">
        <v>207</v>
      </c>
      <c r="Q28" s="32" t="n">
        <v>1.44</v>
      </c>
      <c r="R28" s="38"/>
      <c r="S28" s="32" t="n">
        <v>3.06</v>
      </c>
      <c r="T28" s="32"/>
      <c r="U28" s="40" t="n">
        <v>3.79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0.05</v>
      </c>
      <c r="AB28" s="32"/>
      <c r="AC28" s="40" t="n">
        <v>0.03</v>
      </c>
      <c r="AD28" s="36"/>
      <c r="AE28" s="40" t="n">
        <v>0.01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2</v>
      </c>
      <c r="D29" s="38"/>
      <c r="E29" s="32" t="n">
        <v>2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312.6</v>
      </c>
      <c r="N29" s="38"/>
      <c r="O29" s="32" t="n">
        <v>315.8</v>
      </c>
      <c r="P29" s="38"/>
      <c r="Q29" s="32" t="n">
        <v>321.2</v>
      </c>
      <c r="R29" s="38"/>
      <c r="S29" s="32" t="n">
        <v>325</v>
      </c>
      <c r="T29" s="32"/>
      <c r="U29" s="40" t="n">
        <v>327.1</v>
      </c>
      <c r="V29" s="32"/>
      <c r="W29" s="41" t="n">
        <v>38.6</v>
      </c>
      <c r="X29" s="38"/>
      <c r="Y29" s="32" t="n">
        <v>35.8</v>
      </c>
      <c r="Z29" s="38"/>
      <c r="AA29" s="32" t="n">
        <v>26.9</v>
      </c>
      <c r="AB29" s="32"/>
      <c r="AC29" s="40" t="n">
        <v>37.1</v>
      </c>
      <c r="AD29" s="36"/>
      <c r="AE29" s="40" t="n">
        <v>33.8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135</v>
      </c>
      <c r="D30" s="38" t="s">
        <v>207</v>
      </c>
      <c r="E30" s="32" t="s">
        <v>135</v>
      </c>
      <c r="F30" s="38" t="s">
        <v>207</v>
      </c>
      <c r="G30" s="32" t="s">
        <v>135</v>
      </c>
      <c r="H30" s="32" t="s">
        <v>207</v>
      </c>
      <c r="I30" s="40" t="s">
        <v>135</v>
      </c>
      <c r="J30" s="36" t="s">
        <v>207</v>
      </c>
      <c r="K30" s="40" t="s">
        <v>135</v>
      </c>
      <c r="L30" s="32" t="s">
        <v>207</v>
      </c>
      <c r="M30" s="41" t="n">
        <v>28</v>
      </c>
      <c r="N30" s="38"/>
      <c r="O30" s="32" t="n">
        <v>30</v>
      </c>
      <c r="P30" s="38"/>
      <c r="Q30" s="32" t="n">
        <v>27.39</v>
      </c>
      <c r="R30" s="38"/>
      <c r="S30" s="32" t="n">
        <v>31.01</v>
      </c>
      <c r="T30" s="32"/>
      <c r="U30" s="40" t="n">
        <v>29.9</v>
      </c>
      <c r="V30" s="32"/>
      <c r="W30" s="41" t="n">
        <v>4</v>
      </c>
      <c r="X30" s="38"/>
      <c r="Y30" s="32" t="n">
        <v>2</v>
      </c>
      <c r="Z30" s="38"/>
      <c r="AA30" s="32" t="n">
        <v>1.6</v>
      </c>
      <c r="AB30" s="32"/>
      <c r="AC30" s="40" t="n">
        <v>0.67</v>
      </c>
      <c r="AD30" s="36"/>
      <c r="AE30" s="40" t="n">
        <v>0.6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194</v>
      </c>
      <c r="D31" s="38" t="s">
        <v>210</v>
      </c>
      <c r="E31" s="32" t="n">
        <v>217</v>
      </c>
      <c r="F31" s="38" t="s">
        <v>210</v>
      </c>
      <c r="G31" s="32" t="n">
        <v>237</v>
      </c>
      <c r="H31" s="32" t="s">
        <v>210</v>
      </c>
      <c r="I31" s="40" t="n">
        <v>274</v>
      </c>
      <c r="J31" s="36" t="s">
        <v>210</v>
      </c>
      <c r="K31" s="40" t="n">
        <v>295</v>
      </c>
      <c r="L31" s="32" t="s">
        <v>210</v>
      </c>
      <c r="M31" s="41" t="n">
        <v>56.6</v>
      </c>
      <c r="N31" s="38"/>
      <c r="O31" s="32" t="n">
        <v>66.5</v>
      </c>
      <c r="P31" s="38"/>
      <c r="Q31" s="32" t="n">
        <v>70.3</v>
      </c>
      <c r="R31" s="38"/>
      <c r="S31" s="32" t="n">
        <v>90.2</v>
      </c>
      <c r="T31" s="32"/>
      <c r="U31" s="40" t="n">
        <v>105.8</v>
      </c>
      <c r="V31" s="32"/>
      <c r="W31" s="41" t="n">
        <v>95.7</v>
      </c>
      <c r="X31" s="38"/>
      <c r="Y31" s="32" t="n">
        <v>105.5</v>
      </c>
      <c r="Z31" s="38"/>
      <c r="AA31" s="32" t="n">
        <v>112.3</v>
      </c>
      <c r="AB31" s="32"/>
      <c r="AC31" s="40" t="n">
        <v>130.1</v>
      </c>
      <c r="AD31" s="36"/>
      <c r="AE31" s="40" t="n">
        <v>131.5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27</v>
      </c>
      <c r="D32" s="38"/>
      <c r="E32" s="32" t="n">
        <v>27</v>
      </c>
      <c r="F32" s="38"/>
      <c r="G32" s="32" t="n">
        <v>21</v>
      </c>
      <c r="H32" s="32"/>
      <c r="I32" s="40" t="n">
        <v>19</v>
      </c>
      <c r="J32" s="36"/>
      <c r="K32" s="40" t="n">
        <v>16</v>
      </c>
      <c r="L32" s="32"/>
      <c r="M32" s="41" t="n">
        <v>23</v>
      </c>
      <c r="N32" s="38"/>
      <c r="O32" s="32" t="n">
        <v>16</v>
      </c>
      <c r="P32" s="38"/>
      <c r="Q32" s="32" t="n">
        <v>18</v>
      </c>
      <c r="R32" s="38"/>
      <c r="S32" s="32" t="n">
        <v>19</v>
      </c>
      <c r="T32" s="32"/>
      <c r="U32" s="40" t="n">
        <v>32</v>
      </c>
      <c r="V32" s="32"/>
      <c r="W32" s="41" t="n">
        <v>1</v>
      </c>
      <c r="X32" s="38"/>
      <c r="Y32" s="32" t="n">
        <v>1</v>
      </c>
      <c r="Z32" s="38"/>
      <c r="AA32" s="32" t="n">
        <v>1</v>
      </c>
      <c r="AB32" s="32"/>
      <c r="AC32" s="40" t="n">
        <v>2</v>
      </c>
      <c r="AD32" s="36"/>
      <c r="AE32" s="40" t="n">
        <v>3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37</v>
      </c>
      <c r="D33" s="38"/>
      <c r="E33" s="32" t="n">
        <v>34</v>
      </c>
      <c r="F33" s="38"/>
      <c r="G33" s="32" t="n">
        <v>30</v>
      </c>
      <c r="H33" s="32"/>
      <c r="I33" s="40" t="n">
        <v>27</v>
      </c>
      <c r="J33" s="36"/>
      <c r="K33" s="40" t="n">
        <v>39</v>
      </c>
      <c r="L33" s="32"/>
      <c r="M33" s="41" t="n">
        <v>6</v>
      </c>
      <c r="N33" s="38"/>
      <c r="O33" s="32" t="n">
        <v>8</v>
      </c>
      <c r="P33" s="38"/>
      <c r="Q33" s="32" t="n">
        <v>8</v>
      </c>
      <c r="R33" s="38"/>
      <c r="S33" s="32" t="n">
        <v>10</v>
      </c>
      <c r="T33" s="32"/>
      <c r="U33" s="40" t="n">
        <v>13</v>
      </c>
      <c r="V33" s="32"/>
      <c r="W33" s="41" t="n">
        <v>17</v>
      </c>
      <c r="X33" s="38"/>
      <c r="Y33" s="32" t="n">
        <v>18</v>
      </c>
      <c r="Z33" s="38"/>
      <c r="AA33" s="32" t="n">
        <v>19</v>
      </c>
      <c r="AB33" s="32"/>
      <c r="AC33" s="40" t="n">
        <v>23</v>
      </c>
      <c r="AD33" s="36"/>
      <c r="AE33" s="40" t="n">
        <v>24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5.3</v>
      </c>
      <c r="D34" s="38"/>
      <c r="E34" s="32" t="n">
        <v>12</v>
      </c>
      <c r="F34" s="38"/>
      <c r="G34" s="32" t="n">
        <v>7</v>
      </c>
      <c r="H34" s="32"/>
      <c r="I34" s="40" t="n">
        <v>12</v>
      </c>
      <c r="J34" s="36"/>
      <c r="K34" s="40" t="n">
        <v>11</v>
      </c>
      <c r="L34" s="32"/>
      <c r="M34" s="41" t="n">
        <v>0.5</v>
      </c>
      <c r="N34" s="38"/>
      <c r="O34" s="32" t="n">
        <v>2</v>
      </c>
      <c r="P34" s="38"/>
      <c r="Q34" s="32" t="n">
        <v>2</v>
      </c>
      <c r="R34" s="38"/>
      <c r="S34" s="32" t="n">
        <v>3</v>
      </c>
      <c r="T34" s="32"/>
      <c r="U34" s="40" t="n">
        <v>3</v>
      </c>
      <c r="V34" s="32"/>
      <c r="W34" s="41" t="n">
        <v>5.1</v>
      </c>
      <c r="X34" s="38"/>
      <c r="Y34" s="32" t="n">
        <v>2.1</v>
      </c>
      <c r="Z34" s="38"/>
      <c r="AA34" s="32" t="n">
        <v>1</v>
      </c>
      <c r="AB34" s="32"/>
      <c r="AC34" s="40" t="n">
        <v>5</v>
      </c>
      <c r="AD34" s="36"/>
      <c r="AE34" s="40" t="n">
        <v>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21</v>
      </c>
      <c r="D35" s="38"/>
      <c r="E35" s="32" t="n">
        <v>23</v>
      </c>
      <c r="F35" s="38"/>
      <c r="G35" s="32" t="n">
        <v>21</v>
      </c>
      <c r="H35" s="32"/>
      <c r="I35" s="40" t="n">
        <v>25</v>
      </c>
      <c r="J35" s="36"/>
      <c r="K35" s="40" t="n">
        <v>16</v>
      </c>
      <c r="L35" s="32"/>
      <c r="M35" s="41" t="n">
        <v>12</v>
      </c>
      <c r="N35" s="38"/>
      <c r="O35" s="32" t="n">
        <v>13</v>
      </c>
      <c r="P35" s="38"/>
      <c r="Q35" s="32" t="n">
        <v>13</v>
      </c>
      <c r="R35" s="38"/>
      <c r="S35" s="32" t="n">
        <v>14</v>
      </c>
      <c r="T35" s="32"/>
      <c r="U35" s="40" t="n">
        <v>14</v>
      </c>
      <c r="V35" s="32" t="s">
        <v>207</v>
      </c>
      <c r="W35" s="41" t="n">
        <v>12</v>
      </c>
      <c r="X35" s="38"/>
      <c r="Y35" s="32" t="n">
        <v>12</v>
      </c>
      <c r="Z35" s="38"/>
      <c r="AA35" s="32" t="n">
        <v>14</v>
      </c>
      <c r="AB35" s="32"/>
      <c r="AC35" s="40" t="n">
        <v>19</v>
      </c>
      <c r="AD35" s="36"/>
      <c r="AE35" s="40" t="n">
        <v>19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22</v>
      </c>
      <c r="D36" s="38"/>
      <c r="E36" s="32" t="s">
        <v>135</v>
      </c>
      <c r="F36" s="38"/>
      <c r="G36" s="32" t="n">
        <v>12</v>
      </c>
      <c r="H36" s="32"/>
      <c r="I36" s="40" t="n">
        <v>12</v>
      </c>
      <c r="J36" s="36"/>
      <c r="K36" s="40" t="n">
        <v>12</v>
      </c>
      <c r="L36" s="32" t="s">
        <v>207</v>
      </c>
      <c r="M36" s="41" t="n">
        <v>12.79</v>
      </c>
      <c r="N36" s="38"/>
      <c r="O36" s="32" t="n">
        <v>14.03</v>
      </c>
      <c r="P36" s="38"/>
      <c r="Q36" s="32" t="n">
        <v>19.15</v>
      </c>
      <c r="R36" s="38"/>
      <c r="S36" s="32" t="n">
        <v>22</v>
      </c>
      <c r="T36" s="32"/>
      <c r="U36" s="40" t="n">
        <v>20.42</v>
      </c>
      <c r="V36" s="32"/>
      <c r="W36" s="41" t="n">
        <v>15.52</v>
      </c>
      <c r="X36" s="38"/>
      <c r="Y36" s="32" t="n">
        <v>15.25</v>
      </c>
      <c r="Z36" s="38"/>
      <c r="AA36" s="32" t="n">
        <v>14.09</v>
      </c>
      <c r="AB36" s="32"/>
      <c r="AC36" s="40" t="n">
        <v>13.68</v>
      </c>
      <c r="AD36" s="36"/>
      <c r="AE36" s="40" t="n">
        <v>14.5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s">
        <v>135</v>
      </c>
      <c r="D37" s="38" t="s">
        <v>209</v>
      </c>
      <c r="E37" s="32" t="n">
        <v>360</v>
      </c>
      <c r="F37" s="38"/>
      <c r="G37" s="32" t="n">
        <v>370</v>
      </c>
      <c r="H37" s="32"/>
      <c r="I37" s="40" t="n">
        <v>375</v>
      </c>
      <c r="J37" s="36"/>
      <c r="K37" s="40" t="n">
        <v>365</v>
      </c>
      <c r="L37" s="32"/>
      <c r="M37" s="41" t="n">
        <v>74</v>
      </c>
      <c r="N37" s="38"/>
      <c r="O37" s="32" t="n">
        <v>84</v>
      </c>
      <c r="P37" s="38"/>
      <c r="Q37" s="32" t="n">
        <v>88</v>
      </c>
      <c r="R37" s="38"/>
      <c r="S37" s="32" t="n">
        <v>89</v>
      </c>
      <c r="T37" s="32"/>
      <c r="U37" s="40" t="n">
        <v>97.15</v>
      </c>
      <c r="V37" s="32"/>
      <c r="W37" s="41" t="n">
        <v>45</v>
      </c>
      <c r="X37" s="38"/>
      <c r="Y37" s="32" t="n">
        <v>37</v>
      </c>
      <c r="Z37" s="38"/>
      <c r="AA37" s="32" t="n">
        <v>41</v>
      </c>
      <c r="AB37" s="32"/>
      <c r="AC37" s="40" t="n">
        <v>52</v>
      </c>
      <c r="AD37" s="36"/>
      <c r="AE37" s="40" t="n">
        <v>51.59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s">
        <v>135</v>
      </c>
      <c r="D38" s="38"/>
      <c r="E38" s="32" t="s">
        <v>135</v>
      </c>
      <c r="F38" s="32"/>
      <c r="G38" s="40" t="s">
        <v>135</v>
      </c>
      <c r="H38" s="32"/>
      <c r="I38" s="40" t="s">
        <v>135</v>
      </c>
      <c r="J38" s="32" t="s">
        <v>209</v>
      </c>
      <c r="K38" s="40" t="s">
        <v>135</v>
      </c>
      <c r="L38" s="32" t="s">
        <v>209</v>
      </c>
      <c r="M38" s="41" t="n">
        <v>75</v>
      </c>
      <c r="N38" s="38"/>
      <c r="O38" s="32" t="n">
        <v>61</v>
      </c>
      <c r="P38" s="32"/>
      <c r="Q38" s="40" t="n">
        <v>71</v>
      </c>
      <c r="R38" s="32"/>
      <c r="S38" s="40" t="n">
        <v>75</v>
      </c>
      <c r="T38" s="32"/>
      <c r="U38" s="40" t="n">
        <v>76</v>
      </c>
      <c r="V38" s="32"/>
      <c r="W38" s="41" t="n">
        <v>11</v>
      </c>
      <c r="X38" s="38" t="s">
        <v>209</v>
      </c>
      <c r="Y38" s="32" t="n">
        <v>10</v>
      </c>
      <c r="Z38" s="32" t="s">
        <v>209</v>
      </c>
      <c r="AA38" s="40" t="n">
        <v>8</v>
      </c>
      <c r="AB38" s="32"/>
      <c r="AC38" s="40" t="n">
        <v>6</v>
      </c>
      <c r="AD38" s="32" t="s">
        <v>209</v>
      </c>
      <c r="AE38" s="40" t="n">
        <v>6</v>
      </c>
      <c r="AF38" s="39" t="s">
        <v>209</v>
      </c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6</v>
      </c>
      <c r="D39" s="38"/>
      <c r="E39" s="32" t="n">
        <v>4</v>
      </c>
      <c r="F39" s="38"/>
      <c r="G39" s="32" t="n">
        <v>5</v>
      </c>
      <c r="H39" s="32"/>
      <c r="I39" s="40" t="n">
        <v>5</v>
      </c>
      <c r="J39" s="36"/>
      <c r="K39" s="40" t="n">
        <v>5</v>
      </c>
      <c r="L39" s="32"/>
      <c r="M39" s="41" t="n">
        <v>47.09</v>
      </c>
      <c r="N39" s="38"/>
      <c r="O39" s="32" t="n">
        <v>43.52</v>
      </c>
      <c r="P39" s="32"/>
      <c r="Q39" s="40" t="n">
        <v>40</v>
      </c>
      <c r="R39" s="32"/>
      <c r="S39" s="40" t="n">
        <v>41.87</v>
      </c>
      <c r="T39" s="32"/>
      <c r="U39" s="40" t="n">
        <v>45.71</v>
      </c>
      <c r="V39" s="32"/>
      <c r="W39" s="41" t="n">
        <v>3.59</v>
      </c>
      <c r="X39" s="38"/>
      <c r="Y39" s="32" t="n">
        <v>2.97</v>
      </c>
      <c r="Z39" s="38"/>
      <c r="AA39" s="32" t="n">
        <v>2</v>
      </c>
      <c r="AB39" s="32"/>
      <c r="AC39" s="40" t="n">
        <v>1.76</v>
      </c>
      <c r="AD39" s="36"/>
      <c r="AE39" s="40" t="n">
        <v>1.42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n">
        <v>0.51</v>
      </c>
      <c r="N40" s="38"/>
      <c r="O40" s="32" t="n">
        <v>0.72</v>
      </c>
      <c r="P40" s="38"/>
      <c r="Q40" s="32" t="n">
        <v>0.91</v>
      </c>
      <c r="R40" s="38"/>
      <c r="S40" s="32" t="n">
        <v>0.41</v>
      </c>
      <c r="T40" s="32"/>
      <c r="U40" s="40" t="n">
        <v>0.38</v>
      </c>
      <c r="V40" s="32"/>
      <c r="W40" s="41" t="n">
        <v>0.01</v>
      </c>
      <c r="X40" s="38"/>
      <c r="Y40" s="32" t="n">
        <v>0.01</v>
      </c>
      <c r="Z40" s="38"/>
      <c r="AA40" s="32" t="n">
        <v>0.02</v>
      </c>
      <c r="AB40" s="32"/>
      <c r="AC40" s="40" t="n">
        <v>0.06</v>
      </c>
      <c r="AD40" s="36"/>
      <c r="AE40" s="40" t="n">
        <v>0.02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7</v>
      </c>
      <c r="D41" s="38" t="s">
        <v>210</v>
      </c>
      <c r="E41" s="32" t="n">
        <v>45</v>
      </c>
      <c r="F41" s="38"/>
      <c r="G41" s="32" t="n">
        <v>47</v>
      </c>
      <c r="H41" s="32"/>
      <c r="I41" s="40" t="n">
        <v>50</v>
      </c>
      <c r="J41" s="36"/>
      <c r="K41" s="40" t="n">
        <v>52</v>
      </c>
      <c r="L41" s="32"/>
      <c r="M41" s="41" t="n">
        <v>8</v>
      </c>
      <c r="N41" s="38"/>
      <c r="O41" s="32" t="n">
        <v>11</v>
      </c>
      <c r="P41" s="38"/>
      <c r="Q41" s="32" t="n">
        <v>23.62</v>
      </c>
      <c r="R41" s="38"/>
      <c r="S41" s="32" t="n">
        <v>59.77</v>
      </c>
      <c r="T41" s="32"/>
      <c r="U41" s="40" t="n">
        <v>99</v>
      </c>
      <c r="V41" s="32"/>
      <c r="W41" s="41" t="n">
        <v>6</v>
      </c>
      <c r="X41" s="38"/>
      <c r="Y41" s="32" t="n">
        <v>18</v>
      </c>
      <c r="Z41" s="38"/>
      <c r="AA41" s="32" t="n">
        <v>8.16</v>
      </c>
      <c r="AB41" s="32"/>
      <c r="AC41" s="40" t="n">
        <v>25.88</v>
      </c>
      <c r="AD41" s="36"/>
      <c r="AE41" s="40" t="n">
        <v>22.9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741</v>
      </c>
      <c r="N42" s="38" t="s">
        <v>209</v>
      </c>
      <c r="O42" s="32" t="n">
        <v>762.71</v>
      </c>
      <c r="P42" s="38"/>
      <c r="Q42" s="32" t="n">
        <v>683.97</v>
      </c>
      <c r="R42" s="38"/>
      <c r="S42" s="32" t="n">
        <v>834</v>
      </c>
      <c r="T42" s="32"/>
      <c r="U42" s="40" t="n">
        <v>774.67</v>
      </c>
      <c r="V42" s="32"/>
      <c r="W42" s="41" t="n">
        <v>24.47</v>
      </c>
      <c r="X42" s="38"/>
      <c r="Y42" s="32" t="n">
        <v>19.35</v>
      </c>
      <c r="Z42" s="38"/>
      <c r="AA42" s="32" t="n">
        <v>25.41</v>
      </c>
      <c r="AB42" s="32"/>
      <c r="AC42" s="40" t="n">
        <v>39.42</v>
      </c>
      <c r="AD42" s="36"/>
      <c r="AE42" s="40" t="n">
        <v>56.84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2051.22</v>
      </c>
      <c r="D43" s="45"/>
      <c r="E43" s="44" t="n">
        <v>2401.1</v>
      </c>
      <c r="F43" s="45"/>
      <c r="G43" s="44" t="n">
        <v>2359.24</v>
      </c>
      <c r="H43" s="44"/>
      <c r="I43" s="46" t="n">
        <v>2441.5</v>
      </c>
      <c r="J43" s="44"/>
      <c r="K43" s="46" t="n">
        <v>2421.42</v>
      </c>
      <c r="L43" s="44"/>
      <c r="M43" s="47" t="n">
        <v>3184.36</v>
      </c>
      <c r="N43" s="45"/>
      <c r="O43" s="44" t="n">
        <v>3356.91</v>
      </c>
      <c r="P43" s="45"/>
      <c r="Q43" s="44" t="n">
        <v>3417.44</v>
      </c>
      <c r="R43" s="45"/>
      <c r="S43" s="44" t="n">
        <v>3800</v>
      </c>
      <c r="T43" s="44"/>
      <c r="U43" s="46" t="n">
        <v>3731.61</v>
      </c>
      <c r="V43" s="44"/>
      <c r="W43" s="47" t="n">
        <v>1710.5</v>
      </c>
      <c r="X43" s="45"/>
      <c r="Y43" s="44" t="n">
        <v>1759.51</v>
      </c>
      <c r="Z43" s="45"/>
      <c r="AA43" s="44" t="n">
        <v>1773.37</v>
      </c>
      <c r="AB43" s="44"/>
      <c r="AC43" s="46" t="n">
        <v>1929.41</v>
      </c>
      <c r="AD43" s="44"/>
      <c r="AE43" s="46" t="n">
        <v>1859.2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2156.52</v>
      </c>
      <c r="D44" s="45"/>
      <c r="E44" s="44" t="n">
        <v>2513.1</v>
      </c>
      <c r="F44" s="45"/>
      <c r="G44" s="44" t="n">
        <v>2470.44</v>
      </c>
      <c r="H44" s="44"/>
      <c r="I44" s="46" t="n">
        <v>2558.5</v>
      </c>
      <c r="J44" s="44"/>
      <c r="K44" s="46" t="n">
        <v>2548.42</v>
      </c>
      <c r="L44" s="44"/>
      <c r="M44" s="47" t="n">
        <v>3335.09</v>
      </c>
      <c r="N44" s="45"/>
      <c r="O44" s="44" t="n">
        <v>3493.24</v>
      </c>
      <c r="P44" s="45"/>
      <c r="Q44" s="44" t="n">
        <v>3563.44</v>
      </c>
      <c r="R44" s="45"/>
      <c r="S44" s="44" t="n">
        <v>3995.85</v>
      </c>
      <c r="T44" s="44"/>
      <c r="U44" s="46" t="n">
        <v>3982.71</v>
      </c>
      <c r="V44" s="44"/>
      <c r="W44" s="47" t="n">
        <v>1771.61</v>
      </c>
      <c r="X44" s="45"/>
      <c r="Y44" s="44" t="n">
        <v>1820.6</v>
      </c>
      <c r="Z44" s="45"/>
      <c r="AA44" s="44" t="n">
        <v>1824.16</v>
      </c>
      <c r="AB44" s="44"/>
      <c r="AC44" s="46" t="n">
        <v>2009.55</v>
      </c>
      <c r="AD44" s="44"/>
      <c r="AE44" s="46" t="n">
        <v>1935.07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1</v>
      </c>
      <c r="D45" s="38"/>
      <c r="E45" s="32" t="n">
        <v>3</v>
      </c>
      <c r="F45" s="38"/>
      <c r="G45" s="32" t="n">
        <v>3</v>
      </c>
      <c r="H45" s="32"/>
      <c r="I45" s="40" t="n">
        <v>2</v>
      </c>
      <c r="J45" s="36"/>
      <c r="K45" s="40" t="n">
        <v>1</v>
      </c>
      <c r="L45" s="32"/>
      <c r="M45" s="41" t="s">
        <v>135</v>
      </c>
      <c r="N45" s="38"/>
      <c r="O45" s="32" t="s">
        <v>135</v>
      </c>
      <c r="P45" s="38"/>
      <c r="Q45" s="32" t="n">
        <v>1</v>
      </c>
      <c r="R45" s="38"/>
      <c r="S45" s="32" t="n">
        <v>0.7</v>
      </c>
      <c r="T45" s="32"/>
      <c r="U45" s="40" t="n">
        <v>2.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9.3</v>
      </c>
      <c r="N46" s="38"/>
      <c r="O46" s="32" t="n">
        <v>8.5</v>
      </c>
      <c r="P46" s="38"/>
      <c r="Q46" s="32" t="n">
        <v>26.32</v>
      </c>
      <c r="R46" s="38"/>
      <c r="S46" s="32" t="n">
        <v>38.3</v>
      </c>
      <c r="T46" s="32"/>
      <c r="U46" s="40" t="n">
        <v>54.99</v>
      </c>
      <c r="V46" s="32"/>
      <c r="W46" s="41" t="s">
        <v>135</v>
      </c>
      <c r="X46" s="38"/>
      <c r="Y46" s="32" t="n">
        <v>1</v>
      </c>
      <c r="Z46" s="38"/>
      <c r="AA46" s="32" t="n">
        <v>2.36</v>
      </c>
      <c r="AB46" s="32"/>
      <c r="AC46" s="40" t="s">
        <v>135</v>
      </c>
      <c r="AD46" s="36"/>
      <c r="AE46" s="40" t="n">
        <v>0.02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38</v>
      </c>
      <c r="D47" s="38"/>
      <c r="E47" s="32" t="n">
        <v>165</v>
      </c>
      <c r="F47" s="38"/>
      <c r="G47" s="32" t="n">
        <v>166</v>
      </c>
      <c r="H47" s="32"/>
      <c r="I47" s="40" t="n">
        <v>192</v>
      </c>
      <c r="J47" s="36" t="s">
        <v>209</v>
      </c>
      <c r="K47" s="40" t="n">
        <v>186</v>
      </c>
      <c r="L47" s="32" t="s">
        <v>209</v>
      </c>
      <c r="M47" s="41" t="n">
        <v>2.4</v>
      </c>
      <c r="N47" s="38"/>
      <c r="O47" s="32" t="n">
        <v>0.2</v>
      </c>
      <c r="P47" s="38"/>
      <c r="Q47" s="32" t="n">
        <v>4.5</v>
      </c>
      <c r="R47" s="38"/>
      <c r="S47" s="32" t="n">
        <v>4.5</v>
      </c>
      <c r="T47" s="32" t="s">
        <v>207</v>
      </c>
      <c r="U47" s="40" t="n">
        <v>4.5</v>
      </c>
      <c r="V47" s="32" t="s">
        <v>207</v>
      </c>
      <c r="W47" s="41" t="n">
        <v>98.7</v>
      </c>
      <c r="X47" s="38"/>
      <c r="Y47" s="32" t="n">
        <v>117.9</v>
      </c>
      <c r="Z47" s="38"/>
      <c r="AA47" s="32" t="n">
        <v>111.5</v>
      </c>
      <c r="AB47" s="32"/>
      <c r="AC47" s="40" t="n">
        <v>111.5</v>
      </c>
      <c r="AD47" s="36" t="s">
        <v>207</v>
      </c>
      <c r="AE47" s="40" t="n">
        <v>111.5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n">
        <v>16.31</v>
      </c>
      <c r="N48" s="38" t="s">
        <v>207</v>
      </c>
      <c r="O48" s="32" t="n">
        <v>11.7</v>
      </c>
      <c r="P48" s="38"/>
      <c r="Q48" s="32" t="n">
        <v>15.3</v>
      </c>
      <c r="R48" s="38"/>
      <c r="S48" s="32" t="n">
        <v>173.4</v>
      </c>
      <c r="T48" s="32" t="s">
        <v>209</v>
      </c>
      <c r="U48" s="40" t="n">
        <v>45.77</v>
      </c>
      <c r="V48" s="32"/>
      <c r="W48" s="41" t="s">
        <v>135</v>
      </c>
      <c r="X48" s="38" t="s">
        <v>207</v>
      </c>
      <c r="Y48" s="32" t="s">
        <v>135</v>
      </c>
      <c r="Z48" s="38"/>
      <c r="AA48" s="32" t="s">
        <v>135</v>
      </c>
      <c r="AB48" s="32"/>
      <c r="AC48" s="40" t="s">
        <v>135</v>
      </c>
      <c r="AD48" s="36"/>
      <c r="AE48" s="40" t="s">
        <v>135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2</v>
      </c>
      <c r="N49" s="38"/>
      <c r="O49" s="32" t="n">
        <v>0.2</v>
      </c>
      <c r="P49" s="38" t="s">
        <v>207</v>
      </c>
      <c r="Q49" s="32" t="n">
        <v>3.64</v>
      </c>
      <c r="R49" s="38" t="s">
        <v>209</v>
      </c>
      <c r="S49" s="32" t="n">
        <v>1.31</v>
      </c>
      <c r="T49" s="32"/>
      <c r="U49" s="40" t="n">
        <v>1.44</v>
      </c>
      <c r="V49" s="32"/>
      <c r="W49" s="41" t="s">
        <v>135</v>
      </c>
      <c r="X49" s="38"/>
      <c r="Y49" s="32" t="s">
        <v>135</v>
      </c>
      <c r="Z49" s="38" t="s">
        <v>207</v>
      </c>
      <c r="AA49" s="32" t="s">
        <v>135</v>
      </c>
      <c r="AB49" s="32" t="s">
        <v>209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1429</v>
      </c>
      <c r="D50" s="38"/>
      <c r="E50" s="32" t="n">
        <v>1671</v>
      </c>
      <c r="F50" s="38"/>
      <c r="G50" s="32" t="n">
        <v>1808</v>
      </c>
      <c r="H50" s="32"/>
      <c r="I50" s="40" t="n">
        <v>2076</v>
      </c>
      <c r="J50" s="36"/>
      <c r="K50" s="40" t="n">
        <v>2351</v>
      </c>
      <c r="L50" s="32"/>
      <c r="M50" s="41" t="n">
        <v>25</v>
      </c>
      <c r="N50" s="38"/>
      <c r="O50" s="32" t="n">
        <v>31</v>
      </c>
      <c r="P50" s="38"/>
      <c r="Q50" s="32" t="n">
        <v>41</v>
      </c>
      <c r="R50" s="38"/>
      <c r="S50" s="32" t="n">
        <v>43</v>
      </c>
      <c r="T50" s="32"/>
      <c r="U50" s="40" t="n">
        <v>42</v>
      </c>
      <c r="V50" s="32"/>
      <c r="W50" s="41" t="n">
        <v>1032</v>
      </c>
      <c r="X50" s="38"/>
      <c r="Y50" s="32" t="n">
        <v>1157</v>
      </c>
      <c r="Z50" s="38"/>
      <c r="AA50" s="32" t="n">
        <v>1201</v>
      </c>
      <c r="AB50" s="32"/>
      <c r="AC50" s="40" t="n">
        <v>1438</v>
      </c>
      <c r="AD50" s="36"/>
      <c r="AE50" s="40" t="n">
        <v>1538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40</v>
      </c>
      <c r="D51" s="38" t="s">
        <v>209</v>
      </c>
      <c r="E51" s="32" t="n">
        <v>50.8</v>
      </c>
      <c r="F51" s="38" t="s">
        <v>209</v>
      </c>
      <c r="G51" s="32" t="n">
        <v>62.5</v>
      </c>
      <c r="H51" s="32" t="s">
        <v>209</v>
      </c>
      <c r="I51" s="40" t="n">
        <v>72.5</v>
      </c>
      <c r="J51" s="36" t="s">
        <v>209</v>
      </c>
      <c r="K51" s="40" t="n">
        <v>85.5</v>
      </c>
      <c r="L51" s="32" t="s">
        <v>209</v>
      </c>
      <c r="M51" s="41" t="n">
        <v>6.09</v>
      </c>
      <c r="N51" s="38"/>
      <c r="O51" s="32" t="n">
        <v>25.06</v>
      </c>
      <c r="P51" s="38"/>
      <c r="Q51" s="32" t="n">
        <v>88.93</v>
      </c>
      <c r="R51" s="38"/>
      <c r="S51" s="32" t="n">
        <v>36.72</v>
      </c>
      <c r="T51" s="32"/>
      <c r="U51" s="40" t="n">
        <v>22.91</v>
      </c>
      <c r="V51" s="32"/>
      <c r="W51" s="41" t="n">
        <v>14.96</v>
      </c>
      <c r="X51" s="38"/>
      <c r="Y51" s="32" t="n">
        <v>44.12</v>
      </c>
      <c r="Z51" s="38"/>
      <c r="AA51" s="32" t="n">
        <v>58.36</v>
      </c>
      <c r="AB51" s="32"/>
      <c r="AC51" s="40" t="n">
        <v>77.09</v>
      </c>
      <c r="AD51" s="36"/>
      <c r="AE51" s="40" t="n">
        <v>83.89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1.79</v>
      </c>
      <c r="N52" s="38" t="s">
        <v>209</v>
      </c>
      <c r="O52" s="32" t="n">
        <v>2.15</v>
      </c>
      <c r="P52" s="38" t="s">
        <v>209</v>
      </c>
      <c r="Q52" s="32" t="n">
        <v>34.4</v>
      </c>
      <c r="R52" s="38" t="s">
        <v>209</v>
      </c>
      <c r="S52" s="32" t="n">
        <v>34.4</v>
      </c>
      <c r="T52" s="32" t="s">
        <v>207</v>
      </c>
      <c r="U52" s="40" t="n">
        <v>34.4</v>
      </c>
      <c r="V52" s="32" t="s">
        <v>207</v>
      </c>
      <c r="W52" s="41" t="s">
        <v>135</v>
      </c>
      <c r="X52" s="38"/>
      <c r="Y52" s="32" t="n">
        <v>1.16</v>
      </c>
      <c r="Z52" s="38" t="s">
        <v>209</v>
      </c>
      <c r="AA52" s="32" t="n">
        <v>1.03</v>
      </c>
      <c r="AB52" s="32" t="s">
        <v>209</v>
      </c>
      <c r="AC52" s="40" t="n">
        <v>1.03</v>
      </c>
      <c r="AD52" s="36" t="s">
        <v>207</v>
      </c>
      <c r="AE52" s="40" t="n">
        <v>1.03</v>
      </c>
      <c r="AF52" s="39" t="s">
        <v>207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1608</v>
      </c>
      <c r="D53" s="45"/>
      <c r="E53" s="44" t="n">
        <v>1889.8</v>
      </c>
      <c r="F53" s="45"/>
      <c r="G53" s="44" t="n">
        <v>2039.5</v>
      </c>
      <c r="H53" s="44"/>
      <c r="I53" s="46" t="n">
        <v>2342.5</v>
      </c>
      <c r="J53" s="44"/>
      <c r="K53" s="46" t="n">
        <v>2623.5</v>
      </c>
      <c r="L53" s="44"/>
      <c r="M53" s="47" t="n">
        <v>61.09</v>
      </c>
      <c r="N53" s="45"/>
      <c r="O53" s="44" t="n">
        <v>78.81</v>
      </c>
      <c r="P53" s="45"/>
      <c r="Q53" s="44" t="n">
        <v>215.09</v>
      </c>
      <c r="R53" s="45"/>
      <c r="S53" s="44" t="n">
        <v>332.34</v>
      </c>
      <c r="T53" s="44"/>
      <c r="U53" s="46" t="n">
        <v>208.61</v>
      </c>
      <c r="V53" s="44"/>
      <c r="W53" s="47" t="n">
        <v>1145.66</v>
      </c>
      <c r="X53" s="45"/>
      <c r="Y53" s="44" t="n">
        <v>1321.18</v>
      </c>
      <c r="Z53" s="45"/>
      <c r="AA53" s="44" t="n">
        <v>1374.25</v>
      </c>
      <c r="AB53" s="44"/>
      <c r="AC53" s="46" t="n">
        <v>1627.62</v>
      </c>
      <c r="AD53" s="44"/>
      <c r="AE53" s="46" t="n">
        <v>1734.44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300</v>
      </c>
      <c r="D54" s="38" t="s">
        <v>210</v>
      </c>
      <c r="E54" s="32" t="n">
        <v>300</v>
      </c>
      <c r="F54" s="38" t="s">
        <v>210</v>
      </c>
      <c r="G54" s="32" t="n">
        <v>300</v>
      </c>
      <c r="H54" s="32" t="s">
        <v>210</v>
      </c>
      <c r="I54" s="40" t="n">
        <v>300</v>
      </c>
      <c r="J54" s="36"/>
      <c r="K54" s="40" t="n">
        <v>302</v>
      </c>
      <c r="L54" s="32"/>
      <c r="M54" s="41" t="n">
        <v>404</v>
      </c>
      <c r="N54" s="38"/>
      <c r="O54" s="32" t="n">
        <v>305</v>
      </c>
      <c r="P54" s="38"/>
      <c r="Q54" s="32" t="n">
        <v>375</v>
      </c>
      <c r="R54" s="38"/>
      <c r="S54" s="32" t="n">
        <v>235.84</v>
      </c>
      <c r="T54" s="32" t="s">
        <v>209</v>
      </c>
      <c r="U54" s="40" t="n">
        <v>220.75</v>
      </c>
      <c r="V54" s="32" t="s">
        <v>209</v>
      </c>
      <c r="W54" s="41" t="n">
        <v>355</v>
      </c>
      <c r="X54" s="38"/>
      <c r="Y54" s="32" t="n">
        <v>370</v>
      </c>
      <c r="Z54" s="38"/>
      <c r="AA54" s="32" t="n">
        <v>348</v>
      </c>
      <c r="AB54" s="32"/>
      <c r="AC54" s="40" t="n">
        <v>363</v>
      </c>
      <c r="AD54" s="36"/>
      <c r="AE54" s="40" t="n">
        <v>426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2034.62</v>
      </c>
      <c r="D55" s="38"/>
      <c r="E55" s="32" t="n">
        <v>1854.96</v>
      </c>
      <c r="F55" s="38"/>
      <c r="G55" s="32" t="n">
        <v>1854.96</v>
      </c>
      <c r="H55" s="32"/>
      <c r="I55" s="40" t="n">
        <v>1854.96</v>
      </c>
      <c r="J55" s="36"/>
      <c r="K55" s="40" t="n">
        <v>1854.96</v>
      </c>
      <c r="L55" s="32"/>
      <c r="M55" s="41" t="n">
        <v>2258.1</v>
      </c>
      <c r="N55" s="38"/>
      <c r="O55" s="32" t="n">
        <v>2839.08</v>
      </c>
      <c r="P55" s="38"/>
      <c r="Q55" s="32" t="n">
        <v>2817.1</v>
      </c>
      <c r="R55" s="38"/>
      <c r="S55" s="32" t="n">
        <v>4076.05</v>
      </c>
      <c r="T55" s="32"/>
      <c r="U55" s="40" t="n">
        <v>4020</v>
      </c>
      <c r="V55" s="32"/>
      <c r="W55" s="41" t="n">
        <v>139.88</v>
      </c>
      <c r="X55" s="38"/>
      <c r="Y55" s="32" t="n">
        <v>159.7</v>
      </c>
      <c r="Z55" s="38"/>
      <c r="AA55" s="32" t="n">
        <v>203.14</v>
      </c>
      <c r="AB55" s="32"/>
      <c r="AC55" s="40" t="n">
        <v>165</v>
      </c>
      <c r="AD55" s="36"/>
      <c r="AE55" s="40" t="n">
        <v>162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2334.61</v>
      </c>
      <c r="D56" s="53"/>
      <c r="E56" s="52" t="n">
        <v>2154.96</v>
      </c>
      <c r="F56" s="53"/>
      <c r="G56" s="52" t="n">
        <v>2154.96</v>
      </c>
      <c r="H56" s="52"/>
      <c r="I56" s="54" t="n">
        <v>2154.96</v>
      </c>
      <c r="J56" s="52"/>
      <c r="K56" s="54" t="n">
        <v>2156.96</v>
      </c>
      <c r="L56" s="52"/>
      <c r="M56" s="55" t="n">
        <v>2662.1</v>
      </c>
      <c r="N56" s="53"/>
      <c r="O56" s="52" t="n">
        <v>3144.08</v>
      </c>
      <c r="P56" s="53"/>
      <c r="Q56" s="52" t="n">
        <v>3192.1</v>
      </c>
      <c r="R56" s="53"/>
      <c r="S56" s="52" t="n">
        <v>4311.89</v>
      </c>
      <c r="T56" s="52"/>
      <c r="U56" s="54" t="n">
        <v>4240.75</v>
      </c>
      <c r="V56" s="52"/>
      <c r="W56" s="55" t="n">
        <v>494.88</v>
      </c>
      <c r="X56" s="53"/>
      <c r="Y56" s="52" t="n">
        <v>529.7</v>
      </c>
      <c r="Z56" s="53"/>
      <c r="AA56" s="52" t="n">
        <v>551.14</v>
      </c>
      <c r="AB56" s="52"/>
      <c r="AC56" s="54" t="n">
        <v>528</v>
      </c>
      <c r="AD56" s="52"/>
      <c r="AE56" s="54" t="n">
        <v>588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21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13.2</v>
      </c>
      <c r="D6" s="33"/>
      <c r="E6" s="32" t="n">
        <v>0.3</v>
      </c>
      <c r="F6" s="33"/>
      <c r="G6" s="32" t="n">
        <v>0.35</v>
      </c>
      <c r="H6" s="34"/>
      <c r="I6" s="35" t="n">
        <v>0.35</v>
      </c>
      <c r="J6" s="36"/>
      <c r="K6" s="35" t="n">
        <v>0.35</v>
      </c>
      <c r="L6" s="32"/>
      <c r="M6" s="37" t="n">
        <v>826.6</v>
      </c>
      <c r="N6" s="38"/>
      <c r="O6" s="32" t="n">
        <v>134</v>
      </c>
      <c r="P6" s="33"/>
      <c r="Q6" s="32" t="n">
        <v>154.15</v>
      </c>
      <c r="R6" s="33"/>
      <c r="S6" s="34" t="n">
        <v>154.15</v>
      </c>
      <c r="T6" s="34" t="s">
        <v>207</v>
      </c>
      <c r="U6" s="35" t="n">
        <v>154.15</v>
      </c>
      <c r="V6" s="32" t="s">
        <v>207</v>
      </c>
      <c r="W6" s="37" t="n">
        <v>13.94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38</v>
      </c>
      <c r="D7" s="38"/>
      <c r="E7" s="32" t="n">
        <v>39</v>
      </c>
      <c r="F7" s="38"/>
      <c r="G7" s="32" t="n">
        <v>36</v>
      </c>
      <c r="H7" s="32"/>
      <c r="I7" s="40" t="n">
        <v>34</v>
      </c>
      <c r="J7" s="36"/>
      <c r="K7" s="40" t="n">
        <v>25</v>
      </c>
      <c r="L7" s="32"/>
      <c r="M7" s="41" t="n">
        <v>43293.3</v>
      </c>
      <c r="N7" s="38"/>
      <c r="O7" s="32" t="n">
        <v>42523.63</v>
      </c>
      <c r="P7" s="38"/>
      <c r="Q7" s="32" t="n">
        <v>54908.45</v>
      </c>
      <c r="R7" s="38"/>
      <c r="S7" s="32" t="n">
        <v>60264.47</v>
      </c>
      <c r="T7" s="32"/>
      <c r="U7" s="40" t="n">
        <v>65200.79</v>
      </c>
      <c r="V7" s="32"/>
      <c r="W7" s="41" t="n">
        <v>25736.86</v>
      </c>
      <c r="X7" s="38"/>
      <c r="Y7" s="32" t="n">
        <v>32133.38</v>
      </c>
      <c r="Z7" s="38"/>
      <c r="AA7" s="32" t="n">
        <v>44228.79</v>
      </c>
      <c r="AB7" s="32"/>
      <c r="AC7" s="40" t="n">
        <v>47342.83</v>
      </c>
      <c r="AD7" s="36"/>
      <c r="AE7" s="40" t="n">
        <v>55821.52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04.02</v>
      </c>
      <c r="D8" s="38"/>
      <c r="E8" s="32" t="n">
        <v>74.81</v>
      </c>
      <c r="F8" s="38"/>
      <c r="G8" s="32" t="n">
        <v>83.11</v>
      </c>
      <c r="H8" s="32"/>
      <c r="I8" s="40" t="n">
        <v>93</v>
      </c>
      <c r="J8" s="36"/>
      <c r="K8" s="40" t="n">
        <v>85</v>
      </c>
      <c r="L8" s="32"/>
      <c r="M8" s="41" t="n">
        <v>142710.75</v>
      </c>
      <c r="N8" s="38"/>
      <c r="O8" s="32" t="n">
        <v>125188.6</v>
      </c>
      <c r="P8" s="38"/>
      <c r="Q8" s="32" t="n">
        <v>151651.95</v>
      </c>
      <c r="R8" s="38"/>
      <c r="S8" s="32" t="n">
        <v>182940.65</v>
      </c>
      <c r="T8" s="32"/>
      <c r="U8" s="40" t="n">
        <v>197058.2</v>
      </c>
      <c r="V8" s="32"/>
      <c r="W8" s="41" t="n">
        <v>128716.8</v>
      </c>
      <c r="X8" s="38"/>
      <c r="Y8" s="32" t="n">
        <v>127956.75</v>
      </c>
      <c r="Z8" s="38"/>
      <c r="AA8" s="32" t="n">
        <v>153171.64</v>
      </c>
      <c r="AB8" s="32"/>
      <c r="AC8" s="40" t="n">
        <v>177904.99</v>
      </c>
      <c r="AD8" s="36"/>
      <c r="AE8" s="40" t="n">
        <v>180026.51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7</v>
      </c>
      <c r="J9" s="36"/>
      <c r="K9" s="40" t="n">
        <v>7.4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539.45</v>
      </c>
      <c r="T9" s="32"/>
      <c r="U9" s="40" t="n">
        <v>825.71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4581.92</v>
      </c>
      <c r="AD9" s="36"/>
      <c r="AE9" s="40" t="n">
        <v>5292.56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n">
        <v>6.26</v>
      </c>
      <c r="J10" s="36"/>
      <c r="K10" s="40" t="n">
        <v>14.06</v>
      </c>
      <c r="L10" s="32"/>
      <c r="M10" s="41" t="n">
        <v>169</v>
      </c>
      <c r="N10" s="38"/>
      <c r="O10" s="32" t="n">
        <v>153</v>
      </c>
      <c r="P10" s="38"/>
      <c r="Q10" s="32" t="n">
        <v>153</v>
      </c>
      <c r="R10" s="38" t="s">
        <v>207</v>
      </c>
      <c r="S10" s="32" t="n">
        <v>1623</v>
      </c>
      <c r="T10" s="32"/>
      <c r="U10" s="40" t="n">
        <v>7220</v>
      </c>
      <c r="V10" s="32"/>
      <c r="W10" s="41" t="n">
        <v>685</v>
      </c>
      <c r="X10" s="38" t="s">
        <v>209</v>
      </c>
      <c r="Y10" s="32" t="n">
        <v>341</v>
      </c>
      <c r="Z10" s="38" t="s">
        <v>209</v>
      </c>
      <c r="AA10" s="32" t="n">
        <v>341</v>
      </c>
      <c r="AB10" s="32" t="s">
        <v>207</v>
      </c>
      <c r="AC10" s="40" t="n">
        <v>361</v>
      </c>
      <c r="AD10" s="36"/>
      <c r="AE10" s="40" t="n">
        <v>339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6.09</v>
      </c>
      <c r="D11" s="38"/>
      <c r="E11" s="32" t="n">
        <v>7</v>
      </c>
      <c r="F11" s="38"/>
      <c r="G11" s="32" t="n">
        <v>10</v>
      </c>
      <c r="H11" s="32"/>
      <c r="I11" s="40" t="n">
        <v>15</v>
      </c>
      <c r="J11" s="36"/>
      <c r="K11" s="40" t="n">
        <v>16</v>
      </c>
      <c r="L11" s="32"/>
      <c r="M11" s="41" t="n">
        <v>4101</v>
      </c>
      <c r="N11" s="38"/>
      <c r="O11" s="32" t="n">
        <v>4809</v>
      </c>
      <c r="P11" s="38"/>
      <c r="Q11" s="32" t="n">
        <v>7128</v>
      </c>
      <c r="R11" s="38"/>
      <c r="S11" s="32" t="n">
        <v>6064</v>
      </c>
      <c r="T11" s="32"/>
      <c r="U11" s="40" t="n">
        <v>6858</v>
      </c>
      <c r="V11" s="32"/>
      <c r="W11" s="41" t="n">
        <v>2919</v>
      </c>
      <c r="X11" s="38"/>
      <c r="Y11" s="32" t="n">
        <v>2352</v>
      </c>
      <c r="Z11" s="38"/>
      <c r="AA11" s="32" t="n">
        <v>3128</v>
      </c>
      <c r="AB11" s="32"/>
      <c r="AC11" s="40" t="n">
        <v>2185</v>
      </c>
      <c r="AD11" s="36"/>
      <c r="AE11" s="40" t="n">
        <v>714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32.36</v>
      </c>
      <c r="D12" s="38"/>
      <c r="E12" s="32" t="n">
        <v>57.22</v>
      </c>
      <c r="F12" s="38"/>
      <c r="G12" s="32" t="n">
        <v>17.07</v>
      </c>
      <c r="H12" s="32"/>
      <c r="I12" s="40" t="n">
        <v>14.23</v>
      </c>
      <c r="J12" s="36"/>
      <c r="K12" s="40" t="n">
        <v>13.17</v>
      </c>
      <c r="L12" s="32"/>
      <c r="M12" s="41" t="n">
        <v>3151.75</v>
      </c>
      <c r="N12" s="38"/>
      <c r="O12" s="32" t="n">
        <v>4127.18</v>
      </c>
      <c r="P12" s="38"/>
      <c r="Q12" s="32" t="n">
        <v>4183.15</v>
      </c>
      <c r="R12" s="38"/>
      <c r="S12" s="32" t="n">
        <v>6492.52</v>
      </c>
      <c r="T12" s="32"/>
      <c r="U12" s="40" t="n">
        <v>6705.6</v>
      </c>
      <c r="V12" s="32"/>
      <c r="W12" s="41" t="n">
        <v>0.2</v>
      </c>
      <c r="X12" s="38"/>
      <c r="Y12" s="32" t="n">
        <v>31.05</v>
      </c>
      <c r="Z12" s="38"/>
      <c r="AA12" s="32" t="n">
        <v>0.5</v>
      </c>
      <c r="AB12" s="32"/>
      <c r="AC12" s="40" t="n">
        <v>14.41</v>
      </c>
      <c r="AD12" s="36"/>
      <c r="AE12" s="40" t="n">
        <v>18.2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-1</v>
      </c>
      <c r="D13" s="38"/>
      <c r="E13" s="32" t="n">
        <v>57</v>
      </c>
      <c r="F13" s="38"/>
      <c r="G13" s="32" t="n">
        <v>57</v>
      </c>
      <c r="H13" s="32"/>
      <c r="I13" s="40" t="n">
        <v>52</v>
      </c>
      <c r="J13" s="36"/>
      <c r="K13" s="40" t="n">
        <v>49</v>
      </c>
      <c r="L13" s="32"/>
      <c r="M13" s="41" t="n">
        <v>15380.85</v>
      </c>
      <c r="N13" s="38"/>
      <c r="O13" s="32" t="n">
        <v>15134.23</v>
      </c>
      <c r="P13" s="38"/>
      <c r="Q13" s="32" t="n">
        <v>16019.95</v>
      </c>
      <c r="R13" s="38"/>
      <c r="S13" s="32" t="n">
        <v>21062.56</v>
      </c>
      <c r="T13" s="32"/>
      <c r="U13" s="40" t="n">
        <v>25732.51</v>
      </c>
      <c r="V13" s="32"/>
      <c r="W13" s="41" t="n">
        <v>22427.12</v>
      </c>
      <c r="X13" s="38"/>
      <c r="Y13" s="32" t="n">
        <v>16085.89</v>
      </c>
      <c r="Z13" s="38"/>
      <c r="AA13" s="32" t="n">
        <v>16801.41</v>
      </c>
      <c r="AB13" s="32"/>
      <c r="AC13" s="40" t="n">
        <v>20438.48</v>
      </c>
      <c r="AD13" s="36"/>
      <c r="AE13" s="40" t="n">
        <v>26943.94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97</v>
      </c>
      <c r="D14" s="38"/>
      <c r="E14" s="32" t="n">
        <v>67.11</v>
      </c>
      <c r="F14" s="38"/>
      <c r="G14" s="32" t="n">
        <v>111.65</v>
      </c>
      <c r="H14" s="32"/>
      <c r="I14" s="40" t="n">
        <v>96.15</v>
      </c>
      <c r="J14" s="36"/>
      <c r="K14" s="40" t="n">
        <v>90.18</v>
      </c>
      <c r="L14" s="32"/>
      <c r="M14" s="41" t="n">
        <v>43745.84</v>
      </c>
      <c r="N14" s="38"/>
      <c r="O14" s="32" t="n">
        <v>40250.14</v>
      </c>
      <c r="P14" s="38"/>
      <c r="Q14" s="32" t="n">
        <v>44621.99</v>
      </c>
      <c r="R14" s="38"/>
      <c r="S14" s="32" t="n">
        <v>53208.7</v>
      </c>
      <c r="T14" s="32"/>
      <c r="U14" s="40" t="n">
        <v>56003.6</v>
      </c>
      <c r="V14" s="32"/>
      <c r="W14" s="41" t="n">
        <v>6609.95</v>
      </c>
      <c r="X14" s="38"/>
      <c r="Y14" s="32" t="n">
        <v>11393.92</v>
      </c>
      <c r="Z14" s="38"/>
      <c r="AA14" s="32" t="n">
        <v>17547.89</v>
      </c>
      <c r="AB14" s="32"/>
      <c r="AC14" s="40" t="n">
        <v>18406.36</v>
      </c>
      <c r="AD14" s="36"/>
      <c r="AE14" s="40" t="n">
        <v>16653.8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48.71</v>
      </c>
      <c r="D15" s="38"/>
      <c r="E15" s="32" t="n">
        <v>56.49</v>
      </c>
      <c r="F15" s="38"/>
      <c r="G15" s="32" t="n">
        <v>60.08</v>
      </c>
      <c r="H15" s="32"/>
      <c r="I15" s="40" t="n">
        <v>85.12</v>
      </c>
      <c r="J15" s="36"/>
      <c r="K15" s="40" t="n">
        <v>109.93</v>
      </c>
      <c r="L15" s="32"/>
      <c r="M15" s="41" t="n">
        <v>13784.23</v>
      </c>
      <c r="N15" s="38"/>
      <c r="O15" s="32" t="n">
        <v>16446.07</v>
      </c>
      <c r="P15" s="38"/>
      <c r="Q15" s="32" t="n">
        <v>18812.04</v>
      </c>
      <c r="R15" s="38"/>
      <c r="S15" s="32" t="n">
        <v>30153.74</v>
      </c>
      <c r="T15" s="32"/>
      <c r="U15" s="40" t="n">
        <v>41896.96</v>
      </c>
      <c r="V15" s="32"/>
      <c r="W15" s="41" t="n">
        <v>13497.85</v>
      </c>
      <c r="X15" s="38"/>
      <c r="Y15" s="32" t="n">
        <v>17615.22</v>
      </c>
      <c r="Z15" s="38"/>
      <c r="AA15" s="32" t="n">
        <v>20134.96</v>
      </c>
      <c r="AB15" s="32"/>
      <c r="AC15" s="40" t="n">
        <v>27529.26</v>
      </c>
      <c r="AD15" s="36"/>
      <c r="AE15" s="40" t="n">
        <v>24801.98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97.42</v>
      </c>
      <c r="D16" s="38"/>
      <c r="E16" s="32" t="n">
        <v>90.27</v>
      </c>
      <c r="F16" s="38"/>
      <c r="G16" s="32" t="n">
        <v>91.07</v>
      </c>
      <c r="H16" s="32"/>
      <c r="I16" s="40" t="n">
        <v>88.08</v>
      </c>
      <c r="J16" s="36"/>
      <c r="K16" s="40" t="n">
        <v>105.33</v>
      </c>
      <c r="L16" s="32"/>
      <c r="M16" s="41" t="n">
        <v>18569.64</v>
      </c>
      <c r="N16" s="38"/>
      <c r="O16" s="32" t="n">
        <v>23634.23</v>
      </c>
      <c r="P16" s="38"/>
      <c r="Q16" s="32" t="n">
        <v>24920.79</v>
      </c>
      <c r="R16" s="38"/>
      <c r="S16" s="32" t="n">
        <v>32331.82</v>
      </c>
      <c r="T16" s="32"/>
      <c r="U16" s="40" t="n">
        <v>41955.28</v>
      </c>
      <c r="V16" s="32"/>
      <c r="W16" s="41" t="n">
        <v>313219.71</v>
      </c>
      <c r="X16" s="38"/>
      <c r="Y16" s="32" t="n">
        <v>327811.53</v>
      </c>
      <c r="Z16" s="38"/>
      <c r="AA16" s="32" t="n">
        <v>373525.52</v>
      </c>
      <c r="AB16" s="32"/>
      <c r="AC16" s="40" t="n">
        <v>430209.91</v>
      </c>
      <c r="AD16" s="36"/>
      <c r="AE16" s="40" t="n">
        <v>439610.9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483.9</v>
      </c>
      <c r="D17" s="38"/>
      <c r="E17" s="32" t="n">
        <v>462.97</v>
      </c>
      <c r="F17" s="38"/>
      <c r="G17" s="32" t="n">
        <v>411.82</v>
      </c>
      <c r="H17" s="32"/>
      <c r="I17" s="40" t="n">
        <v>430.4</v>
      </c>
      <c r="J17" s="36"/>
      <c r="K17" s="40" t="n">
        <v>445.04</v>
      </c>
      <c r="L17" s="32"/>
      <c r="M17" s="41" t="n">
        <v>112546.47</v>
      </c>
      <c r="N17" s="38"/>
      <c r="O17" s="32" t="n">
        <v>163646.48</v>
      </c>
      <c r="P17" s="38"/>
      <c r="Q17" s="32" t="n">
        <v>138884.21</v>
      </c>
      <c r="R17" s="38"/>
      <c r="S17" s="32" t="n">
        <v>161210.68</v>
      </c>
      <c r="T17" s="32"/>
      <c r="U17" s="40" t="n">
        <v>179614.45</v>
      </c>
      <c r="V17" s="32"/>
      <c r="W17" s="41" t="n">
        <v>113581.78</v>
      </c>
      <c r="X17" s="38"/>
      <c r="Y17" s="32" t="n">
        <v>132115.45</v>
      </c>
      <c r="Z17" s="38"/>
      <c r="AA17" s="32" t="n">
        <v>122796.29</v>
      </c>
      <c r="AB17" s="32"/>
      <c r="AC17" s="40" t="n">
        <v>140951.29</v>
      </c>
      <c r="AD17" s="36"/>
      <c r="AE17" s="40" t="n">
        <v>139846.79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428.04</v>
      </c>
      <c r="D18" s="38"/>
      <c r="E18" s="32" t="n">
        <v>448.08</v>
      </c>
      <c r="F18" s="38"/>
      <c r="G18" s="32" t="n">
        <v>548.77</v>
      </c>
      <c r="H18" s="32"/>
      <c r="I18" s="40" t="n">
        <v>637.57</v>
      </c>
      <c r="J18" s="36"/>
      <c r="K18" s="40" t="n">
        <v>606.85</v>
      </c>
      <c r="L18" s="32"/>
      <c r="M18" s="41" t="n">
        <v>303996.88</v>
      </c>
      <c r="N18" s="38" t="s">
        <v>209</v>
      </c>
      <c r="O18" s="32" t="n">
        <v>281167.47</v>
      </c>
      <c r="P18" s="38" t="s">
        <v>209</v>
      </c>
      <c r="Q18" s="32" t="n">
        <v>371030.89</v>
      </c>
      <c r="R18" s="38" t="s">
        <v>209</v>
      </c>
      <c r="S18" s="32" t="n">
        <v>445597.06</v>
      </c>
      <c r="T18" s="32" t="s">
        <v>209</v>
      </c>
      <c r="U18" s="40" t="n">
        <v>428868.03</v>
      </c>
      <c r="V18" s="32" t="s">
        <v>209</v>
      </c>
      <c r="W18" s="41" t="n">
        <v>75163.77</v>
      </c>
      <c r="X18" s="38" t="s">
        <v>209</v>
      </c>
      <c r="Y18" s="32" t="n">
        <v>63557.56</v>
      </c>
      <c r="Z18" s="38" t="s">
        <v>209</v>
      </c>
      <c r="AA18" s="32" t="n">
        <v>89949.95</v>
      </c>
      <c r="AB18" s="32" t="s">
        <v>209</v>
      </c>
      <c r="AC18" s="40" t="n">
        <v>117794.16</v>
      </c>
      <c r="AD18" s="36" t="s">
        <v>209</v>
      </c>
      <c r="AE18" s="40" t="n">
        <v>110234.56</v>
      </c>
      <c r="AF18" s="39" t="s">
        <v>209</v>
      </c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47.17</v>
      </c>
      <c r="D19" s="38"/>
      <c r="E19" s="32" t="n">
        <v>48.24</v>
      </c>
      <c r="F19" s="38"/>
      <c r="G19" s="32" t="n">
        <v>63.82</v>
      </c>
      <c r="H19" s="32"/>
      <c r="I19" s="40" t="n">
        <v>70.13</v>
      </c>
      <c r="J19" s="36"/>
      <c r="K19" s="40" t="n">
        <v>76.17</v>
      </c>
      <c r="L19" s="32"/>
      <c r="M19" s="41" t="n">
        <v>7764.98</v>
      </c>
      <c r="N19" s="38"/>
      <c r="O19" s="32" t="n">
        <v>4723.27</v>
      </c>
      <c r="P19" s="38"/>
      <c r="Q19" s="32" t="n">
        <v>17090.95</v>
      </c>
      <c r="R19" s="38"/>
      <c r="S19" s="32" t="n">
        <v>22254.74</v>
      </c>
      <c r="T19" s="32"/>
      <c r="U19" s="40" t="n">
        <v>29215</v>
      </c>
      <c r="V19" s="32"/>
      <c r="W19" s="41" t="n">
        <v>2140.14</v>
      </c>
      <c r="X19" s="38"/>
      <c r="Y19" s="32" t="n">
        <v>233.66</v>
      </c>
      <c r="Z19" s="38"/>
      <c r="AA19" s="32" t="n">
        <v>8906.15</v>
      </c>
      <c r="AB19" s="32"/>
      <c r="AC19" s="40" t="n">
        <v>11003.54</v>
      </c>
      <c r="AD19" s="36"/>
      <c r="AE19" s="40" t="n">
        <v>11992.37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10</v>
      </c>
      <c r="D20" s="38"/>
      <c r="E20" s="32" t="n">
        <v>23</v>
      </c>
      <c r="F20" s="38"/>
      <c r="G20" s="32" t="n">
        <v>27</v>
      </c>
      <c r="H20" s="32"/>
      <c r="I20" s="40" t="n">
        <v>42.7</v>
      </c>
      <c r="J20" s="36"/>
      <c r="K20" s="40" t="n">
        <v>20</v>
      </c>
      <c r="L20" s="32"/>
      <c r="M20" s="41" t="n">
        <v>10478.16</v>
      </c>
      <c r="N20" s="38"/>
      <c r="O20" s="32" t="n">
        <v>9644.49</v>
      </c>
      <c r="P20" s="38"/>
      <c r="Q20" s="32" t="n">
        <v>12894.49</v>
      </c>
      <c r="R20" s="38"/>
      <c r="S20" s="32" t="n">
        <v>22484.71</v>
      </c>
      <c r="T20" s="32"/>
      <c r="U20" s="40" t="n">
        <v>13797.7</v>
      </c>
      <c r="V20" s="32"/>
      <c r="W20" s="41" t="n">
        <v>4834.19</v>
      </c>
      <c r="X20" s="38"/>
      <c r="Y20" s="32" t="n">
        <v>5351.56</v>
      </c>
      <c r="Z20" s="38"/>
      <c r="AA20" s="32" t="n">
        <v>5731.38</v>
      </c>
      <c r="AB20" s="32"/>
      <c r="AC20" s="40" t="n">
        <v>9134.26</v>
      </c>
      <c r="AD20" s="36"/>
      <c r="AE20" s="40" t="n">
        <v>11119.41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2578.55</v>
      </c>
      <c r="N21" s="38"/>
      <c r="O21" s="32" t="n">
        <v>2176.34</v>
      </c>
      <c r="P21" s="38"/>
      <c r="Q21" s="32" t="n">
        <v>2302.39</v>
      </c>
      <c r="R21" s="38"/>
      <c r="S21" s="32" t="n">
        <v>2531.97</v>
      </c>
      <c r="T21" s="32"/>
      <c r="U21" s="40" t="n">
        <v>3537.53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n">
        <v>4.24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72.52</v>
      </c>
      <c r="D22" s="38"/>
      <c r="E22" s="32" t="n">
        <v>60.68</v>
      </c>
      <c r="F22" s="38"/>
      <c r="G22" s="32" t="n">
        <v>41.68</v>
      </c>
      <c r="H22" s="32"/>
      <c r="I22" s="40" t="n">
        <v>49.92</v>
      </c>
      <c r="J22" s="36"/>
      <c r="K22" s="40" t="n">
        <v>72.65</v>
      </c>
      <c r="L22" s="32"/>
      <c r="M22" s="41" t="n">
        <v>25424.08</v>
      </c>
      <c r="N22" s="38"/>
      <c r="O22" s="32" t="n">
        <v>21950.71</v>
      </c>
      <c r="P22" s="38"/>
      <c r="Q22" s="32" t="n">
        <v>24562.42</v>
      </c>
      <c r="R22" s="38"/>
      <c r="S22" s="32" t="n">
        <v>28082.91</v>
      </c>
      <c r="T22" s="32"/>
      <c r="U22" s="40" t="n">
        <v>39161.78</v>
      </c>
      <c r="V22" s="32"/>
      <c r="W22" s="41" t="n">
        <v>284.43</v>
      </c>
      <c r="X22" s="38"/>
      <c r="Y22" s="32" t="n">
        <v>47.3</v>
      </c>
      <c r="Z22" s="38"/>
      <c r="AA22" s="32" t="n">
        <v>59.5</v>
      </c>
      <c r="AB22" s="32"/>
      <c r="AC22" s="40" t="n">
        <v>116.31</v>
      </c>
      <c r="AD22" s="36"/>
      <c r="AE22" s="40" t="n">
        <v>166.71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7.93</v>
      </c>
      <c r="D23" s="38"/>
      <c r="E23" s="32" t="n">
        <v>17.93</v>
      </c>
      <c r="F23" s="38"/>
      <c r="G23" s="32" t="n">
        <v>17.93</v>
      </c>
      <c r="H23" s="32"/>
      <c r="I23" s="40" t="n">
        <v>17.93</v>
      </c>
      <c r="J23" s="36"/>
      <c r="K23" s="40" t="n">
        <v>17.93</v>
      </c>
      <c r="L23" s="32"/>
      <c r="M23" s="41" t="n">
        <v>14965</v>
      </c>
      <c r="N23" s="38" t="s">
        <v>207</v>
      </c>
      <c r="O23" s="32" t="n">
        <v>14965</v>
      </c>
      <c r="P23" s="38" t="s">
        <v>207</v>
      </c>
      <c r="Q23" s="32" t="n">
        <v>14965</v>
      </c>
      <c r="R23" s="38" t="s">
        <v>207</v>
      </c>
      <c r="S23" s="32" t="n">
        <v>14965</v>
      </c>
      <c r="T23" s="32" t="s">
        <v>207</v>
      </c>
      <c r="U23" s="40" t="n">
        <v>14965</v>
      </c>
      <c r="V23" s="32" t="s">
        <v>207</v>
      </c>
      <c r="W23" s="41" t="n">
        <v>7201</v>
      </c>
      <c r="X23" s="38" t="s">
        <v>207</v>
      </c>
      <c r="Y23" s="32" t="n">
        <v>7201</v>
      </c>
      <c r="Z23" s="38" t="s">
        <v>207</v>
      </c>
      <c r="AA23" s="32" t="n">
        <v>7201</v>
      </c>
      <c r="AB23" s="32" t="s">
        <v>207</v>
      </c>
      <c r="AC23" s="40" t="n">
        <v>7201</v>
      </c>
      <c r="AD23" s="36" t="s">
        <v>207</v>
      </c>
      <c r="AE23" s="40" t="n">
        <v>7201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670</v>
      </c>
      <c r="D24" s="38"/>
      <c r="E24" s="32" t="n">
        <v>694.27</v>
      </c>
      <c r="F24" s="38"/>
      <c r="G24" s="32" t="n">
        <v>685.94</v>
      </c>
      <c r="H24" s="32"/>
      <c r="I24" s="40" t="n">
        <v>658.65</v>
      </c>
      <c r="J24" s="36"/>
      <c r="K24" s="40" t="n">
        <v>649.52</v>
      </c>
      <c r="L24" s="32"/>
      <c r="M24" s="41" t="n">
        <v>121998.63</v>
      </c>
      <c r="N24" s="38"/>
      <c r="O24" s="32" t="n">
        <v>144903.84</v>
      </c>
      <c r="P24" s="38"/>
      <c r="Q24" s="32" t="n">
        <v>164403.02</v>
      </c>
      <c r="R24" s="38"/>
      <c r="S24" s="32" t="n">
        <v>188102.82</v>
      </c>
      <c r="T24" s="32"/>
      <c r="U24" s="40" t="n">
        <v>193532.2</v>
      </c>
      <c r="V24" s="32"/>
      <c r="W24" s="41" t="n">
        <v>78846.83</v>
      </c>
      <c r="X24" s="38"/>
      <c r="Y24" s="32" t="n">
        <v>78801.24</v>
      </c>
      <c r="Z24" s="38"/>
      <c r="AA24" s="32" t="n">
        <v>92358.15</v>
      </c>
      <c r="AB24" s="32"/>
      <c r="AC24" s="40" t="n">
        <v>109807.15</v>
      </c>
      <c r="AD24" s="36"/>
      <c r="AE24" s="40" t="n">
        <v>107421.82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38.85</v>
      </c>
      <c r="D25" s="38"/>
      <c r="E25" s="32" t="n">
        <v>51.67</v>
      </c>
      <c r="F25" s="38"/>
      <c r="G25" s="32" t="n">
        <v>38.98</v>
      </c>
      <c r="H25" s="32"/>
      <c r="I25" s="40" t="n">
        <v>44.14</v>
      </c>
      <c r="J25" s="36"/>
      <c r="K25" s="40" t="n">
        <v>56.06</v>
      </c>
      <c r="L25" s="32"/>
      <c r="M25" s="41" t="n">
        <v>1158.46</v>
      </c>
      <c r="N25" s="38"/>
      <c r="O25" s="32" t="n">
        <v>1289.79</v>
      </c>
      <c r="P25" s="38"/>
      <c r="Q25" s="32" t="n">
        <v>1714.37</v>
      </c>
      <c r="R25" s="38"/>
      <c r="S25" s="32" t="n">
        <v>3312.02</v>
      </c>
      <c r="T25" s="32"/>
      <c r="U25" s="40" t="n">
        <v>4482.71</v>
      </c>
      <c r="V25" s="32"/>
      <c r="W25" s="41" t="n">
        <v>68395.65</v>
      </c>
      <c r="X25" s="38"/>
      <c r="Y25" s="32" t="n">
        <v>68988.88</v>
      </c>
      <c r="Z25" s="38"/>
      <c r="AA25" s="32" t="n">
        <v>82750.54</v>
      </c>
      <c r="AB25" s="32"/>
      <c r="AC25" s="40" t="n">
        <v>103685.16</v>
      </c>
      <c r="AD25" s="36"/>
      <c r="AE25" s="40" t="n">
        <v>118558.76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23.83</v>
      </c>
      <c r="D26" s="38"/>
      <c r="E26" s="32" t="n">
        <v>35.92</v>
      </c>
      <c r="F26" s="38"/>
      <c r="G26" s="32" t="n">
        <v>19</v>
      </c>
      <c r="H26" s="32"/>
      <c r="I26" s="40" t="n">
        <v>31.89</v>
      </c>
      <c r="J26" s="36"/>
      <c r="K26" s="40" t="n">
        <v>43.9</v>
      </c>
      <c r="L26" s="32"/>
      <c r="M26" s="41" t="n">
        <v>2397.2</v>
      </c>
      <c r="N26" s="38"/>
      <c r="O26" s="32" t="n">
        <v>3068.89</v>
      </c>
      <c r="P26" s="38"/>
      <c r="Q26" s="32" t="n">
        <v>4409.21</v>
      </c>
      <c r="R26" s="38"/>
      <c r="S26" s="32" t="n">
        <v>10507</v>
      </c>
      <c r="T26" s="32"/>
      <c r="U26" s="40" t="n">
        <v>11738.25</v>
      </c>
      <c r="V26" s="32"/>
      <c r="W26" s="41" t="n">
        <v>10828.58</v>
      </c>
      <c r="X26" s="38"/>
      <c r="Y26" s="32" t="n">
        <v>11714.1</v>
      </c>
      <c r="Z26" s="38"/>
      <c r="AA26" s="32" t="n">
        <v>12066.85</v>
      </c>
      <c r="AB26" s="32"/>
      <c r="AC26" s="40" t="n">
        <v>11636.63</v>
      </c>
      <c r="AD26" s="36"/>
      <c r="AE26" s="40" t="n">
        <v>11724.4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4.54</v>
      </c>
      <c r="D27" s="38"/>
      <c r="E27" s="32" t="n">
        <v>5.63</v>
      </c>
      <c r="F27" s="38"/>
      <c r="G27" s="32" t="n">
        <v>5.99</v>
      </c>
      <c r="H27" s="32"/>
      <c r="I27" s="40" t="n">
        <v>7.17</v>
      </c>
      <c r="J27" s="36"/>
      <c r="K27" s="40" t="n">
        <v>7.26</v>
      </c>
      <c r="L27" s="32"/>
      <c r="M27" s="41" t="n">
        <v>1963.16</v>
      </c>
      <c r="N27" s="38"/>
      <c r="O27" s="32" t="n">
        <v>2560.68</v>
      </c>
      <c r="P27" s="38"/>
      <c r="Q27" s="32" t="n">
        <v>3044.39</v>
      </c>
      <c r="R27" s="38"/>
      <c r="S27" s="32" t="n">
        <v>3525.54</v>
      </c>
      <c r="T27" s="32"/>
      <c r="U27" s="40" t="n">
        <v>3782.67</v>
      </c>
      <c r="V27" s="32"/>
      <c r="W27" s="41" t="n">
        <v>75.23</v>
      </c>
      <c r="X27" s="38"/>
      <c r="Y27" s="32" t="n">
        <v>91.72</v>
      </c>
      <c r="Z27" s="38"/>
      <c r="AA27" s="32" t="n">
        <v>50.33</v>
      </c>
      <c r="AB27" s="32"/>
      <c r="AC27" s="40" t="n">
        <v>24.72</v>
      </c>
      <c r="AD27" s="36"/>
      <c r="AE27" s="40" t="n">
        <v>8.4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1.39</v>
      </c>
      <c r="H28" s="32"/>
      <c r="I28" s="40" t="n">
        <v>3.03</v>
      </c>
      <c r="J28" s="36"/>
      <c r="K28" s="40" t="n">
        <v>3.78</v>
      </c>
      <c r="L28" s="32"/>
      <c r="M28" s="41" t="s">
        <v>135</v>
      </c>
      <c r="N28" s="38"/>
      <c r="O28" s="32" t="s">
        <v>135</v>
      </c>
      <c r="P28" s="38"/>
      <c r="Q28" s="32" t="n">
        <v>917.28</v>
      </c>
      <c r="R28" s="38"/>
      <c r="S28" s="32" t="n">
        <v>1283.25</v>
      </c>
      <c r="T28" s="32"/>
      <c r="U28" s="40" t="n">
        <v>1732.39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7.96</v>
      </c>
      <c r="AB28" s="32" t="s">
        <v>209</v>
      </c>
      <c r="AC28" s="40" t="n">
        <v>11.57</v>
      </c>
      <c r="AD28" s="36"/>
      <c r="AE28" s="40" t="n">
        <v>5.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276</v>
      </c>
      <c r="D29" s="38"/>
      <c r="E29" s="32" t="n">
        <v>282</v>
      </c>
      <c r="F29" s="38"/>
      <c r="G29" s="32" t="n">
        <v>294.3</v>
      </c>
      <c r="H29" s="32"/>
      <c r="I29" s="40" t="n">
        <v>287.9</v>
      </c>
      <c r="J29" s="36"/>
      <c r="K29" s="40" t="n">
        <v>293.3</v>
      </c>
      <c r="L29" s="32"/>
      <c r="M29" s="41" t="n">
        <v>162899.79</v>
      </c>
      <c r="N29" s="38"/>
      <c r="O29" s="32" t="n">
        <v>164444.57</v>
      </c>
      <c r="P29" s="38"/>
      <c r="Q29" s="32" t="n">
        <v>191016.69</v>
      </c>
      <c r="R29" s="38"/>
      <c r="S29" s="32" t="n">
        <v>211569.98</v>
      </c>
      <c r="T29" s="32"/>
      <c r="U29" s="40" t="n">
        <v>216222.09</v>
      </c>
      <c r="V29" s="32"/>
      <c r="W29" s="41" t="n">
        <v>24034.32</v>
      </c>
      <c r="X29" s="38"/>
      <c r="Y29" s="32" t="n">
        <v>25234.28</v>
      </c>
      <c r="Z29" s="38"/>
      <c r="AA29" s="32" t="n">
        <v>18222.5</v>
      </c>
      <c r="AB29" s="32"/>
      <c r="AC29" s="40" t="n">
        <v>28634.58</v>
      </c>
      <c r="AD29" s="36"/>
      <c r="AE29" s="40" t="n">
        <v>30191.82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24</v>
      </c>
      <c r="D30" s="38"/>
      <c r="E30" s="32" t="n">
        <v>28</v>
      </c>
      <c r="F30" s="38"/>
      <c r="G30" s="32" t="n">
        <v>25.79</v>
      </c>
      <c r="H30" s="32"/>
      <c r="I30" s="40" t="n">
        <v>30.34</v>
      </c>
      <c r="J30" s="36"/>
      <c r="K30" s="40" t="n">
        <v>29.29</v>
      </c>
      <c r="L30" s="32"/>
      <c r="M30" s="41" t="n">
        <v>22457.77</v>
      </c>
      <c r="N30" s="38"/>
      <c r="O30" s="32" t="n">
        <v>25791.99</v>
      </c>
      <c r="P30" s="38"/>
      <c r="Q30" s="32" t="n">
        <v>26971.95</v>
      </c>
      <c r="R30" s="38"/>
      <c r="S30" s="32" t="n">
        <v>32480.78</v>
      </c>
      <c r="T30" s="32"/>
      <c r="U30" s="40" t="n">
        <v>35486.49</v>
      </c>
      <c r="V30" s="32"/>
      <c r="W30" s="41" t="n">
        <v>2583.29</v>
      </c>
      <c r="X30" s="38"/>
      <c r="Y30" s="32" t="n">
        <v>4082.2</v>
      </c>
      <c r="Z30" s="38"/>
      <c r="AA30" s="32" t="n">
        <v>4554.74</v>
      </c>
      <c r="AB30" s="32"/>
      <c r="AC30" s="40" t="n">
        <v>1603.45</v>
      </c>
      <c r="AD30" s="36"/>
      <c r="AE30" s="40" t="n">
        <v>1052.08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154.9</v>
      </c>
      <c r="D31" s="38"/>
      <c r="E31" s="32" t="n">
        <v>178</v>
      </c>
      <c r="F31" s="38"/>
      <c r="G31" s="32" t="n">
        <v>195</v>
      </c>
      <c r="H31" s="32"/>
      <c r="I31" s="40" t="n">
        <v>234.1</v>
      </c>
      <c r="J31" s="36"/>
      <c r="K31" s="40" t="n">
        <v>269.3</v>
      </c>
      <c r="L31" s="32"/>
      <c r="M31" s="41" t="n">
        <v>24439.31</v>
      </c>
      <c r="N31" s="38"/>
      <c r="O31" s="32" t="n">
        <v>30805.17</v>
      </c>
      <c r="P31" s="38"/>
      <c r="Q31" s="32" t="n">
        <v>34538.42</v>
      </c>
      <c r="R31" s="38"/>
      <c r="S31" s="32" t="n">
        <v>47754.19</v>
      </c>
      <c r="T31" s="32"/>
      <c r="U31" s="40" t="n">
        <v>56967.6</v>
      </c>
      <c r="V31" s="32"/>
      <c r="W31" s="41" t="n">
        <v>53167.97</v>
      </c>
      <c r="X31" s="38"/>
      <c r="Y31" s="32" t="n">
        <v>61010.25</v>
      </c>
      <c r="Z31" s="38"/>
      <c r="AA31" s="32" t="n">
        <v>72870.3</v>
      </c>
      <c r="AB31" s="32"/>
      <c r="AC31" s="40" t="n">
        <v>95923.85</v>
      </c>
      <c r="AD31" s="36"/>
      <c r="AE31" s="40" t="n">
        <v>108552.75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9</v>
      </c>
      <c r="D32" s="38"/>
      <c r="E32" s="32" t="n">
        <v>42</v>
      </c>
      <c r="F32" s="38"/>
      <c r="G32" s="32" t="n">
        <v>38</v>
      </c>
      <c r="H32" s="32"/>
      <c r="I32" s="40" t="n">
        <v>36</v>
      </c>
      <c r="J32" s="36"/>
      <c r="K32" s="40" t="n">
        <v>45</v>
      </c>
      <c r="L32" s="32"/>
      <c r="M32" s="41" t="n">
        <v>9724.42</v>
      </c>
      <c r="N32" s="38"/>
      <c r="O32" s="32" t="n">
        <v>8284.4</v>
      </c>
      <c r="P32" s="38"/>
      <c r="Q32" s="32" t="n">
        <v>10526.95</v>
      </c>
      <c r="R32" s="38"/>
      <c r="S32" s="32" t="n">
        <v>11924.03</v>
      </c>
      <c r="T32" s="32"/>
      <c r="U32" s="40" t="n">
        <v>17401.23</v>
      </c>
      <c r="V32" s="32"/>
      <c r="W32" s="41" t="n">
        <v>292.86</v>
      </c>
      <c r="X32" s="38"/>
      <c r="Y32" s="32" t="n">
        <v>307.32</v>
      </c>
      <c r="Z32" s="38"/>
      <c r="AA32" s="32" t="n">
        <v>239.81</v>
      </c>
      <c r="AB32" s="32"/>
      <c r="AC32" s="40" t="n">
        <v>301.02</v>
      </c>
      <c r="AD32" s="36"/>
      <c r="AE32" s="40" t="n">
        <v>776.32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26</v>
      </c>
      <c r="D33" s="38"/>
      <c r="E33" s="32" t="n">
        <v>24</v>
      </c>
      <c r="F33" s="38"/>
      <c r="G33" s="32" t="n">
        <v>19</v>
      </c>
      <c r="H33" s="32"/>
      <c r="I33" s="40" t="n">
        <v>14</v>
      </c>
      <c r="J33" s="36"/>
      <c r="K33" s="40" t="n">
        <v>28</v>
      </c>
      <c r="L33" s="32"/>
      <c r="M33" s="41" t="n">
        <v>2450</v>
      </c>
      <c r="N33" s="38"/>
      <c r="O33" s="32" t="n">
        <v>3645</v>
      </c>
      <c r="P33" s="38"/>
      <c r="Q33" s="32" t="n">
        <v>3865</v>
      </c>
      <c r="R33" s="38"/>
      <c r="S33" s="32" t="n">
        <v>5937</v>
      </c>
      <c r="T33" s="32"/>
      <c r="U33" s="40" t="n">
        <v>6610</v>
      </c>
      <c r="V33" s="32"/>
      <c r="W33" s="41" t="n">
        <v>6993</v>
      </c>
      <c r="X33" s="38"/>
      <c r="Y33" s="32" t="n">
        <v>8871</v>
      </c>
      <c r="Z33" s="38"/>
      <c r="AA33" s="32" t="n">
        <v>11652</v>
      </c>
      <c r="AB33" s="32"/>
      <c r="AC33" s="40" t="n">
        <v>15682</v>
      </c>
      <c r="AD33" s="36"/>
      <c r="AE33" s="40" t="n">
        <v>18003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0.7</v>
      </c>
      <c r="D34" s="38"/>
      <c r="E34" s="32" t="n">
        <v>11.9</v>
      </c>
      <c r="F34" s="38"/>
      <c r="G34" s="32" t="n">
        <v>8</v>
      </c>
      <c r="H34" s="32"/>
      <c r="I34" s="40" t="n">
        <v>10</v>
      </c>
      <c r="J34" s="36"/>
      <c r="K34" s="40" t="n">
        <v>9</v>
      </c>
      <c r="L34" s="32"/>
      <c r="M34" s="41" t="n">
        <v>221</v>
      </c>
      <c r="N34" s="38"/>
      <c r="O34" s="32" t="n">
        <v>750</v>
      </c>
      <c r="P34" s="38"/>
      <c r="Q34" s="32" t="n">
        <v>1150</v>
      </c>
      <c r="R34" s="38"/>
      <c r="S34" s="32" t="n">
        <v>2003</v>
      </c>
      <c r="T34" s="32"/>
      <c r="U34" s="40" t="n">
        <v>1742</v>
      </c>
      <c r="V34" s="32"/>
      <c r="W34" s="41" t="n">
        <v>1960</v>
      </c>
      <c r="X34" s="38"/>
      <c r="Y34" s="32" t="n">
        <v>990</v>
      </c>
      <c r="Z34" s="38"/>
      <c r="AA34" s="32" t="n">
        <v>223</v>
      </c>
      <c r="AB34" s="32"/>
      <c r="AC34" s="40" t="n">
        <v>2251</v>
      </c>
      <c r="AD34" s="36"/>
      <c r="AE34" s="40" t="n">
        <v>2823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21</v>
      </c>
      <c r="D35" s="38"/>
      <c r="E35" s="32" t="n">
        <v>24</v>
      </c>
      <c r="F35" s="38"/>
      <c r="G35" s="32" t="n">
        <v>20</v>
      </c>
      <c r="H35" s="32"/>
      <c r="I35" s="40" t="n">
        <v>20</v>
      </c>
      <c r="J35" s="36"/>
      <c r="K35" s="40" t="n">
        <v>11</v>
      </c>
      <c r="L35" s="32"/>
      <c r="M35" s="41" t="n">
        <v>6549.63</v>
      </c>
      <c r="N35" s="38"/>
      <c r="O35" s="32" t="n">
        <v>6321.71</v>
      </c>
      <c r="P35" s="38"/>
      <c r="Q35" s="32" t="n">
        <v>6946.07</v>
      </c>
      <c r="R35" s="38"/>
      <c r="S35" s="32" t="n">
        <v>8292.03</v>
      </c>
      <c r="T35" s="32"/>
      <c r="U35" s="40" t="n">
        <v>8292.03</v>
      </c>
      <c r="V35" s="32" t="s">
        <v>207</v>
      </c>
      <c r="W35" s="41" t="n">
        <v>6535.34</v>
      </c>
      <c r="X35" s="38"/>
      <c r="Y35" s="32" t="n">
        <v>7668.42</v>
      </c>
      <c r="Z35" s="38"/>
      <c r="AA35" s="32" t="n">
        <v>10827.77</v>
      </c>
      <c r="AB35" s="32"/>
      <c r="AC35" s="40" t="n">
        <v>12337.06</v>
      </c>
      <c r="AD35" s="36"/>
      <c r="AE35" s="40" t="n">
        <v>12337.06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19.27</v>
      </c>
      <c r="D36" s="38"/>
      <c r="E36" s="32" t="n">
        <v>-1.22</v>
      </c>
      <c r="F36" s="38"/>
      <c r="G36" s="32" t="n">
        <v>17.07</v>
      </c>
      <c r="H36" s="32"/>
      <c r="I36" s="40" t="n">
        <v>20.32</v>
      </c>
      <c r="J36" s="36"/>
      <c r="K36" s="40" t="n">
        <v>17.92</v>
      </c>
      <c r="L36" s="32"/>
      <c r="M36" s="41" t="n">
        <v>8655.96</v>
      </c>
      <c r="N36" s="38"/>
      <c r="O36" s="32" t="n">
        <v>10225.74</v>
      </c>
      <c r="P36" s="38"/>
      <c r="Q36" s="32" t="n">
        <v>16366.15</v>
      </c>
      <c r="R36" s="38"/>
      <c r="S36" s="32" t="n">
        <v>21167.19</v>
      </c>
      <c r="T36" s="32"/>
      <c r="U36" s="40" t="n">
        <v>20973.56</v>
      </c>
      <c r="V36" s="32"/>
      <c r="W36" s="41" t="n">
        <v>9383.09</v>
      </c>
      <c r="X36" s="38"/>
      <c r="Y36" s="32" t="n">
        <v>9433.61</v>
      </c>
      <c r="Z36" s="38"/>
      <c r="AA36" s="32" t="n">
        <v>10730.1</v>
      </c>
      <c r="AB36" s="32"/>
      <c r="AC36" s="40" t="n">
        <v>11509.93</v>
      </c>
      <c r="AD36" s="36"/>
      <c r="AE36" s="40" t="n">
        <v>11844.63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29</v>
      </c>
      <c r="D37" s="38"/>
      <c r="E37" s="32" t="n">
        <v>407</v>
      </c>
      <c r="F37" s="38"/>
      <c r="G37" s="32" t="n">
        <v>417</v>
      </c>
      <c r="H37" s="32"/>
      <c r="I37" s="40" t="n">
        <v>412</v>
      </c>
      <c r="J37" s="36"/>
      <c r="K37" s="40" t="n">
        <v>410.57</v>
      </c>
      <c r="L37" s="32"/>
      <c r="M37" s="41" t="n">
        <v>52904.88</v>
      </c>
      <c r="N37" s="38"/>
      <c r="O37" s="32" t="n">
        <v>47014.29</v>
      </c>
      <c r="P37" s="38"/>
      <c r="Q37" s="32" t="n">
        <v>60558.79</v>
      </c>
      <c r="R37" s="38"/>
      <c r="S37" s="32" t="n">
        <v>65343.31</v>
      </c>
      <c r="T37" s="32"/>
      <c r="U37" s="40" t="n">
        <v>69734.29</v>
      </c>
      <c r="V37" s="32"/>
      <c r="W37" s="41" t="n">
        <v>32468.19</v>
      </c>
      <c r="X37" s="38"/>
      <c r="Y37" s="32" t="n">
        <v>28849.31</v>
      </c>
      <c r="Z37" s="38"/>
      <c r="AA37" s="32" t="n">
        <v>39250.38</v>
      </c>
      <c r="AB37" s="32"/>
      <c r="AC37" s="40" t="n">
        <v>57127.35</v>
      </c>
      <c r="AD37" s="36"/>
      <c r="AE37" s="40" t="n">
        <v>53121.45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64</v>
      </c>
      <c r="D38" s="38"/>
      <c r="E38" s="32" t="n">
        <v>51</v>
      </c>
      <c r="F38" s="32"/>
      <c r="G38" s="40" t="n">
        <v>63</v>
      </c>
      <c r="H38" s="32"/>
      <c r="I38" s="40" t="n">
        <v>69</v>
      </c>
      <c r="J38" s="32"/>
      <c r="K38" s="40" t="n">
        <v>70</v>
      </c>
      <c r="L38" s="32"/>
      <c r="M38" s="41" t="n">
        <v>38147.6</v>
      </c>
      <c r="N38" s="38" t="s">
        <v>209</v>
      </c>
      <c r="O38" s="32" t="n">
        <v>33030.1</v>
      </c>
      <c r="P38" s="32"/>
      <c r="Q38" s="40" t="n">
        <v>43392.3</v>
      </c>
      <c r="R38" s="32"/>
      <c r="S38" s="40" t="n">
        <v>65573.9</v>
      </c>
      <c r="T38" s="32"/>
      <c r="U38" s="40" t="n">
        <v>57097.09</v>
      </c>
      <c r="V38" s="32"/>
      <c r="W38" s="41" t="n">
        <v>4269.51</v>
      </c>
      <c r="X38" s="38" t="s">
        <v>209</v>
      </c>
      <c r="Y38" s="32" t="n">
        <v>4500.35</v>
      </c>
      <c r="Z38" s="32" t="s">
        <v>209</v>
      </c>
      <c r="AA38" s="40" t="n">
        <v>4388.82</v>
      </c>
      <c r="AB38" s="32"/>
      <c r="AC38" s="40" t="n">
        <v>3980.78</v>
      </c>
      <c r="AD38" s="32" t="s">
        <v>209</v>
      </c>
      <c r="AE38" s="40" t="n">
        <v>3913.7</v>
      </c>
      <c r="AF38" s="39" t="s">
        <v>209</v>
      </c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49.5</v>
      </c>
      <c r="D39" s="38"/>
      <c r="E39" s="32" t="n">
        <v>44.55</v>
      </c>
      <c r="F39" s="38"/>
      <c r="G39" s="32" t="n">
        <v>43</v>
      </c>
      <c r="H39" s="32"/>
      <c r="I39" s="40" t="n">
        <v>45.12</v>
      </c>
      <c r="J39" s="36"/>
      <c r="K39" s="40" t="n">
        <v>49.29</v>
      </c>
      <c r="L39" s="32"/>
      <c r="M39" s="41" t="n">
        <v>52468.52</v>
      </c>
      <c r="N39" s="38"/>
      <c r="O39" s="32" t="n">
        <v>49606.18</v>
      </c>
      <c r="P39" s="32"/>
      <c r="Q39" s="40" t="n">
        <v>52028.36</v>
      </c>
      <c r="R39" s="32"/>
      <c r="S39" s="40" t="n">
        <v>60951.1</v>
      </c>
      <c r="T39" s="32"/>
      <c r="U39" s="40" t="n">
        <v>69760.17</v>
      </c>
      <c r="V39" s="32"/>
      <c r="W39" s="41" t="n">
        <v>5712.21</v>
      </c>
      <c r="X39" s="38"/>
      <c r="Y39" s="32" t="n">
        <v>4756.37</v>
      </c>
      <c r="Z39" s="38"/>
      <c r="AA39" s="32" t="n">
        <v>4411.1</v>
      </c>
      <c r="AB39" s="32"/>
      <c r="AC39" s="40" t="n">
        <v>4726.82</v>
      </c>
      <c r="AD39" s="36"/>
      <c r="AE39" s="40" t="n">
        <v>2812.91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0.5</v>
      </c>
      <c r="D40" s="38"/>
      <c r="E40" s="32" t="n">
        <v>0.71</v>
      </c>
      <c r="F40" s="38"/>
      <c r="G40" s="32" t="n">
        <v>0.89</v>
      </c>
      <c r="H40" s="32"/>
      <c r="I40" s="40" t="n">
        <v>0.35</v>
      </c>
      <c r="J40" s="36"/>
      <c r="K40" s="40" t="n">
        <v>0.37</v>
      </c>
      <c r="L40" s="32"/>
      <c r="M40" s="41" t="n">
        <v>180</v>
      </c>
      <c r="N40" s="38"/>
      <c r="O40" s="32" t="n">
        <v>275</v>
      </c>
      <c r="P40" s="38"/>
      <c r="Q40" s="32" t="n">
        <v>368</v>
      </c>
      <c r="R40" s="38"/>
      <c r="S40" s="32" t="n">
        <v>205.05</v>
      </c>
      <c r="T40" s="32"/>
      <c r="U40" s="40" t="n">
        <v>176.48</v>
      </c>
      <c r="V40" s="32"/>
      <c r="W40" s="41" t="n">
        <v>10</v>
      </c>
      <c r="X40" s="38"/>
      <c r="Y40" s="32" t="n">
        <v>4</v>
      </c>
      <c r="Z40" s="38"/>
      <c r="AA40" s="32" t="n">
        <v>10</v>
      </c>
      <c r="AB40" s="32"/>
      <c r="AC40" s="40" t="n">
        <v>31.3</v>
      </c>
      <c r="AD40" s="36"/>
      <c r="AE40" s="40" t="n">
        <v>9.78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9</v>
      </c>
      <c r="D41" s="38"/>
      <c r="E41" s="32" t="n">
        <v>38</v>
      </c>
      <c r="F41" s="38"/>
      <c r="G41" s="32" t="n">
        <v>62.46</v>
      </c>
      <c r="H41" s="32"/>
      <c r="I41" s="40" t="n">
        <v>83.89</v>
      </c>
      <c r="J41" s="36"/>
      <c r="K41" s="40" t="n">
        <v>128.1</v>
      </c>
      <c r="L41" s="32"/>
      <c r="M41" s="41" t="n">
        <v>4957</v>
      </c>
      <c r="N41" s="38"/>
      <c r="O41" s="32" t="n">
        <v>6544</v>
      </c>
      <c r="P41" s="38"/>
      <c r="Q41" s="32" t="n">
        <v>10720</v>
      </c>
      <c r="R41" s="38"/>
      <c r="S41" s="32" t="n">
        <v>37479</v>
      </c>
      <c r="T41" s="32"/>
      <c r="U41" s="40" t="n">
        <v>59108</v>
      </c>
      <c r="V41" s="32"/>
      <c r="W41" s="41" t="n">
        <v>2969</v>
      </c>
      <c r="X41" s="38"/>
      <c r="Y41" s="32" t="n">
        <v>6400</v>
      </c>
      <c r="Z41" s="38"/>
      <c r="AA41" s="32" t="n">
        <v>7116</v>
      </c>
      <c r="AB41" s="32"/>
      <c r="AC41" s="40" t="n">
        <v>16288</v>
      </c>
      <c r="AD41" s="36"/>
      <c r="AE41" s="40" t="n">
        <v>18342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716.53</v>
      </c>
      <c r="D42" s="38"/>
      <c r="E42" s="32" t="n">
        <v>743.36</v>
      </c>
      <c r="F42" s="38"/>
      <c r="G42" s="32" t="n">
        <v>658.56</v>
      </c>
      <c r="H42" s="32"/>
      <c r="I42" s="40" t="n">
        <v>794.58</v>
      </c>
      <c r="J42" s="36"/>
      <c r="K42" s="40" t="n">
        <v>717.83</v>
      </c>
      <c r="L42" s="32"/>
      <c r="M42" s="41" t="n">
        <v>286359.53</v>
      </c>
      <c r="N42" s="38"/>
      <c r="O42" s="32" t="n">
        <v>277267.94</v>
      </c>
      <c r="P42" s="38"/>
      <c r="Q42" s="32" t="n">
        <v>251744.61</v>
      </c>
      <c r="R42" s="38"/>
      <c r="S42" s="32" t="n">
        <v>374544.66</v>
      </c>
      <c r="T42" s="32"/>
      <c r="U42" s="40" t="n">
        <v>353610.75</v>
      </c>
      <c r="V42" s="32"/>
      <c r="W42" s="41" t="n">
        <v>12007.35</v>
      </c>
      <c r="X42" s="38"/>
      <c r="Y42" s="32" t="n">
        <v>10206.91</v>
      </c>
      <c r="Z42" s="38"/>
      <c r="AA42" s="32" t="n">
        <v>12448.43</v>
      </c>
      <c r="AB42" s="32"/>
      <c r="AC42" s="40" t="n">
        <v>20744.7</v>
      </c>
      <c r="AD42" s="36"/>
      <c r="AE42" s="40" t="n">
        <v>32646.33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3525.07</v>
      </c>
      <c r="D43" s="45"/>
      <c r="E43" s="44" t="n">
        <v>3998.5</v>
      </c>
      <c r="F43" s="45"/>
      <c r="G43" s="44" t="n">
        <v>4003.31</v>
      </c>
      <c r="H43" s="44"/>
      <c r="I43" s="46" t="n">
        <v>4312.09</v>
      </c>
      <c r="J43" s="44"/>
      <c r="K43" s="46" t="n">
        <v>4293.75</v>
      </c>
      <c r="L43" s="44"/>
      <c r="M43" s="47" t="n">
        <v>1458045.51</v>
      </c>
      <c r="N43" s="45"/>
      <c r="O43" s="44" t="n">
        <v>1477653.63</v>
      </c>
      <c r="P43" s="45"/>
      <c r="Q43" s="44" t="n">
        <v>1669159.5</v>
      </c>
      <c r="R43" s="45"/>
      <c r="S43" s="44" t="n">
        <v>2078984.47</v>
      </c>
      <c r="T43" s="44"/>
      <c r="U43" s="46" t="n">
        <v>2140776.77</v>
      </c>
      <c r="V43" s="44"/>
      <c r="W43" s="47" t="n">
        <v>1006517.72</v>
      </c>
      <c r="X43" s="45"/>
      <c r="Y43" s="44" t="n">
        <v>1041139.65</v>
      </c>
      <c r="Z43" s="45"/>
      <c r="AA43" s="44" t="n">
        <v>1209065.93</v>
      </c>
      <c r="AB43" s="44"/>
      <c r="AC43" s="46" t="n">
        <v>1456570.29</v>
      </c>
      <c r="AD43" s="44"/>
      <c r="AE43" s="46" t="n">
        <v>1508339.78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3719.99</v>
      </c>
      <c r="D44" s="45"/>
      <c r="E44" s="44" t="n">
        <v>4185.74</v>
      </c>
      <c r="F44" s="45"/>
      <c r="G44" s="44" t="n">
        <v>4209.72</v>
      </c>
      <c r="H44" s="44"/>
      <c r="I44" s="46" t="n">
        <v>4544.8</v>
      </c>
      <c r="J44" s="44"/>
      <c r="K44" s="46" t="n">
        <v>4596.06</v>
      </c>
      <c r="L44" s="44"/>
      <c r="M44" s="47" t="n">
        <v>1563419.95</v>
      </c>
      <c r="N44" s="45"/>
      <c r="O44" s="44" t="n">
        <v>1586503.13</v>
      </c>
      <c r="P44" s="45"/>
      <c r="Q44" s="44" t="n">
        <v>1788965.35</v>
      </c>
      <c r="R44" s="45"/>
      <c r="S44" s="44" t="n">
        <v>2243917.95</v>
      </c>
      <c r="T44" s="44"/>
      <c r="U44" s="46" t="n">
        <v>2347220.3</v>
      </c>
      <c r="V44" s="44"/>
      <c r="W44" s="47" t="n">
        <v>1037564.16</v>
      </c>
      <c r="X44" s="45"/>
      <c r="Y44" s="44" t="n">
        <v>1076137.22</v>
      </c>
      <c r="Z44" s="45"/>
      <c r="AA44" s="44" t="n">
        <v>1247702.76</v>
      </c>
      <c r="AB44" s="44"/>
      <c r="AC44" s="46" t="n">
        <v>1511481.78</v>
      </c>
      <c r="AD44" s="44"/>
      <c r="AE44" s="46" t="n">
        <v>1564933.34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1</v>
      </c>
      <c r="D45" s="38"/>
      <c r="E45" s="32" t="n">
        <v>3</v>
      </c>
      <c r="F45" s="38"/>
      <c r="G45" s="32" t="n">
        <v>4</v>
      </c>
      <c r="H45" s="32"/>
      <c r="I45" s="40" t="n">
        <v>2.7</v>
      </c>
      <c r="J45" s="36"/>
      <c r="K45" s="40" t="n">
        <v>3.6</v>
      </c>
      <c r="L45" s="32"/>
      <c r="M45" s="41" t="n">
        <v>33</v>
      </c>
      <c r="N45" s="38"/>
      <c r="O45" s="32" t="n">
        <v>92</v>
      </c>
      <c r="P45" s="38"/>
      <c r="Q45" s="32" t="n">
        <v>192</v>
      </c>
      <c r="R45" s="38"/>
      <c r="S45" s="32" t="n">
        <v>248.7</v>
      </c>
      <c r="T45" s="32"/>
      <c r="U45" s="40" t="n">
        <v>616.8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9.3</v>
      </c>
      <c r="D46" s="38"/>
      <c r="E46" s="32" t="n">
        <v>7.5</v>
      </c>
      <c r="F46" s="38"/>
      <c r="G46" s="32" t="n">
        <v>23.96</v>
      </c>
      <c r="H46" s="32"/>
      <c r="I46" s="40" t="n">
        <v>38.3</v>
      </c>
      <c r="J46" s="36"/>
      <c r="K46" s="40" t="n">
        <v>54.97</v>
      </c>
      <c r="L46" s="32"/>
      <c r="M46" s="41" t="n">
        <v>1146.3</v>
      </c>
      <c r="N46" s="38"/>
      <c r="O46" s="32" t="n">
        <v>1021.6</v>
      </c>
      <c r="P46" s="38"/>
      <c r="Q46" s="32" t="n">
        <v>3185.8</v>
      </c>
      <c r="R46" s="38"/>
      <c r="S46" s="32" t="n">
        <v>4096.6</v>
      </c>
      <c r="T46" s="32"/>
      <c r="U46" s="40" t="n">
        <v>5624.9</v>
      </c>
      <c r="V46" s="32"/>
      <c r="W46" s="41" t="s">
        <v>135</v>
      </c>
      <c r="X46" s="38"/>
      <c r="Y46" s="32" t="n">
        <v>207</v>
      </c>
      <c r="Z46" s="38"/>
      <c r="AA46" s="32" t="n">
        <v>542.3</v>
      </c>
      <c r="AB46" s="32"/>
      <c r="AC46" s="40" t="s">
        <v>135</v>
      </c>
      <c r="AD46" s="36"/>
      <c r="AE46" s="40" t="n">
        <v>3.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41.7</v>
      </c>
      <c r="D47" s="38"/>
      <c r="E47" s="32" t="n">
        <v>47.3</v>
      </c>
      <c r="F47" s="38"/>
      <c r="G47" s="32" t="n">
        <v>59</v>
      </c>
      <c r="H47" s="32"/>
      <c r="I47" s="40" t="n">
        <v>85</v>
      </c>
      <c r="J47" s="36"/>
      <c r="K47" s="40" t="n">
        <v>79</v>
      </c>
      <c r="L47" s="32"/>
      <c r="M47" s="41" t="n">
        <v>802.3</v>
      </c>
      <c r="N47" s="38"/>
      <c r="O47" s="32" t="n">
        <v>104.8</v>
      </c>
      <c r="P47" s="38"/>
      <c r="Q47" s="32" t="n">
        <v>1560.2</v>
      </c>
      <c r="R47" s="38"/>
      <c r="S47" s="32" t="n">
        <v>1560.2</v>
      </c>
      <c r="T47" s="32" t="s">
        <v>207</v>
      </c>
      <c r="U47" s="40" t="n">
        <v>1560.2</v>
      </c>
      <c r="V47" s="32" t="s">
        <v>207</v>
      </c>
      <c r="W47" s="41" t="n">
        <v>22003.9</v>
      </c>
      <c r="X47" s="38"/>
      <c r="Y47" s="32" t="n">
        <v>25088.9</v>
      </c>
      <c r="Z47" s="38"/>
      <c r="AA47" s="32" t="n">
        <v>25722.9</v>
      </c>
      <c r="AB47" s="32"/>
      <c r="AC47" s="40" t="n">
        <v>25722.9</v>
      </c>
      <c r="AD47" s="36" t="s">
        <v>207</v>
      </c>
      <c r="AE47" s="40" t="n">
        <v>25722.9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16.31</v>
      </c>
      <c r="D48" s="38"/>
      <c r="E48" s="32" t="n">
        <v>11.7</v>
      </c>
      <c r="F48" s="38"/>
      <c r="G48" s="32" t="n">
        <v>15.3</v>
      </c>
      <c r="H48" s="32"/>
      <c r="I48" s="40" t="n">
        <v>173.4</v>
      </c>
      <c r="J48" s="36"/>
      <c r="K48" s="40" t="n">
        <v>45.77</v>
      </c>
      <c r="L48" s="32"/>
      <c r="M48" s="41" t="n">
        <v>965.5</v>
      </c>
      <c r="N48" s="38" t="s">
        <v>207</v>
      </c>
      <c r="O48" s="32" t="n">
        <v>2096.6</v>
      </c>
      <c r="P48" s="38"/>
      <c r="Q48" s="32" t="n">
        <v>5397.3</v>
      </c>
      <c r="R48" s="38"/>
      <c r="S48" s="32" t="n">
        <v>8886.18</v>
      </c>
      <c r="T48" s="32"/>
      <c r="U48" s="40" t="n">
        <v>15837.25</v>
      </c>
      <c r="V48" s="32"/>
      <c r="W48" s="41" t="s">
        <v>135</v>
      </c>
      <c r="X48" s="38" t="s">
        <v>207</v>
      </c>
      <c r="Y48" s="32" t="s">
        <v>135</v>
      </c>
      <c r="Z48" s="38"/>
      <c r="AA48" s="32" t="n">
        <v>20.7</v>
      </c>
      <c r="AB48" s="32"/>
      <c r="AC48" s="40" t="s">
        <v>135</v>
      </c>
      <c r="AD48" s="36"/>
      <c r="AE48" s="40" t="s">
        <v>135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78.2</v>
      </c>
      <c r="N49" s="38"/>
      <c r="O49" s="32" t="n">
        <v>108</v>
      </c>
      <c r="P49" s="38"/>
      <c r="Q49" s="32" t="n">
        <v>1639</v>
      </c>
      <c r="R49" s="38"/>
      <c r="S49" s="32" t="n">
        <v>508.84</v>
      </c>
      <c r="T49" s="32"/>
      <c r="U49" s="40" t="n">
        <v>583.5</v>
      </c>
      <c r="V49" s="32"/>
      <c r="W49" s="41" t="s">
        <v>135</v>
      </c>
      <c r="X49" s="38"/>
      <c r="Y49" s="32" t="s">
        <v>135</v>
      </c>
      <c r="Z49" s="38" t="s">
        <v>207</v>
      </c>
      <c r="AA49" s="32" t="n">
        <v>0.3</v>
      </c>
      <c r="AB49" s="32"/>
      <c r="AC49" s="40" t="n">
        <v>0.1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422</v>
      </c>
      <c r="D50" s="38"/>
      <c r="E50" s="32" t="n">
        <v>545</v>
      </c>
      <c r="F50" s="38"/>
      <c r="G50" s="32" t="n">
        <v>648</v>
      </c>
      <c r="H50" s="32"/>
      <c r="I50" s="40" t="n">
        <v>681</v>
      </c>
      <c r="J50" s="36"/>
      <c r="K50" s="40" t="n">
        <v>855</v>
      </c>
      <c r="L50" s="32"/>
      <c r="M50" s="41" t="n">
        <v>5176</v>
      </c>
      <c r="N50" s="38"/>
      <c r="O50" s="32" t="n">
        <v>8391</v>
      </c>
      <c r="P50" s="38"/>
      <c r="Q50" s="32" t="n">
        <v>10550</v>
      </c>
      <c r="R50" s="38"/>
      <c r="S50" s="32" t="n">
        <v>13864</v>
      </c>
      <c r="T50" s="32"/>
      <c r="U50" s="40" t="n">
        <v>13838</v>
      </c>
      <c r="V50" s="32"/>
      <c r="W50" s="41" t="n">
        <v>244600</v>
      </c>
      <c r="X50" s="38"/>
      <c r="Y50" s="32" t="n">
        <v>282000</v>
      </c>
      <c r="Z50" s="38"/>
      <c r="AA50" s="32" t="n">
        <v>301080</v>
      </c>
      <c r="AB50" s="32"/>
      <c r="AC50" s="40" t="n">
        <v>423994</v>
      </c>
      <c r="AD50" s="36"/>
      <c r="AE50" s="40" t="n">
        <v>528760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31.13</v>
      </c>
      <c r="D51" s="38"/>
      <c r="E51" s="32" t="n">
        <v>31.74</v>
      </c>
      <c r="F51" s="38"/>
      <c r="G51" s="32" t="n">
        <v>93.07</v>
      </c>
      <c r="H51" s="32"/>
      <c r="I51" s="40" t="n">
        <v>32.13</v>
      </c>
      <c r="J51" s="36"/>
      <c r="K51" s="40" t="n">
        <v>24.52</v>
      </c>
      <c r="L51" s="32"/>
      <c r="M51" s="41" t="n">
        <v>483</v>
      </c>
      <c r="N51" s="38"/>
      <c r="O51" s="32" t="n">
        <v>1255</v>
      </c>
      <c r="P51" s="38"/>
      <c r="Q51" s="32" t="n">
        <v>1963.22</v>
      </c>
      <c r="R51" s="38"/>
      <c r="S51" s="32" t="n">
        <v>4097.65</v>
      </c>
      <c r="T51" s="32"/>
      <c r="U51" s="40" t="n">
        <v>6321.96</v>
      </c>
      <c r="V51" s="32"/>
      <c r="W51" s="41" t="n">
        <v>4136.03</v>
      </c>
      <c r="X51" s="38"/>
      <c r="Y51" s="32" t="n">
        <v>14383.6</v>
      </c>
      <c r="Z51" s="38"/>
      <c r="AA51" s="32" t="n">
        <v>20704.7</v>
      </c>
      <c r="AB51" s="32"/>
      <c r="AC51" s="40" t="n">
        <v>26859.92</v>
      </c>
      <c r="AD51" s="36"/>
      <c r="AE51" s="40" t="n">
        <v>33908.11</v>
      </c>
      <c r="AF51" s="39"/>
    </row>
    <row r="52" customFormat="false" ht="15" hidden="false" customHeight="false" outlineLevel="0" collapsed="false">
      <c r="A52" s="30" t="s">
        <v>199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510</v>
      </c>
      <c r="N52" s="38" t="s">
        <v>209</v>
      </c>
      <c r="O52" s="32" t="n">
        <v>567.4</v>
      </c>
      <c r="P52" s="38" t="s">
        <v>209</v>
      </c>
      <c r="Q52" s="32" t="n">
        <v>1385</v>
      </c>
      <c r="R52" s="38" t="s">
        <v>209</v>
      </c>
      <c r="S52" s="32" t="n">
        <v>1385</v>
      </c>
      <c r="T52" s="32" t="s">
        <v>207</v>
      </c>
      <c r="U52" s="40" t="n">
        <v>1385</v>
      </c>
      <c r="V52" s="32" t="s">
        <v>207</v>
      </c>
      <c r="W52" s="41" t="s">
        <v>135</v>
      </c>
      <c r="X52" s="38"/>
      <c r="Y52" s="32" t="n">
        <v>28.6</v>
      </c>
      <c r="Z52" s="38" t="s">
        <v>209</v>
      </c>
      <c r="AA52" s="32" t="n">
        <v>22.5</v>
      </c>
      <c r="AB52" s="32" t="s">
        <v>209</v>
      </c>
      <c r="AC52" s="40" t="n">
        <v>22.5</v>
      </c>
      <c r="AD52" s="36" t="s">
        <v>207</v>
      </c>
      <c r="AE52" s="40" t="n">
        <v>22.5</v>
      </c>
      <c r="AF52" s="39" t="s">
        <v>207</v>
      </c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523.43</v>
      </c>
      <c r="D53" s="45"/>
      <c r="E53" s="44" t="n">
        <v>647.43</v>
      </c>
      <c r="F53" s="45"/>
      <c r="G53" s="44" t="n">
        <v>880.35</v>
      </c>
      <c r="H53" s="44"/>
      <c r="I53" s="46" t="n">
        <v>1047.22</v>
      </c>
      <c r="J53" s="44"/>
      <c r="K53" s="46" t="n">
        <v>1097.67</v>
      </c>
      <c r="L53" s="44"/>
      <c r="M53" s="47" t="n">
        <v>9194.3</v>
      </c>
      <c r="N53" s="45"/>
      <c r="O53" s="44" t="n">
        <v>13636.4</v>
      </c>
      <c r="P53" s="45"/>
      <c r="Q53" s="44" t="n">
        <v>25872.52</v>
      </c>
      <c r="R53" s="45"/>
      <c r="S53" s="44" t="n">
        <v>34647.17</v>
      </c>
      <c r="T53" s="44"/>
      <c r="U53" s="46" t="n">
        <v>45767.61</v>
      </c>
      <c r="V53" s="44"/>
      <c r="W53" s="47" t="n">
        <v>270739.93</v>
      </c>
      <c r="X53" s="45"/>
      <c r="Y53" s="44" t="n">
        <v>321708.1</v>
      </c>
      <c r="Z53" s="45"/>
      <c r="AA53" s="44" t="n">
        <v>348093.4</v>
      </c>
      <c r="AB53" s="44"/>
      <c r="AC53" s="46" t="n">
        <v>476599.47</v>
      </c>
      <c r="AD53" s="44"/>
      <c r="AE53" s="46" t="n">
        <v>588417.01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349</v>
      </c>
      <c r="D54" s="38"/>
      <c r="E54" s="32" t="n">
        <v>235</v>
      </c>
      <c r="F54" s="38"/>
      <c r="G54" s="32" t="n">
        <v>327</v>
      </c>
      <c r="H54" s="32"/>
      <c r="I54" s="40" t="n">
        <v>172.84</v>
      </c>
      <c r="J54" s="36"/>
      <c r="K54" s="40" t="n">
        <v>96.75</v>
      </c>
      <c r="L54" s="32"/>
      <c r="M54" s="41" t="n">
        <v>68744.28</v>
      </c>
      <c r="N54" s="38"/>
      <c r="O54" s="32" t="n">
        <v>85345.36</v>
      </c>
      <c r="P54" s="38"/>
      <c r="Q54" s="32" t="n">
        <v>93513.38</v>
      </c>
      <c r="R54" s="38"/>
      <c r="S54" s="32" t="n">
        <v>135369.87</v>
      </c>
      <c r="T54" s="32"/>
      <c r="U54" s="40" t="n">
        <v>126709.79</v>
      </c>
      <c r="V54" s="32"/>
      <c r="W54" s="41" t="n">
        <v>177105.04</v>
      </c>
      <c r="X54" s="38"/>
      <c r="Y54" s="32" t="n">
        <v>197486.57</v>
      </c>
      <c r="Z54" s="38"/>
      <c r="AA54" s="32" t="n">
        <v>188015.24</v>
      </c>
      <c r="AB54" s="32"/>
      <c r="AC54" s="40" t="n">
        <v>216658.31</v>
      </c>
      <c r="AD54" s="36"/>
      <c r="AE54" s="40" t="n">
        <v>248386.04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4152.83</v>
      </c>
      <c r="D55" s="38"/>
      <c r="E55" s="32" t="n">
        <v>4534.34</v>
      </c>
      <c r="F55" s="38"/>
      <c r="G55" s="32" t="n">
        <v>4468.93</v>
      </c>
      <c r="H55" s="32"/>
      <c r="I55" s="40" t="n">
        <v>5766.01</v>
      </c>
      <c r="J55" s="36"/>
      <c r="K55" s="40" t="n">
        <v>5712.96</v>
      </c>
      <c r="L55" s="32"/>
      <c r="M55" s="41" t="n">
        <v>759374.74</v>
      </c>
      <c r="N55" s="38"/>
      <c r="O55" s="32" t="n">
        <v>946781.38</v>
      </c>
      <c r="P55" s="38"/>
      <c r="Q55" s="32" t="n">
        <v>972464.1</v>
      </c>
      <c r="R55" s="38"/>
      <c r="S55" s="32" t="n">
        <v>1517080.65</v>
      </c>
      <c r="T55" s="32"/>
      <c r="U55" s="40" t="n">
        <v>1596870</v>
      </c>
      <c r="V55" s="32"/>
      <c r="W55" s="41" t="n">
        <v>50995.37</v>
      </c>
      <c r="X55" s="38"/>
      <c r="Y55" s="32" t="n">
        <v>55668.64</v>
      </c>
      <c r="Z55" s="38"/>
      <c r="AA55" s="32" t="n">
        <v>67202.58</v>
      </c>
      <c r="AB55" s="32"/>
      <c r="AC55" s="40" t="n">
        <v>54372</v>
      </c>
      <c r="AD55" s="36"/>
      <c r="AE55" s="40" t="n">
        <v>52653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4501.83</v>
      </c>
      <c r="D56" s="53"/>
      <c r="E56" s="52" t="n">
        <v>4769.34</v>
      </c>
      <c r="F56" s="53"/>
      <c r="G56" s="52" t="n">
        <v>4795.93</v>
      </c>
      <c r="H56" s="52"/>
      <c r="I56" s="54" t="n">
        <v>5938.85</v>
      </c>
      <c r="J56" s="52"/>
      <c r="K56" s="54" t="n">
        <v>5809.71</v>
      </c>
      <c r="L56" s="52"/>
      <c r="M56" s="55" t="n">
        <v>828119.02</v>
      </c>
      <c r="N56" s="53"/>
      <c r="O56" s="52" t="n">
        <v>1032126.74</v>
      </c>
      <c r="P56" s="53"/>
      <c r="Q56" s="52" t="n">
        <v>1065977.48</v>
      </c>
      <c r="R56" s="53"/>
      <c r="S56" s="52" t="n">
        <v>1652450.52</v>
      </c>
      <c r="T56" s="52"/>
      <c r="U56" s="54" t="n">
        <v>1723579.79</v>
      </c>
      <c r="V56" s="52"/>
      <c r="W56" s="55" t="n">
        <v>228100.41</v>
      </c>
      <c r="X56" s="53"/>
      <c r="Y56" s="52" t="n">
        <v>253155.21</v>
      </c>
      <c r="Z56" s="53"/>
      <c r="AA56" s="52" t="n">
        <v>255217.82</v>
      </c>
      <c r="AB56" s="52"/>
      <c r="AC56" s="54" t="n">
        <v>271030.31</v>
      </c>
      <c r="AD56" s="52"/>
      <c r="AE56" s="54" t="n">
        <v>301039.04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s">
        <v>135</v>
      </c>
      <c r="N6" s="38"/>
      <c r="O6" s="32" t="s">
        <v>135</v>
      </c>
      <c r="P6" s="33"/>
      <c r="Q6" s="32" t="n">
        <v>0.34</v>
      </c>
      <c r="R6" s="33"/>
      <c r="S6" s="34" t="n">
        <v>0.34</v>
      </c>
      <c r="T6" s="34" t="s">
        <v>207</v>
      </c>
      <c r="U6" s="35" t="n">
        <v>0.34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135</v>
      </c>
      <c r="D7" s="38" t="s">
        <v>209</v>
      </c>
      <c r="E7" s="32" t="s">
        <v>135</v>
      </c>
      <c r="F7" s="38" t="s">
        <v>209</v>
      </c>
      <c r="G7" s="32" t="s">
        <v>135</v>
      </c>
      <c r="H7" s="32" t="s">
        <v>209</v>
      </c>
      <c r="I7" s="40" t="s">
        <v>135</v>
      </c>
      <c r="J7" s="36" t="s">
        <v>209</v>
      </c>
      <c r="K7" s="40" t="s">
        <v>135</v>
      </c>
      <c r="L7" s="32" t="s">
        <v>209</v>
      </c>
      <c r="M7" s="41" t="n">
        <v>11</v>
      </c>
      <c r="N7" s="38"/>
      <c r="O7" s="32" t="n">
        <v>4</v>
      </c>
      <c r="P7" s="38"/>
      <c r="Q7" s="32" t="n">
        <v>8</v>
      </c>
      <c r="R7" s="38"/>
      <c r="S7" s="32" t="n">
        <v>8</v>
      </c>
      <c r="T7" s="32" t="s">
        <v>207</v>
      </c>
      <c r="U7" s="40" t="n">
        <v>8</v>
      </c>
      <c r="V7" s="32" t="s">
        <v>207</v>
      </c>
      <c r="W7" s="41" t="n">
        <v>1</v>
      </c>
      <c r="X7" s="38"/>
      <c r="Y7" s="32" t="n">
        <v>2</v>
      </c>
      <c r="Z7" s="38"/>
      <c r="AA7" s="32" t="n">
        <v>6</v>
      </c>
      <c r="AB7" s="32"/>
      <c r="AC7" s="40" t="n">
        <v>6</v>
      </c>
      <c r="AD7" s="36" t="s">
        <v>207</v>
      </c>
      <c r="AE7" s="40" t="n">
        <v>6</v>
      </c>
      <c r="AF7" s="39" t="s">
        <v>207</v>
      </c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8</v>
      </c>
      <c r="D8" s="38"/>
      <c r="E8" s="32" t="n">
        <v>5</v>
      </c>
      <c r="F8" s="38"/>
      <c r="G8" s="32" t="n">
        <v>4</v>
      </c>
      <c r="H8" s="32"/>
      <c r="I8" s="40" t="n">
        <v>5</v>
      </c>
      <c r="J8" s="36"/>
      <c r="K8" s="40" t="n">
        <v>5</v>
      </c>
      <c r="L8" s="32"/>
      <c r="M8" s="41" t="n">
        <v>314.06</v>
      </c>
      <c r="N8" s="38"/>
      <c r="O8" s="32" t="n">
        <v>267.64</v>
      </c>
      <c r="P8" s="38"/>
      <c r="Q8" s="32" t="n">
        <v>284.29</v>
      </c>
      <c r="R8" s="38"/>
      <c r="S8" s="32" t="n">
        <v>256.56</v>
      </c>
      <c r="T8" s="32"/>
      <c r="U8" s="40" t="n">
        <v>189.8</v>
      </c>
      <c r="V8" s="32"/>
      <c r="W8" s="41" t="n">
        <v>232.76</v>
      </c>
      <c r="X8" s="38"/>
      <c r="Y8" s="32" t="n">
        <v>193.98</v>
      </c>
      <c r="Z8" s="38"/>
      <c r="AA8" s="32" t="n">
        <v>199.82</v>
      </c>
      <c r="AB8" s="32"/>
      <c r="AC8" s="40" t="n">
        <v>192.39</v>
      </c>
      <c r="AD8" s="36"/>
      <c r="AE8" s="40" t="n">
        <v>134.07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135</v>
      </c>
      <c r="D9" s="38" t="s">
        <v>207</v>
      </c>
      <c r="E9" s="32" t="s">
        <v>135</v>
      </c>
      <c r="F9" s="38" t="s">
        <v>207</v>
      </c>
      <c r="G9" s="32" t="s">
        <v>135</v>
      </c>
      <c r="H9" s="32" t="s">
        <v>209</v>
      </c>
      <c r="I9" s="40" t="s">
        <v>135</v>
      </c>
      <c r="J9" s="36"/>
      <c r="K9" s="40" t="s">
        <v>135</v>
      </c>
      <c r="L9" s="32" t="s">
        <v>207</v>
      </c>
      <c r="M9" s="41" t="n">
        <v>2</v>
      </c>
      <c r="N9" s="38"/>
      <c r="O9" s="32" t="n">
        <v>1</v>
      </c>
      <c r="P9" s="38"/>
      <c r="Q9" s="32" t="n">
        <v>1</v>
      </c>
      <c r="R9" s="38" t="s">
        <v>207</v>
      </c>
      <c r="S9" s="32" t="n">
        <v>2.29</v>
      </c>
      <c r="T9" s="32" t="s">
        <v>209</v>
      </c>
      <c r="U9" s="40" t="n">
        <v>10.2</v>
      </c>
      <c r="V9" s="32" t="s">
        <v>209</v>
      </c>
      <c r="W9" s="41" t="n">
        <v>2</v>
      </c>
      <c r="X9" s="38"/>
      <c r="Y9" s="32" t="n">
        <v>1</v>
      </c>
      <c r="Z9" s="38"/>
      <c r="AA9" s="32" t="n">
        <v>1</v>
      </c>
      <c r="AB9" s="32" t="s">
        <v>207</v>
      </c>
      <c r="AC9" s="40" t="n">
        <v>1</v>
      </c>
      <c r="AD9" s="36"/>
      <c r="AE9" s="40" t="n">
        <v>1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s">
        <v>135</v>
      </c>
      <c r="D10" s="38"/>
      <c r="E10" s="32" t="s">
        <v>135</v>
      </c>
      <c r="F10" s="38"/>
      <c r="G10" s="32" t="n">
        <v>2</v>
      </c>
      <c r="H10" s="32"/>
      <c r="I10" s="40" t="s">
        <v>135</v>
      </c>
      <c r="J10" s="36"/>
      <c r="K10" s="40" t="s">
        <v>135</v>
      </c>
      <c r="L10" s="32"/>
      <c r="M10" s="41" t="n">
        <v>0.01</v>
      </c>
      <c r="N10" s="38"/>
      <c r="O10" s="32" t="n">
        <v>1</v>
      </c>
      <c r="P10" s="38"/>
      <c r="Q10" s="32" t="n">
        <v>2</v>
      </c>
      <c r="R10" s="38"/>
      <c r="S10" s="32" t="n">
        <v>4</v>
      </c>
      <c r="T10" s="32"/>
      <c r="U10" s="40" t="n">
        <v>3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n">
        <v>4.2</v>
      </c>
      <c r="D11" s="38"/>
      <c r="E11" s="32" t="n">
        <v>2.6</v>
      </c>
      <c r="F11" s="38"/>
      <c r="G11" s="32" t="n">
        <v>2.34</v>
      </c>
      <c r="H11" s="32"/>
      <c r="I11" s="40" t="n">
        <v>1.9</v>
      </c>
      <c r="J11" s="36"/>
      <c r="K11" s="40" t="n">
        <v>1.72</v>
      </c>
      <c r="L11" s="32"/>
      <c r="M11" s="41" t="n">
        <v>3.36</v>
      </c>
      <c r="N11" s="38"/>
      <c r="O11" s="32" t="n">
        <v>16.55</v>
      </c>
      <c r="P11" s="38"/>
      <c r="Q11" s="32" t="n">
        <v>2.26</v>
      </c>
      <c r="R11" s="38"/>
      <c r="S11" s="32" t="n">
        <v>2.99</v>
      </c>
      <c r="T11" s="32"/>
      <c r="U11" s="40" t="n">
        <v>2.68</v>
      </c>
      <c r="V11" s="32"/>
      <c r="W11" s="41" t="s">
        <v>135</v>
      </c>
      <c r="X11" s="38"/>
      <c r="Y11" s="32" t="n">
        <v>0.05</v>
      </c>
      <c r="Z11" s="38" t="s">
        <v>209</v>
      </c>
      <c r="AA11" s="32" t="s">
        <v>135</v>
      </c>
      <c r="AB11" s="32"/>
      <c r="AC11" s="40" t="n">
        <v>0.01</v>
      </c>
      <c r="AD11" s="36"/>
      <c r="AE11" s="40" t="n">
        <v>0.03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9</v>
      </c>
      <c r="D12" s="38"/>
      <c r="E12" s="32" t="n">
        <v>10</v>
      </c>
      <c r="F12" s="38"/>
      <c r="G12" s="32" t="s">
        <v>135</v>
      </c>
      <c r="H12" s="32"/>
      <c r="I12" s="40" t="n">
        <v>8</v>
      </c>
      <c r="J12" s="36"/>
      <c r="K12" s="40" t="n">
        <v>9</v>
      </c>
      <c r="L12" s="32"/>
      <c r="M12" s="41" t="n">
        <v>4</v>
      </c>
      <c r="N12" s="38"/>
      <c r="O12" s="32" t="n">
        <v>5</v>
      </c>
      <c r="P12" s="38"/>
      <c r="Q12" s="32" t="n">
        <v>2</v>
      </c>
      <c r="R12" s="38"/>
      <c r="S12" s="32" t="n">
        <v>2</v>
      </c>
      <c r="T12" s="32"/>
      <c r="U12" s="40" t="n">
        <v>4</v>
      </c>
      <c r="V12" s="32"/>
      <c r="W12" s="41" t="s">
        <v>135</v>
      </c>
      <c r="X12" s="38"/>
      <c r="Y12" s="32" t="s">
        <v>135</v>
      </c>
      <c r="Z12" s="38"/>
      <c r="AA12" s="32" t="n">
        <v>2</v>
      </c>
      <c r="AB12" s="32"/>
      <c r="AC12" s="40" t="n">
        <v>3</v>
      </c>
      <c r="AD12" s="36"/>
      <c r="AE12" s="40" t="n">
        <v>3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46</v>
      </c>
      <c r="N13" s="38"/>
      <c r="O13" s="32" t="n">
        <v>41.34</v>
      </c>
      <c r="P13" s="38"/>
      <c r="Q13" s="32" t="n">
        <v>83.59</v>
      </c>
      <c r="R13" s="38" t="s">
        <v>209</v>
      </c>
      <c r="S13" s="32" t="n">
        <v>55.37</v>
      </c>
      <c r="T13" s="32"/>
      <c r="U13" s="40" t="n">
        <v>45.03</v>
      </c>
      <c r="V13" s="32"/>
      <c r="W13" s="41" t="n">
        <v>6</v>
      </c>
      <c r="X13" s="38"/>
      <c r="Y13" s="32" t="n">
        <v>13.72</v>
      </c>
      <c r="Z13" s="38"/>
      <c r="AA13" s="32" t="n">
        <v>27.89</v>
      </c>
      <c r="AB13" s="32"/>
      <c r="AC13" s="40" t="n">
        <v>19.81</v>
      </c>
      <c r="AD13" s="36"/>
      <c r="AE13" s="40" t="n">
        <v>23.77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2.92</v>
      </c>
      <c r="N14" s="38"/>
      <c r="O14" s="32" t="n">
        <v>2.34</v>
      </c>
      <c r="P14" s="38"/>
      <c r="Q14" s="32" t="n">
        <v>1.76</v>
      </c>
      <c r="R14" s="38"/>
      <c r="S14" s="32" t="n">
        <v>0.24</v>
      </c>
      <c r="T14" s="32"/>
      <c r="U14" s="40" t="n">
        <v>0.18</v>
      </c>
      <c r="V14" s="32"/>
      <c r="W14" s="41" t="n">
        <v>0.41</v>
      </c>
      <c r="X14" s="38"/>
      <c r="Y14" s="32" t="n">
        <v>0.66</v>
      </c>
      <c r="Z14" s="38"/>
      <c r="AA14" s="32" t="n">
        <v>3.08</v>
      </c>
      <c r="AB14" s="32"/>
      <c r="AC14" s="40" t="n">
        <v>2.17</v>
      </c>
      <c r="AD14" s="36"/>
      <c r="AE14" s="40" t="n">
        <v>0.14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0.72</v>
      </c>
      <c r="N15" s="38"/>
      <c r="O15" s="32" t="n">
        <v>1.22</v>
      </c>
      <c r="P15" s="38"/>
      <c r="Q15" s="32" t="n">
        <v>1.16</v>
      </c>
      <c r="R15" s="38"/>
      <c r="S15" s="32" t="n">
        <v>1.81</v>
      </c>
      <c r="T15" s="32"/>
      <c r="U15" s="40" t="n">
        <v>1.21</v>
      </c>
      <c r="V15" s="32"/>
      <c r="W15" s="41" t="n">
        <v>0.29</v>
      </c>
      <c r="X15" s="38"/>
      <c r="Y15" s="32" t="n">
        <v>0.29</v>
      </c>
      <c r="Z15" s="38"/>
      <c r="AA15" s="32" t="n">
        <v>0.24</v>
      </c>
      <c r="AB15" s="32"/>
      <c r="AC15" s="40" t="n">
        <v>0.06</v>
      </c>
      <c r="AD15" s="36"/>
      <c r="AE15" s="40" t="n">
        <v>0.1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310</v>
      </c>
      <c r="D16" s="38"/>
      <c r="E16" s="32" t="n">
        <v>290</v>
      </c>
      <c r="F16" s="38"/>
      <c r="G16" s="32" t="n">
        <v>268</v>
      </c>
      <c r="H16" s="32"/>
      <c r="I16" s="40" t="n">
        <v>268</v>
      </c>
      <c r="J16" s="36"/>
      <c r="K16" s="40" t="n">
        <v>265</v>
      </c>
      <c r="L16" s="32"/>
      <c r="M16" s="41" t="n">
        <v>110.2</v>
      </c>
      <c r="N16" s="38"/>
      <c r="O16" s="32" t="n">
        <v>97.64</v>
      </c>
      <c r="P16" s="38"/>
      <c r="Q16" s="32" t="n">
        <v>95.62</v>
      </c>
      <c r="R16" s="38"/>
      <c r="S16" s="32" t="n">
        <v>92.4</v>
      </c>
      <c r="T16" s="32"/>
      <c r="U16" s="40" t="n">
        <v>92.75</v>
      </c>
      <c r="V16" s="32"/>
      <c r="W16" s="41" t="n">
        <v>122.57</v>
      </c>
      <c r="X16" s="38"/>
      <c r="Y16" s="32" t="n">
        <v>111.07</v>
      </c>
      <c r="Z16" s="38"/>
      <c r="AA16" s="32" t="n">
        <v>108.88</v>
      </c>
      <c r="AB16" s="32"/>
      <c r="AC16" s="40" t="n">
        <v>107.84</v>
      </c>
      <c r="AD16" s="36"/>
      <c r="AE16" s="40" t="n">
        <v>103.9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s">
        <v>135</v>
      </c>
      <c r="D17" s="38" t="s">
        <v>209</v>
      </c>
      <c r="E17" s="32" t="s">
        <v>135</v>
      </c>
      <c r="F17" s="38" t="s">
        <v>207</v>
      </c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n">
        <v>184.96</v>
      </c>
      <c r="N17" s="38" t="s">
        <v>209</v>
      </c>
      <c r="O17" s="32" t="n">
        <v>117.65</v>
      </c>
      <c r="P17" s="38" t="s">
        <v>209</v>
      </c>
      <c r="Q17" s="32" t="n">
        <v>143.39</v>
      </c>
      <c r="R17" s="38" t="s">
        <v>209</v>
      </c>
      <c r="S17" s="32" t="n">
        <v>121.87</v>
      </c>
      <c r="T17" s="32" t="s">
        <v>209</v>
      </c>
      <c r="U17" s="40" t="n">
        <v>119.82</v>
      </c>
      <c r="V17" s="32" t="s">
        <v>209</v>
      </c>
      <c r="W17" s="41" t="n">
        <v>16.24</v>
      </c>
      <c r="X17" s="38" t="s">
        <v>209</v>
      </c>
      <c r="Y17" s="32" t="n">
        <v>11.69</v>
      </c>
      <c r="Z17" s="38" t="s">
        <v>209</v>
      </c>
      <c r="AA17" s="32" t="n">
        <v>28</v>
      </c>
      <c r="AB17" s="32" t="s">
        <v>209</v>
      </c>
      <c r="AC17" s="40" t="n">
        <v>34.34</v>
      </c>
      <c r="AD17" s="36" t="s">
        <v>209</v>
      </c>
      <c r="AE17" s="40" t="n">
        <v>24.32</v>
      </c>
      <c r="AF17" s="39" t="s">
        <v>209</v>
      </c>
    </row>
    <row r="18" customFormat="false" ht="15" hidden="false" customHeight="false" outlineLevel="0" collapsed="false">
      <c r="A18" s="30" t="s">
        <v>109</v>
      </c>
      <c r="B18" s="31" t="n">
        <v>16</v>
      </c>
      <c r="C18" s="32" t="n">
        <v>25.87</v>
      </c>
      <c r="D18" s="38" t="s">
        <v>207</v>
      </c>
      <c r="E18" s="32" t="n">
        <v>8.14</v>
      </c>
      <c r="F18" s="38" t="s">
        <v>209</v>
      </c>
      <c r="G18" s="32" t="n">
        <v>8.14</v>
      </c>
      <c r="H18" s="32" t="s">
        <v>209</v>
      </c>
      <c r="I18" s="40" t="n">
        <v>8.14</v>
      </c>
      <c r="J18" s="36" t="s">
        <v>209</v>
      </c>
      <c r="K18" s="40" t="n">
        <v>8.14</v>
      </c>
      <c r="L18" s="32" t="s">
        <v>209</v>
      </c>
      <c r="M18" s="41" t="n">
        <v>18.69</v>
      </c>
      <c r="N18" s="38" t="s">
        <v>209</v>
      </c>
      <c r="O18" s="32" t="n">
        <v>10.77</v>
      </c>
      <c r="P18" s="38" t="s">
        <v>209</v>
      </c>
      <c r="Q18" s="32" t="n">
        <v>13.51</v>
      </c>
      <c r="R18" s="38"/>
      <c r="S18" s="32" t="n">
        <v>19.54</v>
      </c>
      <c r="T18" s="32"/>
      <c r="U18" s="40" t="n">
        <v>21.12</v>
      </c>
      <c r="V18" s="32"/>
      <c r="W18" s="41" t="n">
        <v>5.03</v>
      </c>
      <c r="X18" s="38" t="s">
        <v>209</v>
      </c>
      <c r="Y18" s="32" t="n">
        <v>0.52</v>
      </c>
      <c r="Z18" s="38" t="s">
        <v>209</v>
      </c>
      <c r="AA18" s="32" t="n">
        <v>6.94</v>
      </c>
      <c r="AB18" s="32"/>
      <c r="AC18" s="40" t="n">
        <v>7.7</v>
      </c>
      <c r="AD18" s="36"/>
      <c r="AE18" s="40" t="n">
        <v>9.26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s">
        <v>135</v>
      </c>
      <c r="N19" s="38"/>
      <c r="O19" s="32" t="s">
        <v>135</v>
      </c>
      <c r="P19" s="38"/>
      <c r="Q19" s="32" t="n">
        <v>2</v>
      </c>
      <c r="R19" s="38"/>
      <c r="S19" s="32" t="n">
        <v>2</v>
      </c>
      <c r="T19" s="32"/>
      <c r="U19" s="40" t="n">
        <v>8</v>
      </c>
      <c r="V19" s="32"/>
      <c r="W19" s="41" t="s">
        <v>135</v>
      </c>
      <c r="X19" s="38"/>
      <c r="Y19" s="32" t="s">
        <v>135</v>
      </c>
      <c r="Z19" s="38"/>
      <c r="AA19" s="32" t="n">
        <v>1</v>
      </c>
      <c r="AB19" s="32"/>
      <c r="AC19" s="40" t="s">
        <v>135</v>
      </c>
      <c r="AD19" s="36"/>
      <c r="AE19" s="40" t="n">
        <v>2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1</v>
      </c>
      <c r="N20" s="38"/>
      <c r="O20" s="32" t="n">
        <v>0.37</v>
      </c>
      <c r="P20" s="38"/>
      <c r="Q20" s="32" t="n">
        <v>0.2</v>
      </c>
      <c r="R20" s="38"/>
      <c r="S20" s="32" t="n">
        <v>0.2</v>
      </c>
      <c r="T20" s="32"/>
      <c r="U20" s="40" t="n">
        <v>0.2</v>
      </c>
      <c r="V20" s="32"/>
      <c r="W20" s="41" t="s">
        <v>135</v>
      </c>
      <c r="X20" s="38"/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44.81</v>
      </c>
      <c r="N21" s="38"/>
      <c r="O21" s="32" t="n">
        <v>36.65</v>
      </c>
      <c r="P21" s="38"/>
      <c r="Q21" s="32" t="n">
        <v>25.16</v>
      </c>
      <c r="R21" s="38"/>
      <c r="S21" s="32" t="n">
        <v>34.24</v>
      </c>
      <c r="T21" s="32"/>
      <c r="U21" s="40" t="n">
        <v>36.94</v>
      </c>
      <c r="V21" s="32"/>
      <c r="W21" s="41" t="n">
        <v>0.71</v>
      </c>
      <c r="X21" s="38"/>
      <c r="Y21" s="32" t="n">
        <v>0.09</v>
      </c>
      <c r="Z21" s="38"/>
      <c r="AA21" s="32" t="n">
        <v>0.12</v>
      </c>
      <c r="AB21" s="32"/>
      <c r="AC21" s="40" t="n">
        <v>0.1</v>
      </c>
      <c r="AD21" s="36"/>
      <c r="AE21" s="40" t="n">
        <v>0.03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135</v>
      </c>
      <c r="D22" s="38" t="s">
        <v>207</v>
      </c>
      <c r="E22" s="32" t="s">
        <v>135</v>
      </c>
      <c r="F22" s="38" t="s">
        <v>207</v>
      </c>
      <c r="G22" s="32" t="s">
        <v>135</v>
      </c>
      <c r="H22" s="32" t="s">
        <v>207</v>
      </c>
      <c r="I22" s="40" t="s">
        <v>135</v>
      </c>
      <c r="J22" s="36" t="s">
        <v>207</v>
      </c>
      <c r="K22" s="40" t="s">
        <v>135</v>
      </c>
      <c r="L22" s="32" t="s">
        <v>207</v>
      </c>
      <c r="M22" s="41" t="n">
        <v>22.71</v>
      </c>
      <c r="N22" s="38" t="s">
        <v>207</v>
      </c>
      <c r="O22" s="32" t="n">
        <v>22.71</v>
      </c>
      <c r="P22" s="38" t="s">
        <v>207</v>
      </c>
      <c r="Q22" s="32" t="n">
        <v>22.71</v>
      </c>
      <c r="R22" s="38" t="s">
        <v>207</v>
      </c>
      <c r="S22" s="32" t="n">
        <v>22.71</v>
      </c>
      <c r="T22" s="32" t="s">
        <v>207</v>
      </c>
      <c r="U22" s="40" t="n">
        <v>22.71</v>
      </c>
      <c r="V22" s="32" t="s">
        <v>207</v>
      </c>
      <c r="W22" s="41" t="s">
        <v>205</v>
      </c>
      <c r="X22" s="38" t="s">
        <v>81</v>
      </c>
      <c r="Y22" s="32" t="s">
        <v>205</v>
      </c>
      <c r="Z22" s="38" t="s">
        <v>81</v>
      </c>
      <c r="AA22" s="32" t="s">
        <v>205</v>
      </c>
      <c r="AB22" s="32" t="s">
        <v>81</v>
      </c>
      <c r="AC22" s="40" t="s">
        <v>205</v>
      </c>
      <c r="AD22" s="36" t="s">
        <v>81</v>
      </c>
      <c r="AE22" s="40" t="s">
        <v>205</v>
      </c>
      <c r="AF22" s="39" t="s">
        <v>81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65</v>
      </c>
      <c r="D23" s="38"/>
      <c r="E23" s="32" t="n">
        <v>65</v>
      </c>
      <c r="F23" s="38"/>
      <c r="G23" s="32" t="n">
        <v>75</v>
      </c>
      <c r="H23" s="32"/>
      <c r="I23" s="40" t="n">
        <v>66</v>
      </c>
      <c r="J23" s="36"/>
      <c r="K23" s="40" t="n">
        <v>49</v>
      </c>
      <c r="L23" s="32"/>
      <c r="M23" s="41" t="n">
        <v>64</v>
      </c>
      <c r="N23" s="38"/>
      <c r="O23" s="32" t="n">
        <v>91.31</v>
      </c>
      <c r="P23" s="38"/>
      <c r="Q23" s="32" t="n">
        <v>103.01</v>
      </c>
      <c r="R23" s="38"/>
      <c r="S23" s="32" t="n">
        <v>97.8</v>
      </c>
      <c r="T23" s="32"/>
      <c r="U23" s="40" t="n">
        <v>68.28</v>
      </c>
      <c r="V23" s="32"/>
      <c r="W23" s="41" t="n">
        <v>31</v>
      </c>
      <c r="X23" s="38"/>
      <c r="Y23" s="32" t="n">
        <v>48.88</v>
      </c>
      <c r="Z23" s="38"/>
      <c r="AA23" s="32" t="n">
        <v>49.8</v>
      </c>
      <c r="AB23" s="32"/>
      <c r="AC23" s="40" t="n">
        <v>49.89</v>
      </c>
      <c r="AD23" s="36"/>
      <c r="AE23" s="40" t="n">
        <v>31.32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0.04</v>
      </c>
      <c r="N24" s="38"/>
      <c r="O24" s="32" t="n">
        <v>0.22</v>
      </c>
      <c r="P24" s="38"/>
      <c r="Q24" s="32" t="s">
        <v>135</v>
      </c>
      <c r="R24" s="38"/>
      <c r="S24" s="32" t="n">
        <v>0.22</v>
      </c>
      <c r="T24" s="32"/>
      <c r="U24" s="40" t="n">
        <v>0.22</v>
      </c>
      <c r="V24" s="32"/>
      <c r="W24" s="41" t="n">
        <v>0.03</v>
      </c>
      <c r="X24" s="38"/>
      <c r="Y24" s="32" t="n">
        <v>0.04</v>
      </c>
      <c r="Z24" s="38"/>
      <c r="AA24" s="32" t="n">
        <v>0.11</v>
      </c>
      <c r="AB24" s="32"/>
      <c r="AC24" s="40" t="n">
        <v>0.1</v>
      </c>
      <c r="AD24" s="36"/>
      <c r="AE24" s="40" t="n">
        <v>0.05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s">
        <v>135</v>
      </c>
      <c r="N25" s="38"/>
      <c r="O25" s="32" t="s">
        <v>135</v>
      </c>
      <c r="P25" s="38"/>
      <c r="Q25" s="32" t="s">
        <v>135</v>
      </c>
      <c r="R25" s="38"/>
      <c r="S25" s="32" t="n">
        <v>0.46</v>
      </c>
      <c r="T25" s="32"/>
      <c r="U25" s="40" t="n">
        <v>0.21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n">
        <v>0.01</v>
      </c>
      <c r="AD25" s="36"/>
      <c r="AE25" s="40" t="n">
        <v>0.01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3.31</v>
      </c>
      <c r="N26" s="38" t="s">
        <v>209</v>
      </c>
      <c r="O26" s="32" t="n">
        <v>4.33</v>
      </c>
      <c r="P26" s="38"/>
      <c r="Q26" s="32" t="n">
        <v>3.5</v>
      </c>
      <c r="R26" s="38" t="s">
        <v>209</v>
      </c>
      <c r="S26" s="32" t="n">
        <v>4.81</v>
      </c>
      <c r="T26" s="32" t="s">
        <v>209</v>
      </c>
      <c r="U26" s="40" t="n">
        <v>4.04</v>
      </c>
      <c r="V26" s="32"/>
      <c r="W26" s="41" t="n">
        <v>0.12</v>
      </c>
      <c r="X26" s="38" t="s">
        <v>209</v>
      </c>
      <c r="Y26" s="32" t="n">
        <v>0.2</v>
      </c>
      <c r="Z26" s="38"/>
      <c r="AA26" s="32" t="n">
        <v>0.09</v>
      </c>
      <c r="AB26" s="32" t="s">
        <v>209</v>
      </c>
      <c r="AC26" s="40" t="n">
        <v>0.02</v>
      </c>
      <c r="AD26" s="36" t="s">
        <v>209</v>
      </c>
      <c r="AE26" s="40" t="n">
        <v>0.01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s">
        <v>135</v>
      </c>
      <c r="N27" s="38" t="s">
        <v>207</v>
      </c>
      <c r="O27" s="32" t="s">
        <v>135</v>
      </c>
      <c r="P27" s="38" t="s">
        <v>207</v>
      </c>
      <c r="Q27" s="32" t="n">
        <v>0.62</v>
      </c>
      <c r="R27" s="38"/>
      <c r="S27" s="32" t="n">
        <v>1.9</v>
      </c>
      <c r="T27" s="32"/>
      <c r="U27" s="40" t="n">
        <v>2.14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n">
        <v>0.01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2</v>
      </c>
      <c r="D28" s="38"/>
      <c r="E28" s="32" t="n">
        <v>2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225.4</v>
      </c>
      <c r="N28" s="38"/>
      <c r="O28" s="32" t="n">
        <v>225.8</v>
      </c>
      <c r="P28" s="38"/>
      <c r="Q28" s="32" t="n">
        <v>213.4</v>
      </c>
      <c r="R28" s="38"/>
      <c r="S28" s="32" t="n">
        <v>198.1</v>
      </c>
      <c r="T28" s="32"/>
      <c r="U28" s="40" t="n">
        <v>193.6</v>
      </c>
      <c r="V28" s="32"/>
      <c r="W28" s="41" t="n">
        <v>29.5</v>
      </c>
      <c r="X28" s="38"/>
      <c r="Y28" s="32" t="n">
        <v>26.6</v>
      </c>
      <c r="Z28" s="38"/>
      <c r="AA28" s="32" t="n">
        <v>16.5</v>
      </c>
      <c r="AB28" s="32"/>
      <c r="AC28" s="40" t="n">
        <v>20.9</v>
      </c>
      <c r="AD28" s="36"/>
      <c r="AE28" s="40" t="n">
        <v>18.6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s">
        <v>135</v>
      </c>
      <c r="D29" s="38" t="s">
        <v>207</v>
      </c>
      <c r="E29" s="32" t="s">
        <v>135</v>
      </c>
      <c r="F29" s="38" t="s">
        <v>207</v>
      </c>
      <c r="G29" s="32" t="s">
        <v>135</v>
      </c>
      <c r="H29" s="32" t="s">
        <v>207</v>
      </c>
      <c r="I29" s="40" t="s">
        <v>135</v>
      </c>
      <c r="J29" s="36" t="s">
        <v>207</v>
      </c>
      <c r="K29" s="40" t="s">
        <v>135</v>
      </c>
      <c r="L29" s="32" t="s">
        <v>207</v>
      </c>
      <c r="M29" s="41" t="n">
        <v>6.07</v>
      </c>
      <c r="N29" s="38"/>
      <c r="O29" s="32" t="n">
        <v>5</v>
      </c>
      <c r="P29" s="38"/>
      <c r="Q29" s="32" t="n">
        <v>3.81</v>
      </c>
      <c r="R29" s="38"/>
      <c r="S29" s="32" t="n">
        <v>2.02</v>
      </c>
      <c r="T29" s="32"/>
      <c r="U29" s="40" t="n">
        <v>2.61</v>
      </c>
      <c r="V29" s="32"/>
      <c r="W29" s="41" t="n">
        <v>3</v>
      </c>
      <c r="X29" s="38"/>
      <c r="Y29" s="32" t="n">
        <v>2</v>
      </c>
      <c r="Z29" s="38"/>
      <c r="AA29" s="32" t="n">
        <v>1.29</v>
      </c>
      <c r="AB29" s="32"/>
      <c r="AC29" s="40" t="n">
        <v>0.52</v>
      </c>
      <c r="AD29" s="36"/>
      <c r="AE29" s="40" t="n">
        <v>0.19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s">
        <v>135</v>
      </c>
      <c r="D30" s="38" t="s">
        <v>207</v>
      </c>
      <c r="E30" s="32" t="s">
        <v>135</v>
      </c>
      <c r="F30" s="38" t="s">
        <v>207</v>
      </c>
      <c r="G30" s="32" t="n">
        <v>6</v>
      </c>
      <c r="H30" s="32" t="s">
        <v>210</v>
      </c>
      <c r="I30" s="40" t="n">
        <v>5</v>
      </c>
      <c r="J30" s="36" t="s">
        <v>210</v>
      </c>
      <c r="K30" s="40" t="n">
        <v>6</v>
      </c>
      <c r="L30" s="32" t="s">
        <v>210</v>
      </c>
      <c r="M30" s="41" t="n">
        <v>6.2</v>
      </c>
      <c r="N30" s="38"/>
      <c r="O30" s="32" t="n">
        <v>7.7</v>
      </c>
      <c r="P30" s="38"/>
      <c r="Q30" s="32" t="n">
        <v>6.8</v>
      </c>
      <c r="R30" s="38"/>
      <c r="S30" s="32" t="n">
        <v>8</v>
      </c>
      <c r="T30" s="32"/>
      <c r="U30" s="40" t="n">
        <v>9.7</v>
      </c>
      <c r="V30" s="32"/>
      <c r="W30" s="41" t="n">
        <v>4.8</v>
      </c>
      <c r="X30" s="38"/>
      <c r="Y30" s="32" t="n">
        <v>6.1</v>
      </c>
      <c r="Z30" s="38"/>
      <c r="AA30" s="32" t="n">
        <v>6.1</v>
      </c>
      <c r="AB30" s="32"/>
      <c r="AC30" s="40" t="n">
        <v>5.1</v>
      </c>
      <c r="AD30" s="36"/>
      <c r="AE30" s="40" t="n">
        <v>3.6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1</v>
      </c>
      <c r="D31" s="38"/>
      <c r="E31" s="32" t="n">
        <v>11</v>
      </c>
      <c r="F31" s="38"/>
      <c r="G31" s="32" t="n">
        <v>9</v>
      </c>
      <c r="H31" s="32"/>
      <c r="I31" s="40" t="n">
        <v>12</v>
      </c>
      <c r="J31" s="36"/>
      <c r="K31" s="40" t="n">
        <v>11</v>
      </c>
      <c r="L31" s="32"/>
      <c r="M31" s="41" t="n">
        <v>6</v>
      </c>
      <c r="N31" s="38"/>
      <c r="O31" s="32" t="n">
        <v>4</v>
      </c>
      <c r="P31" s="38"/>
      <c r="Q31" s="32" t="n">
        <v>6</v>
      </c>
      <c r="R31" s="38"/>
      <c r="S31" s="32" t="n">
        <v>10</v>
      </c>
      <c r="T31" s="32"/>
      <c r="U31" s="40" t="n">
        <v>14</v>
      </c>
      <c r="V31" s="32"/>
      <c r="W31" s="41" t="n">
        <v>1</v>
      </c>
      <c r="X31" s="38"/>
      <c r="Y31" s="32" t="n">
        <v>1</v>
      </c>
      <c r="Z31" s="38"/>
      <c r="AA31" s="32" t="s">
        <v>135</v>
      </c>
      <c r="AB31" s="32"/>
      <c r="AC31" s="40" t="n">
        <v>2</v>
      </c>
      <c r="AD31" s="36"/>
      <c r="AE31" s="40" t="n">
        <v>3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1</v>
      </c>
      <c r="N32" s="38"/>
      <c r="O32" s="32" t="n">
        <v>1</v>
      </c>
      <c r="P32" s="38"/>
      <c r="Q32" s="32" t="n">
        <v>1</v>
      </c>
      <c r="R32" s="38"/>
      <c r="S32" s="32" t="n">
        <v>1</v>
      </c>
      <c r="T32" s="32"/>
      <c r="U32" s="40" t="n">
        <v>2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n">
        <v>1</v>
      </c>
      <c r="T33" s="32"/>
      <c r="U33" s="40" t="n">
        <v>2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n">
        <v>1</v>
      </c>
      <c r="N34" s="38"/>
      <c r="O34" s="32" t="n">
        <v>1</v>
      </c>
      <c r="P34" s="38"/>
      <c r="Q34" s="32" t="n">
        <v>1</v>
      </c>
      <c r="R34" s="38"/>
      <c r="S34" s="32" t="n">
        <v>1</v>
      </c>
      <c r="T34" s="32"/>
      <c r="U34" s="40" t="n">
        <v>1</v>
      </c>
      <c r="V34" s="32" t="s">
        <v>207</v>
      </c>
      <c r="W34" s="41" t="n">
        <v>1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s">
        <v>135</v>
      </c>
      <c r="J35" s="36"/>
      <c r="K35" s="40" t="s">
        <v>135</v>
      </c>
      <c r="L35" s="32" t="s">
        <v>207</v>
      </c>
      <c r="M35" s="41" t="n">
        <v>12.79</v>
      </c>
      <c r="N35" s="38"/>
      <c r="O35" s="32" t="n">
        <v>14.03</v>
      </c>
      <c r="P35" s="38"/>
      <c r="Q35" s="32" t="n">
        <v>19.15</v>
      </c>
      <c r="R35" s="38"/>
      <c r="S35" s="32" t="n">
        <v>22</v>
      </c>
      <c r="T35" s="32"/>
      <c r="U35" s="40" t="n">
        <v>20.42</v>
      </c>
      <c r="V35" s="32"/>
      <c r="W35" s="41" t="n">
        <v>15.52</v>
      </c>
      <c r="X35" s="38"/>
      <c r="Y35" s="32" t="n">
        <v>15.25</v>
      </c>
      <c r="Z35" s="38"/>
      <c r="AA35" s="32" t="n">
        <v>14.09</v>
      </c>
      <c r="AB35" s="32"/>
      <c r="AC35" s="40" t="n">
        <v>13.68</v>
      </c>
      <c r="AD35" s="36"/>
      <c r="AE35" s="40" t="n">
        <v>14.5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s">
        <v>135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/>
      <c r="M36" s="41" t="n">
        <v>13</v>
      </c>
      <c r="N36" s="38"/>
      <c r="O36" s="32" t="n">
        <v>13</v>
      </c>
      <c r="P36" s="38"/>
      <c r="Q36" s="32" t="n">
        <v>9</v>
      </c>
      <c r="R36" s="38"/>
      <c r="S36" s="32" t="n">
        <v>9</v>
      </c>
      <c r="T36" s="32"/>
      <c r="U36" s="40" t="n">
        <v>8.9</v>
      </c>
      <c r="V36" s="32"/>
      <c r="W36" s="41" t="n">
        <v>26</v>
      </c>
      <c r="X36" s="38"/>
      <c r="Y36" s="32" t="n">
        <v>20</v>
      </c>
      <c r="Z36" s="38"/>
      <c r="AA36" s="32" t="n">
        <v>18</v>
      </c>
      <c r="AB36" s="32"/>
      <c r="AC36" s="40" t="n">
        <v>22</v>
      </c>
      <c r="AD36" s="36"/>
      <c r="AE36" s="40" t="n">
        <v>24.09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s">
        <v>135</v>
      </c>
      <c r="D37" s="38"/>
      <c r="E37" s="32" t="s">
        <v>135</v>
      </c>
      <c r="F37" s="32"/>
      <c r="G37" s="40" t="s">
        <v>135</v>
      </c>
      <c r="H37" s="32"/>
      <c r="I37" s="40" t="s">
        <v>135</v>
      </c>
      <c r="J37" s="32"/>
      <c r="K37" s="40" t="s">
        <v>135</v>
      </c>
      <c r="L37" s="32"/>
      <c r="M37" s="41" t="n">
        <v>5.53</v>
      </c>
      <c r="N37" s="38"/>
      <c r="O37" s="32" t="n">
        <v>3.84</v>
      </c>
      <c r="P37" s="32"/>
      <c r="Q37" s="40" t="n">
        <v>3.3</v>
      </c>
      <c r="R37" s="32"/>
      <c r="S37" s="40" t="n">
        <v>4.29</v>
      </c>
      <c r="T37" s="32"/>
      <c r="U37" s="40" t="n">
        <v>5</v>
      </c>
      <c r="V37" s="32"/>
      <c r="W37" s="41" t="n">
        <v>1</v>
      </c>
      <c r="X37" s="38"/>
      <c r="Y37" s="32" t="n">
        <v>1</v>
      </c>
      <c r="Z37" s="32" t="s">
        <v>209</v>
      </c>
      <c r="AA37" s="40" t="n">
        <v>1</v>
      </c>
      <c r="AB37" s="32"/>
      <c r="AC37" s="40" t="n">
        <v>1</v>
      </c>
      <c r="AD37" s="32" t="s">
        <v>209</v>
      </c>
      <c r="AE37" s="40" t="n">
        <v>1</v>
      </c>
      <c r="AF37" s="39" t="s">
        <v>209</v>
      </c>
    </row>
    <row r="38" customFormat="false" ht="15" hidden="false" customHeight="false" outlineLevel="0" collapsed="false">
      <c r="A38" s="30" t="s">
        <v>128</v>
      </c>
      <c r="B38" s="31" t="n">
        <v>33</v>
      </c>
      <c r="C38" s="32" t="s">
        <v>135</v>
      </c>
      <c r="D38" s="38"/>
      <c r="E38" s="32" t="s">
        <v>135</v>
      </c>
      <c r="F38" s="38"/>
      <c r="G38" s="32" t="s">
        <v>135</v>
      </c>
      <c r="H38" s="32"/>
      <c r="I38" s="40" t="s">
        <v>135</v>
      </c>
      <c r="J38" s="36"/>
      <c r="K38" s="40" t="s">
        <v>135</v>
      </c>
      <c r="L38" s="32"/>
      <c r="M38" s="41" t="n">
        <v>8.8</v>
      </c>
      <c r="N38" s="38"/>
      <c r="O38" s="32" t="n">
        <v>7.64</v>
      </c>
      <c r="P38" s="32"/>
      <c r="Q38" s="40" t="n">
        <v>7</v>
      </c>
      <c r="R38" s="32"/>
      <c r="S38" s="40" t="n">
        <v>6.17</v>
      </c>
      <c r="T38" s="32"/>
      <c r="U38" s="40" t="n">
        <v>6.04</v>
      </c>
      <c r="V38" s="32"/>
      <c r="W38" s="41" t="n">
        <v>0.07</v>
      </c>
      <c r="X38" s="38"/>
      <c r="Y38" s="32" t="n">
        <v>0.04</v>
      </c>
      <c r="Z38" s="38"/>
      <c r="AA38" s="32" t="n">
        <v>0.13</v>
      </c>
      <c r="AB38" s="32" t="s">
        <v>209</v>
      </c>
      <c r="AC38" s="40" t="n">
        <v>0.07</v>
      </c>
      <c r="AD38" s="36"/>
      <c r="AE38" s="40" t="n">
        <v>0.04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 t="s">
        <v>207</v>
      </c>
      <c r="M39" s="41" t="s">
        <v>135</v>
      </c>
      <c r="N39" s="38"/>
      <c r="O39" s="32" t="n">
        <v>0.1</v>
      </c>
      <c r="P39" s="38"/>
      <c r="Q39" s="32" t="n">
        <v>0.38</v>
      </c>
      <c r="R39" s="38"/>
      <c r="S39" s="32" t="n">
        <v>0.41</v>
      </c>
      <c r="T39" s="32"/>
      <c r="U39" s="40" t="n">
        <v>0.38</v>
      </c>
      <c r="V39" s="32"/>
      <c r="W39" s="41" t="s">
        <v>135</v>
      </c>
      <c r="X39" s="38"/>
      <c r="Y39" s="32" t="n">
        <v>0.01</v>
      </c>
      <c r="Z39" s="38"/>
      <c r="AA39" s="32" t="s">
        <v>135</v>
      </c>
      <c r="AB39" s="32"/>
      <c r="AC39" s="40" t="n">
        <v>0.06</v>
      </c>
      <c r="AD39" s="36"/>
      <c r="AE39" s="40" t="n">
        <v>0.02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2</v>
      </c>
      <c r="D40" s="38" t="s">
        <v>210</v>
      </c>
      <c r="E40" s="32" t="n">
        <v>1</v>
      </c>
      <c r="F40" s="38"/>
      <c r="G40" s="32" t="n">
        <v>1</v>
      </c>
      <c r="H40" s="32"/>
      <c r="I40" s="40" t="n">
        <v>1</v>
      </c>
      <c r="J40" s="36"/>
      <c r="K40" s="40" t="n">
        <v>1</v>
      </c>
      <c r="L40" s="32"/>
      <c r="M40" s="41" t="n">
        <v>2</v>
      </c>
      <c r="N40" s="38"/>
      <c r="O40" s="32" t="n">
        <v>5</v>
      </c>
      <c r="P40" s="38"/>
      <c r="Q40" s="32" t="n">
        <v>8.73</v>
      </c>
      <c r="R40" s="38"/>
      <c r="S40" s="32" t="n">
        <v>13.61</v>
      </c>
      <c r="T40" s="32"/>
      <c r="U40" s="40" t="n">
        <v>10</v>
      </c>
      <c r="V40" s="32"/>
      <c r="W40" s="41" t="n">
        <v>2</v>
      </c>
      <c r="X40" s="38"/>
      <c r="Y40" s="32" t="n">
        <v>4</v>
      </c>
      <c r="Z40" s="38"/>
      <c r="AA40" s="32" t="n">
        <v>3.81</v>
      </c>
      <c r="AB40" s="32"/>
      <c r="AC40" s="40" t="n">
        <v>4.56</v>
      </c>
      <c r="AD40" s="36"/>
      <c r="AE40" s="40" t="n">
        <v>3.8</v>
      </c>
      <c r="AF40" s="39"/>
    </row>
    <row r="41" customFormat="false" ht="15" hidden="false" customHeight="false" outlineLevel="0" collapsed="false">
      <c r="A41" s="30" t="s">
        <v>131</v>
      </c>
      <c r="B41" s="31" t="n">
        <v>35</v>
      </c>
      <c r="C41" s="32" t="s">
        <v>135</v>
      </c>
      <c r="D41" s="38"/>
      <c r="E41" s="32" t="s">
        <v>135</v>
      </c>
      <c r="F41" s="38"/>
      <c r="G41" s="32" t="s">
        <v>135</v>
      </c>
      <c r="H41" s="32"/>
      <c r="I41" s="40" t="s">
        <v>135</v>
      </c>
      <c r="J41" s="36"/>
      <c r="K41" s="40" t="s">
        <v>135</v>
      </c>
      <c r="L41" s="32"/>
      <c r="M41" s="41" t="n">
        <v>345.56</v>
      </c>
      <c r="N41" s="38"/>
      <c r="O41" s="32" t="n">
        <v>381.35</v>
      </c>
      <c r="P41" s="38"/>
      <c r="Q41" s="32" t="n">
        <v>400.19</v>
      </c>
      <c r="R41" s="38"/>
      <c r="S41" s="32" t="n">
        <v>192</v>
      </c>
      <c r="T41" s="32"/>
      <c r="U41" s="40" t="n">
        <v>173.8</v>
      </c>
      <c r="V41" s="32"/>
      <c r="W41" s="41" t="n">
        <v>12.23</v>
      </c>
      <c r="X41" s="38"/>
      <c r="Y41" s="32" t="n">
        <v>9.67</v>
      </c>
      <c r="Z41" s="38"/>
      <c r="AA41" s="32" t="n">
        <v>15.74</v>
      </c>
      <c r="AB41" s="32"/>
      <c r="AC41" s="40" t="n">
        <v>24.02</v>
      </c>
      <c r="AD41" s="36"/>
      <c r="AE41" s="40" t="n">
        <v>38.77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435.07</v>
      </c>
      <c r="D42" s="45"/>
      <c r="E42" s="44" t="n">
        <v>393.74</v>
      </c>
      <c r="F42" s="45"/>
      <c r="G42" s="44" t="n">
        <v>372.48</v>
      </c>
      <c r="H42" s="44"/>
      <c r="I42" s="46" t="n">
        <v>374.04</v>
      </c>
      <c r="J42" s="44"/>
      <c r="K42" s="46" t="n">
        <v>354.86</v>
      </c>
      <c r="L42" s="44"/>
      <c r="M42" s="47" t="n">
        <v>1423.55</v>
      </c>
      <c r="N42" s="45"/>
      <c r="O42" s="44" t="n">
        <v>1347.38</v>
      </c>
      <c r="P42" s="45"/>
      <c r="Q42" s="44" t="n">
        <v>1428.73</v>
      </c>
      <c r="R42" s="45"/>
      <c r="S42" s="44" t="n">
        <v>1146.61</v>
      </c>
      <c r="T42" s="44"/>
      <c r="U42" s="46" t="n">
        <v>1030.85</v>
      </c>
      <c r="V42" s="44"/>
      <c r="W42" s="47" t="n">
        <v>507.21</v>
      </c>
      <c r="X42" s="45"/>
      <c r="Y42" s="44" t="n">
        <v>462.82</v>
      </c>
      <c r="Z42" s="45"/>
      <c r="AA42" s="44" t="n">
        <v>505.39</v>
      </c>
      <c r="AB42" s="44"/>
      <c r="AC42" s="46" t="n">
        <v>512.15</v>
      </c>
      <c r="AD42" s="44"/>
      <c r="AE42" s="46" t="n">
        <v>441.6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37.07</v>
      </c>
      <c r="D43" s="45"/>
      <c r="E43" s="44" t="n">
        <v>394.74</v>
      </c>
      <c r="F43" s="45"/>
      <c r="G43" s="44" t="n">
        <v>375.48</v>
      </c>
      <c r="H43" s="44"/>
      <c r="I43" s="46" t="n">
        <v>375.04</v>
      </c>
      <c r="J43" s="44"/>
      <c r="K43" s="46" t="n">
        <v>355.86</v>
      </c>
      <c r="L43" s="44"/>
      <c r="M43" s="47" t="n">
        <v>1467.14</v>
      </c>
      <c r="N43" s="45"/>
      <c r="O43" s="44" t="n">
        <v>1391.2</v>
      </c>
      <c r="P43" s="45"/>
      <c r="Q43" s="44" t="n">
        <v>1475.92</v>
      </c>
      <c r="R43" s="45"/>
      <c r="S43" s="44" t="n">
        <v>1200.37</v>
      </c>
      <c r="T43" s="44"/>
      <c r="U43" s="46" t="n">
        <v>1090.34</v>
      </c>
      <c r="V43" s="44"/>
      <c r="W43" s="47" t="n">
        <v>514.28</v>
      </c>
      <c r="X43" s="45"/>
      <c r="Y43" s="44" t="n">
        <v>469.87</v>
      </c>
      <c r="Z43" s="45"/>
      <c r="AA43" s="44" t="n">
        <v>511.62</v>
      </c>
      <c r="AB43" s="44"/>
      <c r="AC43" s="46" t="n">
        <v>518.36</v>
      </c>
      <c r="AD43" s="44"/>
      <c r="AE43" s="46" t="n">
        <v>446.69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s">
        <v>135</v>
      </c>
      <c r="N44" s="38"/>
      <c r="O44" s="32" t="s">
        <v>135</v>
      </c>
      <c r="P44" s="38"/>
      <c r="Q44" s="32" t="n">
        <v>1</v>
      </c>
      <c r="R44" s="38"/>
      <c r="S44" s="32" t="n">
        <v>0.2</v>
      </c>
      <c r="T44" s="32"/>
      <c r="U44" s="40" t="n">
        <v>2.6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4.9</v>
      </c>
      <c r="N45" s="38"/>
      <c r="O45" s="32" t="n">
        <v>3.5</v>
      </c>
      <c r="P45" s="38"/>
      <c r="Q45" s="32" t="n">
        <v>16.56</v>
      </c>
      <c r="R45" s="38"/>
      <c r="S45" s="32" t="n">
        <v>37.9</v>
      </c>
      <c r="T45" s="32"/>
      <c r="U45" s="40" t="n">
        <v>4.01</v>
      </c>
      <c r="V45" s="32"/>
      <c r="W45" s="41" t="s">
        <v>135</v>
      </c>
      <c r="X45" s="38"/>
      <c r="Y45" s="32" t="n">
        <v>1</v>
      </c>
      <c r="Z45" s="38"/>
      <c r="AA45" s="32" t="n">
        <v>0.91</v>
      </c>
      <c r="AB45" s="32"/>
      <c r="AC45" s="40" t="s">
        <v>135</v>
      </c>
      <c r="AD45" s="36"/>
      <c r="AE45" s="40" t="n">
        <v>0.02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 t="s">
        <v>209</v>
      </c>
      <c r="K46" s="40" t="s">
        <v>135</v>
      </c>
      <c r="L46" s="32" t="s">
        <v>209</v>
      </c>
      <c r="M46" s="41" t="n">
        <v>0.1</v>
      </c>
      <c r="N46" s="38"/>
      <c r="O46" s="32" t="n">
        <v>0.1</v>
      </c>
      <c r="P46" s="38"/>
      <c r="Q46" s="32" t="n">
        <v>0.2</v>
      </c>
      <c r="R46" s="38"/>
      <c r="S46" s="32" t="n">
        <v>0.2</v>
      </c>
      <c r="T46" s="32" t="s">
        <v>207</v>
      </c>
      <c r="U46" s="40" t="n">
        <v>0.2</v>
      </c>
      <c r="V46" s="32" t="s">
        <v>207</v>
      </c>
      <c r="W46" s="41" t="n">
        <v>0.8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 t="s">
        <v>207</v>
      </c>
      <c r="M47" s="41" t="s">
        <v>205</v>
      </c>
      <c r="N47" s="38" t="s">
        <v>81</v>
      </c>
      <c r="O47" s="32" t="s">
        <v>135</v>
      </c>
      <c r="P47" s="38" t="s">
        <v>209</v>
      </c>
      <c r="Q47" s="32" t="s">
        <v>135</v>
      </c>
      <c r="R47" s="38" t="s">
        <v>209</v>
      </c>
      <c r="S47" s="32" t="s">
        <v>135</v>
      </c>
      <c r="T47" s="32" t="s">
        <v>209</v>
      </c>
      <c r="U47" s="40" t="n">
        <v>43.87</v>
      </c>
      <c r="V47" s="32"/>
      <c r="W47" s="41" t="s">
        <v>205</v>
      </c>
      <c r="X47" s="38" t="s">
        <v>81</v>
      </c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0.2</v>
      </c>
      <c r="N48" s="38"/>
      <c r="O48" s="32" t="n">
        <v>0.2</v>
      </c>
      <c r="P48" s="38" t="s">
        <v>207</v>
      </c>
      <c r="Q48" s="32" t="n">
        <v>0.2</v>
      </c>
      <c r="R48" s="38" t="s">
        <v>207</v>
      </c>
      <c r="S48" s="32" t="n">
        <v>0.2</v>
      </c>
      <c r="T48" s="32" t="s">
        <v>207</v>
      </c>
      <c r="U48" s="40" t="n">
        <v>0.2</v>
      </c>
      <c r="V48" s="32" t="s">
        <v>207</v>
      </c>
      <c r="W48" s="41" t="s">
        <v>135</v>
      </c>
      <c r="X48" s="38" t="s">
        <v>207</v>
      </c>
      <c r="Y48" s="32" t="s">
        <v>135</v>
      </c>
      <c r="Z48" s="38" t="s">
        <v>207</v>
      </c>
      <c r="AA48" s="32" t="s">
        <v>135</v>
      </c>
      <c r="AB48" s="32" t="s">
        <v>207</v>
      </c>
      <c r="AC48" s="40" t="s">
        <v>135</v>
      </c>
      <c r="AD48" s="36" t="s">
        <v>207</v>
      </c>
      <c r="AE48" s="40" t="s">
        <v>135</v>
      </c>
      <c r="AF48" s="39"/>
    </row>
    <row r="49" customFormat="false" ht="15" hidden="false" customHeight="false" outlineLevel="0" collapsed="false">
      <c r="A49" s="30" t="s">
        <v>142</v>
      </c>
      <c r="B49" s="31" t="n">
        <v>54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s">
        <v>135</v>
      </c>
      <c r="J49" s="36"/>
      <c r="K49" s="40" t="s">
        <v>135</v>
      </c>
      <c r="L49" s="32"/>
      <c r="M49" s="41" t="s">
        <v>135</v>
      </c>
      <c r="N49" s="38" t="s">
        <v>207</v>
      </c>
      <c r="O49" s="32" t="s">
        <v>135</v>
      </c>
      <c r="P49" s="38" t="s">
        <v>207</v>
      </c>
      <c r="Q49" s="32" t="n">
        <v>1</v>
      </c>
      <c r="R49" s="38"/>
      <c r="S49" s="32" t="n">
        <v>1</v>
      </c>
      <c r="T49" s="32"/>
      <c r="U49" s="40" t="s">
        <v>135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s">
        <v>135</v>
      </c>
      <c r="D50" s="38" t="s">
        <v>209</v>
      </c>
      <c r="E50" s="32" t="s">
        <v>135</v>
      </c>
      <c r="F50" s="38" t="s">
        <v>209</v>
      </c>
      <c r="G50" s="32" t="s">
        <v>135</v>
      </c>
      <c r="H50" s="32" t="s">
        <v>207</v>
      </c>
      <c r="I50" s="40" t="s">
        <v>135</v>
      </c>
      <c r="J50" s="36" t="s">
        <v>209</v>
      </c>
      <c r="K50" s="40" t="s">
        <v>135</v>
      </c>
      <c r="L50" s="32" t="s">
        <v>209</v>
      </c>
      <c r="M50" s="41" t="s">
        <v>135</v>
      </c>
      <c r="N50" s="38" t="s">
        <v>207</v>
      </c>
      <c r="O50" s="32" t="n">
        <v>0.01</v>
      </c>
      <c r="P50" s="38"/>
      <c r="Q50" s="32" t="n">
        <v>0.02</v>
      </c>
      <c r="R50" s="38"/>
      <c r="S50" s="32" t="n">
        <v>0.1</v>
      </c>
      <c r="T50" s="32"/>
      <c r="U50" s="40" t="n">
        <v>1.81</v>
      </c>
      <c r="V50" s="32"/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/>
      <c r="AE50" s="40" t="s">
        <v>135</v>
      </c>
      <c r="AF50" s="39"/>
    </row>
    <row r="51" customFormat="false" ht="15.75" hidden="false" customHeight="false" outlineLevel="0" collapsed="false">
      <c r="A51" s="49" t="s">
        <v>147</v>
      </c>
      <c r="B51" s="43" t="n">
        <v>64</v>
      </c>
      <c r="C51" s="44" t="s">
        <v>135</v>
      </c>
      <c r="D51" s="45"/>
      <c r="E51" s="44" t="s">
        <v>135</v>
      </c>
      <c r="F51" s="45"/>
      <c r="G51" s="44" t="s">
        <v>135</v>
      </c>
      <c r="H51" s="44"/>
      <c r="I51" s="46" t="s">
        <v>135</v>
      </c>
      <c r="J51" s="44"/>
      <c r="K51" s="46" t="s">
        <v>135</v>
      </c>
      <c r="L51" s="44"/>
      <c r="M51" s="47" t="n">
        <v>5.2</v>
      </c>
      <c r="N51" s="45"/>
      <c r="O51" s="44" t="n">
        <v>3.81</v>
      </c>
      <c r="P51" s="45"/>
      <c r="Q51" s="44" t="n">
        <v>18.98</v>
      </c>
      <c r="R51" s="45"/>
      <c r="S51" s="44" t="n">
        <v>39.6</v>
      </c>
      <c r="T51" s="44"/>
      <c r="U51" s="46" t="n">
        <v>52.69</v>
      </c>
      <c r="V51" s="44"/>
      <c r="W51" s="47" t="n">
        <v>0.8</v>
      </c>
      <c r="X51" s="45"/>
      <c r="Y51" s="44" t="n">
        <v>1</v>
      </c>
      <c r="Z51" s="45"/>
      <c r="AA51" s="44" t="n">
        <v>0.91</v>
      </c>
      <c r="AB51" s="44"/>
      <c r="AC51" s="46" t="s">
        <v>135</v>
      </c>
      <c r="AD51" s="44"/>
      <c r="AE51" s="46" t="n">
        <v>0.02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277</v>
      </c>
      <c r="N52" s="38"/>
      <c r="O52" s="32" t="n">
        <v>155</v>
      </c>
      <c r="P52" s="38"/>
      <c r="Q52" s="32" t="n">
        <v>233</v>
      </c>
      <c r="R52" s="38"/>
      <c r="S52" s="32" t="n">
        <v>65.41</v>
      </c>
      <c r="T52" s="32" t="s">
        <v>209</v>
      </c>
      <c r="U52" s="40" t="n">
        <v>53.17</v>
      </c>
      <c r="V52" s="32" t="s">
        <v>209</v>
      </c>
      <c r="W52" s="41" t="n">
        <v>33</v>
      </c>
      <c r="X52" s="38"/>
      <c r="Y52" s="32" t="n">
        <v>40</v>
      </c>
      <c r="Z52" s="38"/>
      <c r="AA52" s="32" t="n">
        <v>0.53</v>
      </c>
      <c r="AB52" s="32"/>
      <c r="AC52" s="40" t="n">
        <v>3</v>
      </c>
      <c r="AD52" s="36"/>
      <c r="AE52" s="40" t="n">
        <v>2</v>
      </c>
      <c r="AF52" s="39"/>
    </row>
    <row r="53" customFormat="false" ht="15" hidden="false" customHeight="false" outlineLevel="0" collapsed="false">
      <c r="A53" s="30" t="s">
        <v>149</v>
      </c>
      <c r="B53" s="31" t="n">
        <v>60</v>
      </c>
      <c r="C53" s="32" t="s">
        <v>135</v>
      </c>
      <c r="D53" s="38"/>
      <c r="E53" s="32" t="s">
        <v>135</v>
      </c>
      <c r="F53" s="38"/>
      <c r="G53" s="32" t="s">
        <v>135</v>
      </c>
      <c r="H53" s="32"/>
      <c r="I53" s="40" t="s">
        <v>135</v>
      </c>
      <c r="J53" s="36"/>
      <c r="K53" s="40" t="s">
        <v>135</v>
      </c>
      <c r="L53" s="32"/>
      <c r="M53" s="41" t="n">
        <v>1056.92</v>
      </c>
      <c r="N53" s="38"/>
      <c r="O53" s="32" t="n">
        <v>1339.77</v>
      </c>
      <c r="P53" s="38"/>
      <c r="Q53" s="32" t="n">
        <v>1251.85</v>
      </c>
      <c r="R53" s="38"/>
      <c r="S53" s="32" t="n">
        <v>1895.97</v>
      </c>
      <c r="T53" s="32"/>
      <c r="U53" s="40" t="n">
        <v>1477</v>
      </c>
      <c r="V53" s="32"/>
      <c r="W53" s="41" t="n">
        <v>25.36</v>
      </c>
      <c r="X53" s="38"/>
      <c r="Y53" s="32" t="n">
        <v>30.9</v>
      </c>
      <c r="Z53" s="38"/>
      <c r="AA53" s="32" t="n">
        <v>26.04</v>
      </c>
      <c r="AB53" s="32"/>
      <c r="AC53" s="40" t="n">
        <v>43</v>
      </c>
      <c r="AD53" s="36"/>
      <c r="AE53" s="40" t="n">
        <v>41</v>
      </c>
      <c r="AF53" s="39"/>
    </row>
    <row r="54" customFormat="false" ht="16.5" hidden="false" customHeight="false" outlineLevel="0" collapsed="false">
      <c r="A54" s="50" t="s">
        <v>150</v>
      </c>
      <c r="B54" s="51" t="n">
        <v>61</v>
      </c>
      <c r="C54" s="52" t="s">
        <v>135</v>
      </c>
      <c r="D54" s="53"/>
      <c r="E54" s="52" t="s">
        <v>135</v>
      </c>
      <c r="F54" s="53"/>
      <c r="G54" s="52" t="s">
        <v>135</v>
      </c>
      <c r="H54" s="52"/>
      <c r="I54" s="54" t="s">
        <v>135</v>
      </c>
      <c r="J54" s="52"/>
      <c r="K54" s="54" t="s">
        <v>135</v>
      </c>
      <c r="L54" s="52"/>
      <c r="M54" s="55" t="n">
        <v>1333.92</v>
      </c>
      <c r="N54" s="53"/>
      <c r="O54" s="52" t="n">
        <v>1494.77</v>
      </c>
      <c r="P54" s="53"/>
      <c r="Q54" s="52" t="n">
        <v>1484.85</v>
      </c>
      <c r="R54" s="53"/>
      <c r="S54" s="52" t="n">
        <v>1961.38</v>
      </c>
      <c r="T54" s="52"/>
      <c r="U54" s="54" t="n">
        <v>1530.17</v>
      </c>
      <c r="V54" s="52"/>
      <c r="W54" s="55" t="n">
        <v>58.36</v>
      </c>
      <c r="X54" s="53"/>
      <c r="Y54" s="52" t="n">
        <v>70.9</v>
      </c>
      <c r="Z54" s="53"/>
      <c r="AA54" s="52" t="n">
        <v>26.57</v>
      </c>
      <c r="AB54" s="52"/>
      <c r="AC54" s="54" t="n">
        <v>46</v>
      </c>
      <c r="AD54" s="52"/>
      <c r="AE54" s="54" t="n">
        <v>43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135</v>
      </c>
      <c r="D6" s="33"/>
      <c r="E6" s="32" t="s">
        <v>135</v>
      </c>
      <c r="F6" s="33"/>
      <c r="G6" s="32" t="n">
        <v>0.34</v>
      </c>
      <c r="H6" s="34"/>
      <c r="I6" s="35" t="n">
        <v>0.34</v>
      </c>
      <c r="J6" s="36"/>
      <c r="K6" s="35" t="n">
        <v>0.34</v>
      </c>
      <c r="L6" s="32"/>
      <c r="M6" s="37" t="s">
        <v>135</v>
      </c>
      <c r="N6" s="38"/>
      <c r="O6" s="32" t="s">
        <v>135</v>
      </c>
      <c r="P6" s="33"/>
      <c r="Q6" s="32" t="n">
        <v>154.15</v>
      </c>
      <c r="R6" s="33"/>
      <c r="S6" s="34" t="n">
        <v>154.15</v>
      </c>
      <c r="T6" s="34" t="s">
        <v>207</v>
      </c>
      <c r="U6" s="35" t="n">
        <v>154.15</v>
      </c>
      <c r="V6" s="32" t="s">
        <v>207</v>
      </c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0</v>
      </c>
      <c r="D7" s="38"/>
      <c r="E7" s="32" t="n">
        <v>2</v>
      </c>
      <c r="F7" s="38"/>
      <c r="G7" s="32" t="n">
        <v>2</v>
      </c>
      <c r="H7" s="32"/>
      <c r="I7" s="40" t="n">
        <v>2</v>
      </c>
      <c r="J7" s="36"/>
      <c r="K7" s="40" t="n">
        <v>2</v>
      </c>
      <c r="L7" s="32"/>
      <c r="M7" s="41" t="n">
        <v>6976.72</v>
      </c>
      <c r="N7" s="38"/>
      <c r="O7" s="32" t="n">
        <v>2516.24</v>
      </c>
      <c r="P7" s="38"/>
      <c r="Q7" s="32" t="n">
        <v>4677.51</v>
      </c>
      <c r="R7" s="38"/>
      <c r="S7" s="32" t="n">
        <v>4677.35</v>
      </c>
      <c r="T7" s="32" t="s">
        <v>207</v>
      </c>
      <c r="U7" s="40" t="n">
        <v>4677.35</v>
      </c>
      <c r="V7" s="32" t="s">
        <v>207</v>
      </c>
      <c r="W7" s="41" t="n">
        <v>660.95</v>
      </c>
      <c r="X7" s="38"/>
      <c r="Y7" s="32" t="n">
        <v>693.13</v>
      </c>
      <c r="Z7" s="38"/>
      <c r="AA7" s="32" t="n">
        <v>2886.82</v>
      </c>
      <c r="AB7" s="32"/>
      <c r="AC7" s="40" t="n">
        <v>2886.72</v>
      </c>
      <c r="AD7" s="36" t="s">
        <v>207</v>
      </c>
      <c r="AE7" s="40" t="n">
        <v>2886.72</v>
      </c>
      <c r="AF7" s="39" t="s">
        <v>207</v>
      </c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89.3</v>
      </c>
      <c r="D8" s="38"/>
      <c r="E8" s="32" t="n">
        <v>78.66</v>
      </c>
      <c r="F8" s="38"/>
      <c r="G8" s="32" t="n">
        <v>88.47</v>
      </c>
      <c r="H8" s="32"/>
      <c r="I8" s="40" t="n">
        <v>69.18</v>
      </c>
      <c r="J8" s="36"/>
      <c r="K8" s="40" t="n">
        <v>60.73</v>
      </c>
      <c r="L8" s="32"/>
      <c r="M8" s="41" t="n">
        <v>117518.18</v>
      </c>
      <c r="N8" s="38"/>
      <c r="O8" s="32" t="n">
        <v>98467.74</v>
      </c>
      <c r="P8" s="38"/>
      <c r="Q8" s="32" t="n">
        <v>114395.65</v>
      </c>
      <c r="R8" s="38"/>
      <c r="S8" s="32" t="n">
        <v>122078.02</v>
      </c>
      <c r="T8" s="32"/>
      <c r="U8" s="40" t="n">
        <v>113519.97</v>
      </c>
      <c r="V8" s="32"/>
      <c r="W8" s="41" t="n">
        <v>94892.19</v>
      </c>
      <c r="X8" s="38"/>
      <c r="Y8" s="32" t="n">
        <v>78038.16</v>
      </c>
      <c r="Z8" s="38"/>
      <c r="AA8" s="32" t="n">
        <v>87202.61</v>
      </c>
      <c r="AB8" s="32"/>
      <c r="AC8" s="40" t="n">
        <v>99524.69</v>
      </c>
      <c r="AD8" s="36"/>
      <c r="AE8" s="40" t="n">
        <v>87575.2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s">
        <v>135</v>
      </c>
      <c r="D9" s="38"/>
      <c r="E9" s="32" t="s">
        <v>135</v>
      </c>
      <c r="F9" s="38"/>
      <c r="G9" s="32" t="s">
        <v>135</v>
      </c>
      <c r="H9" s="32"/>
      <c r="I9" s="40" t="n">
        <v>1.29</v>
      </c>
      <c r="J9" s="36"/>
      <c r="K9" s="40" t="n">
        <v>9.2</v>
      </c>
      <c r="L9" s="32"/>
      <c r="M9" s="41" t="n">
        <v>169</v>
      </c>
      <c r="N9" s="38"/>
      <c r="O9" s="32" t="n">
        <v>153</v>
      </c>
      <c r="P9" s="38"/>
      <c r="Q9" s="32" t="n">
        <v>153</v>
      </c>
      <c r="R9" s="38" t="s">
        <v>207</v>
      </c>
      <c r="S9" s="32" t="n">
        <v>1623</v>
      </c>
      <c r="T9" s="32"/>
      <c r="U9" s="40" t="n">
        <v>7220</v>
      </c>
      <c r="V9" s="32"/>
      <c r="W9" s="41" t="n">
        <v>685</v>
      </c>
      <c r="X9" s="38"/>
      <c r="Y9" s="32" t="n">
        <v>341</v>
      </c>
      <c r="Z9" s="38"/>
      <c r="AA9" s="32" t="n">
        <v>341</v>
      </c>
      <c r="AB9" s="32" t="s">
        <v>207</v>
      </c>
      <c r="AC9" s="40" t="n">
        <v>361</v>
      </c>
      <c r="AD9" s="36"/>
      <c r="AE9" s="40" t="n">
        <v>339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0.01</v>
      </c>
      <c r="D10" s="38"/>
      <c r="E10" s="32" t="n">
        <v>1</v>
      </c>
      <c r="F10" s="38"/>
      <c r="G10" s="32" t="n">
        <v>4</v>
      </c>
      <c r="H10" s="32"/>
      <c r="I10" s="40" t="n">
        <v>4</v>
      </c>
      <c r="J10" s="36"/>
      <c r="K10" s="40" t="n">
        <v>3</v>
      </c>
      <c r="L10" s="32"/>
      <c r="M10" s="41" t="n">
        <v>69</v>
      </c>
      <c r="N10" s="38"/>
      <c r="O10" s="32" t="n">
        <v>531</v>
      </c>
      <c r="P10" s="38"/>
      <c r="Q10" s="32" t="n">
        <v>902</v>
      </c>
      <c r="R10" s="38"/>
      <c r="S10" s="32" t="n">
        <v>2279</v>
      </c>
      <c r="T10" s="32"/>
      <c r="U10" s="40" t="n">
        <v>1195</v>
      </c>
      <c r="V10" s="32"/>
      <c r="W10" s="41" t="n">
        <v>1</v>
      </c>
      <c r="X10" s="38"/>
      <c r="Y10" s="32" t="n">
        <v>46</v>
      </c>
      <c r="Z10" s="38"/>
      <c r="AA10" s="32" t="n">
        <v>179</v>
      </c>
      <c r="AB10" s="32"/>
      <c r="AC10" s="40" t="n">
        <v>231</v>
      </c>
      <c r="AD10" s="36"/>
      <c r="AE10" s="40" t="n">
        <v>65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7.56</v>
      </c>
      <c r="D11" s="38"/>
      <c r="E11" s="32" t="n">
        <v>19.1</v>
      </c>
      <c r="F11" s="38"/>
      <c r="G11" s="32" t="n">
        <v>4.6</v>
      </c>
      <c r="H11" s="32"/>
      <c r="I11" s="40" t="n">
        <v>4.88</v>
      </c>
      <c r="J11" s="36"/>
      <c r="K11" s="40" t="n">
        <v>4.36</v>
      </c>
      <c r="L11" s="32"/>
      <c r="M11" s="41" t="n">
        <v>1245.26</v>
      </c>
      <c r="N11" s="38"/>
      <c r="O11" s="32" t="n">
        <v>1911.4</v>
      </c>
      <c r="P11" s="38"/>
      <c r="Q11" s="32" t="n">
        <v>1446.71</v>
      </c>
      <c r="R11" s="38"/>
      <c r="S11" s="32" t="n">
        <v>1906.95</v>
      </c>
      <c r="T11" s="32"/>
      <c r="U11" s="40" t="n">
        <v>1789.57</v>
      </c>
      <c r="V11" s="32"/>
      <c r="W11" s="41" t="s">
        <v>135</v>
      </c>
      <c r="X11" s="38"/>
      <c r="Y11" s="32" t="n">
        <v>30.31</v>
      </c>
      <c r="Z11" s="38"/>
      <c r="AA11" s="32" t="s">
        <v>135</v>
      </c>
      <c r="AB11" s="32"/>
      <c r="AC11" s="40" t="n">
        <v>14.41</v>
      </c>
      <c r="AD11" s="36"/>
      <c r="AE11" s="40" t="n">
        <v>18.2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13</v>
      </c>
      <c r="D12" s="38"/>
      <c r="E12" s="32" t="n">
        <v>15</v>
      </c>
      <c r="F12" s="38"/>
      <c r="G12" s="32" t="s">
        <v>135</v>
      </c>
      <c r="H12" s="32"/>
      <c r="I12" s="40" t="n">
        <v>7</v>
      </c>
      <c r="J12" s="36"/>
      <c r="K12" s="40" t="n">
        <v>10</v>
      </c>
      <c r="L12" s="32"/>
      <c r="M12" s="41" t="n">
        <v>2103.37</v>
      </c>
      <c r="N12" s="38"/>
      <c r="O12" s="32" t="n">
        <v>1657.71</v>
      </c>
      <c r="P12" s="38"/>
      <c r="Q12" s="32" t="n">
        <v>1385.32</v>
      </c>
      <c r="R12" s="38"/>
      <c r="S12" s="32" t="n">
        <v>2067.25</v>
      </c>
      <c r="T12" s="32"/>
      <c r="U12" s="40" t="n">
        <v>3300.11</v>
      </c>
      <c r="V12" s="32"/>
      <c r="W12" s="41" t="n">
        <v>78.87</v>
      </c>
      <c r="X12" s="38"/>
      <c r="Y12" s="32" t="n">
        <v>122.79</v>
      </c>
      <c r="Z12" s="38"/>
      <c r="AA12" s="32" t="n">
        <v>1598.44</v>
      </c>
      <c r="AB12" s="32"/>
      <c r="AC12" s="40" t="n">
        <v>2535.31</v>
      </c>
      <c r="AD12" s="36"/>
      <c r="AE12" s="40" t="n">
        <v>2297.55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40</v>
      </c>
      <c r="D13" s="38"/>
      <c r="E13" s="32" t="n">
        <v>27.62</v>
      </c>
      <c r="F13" s="38"/>
      <c r="G13" s="32" t="n">
        <v>55.71</v>
      </c>
      <c r="H13" s="32"/>
      <c r="I13" s="40" t="n">
        <v>35.56</v>
      </c>
      <c r="J13" s="36"/>
      <c r="K13" s="40" t="n">
        <v>21.27</v>
      </c>
      <c r="L13" s="32"/>
      <c r="M13" s="41" t="n">
        <v>15984.06</v>
      </c>
      <c r="N13" s="38"/>
      <c r="O13" s="32" t="n">
        <v>15331.94</v>
      </c>
      <c r="P13" s="38"/>
      <c r="Q13" s="32" t="n">
        <v>17385.13</v>
      </c>
      <c r="R13" s="38"/>
      <c r="S13" s="32" t="n">
        <v>17522.04</v>
      </c>
      <c r="T13" s="32"/>
      <c r="U13" s="40" t="n">
        <v>18885.4</v>
      </c>
      <c r="V13" s="32"/>
      <c r="W13" s="41" t="n">
        <v>3605.43</v>
      </c>
      <c r="X13" s="38"/>
      <c r="Y13" s="32" t="n">
        <v>5189.57</v>
      </c>
      <c r="Z13" s="38"/>
      <c r="AA13" s="32" t="n">
        <v>9052.86</v>
      </c>
      <c r="AB13" s="32"/>
      <c r="AC13" s="40" t="n">
        <v>8933.25</v>
      </c>
      <c r="AD13" s="36"/>
      <c r="AE13" s="40" t="n">
        <v>8823.75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2.51</v>
      </c>
      <c r="D14" s="38"/>
      <c r="E14" s="32" t="n">
        <v>1.68</v>
      </c>
      <c r="F14" s="38"/>
      <c r="G14" s="32" t="n">
        <v>-1.31</v>
      </c>
      <c r="H14" s="32"/>
      <c r="I14" s="40" t="n">
        <v>-1.93</v>
      </c>
      <c r="J14" s="36"/>
      <c r="K14" s="40" t="n">
        <v>0.04</v>
      </c>
      <c r="L14" s="32"/>
      <c r="M14" s="41" t="n">
        <v>1235.19</v>
      </c>
      <c r="N14" s="38"/>
      <c r="O14" s="32" t="n">
        <v>1081.98</v>
      </c>
      <c r="P14" s="38"/>
      <c r="Q14" s="32" t="n">
        <v>929.32</v>
      </c>
      <c r="R14" s="38"/>
      <c r="S14" s="32" t="n">
        <v>252.26</v>
      </c>
      <c r="T14" s="32"/>
      <c r="U14" s="40" t="n">
        <v>232.51</v>
      </c>
      <c r="V14" s="32"/>
      <c r="W14" s="41" t="n">
        <v>150.32</v>
      </c>
      <c r="X14" s="38"/>
      <c r="Y14" s="32" t="n">
        <v>254.42</v>
      </c>
      <c r="Z14" s="38"/>
      <c r="AA14" s="32" t="n">
        <v>1764.12</v>
      </c>
      <c r="AB14" s="32"/>
      <c r="AC14" s="40" t="n">
        <v>1231.89</v>
      </c>
      <c r="AD14" s="36"/>
      <c r="AE14" s="40" t="n">
        <v>108.32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0.43</v>
      </c>
      <c r="D15" s="38"/>
      <c r="E15" s="32" t="n">
        <v>0.93</v>
      </c>
      <c r="F15" s="38"/>
      <c r="G15" s="32" t="n">
        <v>0.92</v>
      </c>
      <c r="H15" s="32"/>
      <c r="I15" s="40" t="n">
        <v>1.75</v>
      </c>
      <c r="J15" s="36"/>
      <c r="K15" s="40" t="n">
        <v>1.04</v>
      </c>
      <c r="L15" s="32"/>
      <c r="M15" s="41" t="n">
        <v>886.91</v>
      </c>
      <c r="N15" s="38"/>
      <c r="O15" s="32" t="n">
        <v>1098.31</v>
      </c>
      <c r="P15" s="38"/>
      <c r="Q15" s="32" t="n">
        <v>1407.44</v>
      </c>
      <c r="R15" s="38"/>
      <c r="S15" s="32" t="n">
        <v>1718.7</v>
      </c>
      <c r="T15" s="32"/>
      <c r="U15" s="40" t="n">
        <v>1457.09</v>
      </c>
      <c r="V15" s="32"/>
      <c r="W15" s="41" t="n">
        <v>261.61</v>
      </c>
      <c r="X15" s="38"/>
      <c r="Y15" s="32" t="n">
        <v>258.05</v>
      </c>
      <c r="Z15" s="38"/>
      <c r="AA15" s="32" t="n">
        <v>221.94</v>
      </c>
      <c r="AB15" s="32"/>
      <c r="AC15" s="40" t="n">
        <v>57.34</v>
      </c>
      <c r="AD15" s="36"/>
      <c r="AE15" s="40" t="n">
        <v>82.61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297.64</v>
      </c>
      <c r="D16" s="38"/>
      <c r="E16" s="32" t="n">
        <v>276.57</v>
      </c>
      <c r="F16" s="38"/>
      <c r="G16" s="32" t="n">
        <v>254.74</v>
      </c>
      <c r="H16" s="32"/>
      <c r="I16" s="40" t="n">
        <v>252.56</v>
      </c>
      <c r="J16" s="36"/>
      <c r="K16" s="40" t="n">
        <v>253.85</v>
      </c>
      <c r="L16" s="32"/>
      <c r="M16" s="41" t="n">
        <v>54487.41</v>
      </c>
      <c r="N16" s="38"/>
      <c r="O16" s="32" t="n">
        <v>52741.79</v>
      </c>
      <c r="P16" s="38"/>
      <c r="Q16" s="32" t="n">
        <v>59177.6</v>
      </c>
      <c r="R16" s="38"/>
      <c r="S16" s="32" t="n">
        <v>64864.41</v>
      </c>
      <c r="T16" s="32"/>
      <c r="U16" s="40" t="n">
        <v>64377.2</v>
      </c>
      <c r="V16" s="32"/>
      <c r="W16" s="41" t="n">
        <v>111694.75</v>
      </c>
      <c r="X16" s="38"/>
      <c r="Y16" s="32" t="n">
        <v>106071.73</v>
      </c>
      <c r="Z16" s="38"/>
      <c r="AA16" s="32" t="n">
        <v>120229.59</v>
      </c>
      <c r="AB16" s="32"/>
      <c r="AC16" s="40" t="n">
        <v>136535.44</v>
      </c>
      <c r="AD16" s="36"/>
      <c r="AE16" s="40" t="n">
        <v>132986.83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168.72</v>
      </c>
      <c r="D17" s="38"/>
      <c r="E17" s="32" t="n">
        <v>105.96</v>
      </c>
      <c r="F17" s="38"/>
      <c r="G17" s="32" t="n">
        <v>115.39</v>
      </c>
      <c r="H17" s="32"/>
      <c r="I17" s="40" t="n">
        <v>87.53</v>
      </c>
      <c r="J17" s="36"/>
      <c r="K17" s="40" t="n">
        <v>95.5</v>
      </c>
      <c r="L17" s="32"/>
      <c r="M17" s="41" t="n">
        <v>83709.29</v>
      </c>
      <c r="N17" s="38" t="s">
        <v>209</v>
      </c>
      <c r="O17" s="32" t="n">
        <v>62022.24</v>
      </c>
      <c r="P17" s="38" t="s">
        <v>209</v>
      </c>
      <c r="Q17" s="32" t="n">
        <v>79506.62</v>
      </c>
      <c r="R17" s="38" t="s">
        <v>209</v>
      </c>
      <c r="S17" s="32" t="n">
        <v>82832.12</v>
      </c>
      <c r="T17" s="32" t="s">
        <v>209</v>
      </c>
      <c r="U17" s="40" t="n">
        <v>82047.95</v>
      </c>
      <c r="V17" s="32" t="s">
        <v>209</v>
      </c>
      <c r="W17" s="41" t="n">
        <v>10021.84</v>
      </c>
      <c r="X17" s="38" t="s">
        <v>209</v>
      </c>
      <c r="Y17" s="32" t="n">
        <v>9079.65</v>
      </c>
      <c r="Z17" s="38" t="s">
        <v>209</v>
      </c>
      <c r="AA17" s="32" t="n">
        <v>26827.18</v>
      </c>
      <c r="AB17" s="32" t="s">
        <v>209</v>
      </c>
      <c r="AC17" s="40" t="n">
        <v>39322.96</v>
      </c>
      <c r="AD17" s="36" t="s">
        <v>209</v>
      </c>
      <c r="AE17" s="40" t="n">
        <v>28922.95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39.53</v>
      </c>
      <c r="D18" s="38"/>
      <c r="E18" s="32" t="n">
        <v>18.39</v>
      </c>
      <c r="F18" s="38"/>
      <c r="G18" s="32" t="n">
        <v>14.72</v>
      </c>
      <c r="H18" s="32"/>
      <c r="I18" s="40" t="n">
        <v>19.98</v>
      </c>
      <c r="J18" s="36"/>
      <c r="K18" s="40" t="n">
        <v>20</v>
      </c>
      <c r="L18" s="32"/>
      <c r="M18" s="41" t="n">
        <v>7764.98</v>
      </c>
      <c r="N18" s="38"/>
      <c r="O18" s="32" t="n">
        <v>4723.27</v>
      </c>
      <c r="P18" s="38"/>
      <c r="Q18" s="32" t="n">
        <v>7155.29</v>
      </c>
      <c r="R18" s="38"/>
      <c r="S18" s="32" t="n">
        <v>10882.43</v>
      </c>
      <c r="T18" s="32"/>
      <c r="U18" s="40" t="n">
        <v>13349.14</v>
      </c>
      <c r="V18" s="32"/>
      <c r="W18" s="41" t="n">
        <v>2140.14</v>
      </c>
      <c r="X18" s="38"/>
      <c r="Y18" s="32" t="n">
        <v>233.66</v>
      </c>
      <c r="Z18" s="38"/>
      <c r="AA18" s="32" t="n">
        <v>8607.09</v>
      </c>
      <c r="AB18" s="32"/>
      <c r="AC18" s="40" t="n">
        <v>10134.3</v>
      </c>
      <c r="AD18" s="36"/>
      <c r="AE18" s="40" t="n">
        <v>11514.41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s">
        <v>135</v>
      </c>
      <c r="D19" s="38"/>
      <c r="E19" s="32" t="s">
        <v>135</v>
      </c>
      <c r="F19" s="38"/>
      <c r="G19" s="32" t="n">
        <v>1</v>
      </c>
      <c r="H19" s="32"/>
      <c r="I19" s="40" t="n">
        <v>2</v>
      </c>
      <c r="J19" s="36"/>
      <c r="K19" s="40" t="n">
        <v>6</v>
      </c>
      <c r="L19" s="32"/>
      <c r="M19" s="41" t="s">
        <v>135</v>
      </c>
      <c r="N19" s="38"/>
      <c r="O19" s="32" t="n">
        <v>93.41</v>
      </c>
      <c r="P19" s="38"/>
      <c r="Q19" s="32" t="n">
        <v>2591.39</v>
      </c>
      <c r="R19" s="38"/>
      <c r="S19" s="32" t="n">
        <v>1987</v>
      </c>
      <c r="T19" s="32"/>
      <c r="U19" s="40" t="n">
        <v>8345.83</v>
      </c>
      <c r="V19" s="32"/>
      <c r="W19" s="41" t="s">
        <v>135</v>
      </c>
      <c r="X19" s="38"/>
      <c r="Y19" s="32" t="n">
        <v>3.89</v>
      </c>
      <c r="Z19" s="38"/>
      <c r="AA19" s="32" t="n">
        <v>1159.66</v>
      </c>
      <c r="AB19" s="32"/>
      <c r="AC19" s="40" t="s">
        <v>135</v>
      </c>
      <c r="AD19" s="36"/>
      <c r="AE19" s="40" t="n">
        <v>1148.55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494.79</v>
      </c>
      <c r="N20" s="38"/>
      <c r="O20" s="32" t="n">
        <v>452.73</v>
      </c>
      <c r="P20" s="38"/>
      <c r="Q20" s="32" t="n">
        <v>369.71</v>
      </c>
      <c r="R20" s="38"/>
      <c r="S20" s="32" t="n">
        <v>617.02</v>
      </c>
      <c r="T20" s="32"/>
      <c r="U20" s="40" t="n">
        <v>693.51</v>
      </c>
      <c r="V20" s="32"/>
      <c r="W20" s="41" t="s">
        <v>135</v>
      </c>
      <c r="X20" s="38"/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/>
      <c r="AE20" s="40" t="n">
        <v>4.24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44.1</v>
      </c>
      <c r="D21" s="38"/>
      <c r="E21" s="32" t="n">
        <v>36.56</v>
      </c>
      <c r="F21" s="38"/>
      <c r="G21" s="32" t="n">
        <v>25.04</v>
      </c>
      <c r="H21" s="32"/>
      <c r="I21" s="40" t="n">
        <v>34.14</v>
      </c>
      <c r="J21" s="36"/>
      <c r="K21" s="40" t="n">
        <v>36.91</v>
      </c>
      <c r="L21" s="32"/>
      <c r="M21" s="41" t="n">
        <v>16924.27</v>
      </c>
      <c r="N21" s="38"/>
      <c r="O21" s="32" t="n">
        <v>14276.27</v>
      </c>
      <c r="P21" s="38"/>
      <c r="Q21" s="32" t="n">
        <v>14798.96</v>
      </c>
      <c r="R21" s="38"/>
      <c r="S21" s="32" t="n">
        <v>17607.69</v>
      </c>
      <c r="T21" s="32"/>
      <c r="U21" s="40" t="n">
        <v>17512.14</v>
      </c>
      <c r="V21" s="32"/>
      <c r="W21" s="41" t="n">
        <v>259.91</v>
      </c>
      <c r="X21" s="38"/>
      <c r="Y21" s="32" t="n">
        <v>47.3</v>
      </c>
      <c r="Z21" s="38"/>
      <c r="AA21" s="32" t="n">
        <v>37.9</v>
      </c>
      <c r="AB21" s="32"/>
      <c r="AC21" s="40" t="n">
        <v>61.71</v>
      </c>
      <c r="AD21" s="36"/>
      <c r="AE21" s="40" t="n">
        <v>11.96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12417</v>
      </c>
      <c r="N22" s="38" t="s">
        <v>207</v>
      </c>
      <c r="O22" s="32" t="n">
        <v>12417</v>
      </c>
      <c r="P22" s="38" t="s">
        <v>207</v>
      </c>
      <c r="Q22" s="32" t="n">
        <v>12417</v>
      </c>
      <c r="R22" s="38" t="s">
        <v>207</v>
      </c>
      <c r="S22" s="32" t="n">
        <v>12417</v>
      </c>
      <c r="T22" s="32" t="s">
        <v>207</v>
      </c>
      <c r="U22" s="40" t="n">
        <v>12417</v>
      </c>
      <c r="V22" s="32" t="s">
        <v>207</v>
      </c>
      <c r="W22" s="41" t="s">
        <v>205</v>
      </c>
      <c r="X22" s="38" t="s">
        <v>81</v>
      </c>
      <c r="Y22" s="32" t="s">
        <v>205</v>
      </c>
      <c r="Z22" s="38" t="s">
        <v>81</v>
      </c>
      <c r="AA22" s="32" t="s">
        <v>205</v>
      </c>
      <c r="AB22" s="32" t="s">
        <v>81</v>
      </c>
      <c r="AC22" s="40" t="s">
        <v>205</v>
      </c>
      <c r="AD22" s="36" t="s">
        <v>81</v>
      </c>
      <c r="AE22" s="40" t="s">
        <v>205</v>
      </c>
      <c r="AF22" s="39" t="s">
        <v>81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98</v>
      </c>
      <c r="D23" s="38"/>
      <c r="E23" s="32" t="n">
        <v>107.42</v>
      </c>
      <c r="F23" s="38"/>
      <c r="G23" s="32" t="n">
        <v>128.22</v>
      </c>
      <c r="H23" s="32"/>
      <c r="I23" s="40" t="n">
        <v>113.91</v>
      </c>
      <c r="J23" s="36"/>
      <c r="K23" s="40" t="n">
        <v>85.97</v>
      </c>
      <c r="L23" s="32"/>
      <c r="M23" s="41" t="n">
        <v>41537.93</v>
      </c>
      <c r="N23" s="38"/>
      <c r="O23" s="32" t="n">
        <v>48550.75</v>
      </c>
      <c r="P23" s="38"/>
      <c r="Q23" s="32" t="n">
        <v>60262.55</v>
      </c>
      <c r="R23" s="38"/>
      <c r="S23" s="32" t="n">
        <v>66092.67</v>
      </c>
      <c r="T23" s="32"/>
      <c r="U23" s="40" t="n">
        <v>59120.88</v>
      </c>
      <c r="V23" s="32"/>
      <c r="W23" s="41" t="n">
        <v>28143.33</v>
      </c>
      <c r="X23" s="38"/>
      <c r="Y23" s="32" t="n">
        <v>29370.56</v>
      </c>
      <c r="Z23" s="38"/>
      <c r="AA23" s="32" t="n">
        <v>34210.84</v>
      </c>
      <c r="AB23" s="32"/>
      <c r="AC23" s="40" t="n">
        <v>38915.39</v>
      </c>
      <c r="AD23" s="36"/>
      <c r="AE23" s="40" t="n">
        <v>35724.33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0.01</v>
      </c>
      <c r="D24" s="38"/>
      <c r="E24" s="32" t="n">
        <v>0.18</v>
      </c>
      <c r="F24" s="38"/>
      <c r="G24" s="32" t="n">
        <v>-0.11</v>
      </c>
      <c r="H24" s="32"/>
      <c r="I24" s="40" t="n">
        <v>0.12</v>
      </c>
      <c r="J24" s="36"/>
      <c r="K24" s="40" t="n">
        <v>0.17</v>
      </c>
      <c r="L24" s="32"/>
      <c r="M24" s="41" t="n">
        <v>3.89</v>
      </c>
      <c r="N24" s="38"/>
      <c r="O24" s="32" t="n">
        <v>43.62</v>
      </c>
      <c r="P24" s="38"/>
      <c r="Q24" s="32" t="n">
        <v>1.18</v>
      </c>
      <c r="R24" s="38"/>
      <c r="S24" s="32" t="n">
        <v>119.44</v>
      </c>
      <c r="T24" s="32"/>
      <c r="U24" s="40" t="n">
        <v>123.16</v>
      </c>
      <c r="V24" s="32"/>
      <c r="W24" s="41" t="n">
        <v>20.52</v>
      </c>
      <c r="X24" s="38"/>
      <c r="Y24" s="32" t="n">
        <v>11.57</v>
      </c>
      <c r="Z24" s="38"/>
      <c r="AA24" s="32" t="n">
        <v>27.67</v>
      </c>
      <c r="AB24" s="32"/>
      <c r="AC24" s="40" t="n">
        <v>19.6</v>
      </c>
      <c r="AD24" s="36"/>
      <c r="AE24" s="40" t="n">
        <v>31.54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n">
        <v>0.45</v>
      </c>
      <c r="J25" s="36"/>
      <c r="K25" s="40" t="n">
        <v>0.2</v>
      </c>
      <c r="L25" s="32"/>
      <c r="M25" s="41" t="n">
        <v>4.88</v>
      </c>
      <c r="N25" s="38"/>
      <c r="O25" s="32" t="n">
        <v>65.39</v>
      </c>
      <c r="P25" s="38"/>
      <c r="Q25" s="32" t="n">
        <v>42.59</v>
      </c>
      <c r="R25" s="38"/>
      <c r="S25" s="32" t="n">
        <v>232.93</v>
      </c>
      <c r="T25" s="32"/>
      <c r="U25" s="40" t="n">
        <v>228.29</v>
      </c>
      <c r="V25" s="32"/>
      <c r="W25" s="41" t="s">
        <v>135</v>
      </c>
      <c r="X25" s="38"/>
      <c r="Y25" s="32" t="n">
        <v>29.55</v>
      </c>
      <c r="Z25" s="38"/>
      <c r="AA25" s="32" t="n">
        <v>1.97</v>
      </c>
      <c r="AB25" s="32"/>
      <c r="AC25" s="40" t="n">
        <v>14.82</v>
      </c>
      <c r="AD25" s="36"/>
      <c r="AE25" s="40" t="n">
        <v>8.51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3.19</v>
      </c>
      <c r="D26" s="38"/>
      <c r="E26" s="32" t="n">
        <v>4.13</v>
      </c>
      <c r="F26" s="38"/>
      <c r="G26" s="32" t="n">
        <v>3.41</v>
      </c>
      <c r="H26" s="32"/>
      <c r="I26" s="40" t="n">
        <v>4.79</v>
      </c>
      <c r="J26" s="36"/>
      <c r="K26" s="40" t="n">
        <v>4.03</v>
      </c>
      <c r="L26" s="32"/>
      <c r="M26" s="41" t="n">
        <v>1374.75</v>
      </c>
      <c r="N26" s="38"/>
      <c r="O26" s="32" t="n">
        <v>1898.77</v>
      </c>
      <c r="P26" s="38"/>
      <c r="Q26" s="32" t="n">
        <v>1750.29</v>
      </c>
      <c r="R26" s="38"/>
      <c r="S26" s="32" t="n">
        <v>2352.56</v>
      </c>
      <c r="T26" s="32"/>
      <c r="U26" s="40" t="n">
        <v>2101.94</v>
      </c>
      <c r="V26" s="32"/>
      <c r="W26" s="41" t="n">
        <v>50.15</v>
      </c>
      <c r="X26" s="38"/>
      <c r="Y26" s="32" t="n">
        <v>90.78</v>
      </c>
      <c r="Z26" s="38"/>
      <c r="AA26" s="32" t="n">
        <v>47.45</v>
      </c>
      <c r="AB26" s="32"/>
      <c r="AC26" s="40" t="n">
        <v>14.74</v>
      </c>
      <c r="AD26" s="36"/>
      <c r="AE26" s="40" t="n">
        <v>7.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0.62</v>
      </c>
      <c r="H27" s="32"/>
      <c r="I27" s="40" t="n">
        <v>1.9</v>
      </c>
      <c r="J27" s="36"/>
      <c r="K27" s="40" t="n">
        <v>2.13</v>
      </c>
      <c r="L27" s="32"/>
      <c r="M27" s="41" t="s">
        <v>135</v>
      </c>
      <c r="N27" s="38"/>
      <c r="O27" s="32" t="s">
        <v>135</v>
      </c>
      <c r="P27" s="38"/>
      <c r="Q27" s="32" t="n">
        <v>447.57</v>
      </c>
      <c r="R27" s="38"/>
      <c r="S27" s="32" t="n">
        <v>814.03</v>
      </c>
      <c r="T27" s="32"/>
      <c r="U27" s="40" t="n">
        <v>1039.7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96</v>
      </c>
      <c r="AB27" s="32"/>
      <c r="AC27" s="40" t="n">
        <v>0.03</v>
      </c>
      <c r="AD27" s="36"/>
      <c r="AE27" s="40" t="n">
        <v>5.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197.9</v>
      </c>
      <c r="D28" s="38"/>
      <c r="E28" s="32" t="n">
        <v>201.2</v>
      </c>
      <c r="F28" s="38"/>
      <c r="G28" s="32" t="n">
        <v>196.9</v>
      </c>
      <c r="H28" s="32"/>
      <c r="I28" s="40" t="n">
        <v>177.2</v>
      </c>
      <c r="J28" s="36"/>
      <c r="K28" s="40" t="n">
        <v>175</v>
      </c>
      <c r="L28" s="32"/>
      <c r="M28" s="41" t="n">
        <v>114945.78</v>
      </c>
      <c r="N28" s="38"/>
      <c r="O28" s="32" t="n">
        <v>117278.99</v>
      </c>
      <c r="P28" s="38"/>
      <c r="Q28" s="32" t="n">
        <v>125543.97</v>
      </c>
      <c r="R28" s="38"/>
      <c r="S28" s="32" t="n">
        <v>134980.57</v>
      </c>
      <c r="T28" s="32"/>
      <c r="U28" s="40" t="n">
        <v>137254.09</v>
      </c>
      <c r="V28" s="32"/>
      <c r="W28" s="41" t="n">
        <v>19260.77</v>
      </c>
      <c r="X28" s="38"/>
      <c r="Y28" s="32" t="n">
        <v>18831.62</v>
      </c>
      <c r="Z28" s="38"/>
      <c r="AA28" s="32" t="n">
        <v>11261.1</v>
      </c>
      <c r="AB28" s="32"/>
      <c r="AC28" s="40" t="n">
        <v>19265.52</v>
      </c>
      <c r="AD28" s="36"/>
      <c r="AE28" s="40" t="n">
        <v>20007.62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3.07</v>
      </c>
      <c r="D29" s="38"/>
      <c r="E29" s="32" t="n">
        <v>3</v>
      </c>
      <c r="F29" s="38"/>
      <c r="G29" s="32" t="n">
        <v>2.52</v>
      </c>
      <c r="H29" s="32"/>
      <c r="I29" s="40" t="n">
        <v>1.49</v>
      </c>
      <c r="J29" s="36"/>
      <c r="K29" s="40" t="n">
        <v>2.42</v>
      </c>
      <c r="L29" s="32"/>
      <c r="M29" s="41" t="n">
        <v>2708.59</v>
      </c>
      <c r="N29" s="38"/>
      <c r="O29" s="32" t="n">
        <v>4394.4</v>
      </c>
      <c r="P29" s="38"/>
      <c r="Q29" s="32" t="n">
        <v>3773.26</v>
      </c>
      <c r="R29" s="38"/>
      <c r="S29" s="32" t="n">
        <v>2995.43</v>
      </c>
      <c r="T29" s="32"/>
      <c r="U29" s="40" t="n">
        <v>4385.39</v>
      </c>
      <c r="V29" s="32"/>
      <c r="W29" s="41" t="n">
        <v>2227.76</v>
      </c>
      <c r="X29" s="38"/>
      <c r="Y29" s="32" t="n">
        <v>3858.42</v>
      </c>
      <c r="Z29" s="38"/>
      <c r="AA29" s="32" t="n">
        <v>3744.14</v>
      </c>
      <c r="AB29" s="32"/>
      <c r="AC29" s="40" t="n">
        <v>1308.3</v>
      </c>
      <c r="AD29" s="36"/>
      <c r="AE29" s="40" t="n">
        <v>402.32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.4</v>
      </c>
      <c r="D30" s="38"/>
      <c r="E30" s="32" t="n">
        <v>1.6</v>
      </c>
      <c r="F30" s="38"/>
      <c r="G30" s="32" t="n">
        <v>6.7</v>
      </c>
      <c r="H30" s="32"/>
      <c r="I30" s="40" t="n">
        <v>7.9</v>
      </c>
      <c r="J30" s="36"/>
      <c r="K30" s="40" t="n">
        <v>12.1</v>
      </c>
      <c r="L30" s="32"/>
      <c r="M30" s="41" t="n">
        <v>3790.59</v>
      </c>
      <c r="N30" s="38"/>
      <c r="O30" s="32" t="n">
        <v>6101.02</v>
      </c>
      <c r="P30" s="38"/>
      <c r="Q30" s="32" t="n">
        <v>5797.41</v>
      </c>
      <c r="R30" s="38"/>
      <c r="S30" s="32" t="n">
        <v>7366.73</v>
      </c>
      <c r="T30" s="32"/>
      <c r="U30" s="40" t="n">
        <v>6309.25</v>
      </c>
      <c r="V30" s="32"/>
      <c r="W30" s="41" t="n">
        <v>3092.32</v>
      </c>
      <c r="X30" s="38"/>
      <c r="Y30" s="32" t="n">
        <v>4300.72</v>
      </c>
      <c r="Z30" s="38"/>
      <c r="AA30" s="32" t="n">
        <v>4941.22</v>
      </c>
      <c r="AB30" s="32"/>
      <c r="AC30" s="40" t="n">
        <v>5997.2</v>
      </c>
      <c r="AD30" s="36"/>
      <c r="AE30" s="40" t="n">
        <v>3064.6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6</v>
      </c>
      <c r="D31" s="38"/>
      <c r="E31" s="32" t="n">
        <v>14</v>
      </c>
      <c r="F31" s="38"/>
      <c r="G31" s="32" t="n">
        <v>15</v>
      </c>
      <c r="H31" s="32"/>
      <c r="I31" s="40" t="n">
        <v>20</v>
      </c>
      <c r="J31" s="36"/>
      <c r="K31" s="40" t="n">
        <v>22</v>
      </c>
      <c r="L31" s="32"/>
      <c r="M31" s="41" t="n">
        <v>1451.77</v>
      </c>
      <c r="N31" s="38"/>
      <c r="O31" s="32" t="n">
        <v>1864.72</v>
      </c>
      <c r="P31" s="38"/>
      <c r="Q31" s="32" t="n">
        <v>2978.45</v>
      </c>
      <c r="R31" s="38"/>
      <c r="S31" s="32" t="n">
        <v>5088.8</v>
      </c>
      <c r="T31" s="32"/>
      <c r="U31" s="40" t="n">
        <v>6540.23</v>
      </c>
      <c r="V31" s="32"/>
      <c r="W31" s="41" t="n">
        <v>290.17</v>
      </c>
      <c r="X31" s="38"/>
      <c r="Y31" s="32" t="n">
        <v>307.32</v>
      </c>
      <c r="Z31" s="38"/>
      <c r="AA31" s="32" t="n">
        <v>194.57</v>
      </c>
      <c r="AB31" s="32"/>
      <c r="AC31" s="40" t="n">
        <v>186.59</v>
      </c>
      <c r="AD31" s="36"/>
      <c r="AE31" s="40" t="n">
        <v>488.93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</v>
      </c>
      <c r="D32" s="38"/>
      <c r="E32" s="32" t="n">
        <v>1</v>
      </c>
      <c r="F32" s="38"/>
      <c r="G32" s="32" t="n">
        <v>1</v>
      </c>
      <c r="H32" s="32"/>
      <c r="I32" s="40" t="n">
        <v>1</v>
      </c>
      <c r="J32" s="36"/>
      <c r="K32" s="40" t="n">
        <v>2</v>
      </c>
      <c r="L32" s="32"/>
      <c r="M32" s="41" t="n">
        <v>271</v>
      </c>
      <c r="N32" s="38"/>
      <c r="O32" s="32" t="n">
        <v>337</v>
      </c>
      <c r="P32" s="38"/>
      <c r="Q32" s="32" t="n">
        <v>439</v>
      </c>
      <c r="R32" s="38"/>
      <c r="S32" s="32" t="n">
        <v>765</v>
      </c>
      <c r="T32" s="32"/>
      <c r="U32" s="40" t="n">
        <v>1117</v>
      </c>
      <c r="V32" s="32"/>
      <c r="W32" s="41" t="s">
        <v>135</v>
      </c>
      <c r="X32" s="38"/>
      <c r="Y32" s="32" t="n">
        <v>287</v>
      </c>
      <c r="Z32" s="38"/>
      <c r="AA32" s="32" t="n">
        <v>325</v>
      </c>
      <c r="AB32" s="32"/>
      <c r="AC32" s="40" t="n">
        <v>73</v>
      </c>
      <c r="AD32" s="36"/>
      <c r="AE32" s="40" t="n">
        <v>12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n">
        <v>1</v>
      </c>
      <c r="J33" s="36"/>
      <c r="K33" s="40" t="n">
        <v>2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n">
        <v>12</v>
      </c>
      <c r="T33" s="32"/>
      <c r="U33" s="40" t="n">
        <v>1151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s">
        <v>135</v>
      </c>
      <c r="D34" s="38"/>
      <c r="E34" s="32" t="n">
        <v>1</v>
      </c>
      <c r="F34" s="38"/>
      <c r="G34" s="32" t="n">
        <v>1</v>
      </c>
      <c r="H34" s="32"/>
      <c r="I34" s="40" t="n">
        <v>1</v>
      </c>
      <c r="J34" s="36"/>
      <c r="K34" s="40" t="n">
        <v>1</v>
      </c>
      <c r="L34" s="32"/>
      <c r="M34" s="41" t="n">
        <v>288.32</v>
      </c>
      <c r="N34" s="38"/>
      <c r="O34" s="32" t="n">
        <v>356.95</v>
      </c>
      <c r="P34" s="38"/>
      <c r="Q34" s="32" t="n">
        <v>679.39</v>
      </c>
      <c r="R34" s="38"/>
      <c r="S34" s="32" t="n">
        <v>772.53</v>
      </c>
      <c r="T34" s="32"/>
      <c r="U34" s="40" t="n">
        <v>772.53</v>
      </c>
      <c r="V34" s="32" t="s">
        <v>207</v>
      </c>
      <c r="W34" s="41" t="n">
        <v>286.99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-2.73</v>
      </c>
      <c r="D35" s="38"/>
      <c r="E35" s="32" t="n">
        <v>-1.22</v>
      </c>
      <c r="F35" s="38"/>
      <c r="G35" s="32" t="n">
        <v>5.07</v>
      </c>
      <c r="H35" s="32"/>
      <c r="I35" s="40" t="n">
        <v>8.32</v>
      </c>
      <c r="J35" s="36"/>
      <c r="K35" s="40" t="n">
        <v>5.92</v>
      </c>
      <c r="L35" s="32"/>
      <c r="M35" s="41" t="n">
        <v>8655.96</v>
      </c>
      <c r="N35" s="38"/>
      <c r="O35" s="32" t="n">
        <v>10225.74</v>
      </c>
      <c r="P35" s="38"/>
      <c r="Q35" s="32" t="n">
        <v>16366.15</v>
      </c>
      <c r="R35" s="38"/>
      <c r="S35" s="32" t="n">
        <v>21167.19</v>
      </c>
      <c r="T35" s="32"/>
      <c r="U35" s="40" t="n">
        <v>20973.56</v>
      </c>
      <c r="V35" s="32"/>
      <c r="W35" s="41" t="n">
        <v>9383.09</v>
      </c>
      <c r="X35" s="38"/>
      <c r="Y35" s="32" t="n">
        <v>9433.61</v>
      </c>
      <c r="Z35" s="38"/>
      <c r="AA35" s="32" t="n">
        <v>10730.1</v>
      </c>
      <c r="AB35" s="32"/>
      <c r="AC35" s="40" t="n">
        <v>11509.93</v>
      </c>
      <c r="AD35" s="36"/>
      <c r="AE35" s="40" t="n">
        <v>11844.63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-13</v>
      </c>
      <c r="D36" s="38"/>
      <c r="E36" s="32" t="n">
        <v>-7</v>
      </c>
      <c r="F36" s="38"/>
      <c r="G36" s="32" t="n">
        <v>-9</v>
      </c>
      <c r="H36" s="32"/>
      <c r="I36" s="40" t="n">
        <v>-13</v>
      </c>
      <c r="J36" s="36"/>
      <c r="K36" s="40" t="n">
        <v>-15.19</v>
      </c>
      <c r="L36" s="32"/>
      <c r="M36" s="41" t="n">
        <v>6849.55</v>
      </c>
      <c r="N36" s="38"/>
      <c r="O36" s="32" t="n">
        <v>5717.1</v>
      </c>
      <c r="P36" s="38"/>
      <c r="Q36" s="32" t="n">
        <v>6212.55</v>
      </c>
      <c r="R36" s="38"/>
      <c r="S36" s="32" t="n">
        <v>6234.43</v>
      </c>
      <c r="T36" s="32"/>
      <c r="U36" s="40" t="n">
        <v>6603.43</v>
      </c>
      <c r="V36" s="32"/>
      <c r="W36" s="41" t="n">
        <v>21352</v>
      </c>
      <c r="X36" s="38"/>
      <c r="Y36" s="32" t="n">
        <v>17665.7</v>
      </c>
      <c r="Z36" s="38"/>
      <c r="AA36" s="32" t="n">
        <v>22789.15</v>
      </c>
      <c r="AB36" s="32"/>
      <c r="AC36" s="40" t="n">
        <v>31993.11</v>
      </c>
      <c r="AD36" s="36"/>
      <c r="AE36" s="40" t="n">
        <v>32185.37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4.53</v>
      </c>
      <c r="D37" s="38"/>
      <c r="E37" s="32" t="n">
        <v>2.84</v>
      </c>
      <c r="F37" s="32"/>
      <c r="G37" s="40" t="n">
        <v>2.3</v>
      </c>
      <c r="H37" s="32"/>
      <c r="I37" s="40" t="n">
        <v>3.29</v>
      </c>
      <c r="J37" s="32"/>
      <c r="K37" s="40" t="n">
        <v>4</v>
      </c>
      <c r="L37" s="32"/>
      <c r="M37" s="41" t="n">
        <v>3598.23</v>
      </c>
      <c r="N37" s="38"/>
      <c r="O37" s="32" t="n">
        <v>2732.31</v>
      </c>
      <c r="P37" s="32"/>
      <c r="Q37" s="40" t="n">
        <v>3213.63</v>
      </c>
      <c r="R37" s="32"/>
      <c r="S37" s="40" t="n">
        <v>3366.35</v>
      </c>
      <c r="T37" s="32"/>
      <c r="U37" s="40" t="n">
        <v>3618.83</v>
      </c>
      <c r="V37" s="32"/>
      <c r="W37" s="41" t="n">
        <v>387.07</v>
      </c>
      <c r="X37" s="38"/>
      <c r="Y37" s="32" t="n">
        <v>412.88</v>
      </c>
      <c r="Z37" s="32" t="s">
        <v>209</v>
      </c>
      <c r="AA37" s="40" t="n">
        <v>495.91</v>
      </c>
      <c r="AB37" s="32"/>
      <c r="AC37" s="40" t="n">
        <v>545.31</v>
      </c>
      <c r="AD37" s="32" t="s">
        <v>209</v>
      </c>
      <c r="AE37" s="40" t="n">
        <v>536.12</v>
      </c>
      <c r="AF37" s="39" t="s">
        <v>209</v>
      </c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8.73</v>
      </c>
      <c r="D38" s="38"/>
      <c r="E38" s="32" t="n">
        <v>7.59</v>
      </c>
      <c r="F38" s="38"/>
      <c r="G38" s="32" t="n">
        <v>6.87</v>
      </c>
      <c r="H38" s="32"/>
      <c r="I38" s="40" t="n">
        <v>6.1</v>
      </c>
      <c r="J38" s="36"/>
      <c r="K38" s="40" t="n">
        <v>6</v>
      </c>
      <c r="L38" s="32"/>
      <c r="M38" s="41" t="n">
        <v>7736.29</v>
      </c>
      <c r="N38" s="38"/>
      <c r="O38" s="32" t="n">
        <v>7413.5</v>
      </c>
      <c r="P38" s="32"/>
      <c r="Q38" s="40" t="n">
        <v>7464.94</v>
      </c>
      <c r="R38" s="32"/>
      <c r="S38" s="40" t="n">
        <v>7587.79</v>
      </c>
      <c r="T38" s="32"/>
      <c r="U38" s="40" t="n">
        <v>7393.94</v>
      </c>
      <c r="V38" s="32"/>
      <c r="W38" s="41" t="n">
        <v>128.07</v>
      </c>
      <c r="X38" s="38"/>
      <c r="Y38" s="32" t="n">
        <v>76.6</v>
      </c>
      <c r="Z38" s="38"/>
      <c r="AA38" s="32" t="n">
        <v>226.21</v>
      </c>
      <c r="AB38" s="32"/>
      <c r="AC38" s="40" t="n">
        <v>124.39</v>
      </c>
      <c r="AD38" s="36"/>
      <c r="AE38" s="40" t="n">
        <v>80.37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s">
        <v>135</v>
      </c>
      <c r="D39" s="38"/>
      <c r="E39" s="32" t="n">
        <v>0.09</v>
      </c>
      <c r="F39" s="38"/>
      <c r="G39" s="32" t="n">
        <v>0.38</v>
      </c>
      <c r="H39" s="32"/>
      <c r="I39" s="40" t="n">
        <v>0.35</v>
      </c>
      <c r="J39" s="36"/>
      <c r="K39" s="40" t="n">
        <v>0.37</v>
      </c>
      <c r="L39" s="32"/>
      <c r="M39" s="41" t="s">
        <v>135</v>
      </c>
      <c r="N39" s="38"/>
      <c r="O39" s="32" t="n">
        <v>39</v>
      </c>
      <c r="P39" s="38"/>
      <c r="Q39" s="32" t="n">
        <v>129</v>
      </c>
      <c r="R39" s="38"/>
      <c r="S39" s="32" t="n">
        <v>205.05</v>
      </c>
      <c r="T39" s="32"/>
      <c r="U39" s="40" t="n">
        <v>176.48</v>
      </c>
      <c r="V39" s="32"/>
      <c r="W39" s="41" t="s">
        <v>135</v>
      </c>
      <c r="X39" s="38"/>
      <c r="Y39" s="32" t="n">
        <v>4</v>
      </c>
      <c r="Z39" s="38"/>
      <c r="AA39" s="32" t="n">
        <v>1</v>
      </c>
      <c r="AB39" s="32"/>
      <c r="AC39" s="40" t="n">
        <v>31.3</v>
      </c>
      <c r="AD39" s="36"/>
      <c r="AE39" s="40" t="n">
        <v>9.78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2</v>
      </c>
      <c r="D40" s="38"/>
      <c r="E40" s="32" t="n">
        <v>2</v>
      </c>
      <c r="F40" s="38"/>
      <c r="G40" s="32" t="n">
        <v>5.93</v>
      </c>
      <c r="H40" s="32"/>
      <c r="I40" s="40" t="n">
        <v>10.06</v>
      </c>
      <c r="J40" s="36"/>
      <c r="K40" s="40" t="n">
        <v>7.2</v>
      </c>
      <c r="L40" s="32"/>
      <c r="M40" s="41" t="n">
        <v>1064</v>
      </c>
      <c r="N40" s="38"/>
      <c r="O40" s="32" t="n">
        <v>1724</v>
      </c>
      <c r="P40" s="38"/>
      <c r="Q40" s="32" t="n">
        <v>4655</v>
      </c>
      <c r="R40" s="38"/>
      <c r="S40" s="32" t="n">
        <v>9874</v>
      </c>
      <c r="T40" s="32"/>
      <c r="U40" s="40" t="n">
        <v>10746</v>
      </c>
      <c r="V40" s="32"/>
      <c r="W40" s="41" t="n">
        <v>863</v>
      </c>
      <c r="X40" s="38"/>
      <c r="Y40" s="32" t="n">
        <v>2258</v>
      </c>
      <c r="Z40" s="38"/>
      <c r="AA40" s="32" t="n">
        <v>2793</v>
      </c>
      <c r="AB40" s="32"/>
      <c r="AC40" s="40" t="n">
        <v>2668</v>
      </c>
      <c r="AD40" s="36"/>
      <c r="AE40" s="40" t="n">
        <v>2852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333.33</v>
      </c>
      <c r="D41" s="38"/>
      <c r="E41" s="32" t="n">
        <v>371.68</v>
      </c>
      <c r="F41" s="38"/>
      <c r="G41" s="32" t="n">
        <v>384.45</v>
      </c>
      <c r="H41" s="32"/>
      <c r="I41" s="40" t="n">
        <v>167.98</v>
      </c>
      <c r="J41" s="36"/>
      <c r="K41" s="40" t="n">
        <v>135.04</v>
      </c>
      <c r="L41" s="32"/>
      <c r="M41" s="41" t="n">
        <v>143179.76</v>
      </c>
      <c r="N41" s="38"/>
      <c r="O41" s="32" t="n">
        <v>138633.97</v>
      </c>
      <c r="P41" s="38"/>
      <c r="Q41" s="32" t="n">
        <v>145194.77</v>
      </c>
      <c r="R41" s="38"/>
      <c r="S41" s="32" t="n">
        <v>78410.46</v>
      </c>
      <c r="T41" s="32"/>
      <c r="U41" s="40" t="n">
        <v>72697.54</v>
      </c>
      <c r="V41" s="32"/>
      <c r="W41" s="41" t="n">
        <v>6003.68</v>
      </c>
      <c r="X41" s="38"/>
      <c r="Y41" s="32" t="n">
        <v>5103.45</v>
      </c>
      <c r="Z41" s="38"/>
      <c r="AA41" s="32" t="n">
        <v>7917.42</v>
      </c>
      <c r="AB41" s="32"/>
      <c r="AC41" s="40" t="n">
        <v>12686.15</v>
      </c>
      <c r="AD41" s="36"/>
      <c r="AE41" s="40" t="n">
        <v>20066.18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1351.41</v>
      </c>
      <c r="D42" s="45"/>
      <c r="E42" s="44" t="n">
        <v>1278.3</v>
      </c>
      <c r="F42" s="45"/>
      <c r="G42" s="44" t="n">
        <v>1295.82</v>
      </c>
      <c r="H42" s="44"/>
      <c r="I42" s="46" t="n">
        <v>1008.5</v>
      </c>
      <c r="J42" s="44"/>
      <c r="K42" s="46" t="n">
        <v>944.07</v>
      </c>
      <c r="L42" s="44"/>
      <c r="M42" s="47" t="n">
        <v>634517.03</v>
      </c>
      <c r="N42" s="45"/>
      <c r="O42" s="44" t="n">
        <v>589391.62</v>
      </c>
      <c r="P42" s="45"/>
      <c r="Q42" s="44" t="n">
        <v>673347.44</v>
      </c>
      <c r="R42" s="45"/>
      <c r="S42" s="44" t="n">
        <v>655394.9</v>
      </c>
      <c r="T42" s="44"/>
      <c r="U42" s="46" t="n">
        <v>646877.7</v>
      </c>
      <c r="V42" s="44"/>
      <c r="W42" s="47" t="n">
        <v>312036.09</v>
      </c>
      <c r="X42" s="45"/>
      <c r="Y42" s="44" t="n">
        <v>285580.44</v>
      </c>
      <c r="Z42" s="45"/>
      <c r="AA42" s="44" t="n">
        <v>352206.56</v>
      </c>
      <c r="AB42" s="44"/>
      <c r="AC42" s="46" t="n">
        <v>422386.4</v>
      </c>
      <c r="AD42" s="44"/>
      <c r="AE42" s="46" t="n">
        <v>400347.99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389.93</v>
      </c>
      <c r="D43" s="45"/>
      <c r="E43" s="44" t="n">
        <v>1316.07</v>
      </c>
      <c r="F43" s="45"/>
      <c r="G43" s="44" t="n">
        <v>1339.78</v>
      </c>
      <c r="H43" s="44"/>
      <c r="I43" s="46" t="n">
        <v>1057.05</v>
      </c>
      <c r="J43" s="44"/>
      <c r="K43" s="46" t="n">
        <v>999.51</v>
      </c>
      <c r="L43" s="44"/>
      <c r="M43" s="47" t="n">
        <v>659446.71</v>
      </c>
      <c r="N43" s="45"/>
      <c r="O43" s="44" t="n">
        <v>616853.25</v>
      </c>
      <c r="P43" s="45"/>
      <c r="Q43" s="44" t="n">
        <v>703804.49</v>
      </c>
      <c r="R43" s="45"/>
      <c r="S43" s="44" t="n">
        <v>693924.34</v>
      </c>
      <c r="T43" s="44"/>
      <c r="U43" s="46" t="n">
        <v>693527.15</v>
      </c>
      <c r="V43" s="44"/>
      <c r="W43" s="47" t="n">
        <v>315940.92</v>
      </c>
      <c r="X43" s="45"/>
      <c r="Y43" s="44" t="n">
        <v>292451.45</v>
      </c>
      <c r="Z43" s="45"/>
      <c r="AA43" s="44" t="n">
        <v>359815.91</v>
      </c>
      <c r="AB43" s="44"/>
      <c r="AC43" s="46" t="n">
        <v>427183.38</v>
      </c>
      <c r="AD43" s="44"/>
      <c r="AE43" s="46" t="n">
        <v>404112.69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n">
        <v>1</v>
      </c>
      <c r="H44" s="32"/>
      <c r="I44" s="40" t="n">
        <v>0.2</v>
      </c>
      <c r="J44" s="36"/>
      <c r="K44" s="40" t="n">
        <v>2.6</v>
      </c>
      <c r="L44" s="32"/>
      <c r="M44" s="41" t="n">
        <v>29</v>
      </c>
      <c r="N44" s="38"/>
      <c r="O44" s="32" t="n">
        <v>16</v>
      </c>
      <c r="P44" s="38"/>
      <c r="Q44" s="32" t="n">
        <v>180</v>
      </c>
      <c r="R44" s="38"/>
      <c r="S44" s="32" t="n">
        <v>100.4</v>
      </c>
      <c r="T44" s="32"/>
      <c r="U44" s="40" t="n">
        <v>616.8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4.9</v>
      </c>
      <c r="D45" s="38"/>
      <c r="E45" s="32" t="n">
        <v>2.5</v>
      </c>
      <c r="F45" s="38"/>
      <c r="G45" s="32" t="n">
        <v>15.66</v>
      </c>
      <c r="H45" s="32"/>
      <c r="I45" s="40" t="n">
        <v>37.9</v>
      </c>
      <c r="J45" s="36"/>
      <c r="K45" s="40" t="n">
        <v>3.99</v>
      </c>
      <c r="L45" s="32"/>
      <c r="M45" s="41" t="n">
        <v>592.4</v>
      </c>
      <c r="N45" s="38"/>
      <c r="O45" s="32" t="n">
        <v>403.6</v>
      </c>
      <c r="P45" s="38"/>
      <c r="Q45" s="32" t="n">
        <v>1928.8</v>
      </c>
      <c r="R45" s="38"/>
      <c r="S45" s="32" t="n">
        <v>4038.9</v>
      </c>
      <c r="T45" s="32"/>
      <c r="U45" s="40" t="n">
        <v>351</v>
      </c>
      <c r="V45" s="32"/>
      <c r="W45" s="41" t="s">
        <v>135</v>
      </c>
      <c r="X45" s="38"/>
      <c r="Y45" s="32" t="n">
        <v>207</v>
      </c>
      <c r="Z45" s="38"/>
      <c r="AA45" s="32" t="n">
        <v>208.5</v>
      </c>
      <c r="AB45" s="32"/>
      <c r="AC45" s="40" t="s">
        <v>135</v>
      </c>
      <c r="AD45" s="36"/>
      <c r="AE45" s="40" t="n">
        <v>3.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-0.7</v>
      </c>
      <c r="D46" s="38"/>
      <c r="E46" s="32" t="n">
        <v>0.1</v>
      </c>
      <c r="F46" s="38"/>
      <c r="G46" s="32" t="n">
        <v>0.2</v>
      </c>
      <c r="H46" s="32"/>
      <c r="I46" s="40" t="n">
        <v>0.2</v>
      </c>
      <c r="J46" s="36"/>
      <c r="K46" s="40" t="n">
        <v>0.2</v>
      </c>
      <c r="L46" s="32"/>
      <c r="M46" s="41" t="n">
        <v>55.9</v>
      </c>
      <c r="N46" s="38"/>
      <c r="O46" s="32" t="n">
        <v>24.9</v>
      </c>
      <c r="P46" s="38"/>
      <c r="Q46" s="32" t="n">
        <v>132.5</v>
      </c>
      <c r="R46" s="38"/>
      <c r="S46" s="32" t="n">
        <v>132.5</v>
      </c>
      <c r="T46" s="32" t="s">
        <v>207</v>
      </c>
      <c r="U46" s="40" t="n">
        <v>132.5</v>
      </c>
      <c r="V46" s="32" t="s">
        <v>207</v>
      </c>
      <c r="W46" s="41" t="n">
        <v>217.9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205</v>
      </c>
      <c r="D47" s="38" t="s">
        <v>81</v>
      </c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n">
        <v>43.87</v>
      </c>
      <c r="L47" s="32"/>
      <c r="M47" s="41" t="s">
        <v>205</v>
      </c>
      <c r="N47" s="38" t="s">
        <v>81</v>
      </c>
      <c r="O47" s="32" t="s">
        <v>135</v>
      </c>
      <c r="P47" s="38" t="s">
        <v>209</v>
      </c>
      <c r="Q47" s="32" t="s">
        <v>135</v>
      </c>
      <c r="R47" s="38" t="s">
        <v>209</v>
      </c>
      <c r="S47" s="32" t="s">
        <v>135</v>
      </c>
      <c r="T47" s="32" t="s">
        <v>209</v>
      </c>
      <c r="U47" s="40" t="n">
        <v>15257.34</v>
      </c>
      <c r="V47" s="32"/>
      <c r="W47" s="41" t="s">
        <v>205</v>
      </c>
      <c r="X47" s="38" t="s">
        <v>81</v>
      </c>
      <c r="Y47" s="32" t="s">
        <v>135</v>
      </c>
      <c r="Z47" s="38"/>
      <c r="AA47" s="32" t="n">
        <v>20.7</v>
      </c>
      <c r="AB47" s="32"/>
      <c r="AC47" s="40" t="s">
        <v>135</v>
      </c>
      <c r="AD47" s="36"/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78</v>
      </c>
      <c r="N48" s="38"/>
      <c r="O48" s="32" t="n">
        <v>108</v>
      </c>
      <c r="P48" s="38"/>
      <c r="Q48" s="32" t="n">
        <v>108</v>
      </c>
      <c r="R48" s="38" t="s">
        <v>207</v>
      </c>
      <c r="S48" s="32" t="n">
        <v>108</v>
      </c>
      <c r="T48" s="32" t="s">
        <v>207</v>
      </c>
      <c r="U48" s="40" t="n">
        <v>108</v>
      </c>
      <c r="V48" s="32" t="s">
        <v>207</v>
      </c>
      <c r="W48" s="41" t="s">
        <v>135</v>
      </c>
      <c r="X48" s="38" t="s">
        <v>207</v>
      </c>
      <c r="Y48" s="32" t="s">
        <v>135</v>
      </c>
      <c r="Z48" s="38" t="s">
        <v>207</v>
      </c>
      <c r="AA48" s="32" t="s">
        <v>135</v>
      </c>
      <c r="AB48" s="32" t="s">
        <v>207</v>
      </c>
      <c r="AC48" s="40" t="s">
        <v>135</v>
      </c>
      <c r="AD48" s="36" t="s">
        <v>207</v>
      </c>
      <c r="AE48" s="40" t="s">
        <v>135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s">
        <v>135</v>
      </c>
      <c r="D49" s="38"/>
      <c r="E49" s="32" t="s">
        <v>135</v>
      </c>
      <c r="F49" s="38"/>
      <c r="G49" s="32" t="n">
        <v>1</v>
      </c>
      <c r="H49" s="32"/>
      <c r="I49" s="40" t="n">
        <v>1</v>
      </c>
      <c r="J49" s="36"/>
      <c r="K49" s="40" t="s">
        <v>135</v>
      </c>
      <c r="L49" s="32"/>
      <c r="M49" s="41" t="s">
        <v>135</v>
      </c>
      <c r="N49" s="38" t="s">
        <v>207</v>
      </c>
      <c r="O49" s="32" t="s">
        <v>135</v>
      </c>
      <c r="P49" s="38" t="s">
        <v>207</v>
      </c>
      <c r="Q49" s="32" t="n">
        <v>257</v>
      </c>
      <c r="R49" s="38"/>
      <c r="S49" s="32" t="n">
        <v>193</v>
      </c>
      <c r="T49" s="32"/>
      <c r="U49" s="40" t="s">
        <v>135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n">
        <v>17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s">
        <v>135</v>
      </c>
      <c r="D50" s="38"/>
      <c r="E50" s="32" t="n">
        <v>0.01</v>
      </c>
      <c r="F50" s="38"/>
      <c r="G50" s="32" t="n">
        <v>0.02</v>
      </c>
      <c r="H50" s="32"/>
      <c r="I50" s="40" t="n">
        <v>0.1</v>
      </c>
      <c r="J50" s="36"/>
      <c r="K50" s="40" t="n">
        <v>1.81</v>
      </c>
      <c r="L50" s="32"/>
      <c r="M50" s="41" t="s">
        <v>135</v>
      </c>
      <c r="N50" s="38" t="s">
        <v>207</v>
      </c>
      <c r="O50" s="32" t="n">
        <v>1.07</v>
      </c>
      <c r="P50" s="38"/>
      <c r="Q50" s="32" t="n">
        <v>3.08</v>
      </c>
      <c r="R50" s="38"/>
      <c r="S50" s="32" t="n">
        <v>21.21</v>
      </c>
      <c r="T50" s="32"/>
      <c r="U50" s="40" t="n">
        <v>976.16</v>
      </c>
      <c r="V50" s="32"/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/>
      <c r="AE50" s="40" t="s">
        <v>135</v>
      </c>
      <c r="AF50" s="39"/>
    </row>
    <row r="51" customFormat="false" ht="15.75" hidden="false" customHeight="false" outlineLevel="0" collapsed="false">
      <c r="A51" s="49" t="s">
        <v>200</v>
      </c>
      <c r="B51" s="43" t="n">
        <v>64</v>
      </c>
      <c r="C51" s="44" t="n">
        <v>4.4</v>
      </c>
      <c r="D51" s="45"/>
      <c r="E51" s="44" t="n">
        <v>2.81</v>
      </c>
      <c r="F51" s="45"/>
      <c r="G51" s="44" t="n">
        <v>18.08</v>
      </c>
      <c r="H51" s="44"/>
      <c r="I51" s="46" t="n">
        <v>39.6</v>
      </c>
      <c r="J51" s="44"/>
      <c r="K51" s="46" t="n">
        <v>52.67</v>
      </c>
      <c r="L51" s="44"/>
      <c r="M51" s="47" t="n">
        <v>755.3</v>
      </c>
      <c r="N51" s="45"/>
      <c r="O51" s="44" t="n">
        <v>553.57</v>
      </c>
      <c r="P51" s="45"/>
      <c r="Q51" s="44" t="n">
        <v>2609.38</v>
      </c>
      <c r="R51" s="45"/>
      <c r="S51" s="44" t="n">
        <v>4594.01</v>
      </c>
      <c r="T51" s="44"/>
      <c r="U51" s="46" t="n">
        <v>17441.8</v>
      </c>
      <c r="V51" s="44"/>
      <c r="W51" s="47" t="n">
        <v>217.9</v>
      </c>
      <c r="X51" s="45"/>
      <c r="Y51" s="44" t="n">
        <v>207</v>
      </c>
      <c r="Z51" s="45"/>
      <c r="AA51" s="44" t="n">
        <v>229.2</v>
      </c>
      <c r="AB51" s="44"/>
      <c r="AC51" s="46" t="n">
        <v>17</v>
      </c>
      <c r="AD51" s="44"/>
      <c r="AE51" s="46" t="n">
        <v>3.5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22874.54</v>
      </c>
      <c r="N52" s="38"/>
      <c r="O52" s="32" t="n">
        <v>31936.7</v>
      </c>
      <c r="P52" s="38"/>
      <c r="Q52" s="32" t="n">
        <v>34888.13</v>
      </c>
      <c r="R52" s="38"/>
      <c r="S52" s="32" t="n">
        <v>37023.54</v>
      </c>
      <c r="T52" s="32"/>
      <c r="U52" s="40" t="n">
        <v>30093.62</v>
      </c>
      <c r="V52" s="32"/>
      <c r="W52" s="41" t="n">
        <v>11314.61</v>
      </c>
      <c r="X52" s="38"/>
      <c r="Y52" s="32" t="n">
        <v>13946.53</v>
      </c>
      <c r="Z52" s="38"/>
      <c r="AA52" s="32" t="n">
        <v>178.05</v>
      </c>
      <c r="AB52" s="32"/>
      <c r="AC52" s="40" t="n">
        <v>1353.08</v>
      </c>
      <c r="AD52" s="36"/>
      <c r="AE52" s="40" t="n">
        <v>1186.78</v>
      </c>
      <c r="AF52" s="39"/>
    </row>
    <row r="53" customFormat="false" ht="15" hidden="false" customHeight="false" outlineLevel="0" collapsed="false">
      <c r="A53" s="30" t="s">
        <v>201</v>
      </c>
      <c r="B53" s="31" t="n">
        <v>60</v>
      </c>
      <c r="C53" s="32" t="n">
        <v>1031.55</v>
      </c>
      <c r="D53" s="38"/>
      <c r="E53" s="32" t="n">
        <v>1308.87</v>
      </c>
      <c r="F53" s="38"/>
      <c r="G53" s="32" t="n">
        <v>1225.81</v>
      </c>
      <c r="H53" s="32"/>
      <c r="I53" s="40" t="n">
        <v>1852.97</v>
      </c>
      <c r="J53" s="36"/>
      <c r="K53" s="40" t="n">
        <v>1436</v>
      </c>
      <c r="L53" s="32"/>
      <c r="M53" s="41" t="n">
        <v>296064.65</v>
      </c>
      <c r="N53" s="38"/>
      <c r="O53" s="32" t="n">
        <v>377644.38</v>
      </c>
      <c r="P53" s="38"/>
      <c r="Q53" s="32" t="n">
        <v>375889.79</v>
      </c>
      <c r="R53" s="38"/>
      <c r="S53" s="32" t="n">
        <v>623492.71</v>
      </c>
      <c r="T53" s="32"/>
      <c r="U53" s="40" t="n">
        <v>534594</v>
      </c>
      <c r="V53" s="32"/>
      <c r="W53" s="41" t="n">
        <v>8944.58</v>
      </c>
      <c r="X53" s="38"/>
      <c r="Y53" s="32" t="n">
        <v>10799.62</v>
      </c>
      <c r="Z53" s="38"/>
      <c r="AA53" s="32" t="n">
        <v>10444.75</v>
      </c>
      <c r="AB53" s="32"/>
      <c r="AC53" s="40" t="n">
        <v>9109</v>
      </c>
      <c r="AD53" s="36"/>
      <c r="AE53" s="40" t="n">
        <v>10221</v>
      </c>
      <c r="AF53" s="39"/>
    </row>
    <row r="54" customFormat="false" ht="16.5" hidden="false" customHeight="false" outlineLevel="0" collapsed="false">
      <c r="A54" s="50" t="s">
        <v>202</v>
      </c>
      <c r="B54" s="51" t="n">
        <v>61</v>
      </c>
      <c r="C54" s="52" t="n">
        <v>1275.55</v>
      </c>
      <c r="D54" s="53"/>
      <c r="E54" s="52" t="n">
        <v>1423.87</v>
      </c>
      <c r="F54" s="53"/>
      <c r="G54" s="52" t="n">
        <v>1458.28</v>
      </c>
      <c r="H54" s="52"/>
      <c r="I54" s="54" t="n">
        <v>1915.38</v>
      </c>
      <c r="J54" s="52"/>
      <c r="K54" s="54" t="n">
        <v>1487.17</v>
      </c>
      <c r="L54" s="52"/>
      <c r="M54" s="55" t="n">
        <v>318939.19</v>
      </c>
      <c r="N54" s="53"/>
      <c r="O54" s="52" t="n">
        <v>409581.08</v>
      </c>
      <c r="P54" s="53"/>
      <c r="Q54" s="52" t="n">
        <v>410777.92</v>
      </c>
      <c r="R54" s="53"/>
      <c r="S54" s="52" t="n">
        <v>660516.25</v>
      </c>
      <c r="T54" s="52"/>
      <c r="U54" s="54" t="n">
        <v>564687.62</v>
      </c>
      <c r="V54" s="52"/>
      <c r="W54" s="55" t="n">
        <v>20259.19</v>
      </c>
      <c r="X54" s="53"/>
      <c r="Y54" s="52" t="n">
        <v>24746.15</v>
      </c>
      <c r="Z54" s="53"/>
      <c r="AA54" s="52" t="n">
        <v>10622.79</v>
      </c>
      <c r="AB54" s="52"/>
      <c r="AC54" s="54" t="n">
        <v>10462.08</v>
      </c>
      <c r="AD54" s="52"/>
      <c r="AE54" s="54" t="n">
        <v>11407.78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4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66.7</v>
      </c>
      <c r="N6" s="38"/>
      <c r="O6" s="32" t="n">
        <v>2.09</v>
      </c>
      <c r="P6" s="33" t="s">
        <v>209</v>
      </c>
      <c r="Q6" s="32" t="n">
        <v>91.6</v>
      </c>
      <c r="R6" s="33" t="s">
        <v>210</v>
      </c>
      <c r="S6" s="34" t="n">
        <v>91.6</v>
      </c>
      <c r="T6" s="34" t="s">
        <v>207</v>
      </c>
      <c r="U6" s="35" t="n">
        <v>91.6</v>
      </c>
      <c r="V6" s="32" t="s">
        <v>207</v>
      </c>
      <c r="W6" s="37" t="n">
        <v>10.6</v>
      </c>
      <c r="X6" s="38"/>
      <c r="Y6" s="32" t="n">
        <v>0.07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2170</v>
      </c>
      <c r="D7" s="38"/>
      <c r="E7" s="32" t="n">
        <v>2380</v>
      </c>
      <c r="F7" s="38"/>
      <c r="G7" s="32" t="n">
        <v>2400</v>
      </c>
      <c r="H7" s="32"/>
      <c r="I7" s="40" t="n">
        <v>2400</v>
      </c>
      <c r="J7" s="36"/>
      <c r="K7" s="40" t="n">
        <v>2425</v>
      </c>
      <c r="L7" s="32"/>
      <c r="M7" s="41" t="n">
        <v>281</v>
      </c>
      <c r="N7" s="38"/>
      <c r="O7" s="32" t="n">
        <v>222</v>
      </c>
      <c r="P7" s="38"/>
      <c r="Q7" s="32" t="n">
        <v>279</v>
      </c>
      <c r="R7" s="38"/>
      <c r="S7" s="32" t="n">
        <v>321</v>
      </c>
      <c r="T7" s="32"/>
      <c r="U7" s="40" t="n">
        <v>353</v>
      </c>
      <c r="V7" s="32"/>
      <c r="W7" s="41" t="n">
        <v>1562</v>
      </c>
      <c r="X7" s="38"/>
      <c r="Y7" s="32" t="n">
        <v>1720</v>
      </c>
      <c r="Z7" s="38"/>
      <c r="AA7" s="32" t="n">
        <v>1757</v>
      </c>
      <c r="AB7" s="32"/>
      <c r="AC7" s="40" t="n">
        <v>1806</v>
      </c>
      <c r="AD7" s="36"/>
      <c r="AE7" s="40" t="n">
        <v>1859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250</v>
      </c>
      <c r="D8" s="38"/>
      <c r="E8" s="32" t="n">
        <v>2480</v>
      </c>
      <c r="F8" s="38"/>
      <c r="G8" s="32" t="n">
        <v>2265</v>
      </c>
      <c r="H8" s="32"/>
      <c r="I8" s="40" t="n">
        <v>2205</v>
      </c>
      <c r="J8" s="36"/>
      <c r="K8" s="40" t="n">
        <v>2365</v>
      </c>
      <c r="L8" s="32" t="s">
        <v>209</v>
      </c>
      <c r="M8" s="41" t="n">
        <v>300.73</v>
      </c>
      <c r="N8" s="38"/>
      <c r="O8" s="32" t="n">
        <v>268.78</v>
      </c>
      <c r="P8" s="38"/>
      <c r="Q8" s="32" t="n">
        <v>269.44</v>
      </c>
      <c r="R8" s="38"/>
      <c r="S8" s="32" t="n">
        <v>304.69</v>
      </c>
      <c r="T8" s="32"/>
      <c r="U8" s="40" t="n">
        <v>335.72</v>
      </c>
      <c r="V8" s="32"/>
      <c r="W8" s="41" t="n">
        <v>1920.71</v>
      </c>
      <c r="X8" s="38"/>
      <c r="Y8" s="32" t="n">
        <v>1983.49</v>
      </c>
      <c r="Z8" s="38"/>
      <c r="AA8" s="32" t="n">
        <v>1853.82</v>
      </c>
      <c r="AB8" s="32"/>
      <c r="AC8" s="40" t="n">
        <v>1788.75</v>
      </c>
      <c r="AD8" s="36"/>
      <c r="AE8" s="40" t="n">
        <v>1669.28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135</v>
      </c>
      <c r="F9" s="38"/>
      <c r="G9" s="32" t="n">
        <v>0.3</v>
      </c>
      <c r="H9" s="32"/>
      <c r="I9" s="40" t="s">
        <v>135</v>
      </c>
      <c r="J9" s="36"/>
      <c r="K9" s="40" t="s">
        <v>135</v>
      </c>
      <c r="L9" s="32" t="s">
        <v>207</v>
      </c>
      <c r="M9" s="41" t="n">
        <v>27.2</v>
      </c>
      <c r="N9" s="38" t="s">
        <v>207</v>
      </c>
      <c r="O9" s="32" t="n">
        <v>27.2</v>
      </c>
      <c r="P9" s="38" t="s">
        <v>207</v>
      </c>
      <c r="Q9" s="32" t="n">
        <v>27.2</v>
      </c>
      <c r="R9" s="38" t="s">
        <v>207</v>
      </c>
      <c r="S9" s="32" t="n">
        <v>79.95</v>
      </c>
      <c r="T9" s="32"/>
      <c r="U9" s="40" t="n">
        <v>96.33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3.41</v>
      </c>
      <c r="AD9" s="36"/>
      <c r="AE9" s="40" t="n">
        <v>1.1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93</v>
      </c>
      <c r="D10" s="38"/>
      <c r="E10" s="32" t="n">
        <v>193</v>
      </c>
      <c r="F10" s="38" t="s">
        <v>207</v>
      </c>
      <c r="G10" s="32" t="n">
        <v>193</v>
      </c>
      <c r="H10" s="32" t="s">
        <v>207</v>
      </c>
      <c r="I10" s="40" t="n">
        <v>193</v>
      </c>
      <c r="J10" s="36" t="s">
        <v>207</v>
      </c>
      <c r="K10" s="40" t="n">
        <v>160</v>
      </c>
      <c r="L10" s="32"/>
      <c r="M10" s="41" t="n">
        <v>39</v>
      </c>
      <c r="N10" s="38"/>
      <c r="O10" s="32" t="n">
        <v>96</v>
      </c>
      <c r="P10" s="38"/>
      <c r="Q10" s="32" t="n">
        <v>96</v>
      </c>
      <c r="R10" s="38" t="s">
        <v>207</v>
      </c>
      <c r="S10" s="32" t="n">
        <v>66</v>
      </c>
      <c r="T10" s="32" t="s">
        <v>209</v>
      </c>
      <c r="U10" s="40" t="n">
        <v>75.89</v>
      </c>
      <c r="V10" s="32" t="s">
        <v>209</v>
      </c>
      <c r="W10" s="41" t="n">
        <v>89</v>
      </c>
      <c r="X10" s="38"/>
      <c r="Y10" s="32" t="n">
        <v>209</v>
      </c>
      <c r="Z10" s="38"/>
      <c r="AA10" s="32" t="n">
        <v>209</v>
      </c>
      <c r="AB10" s="32" t="s">
        <v>207</v>
      </c>
      <c r="AC10" s="40" t="n">
        <v>255.43</v>
      </c>
      <c r="AD10" s="36" t="s">
        <v>209</v>
      </c>
      <c r="AE10" s="40" t="n">
        <v>275.81</v>
      </c>
      <c r="AF10" s="39" t="s">
        <v>209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51</v>
      </c>
      <c r="D11" s="38"/>
      <c r="E11" s="32" t="n">
        <v>50</v>
      </c>
      <c r="F11" s="38"/>
      <c r="G11" s="32" t="n">
        <v>61</v>
      </c>
      <c r="H11" s="32"/>
      <c r="I11" s="40" t="n">
        <v>73</v>
      </c>
      <c r="J11" s="36"/>
      <c r="K11" s="40" t="n">
        <v>105</v>
      </c>
      <c r="L11" s="32"/>
      <c r="M11" s="41" t="n">
        <v>92</v>
      </c>
      <c r="N11" s="38"/>
      <c r="O11" s="32" t="n">
        <v>111</v>
      </c>
      <c r="P11" s="38"/>
      <c r="Q11" s="32" t="n">
        <v>134</v>
      </c>
      <c r="R11" s="38"/>
      <c r="S11" s="32" t="n">
        <v>147</v>
      </c>
      <c r="T11" s="32"/>
      <c r="U11" s="40" t="n">
        <v>160</v>
      </c>
      <c r="V11" s="32"/>
      <c r="W11" s="41" t="n">
        <v>19</v>
      </c>
      <c r="X11" s="38"/>
      <c r="Y11" s="32" t="n">
        <v>22</v>
      </c>
      <c r="Z11" s="38"/>
      <c r="AA11" s="32" t="n">
        <v>26</v>
      </c>
      <c r="AB11" s="32"/>
      <c r="AC11" s="40" t="n">
        <v>35</v>
      </c>
      <c r="AD11" s="36"/>
      <c r="AE11" s="40" t="n">
        <v>46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46.27</v>
      </c>
      <c r="N12" s="38"/>
      <c r="O12" s="32" t="n">
        <v>53.6</v>
      </c>
      <c r="P12" s="38"/>
      <c r="Q12" s="32" t="n">
        <v>64.38</v>
      </c>
      <c r="R12" s="38"/>
      <c r="S12" s="32" t="n">
        <v>76.44</v>
      </c>
      <c r="T12" s="32"/>
      <c r="U12" s="40" t="n">
        <v>117.86</v>
      </c>
      <c r="V12" s="32"/>
      <c r="W12" s="41" t="n">
        <v>0.08</v>
      </c>
      <c r="X12" s="38"/>
      <c r="Y12" s="32" t="s">
        <v>135</v>
      </c>
      <c r="Z12" s="38"/>
      <c r="AA12" s="32" t="s">
        <v>135</v>
      </c>
      <c r="AB12" s="32"/>
      <c r="AC12" s="40" t="n">
        <v>0.02</v>
      </c>
      <c r="AD12" s="36"/>
      <c r="AE12" s="40" t="n">
        <v>0.07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820</v>
      </c>
      <c r="D13" s="38"/>
      <c r="E13" s="32" t="n">
        <v>874</v>
      </c>
      <c r="F13" s="38"/>
      <c r="G13" s="32" t="n">
        <v>1113</v>
      </c>
      <c r="H13" s="32"/>
      <c r="I13" s="40" t="n">
        <v>1128</v>
      </c>
      <c r="J13" s="36"/>
      <c r="K13" s="40" t="n">
        <v>1218</v>
      </c>
      <c r="L13" s="32"/>
      <c r="M13" s="41" t="n">
        <v>247</v>
      </c>
      <c r="N13" s="38"/>
      <c r="O13" s="32" t="n">
        <v>256</v>
      </c>
      <c r="P13" s="38"/>
      <c r="Q13" s="32" t="n">
        <v>214</v>
      </c>
      <c r="R13" s="38"/>
      <c r="S13" s="32" t="n">
        <v>242</v>
      </c>
      <c r="T13" s="32"/>
      <c r="U13" s="40" t="n">
        <v>295</v>
      </c>
      <c r="V13" s="32"/>
      <c r="W13" s="41" t="n">
        <v>482</v>
      </c>
      <c r="X13" s="38"/>
      <c r="Y13" s="32" t="n">
        <v>502</v>
      </c>
      <c r="Z13" s="38"/>
      <c r="AA13" s="32" t="n">
        <v>520</v>
      </c>
      <c r="AB13" s="32"/>
      <c r="AC13" s="40" t="n">
        <v>557</v>
      </c>
      <c r="AD13" s="36"/>
      <c r="AE13" s="40" t="n">
        <v>608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364</v>
      </c>
      <c r="D14" s="38"/>
      <c r="E14" s="32" t="n">
        <v>334</v>
      </c>
      <c r="F14" s="38"/>
      <c r="G14" s="32" t="n">
        <v>384</v>
      </c>
      <c r="H14" s="32"/>
      <c r="I14" s="40" t="n">
        <v>360</v>
      </c>
      <c r="J14" s="36"/>
      <c r="K14" s="40" t="n">
        <v>345</v>
      </c>
      <c r="L14" s="32" t="s">
        <v>209</v>
      </c>
      <c r="M14" s="41" t="n">
        <v>553</v>
      </c>
      <c r="N14" s="38"/>
      <c r="O14" s="32" t="n">
        <v>637.61</v>
      </c>
      <c r="P14" s="38"/>
      <c r="Q14" s="32" t="n">
        <v>650.47</v>
      </c>
      <c r="R14" s="38"/>
      <c r="S14" s="32" t="n">
        <v>807.92</v>
      </c>
      <c r="T14" s="32"/>
      <c r="U14" s="40" t="n">
        <v>855.72</v>
      </c>
      <c r="V14" s="32" t="s">
        <v>209</v>
      </c>
      <c r="W14" s="41" t="n">
        <v>18</v>
      </c>
      <c r="X14" s="38"/>
      <c r="Y14" s="32" t="n">
        <v>14.72</v>
      </c>
      <c r="Z14" s="38"/>
      <c r="AA14" s="32" t="n">
        <v>21.24</v>
      </c>
      <c r="AB14" s="32"/>
      <c r="AC14" s="40" t="n">
        <v>33.86</v>
      </c>
      <c r="AD14" s="36"/>
      <c r="AE14" s="40" t="n">
        <v>35.59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85.9</v>
      </c>
      <c r="D15" s="38"/>
      <c r="E15" s="32" t="n">
        <v>187.2</v>
      </c>
      <c r="F15" s="38"/>
      <c r="G15" s="32" t="n">
        <v>187.3</v>
      </c>
      <c r="H15" s="32"/>
      <c r="I15" s="40" t="n">
        <v>217.6</v>
      </c>
      <c r="J15" s="36"/>
      <c r="K15" s="40" t="n">
        <v>229.5</v>
      </c>
      <c r="L15" s="32"/>
      <c r="M15" s="41" t="n">
        <v>26.22</v>
      </c>
      <c r="N15" s="38"/>
      <c r="O15" s="32" t="n">
        <v>26.07</v>
      </c>
      <c r="P15" s="38"/>
      <c r="Q15" s="32" t="n">
        <v>27</v>
      </c>
      <c r="R15" s="38"/>
      <c r="S15" s="32" t="n">
        <v>30.6</v>
      </c>
      <c r="T15" s="32"/>
      <c r="U15" s="40" t="n">
        <v>31.15</v>
      </c>
      <c r="V15" s="32"/>
      <c r="W15" s="41" t="n">
        <v>159.64</v>
      </c>
      <c r="X15" s="38"/>
      <c r="Y15" s="32" t="n">
        <v>152.42</v>
      </c>
      <c r="Z15" s="38"/>
      <c r="AA15" s="32" t="n">
        <v>146.22</v>
      </c>
      <c r="AB15" s="32"/>
      <c r="AC15" s="40" t="n">
        <v>158.34</v>
      </c>
      <c r="AD15" s="36"/>
      <c r="AE15" s="40" t="n">
        <v>167.66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430</v>
      </c>
      <c r="D16" s="38"/>
      <c r="E16" s="32" t="n">
        <v>413</v>
      </c>
      <c r="F16" s="38"/>
      <c r="G16" s="32" t="n">
        <v>399</v>
      </c>
      <c r="H16" s="32"/>
      <c r="I16" s="40" t="n">
        <v>448</v>
      </c>
      <c r="J16" s="36"/>
      <c r="K16" s="40" t="n">
        <v>452</v>
      </c>
      <c r="L16" s="32"/>
      <c r="M16" s="41" t="n">
        <v>55.89</v>
      </c>
      <c r="N16" s="38"/>
      <c r="O16" s="32" t="n">
        <v>61.15</v>
      </c>
      <c r="P16" s="38"/>
      <c r="Q16" s="32" t="n">
        <v>64.18</v>
      </c>
      <c r="R16" s="38"/>
      <c r="S16" s="32" t="n">
        <v>53.21</v>
      </c>
      <c r="T16" s="32"/>
      <c r="U16" s="40" t="n">
        <v>51.69</v>
      </c>
      <c r="V16" s="32"/>
      <c r="W16" s="41" t="n">
        <v>217.99</v>
      </c>
      <c r="X16" s="38"/>
      <c r="Y16" s="32" t="n">
        <v>219.1</v>
      </c>
      <c r="Z16" s="38"/>
      <c r="AA16" s="32" t="n">
        <v>198.68</v>
      </c>
      <c r="AB16" s="32"/>
      <c r="AC16" s="40" t="n">
        <v>241.67</v>
      </c>
      <c r="AD16" s="36"/>
      <c r="AE16" s="40" t="n">
        <v>229.7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845</v>
      </c>
      <c r="D17" s="38" t="s">
        <v>209</v>
      </c>
      <c r="E17" s="32" t="n">
        <v>3825</v>
      </c>
      <c r="F17" s="38" t="s">
        <v>209</v>
      </c>
      <c r="G17" s="32" t="n">
        <v>3900</v>
      </c>
      <c r="H17" s="32" t="s">
        <v>209</v>
      </c>
      <c r="I17" s="40" t="n">
        <v>4350</v>
      </c>
      <c r="J17" s="36" t="s">
        <v>209</v>
      </c>
      <c r="K17" s="40" t="n">
        <v>4600</v>
      </c>
      <c r="L17" s="32" t="s">
        <v>209</v>
      </c>
      <c r="M17" s="41" t="n">
        <v>710.12</v>
      </c>
      <c r="N17" s="38"/>
      <c r="O17" s="32" t="n">
        <v>642.41</v>
      </c>
      <c r="P17" s="38"/>
      <c r="Q17" s="32" t="n">
        <v>673.91</v>
      </c>
      <c r="R17" s="38"/>
      <c r="S17" s="32" t="n">
        <v>668.96</v>
      </c>
      <c r="T17" s="32"/>
      <c r="U17" s="40" t="n">
        <v>788.58</v>
      </c>
      <c r="V17" s="32"/>
      <c r="W17" s="41" t="n">
        <v>1318.15</v>
      </c>
      <c r="X17" s="38"/>
      <c r="Y17" s="32" t="n">
        <v>1374.29</v>
      </c>
      <c r="Z17" s="38"/>
      <c r="AA17" s="32" t="n">
        <v>1432.23</v>
      </c>
      <c r="AB17" s="32"/>
      <c r="AC17" s="40" t="n">
        <v>1625.88</v>
      </c>
      <c r="AD17" s="36"/>
      <c r="AE17" s="40" t="n">
        <v>1967.44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9920</v>
      </c>
      <c r="D18" s="38" t="s">
        <v>209</v>
      </c>
      <c r="E18" s="32" t="n">
        <v>8729</v>
      </c>
      <c r="F18" s="38" t="s">
        <v>209</v>
      </c>
      <c r="G18" s="32" t="n">
        <v>9312</v>
      </c>
      <c r="H18" s="32" t="s">
        <v>209</v>
      </c>
      <c r="I18" s="40" t="n">
        <v>10617</v>
      </c>
      <c r="J18" s="36"/>
      <c r="K18" s="40" t="n">
        <v>10978</v>
      </c>
      <c r="L18" s="32"/>
      <c r="M18" s="41" t="n">
        <v>1678</v>
      </c>
      <c r="N18" s="38"/>
      <c r="O18" s="32" t="n">
        <v>1538</v>
      </c>
      <c r="P18" s="38"/>
      <c r="Q18" s="32" t="n">
        <v>1470</v>
      </c>
      <c r="R18" s="38"/>
      <c r="S18" s="32" t="n">
        <v>2501</v>
      </c>
      <c r="T18" s="32"/>
      <c r="U18" s="40" t="n">
        <v>2398</v>
      </c>
      <c r="V18" s="32"/>
      <c r="W18" s="41" t="n">
        <v>2034</v>
      </c>
      <c r="X18" s="38"/>
      <c r="Y18" s="32" t="n">
        <v>2520</v>
      </c>
      <c r="Z18" s="38"/>
      <c r="AA18" s="32" t="n">
        <v>2613</v>
      </c>
      <c r="AB18" s="32"/>
      <c r="AC18" s="40" t="n">
        <v>3220</v>
      </c>
      <c r="AD18" s="36"/>
      <c r="AE18" s="40" t="n">
        <v>3407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593.92</v>
      </c>
      <c r="D19" s="38" t="s">
        <v>207</v>
      </c>
      <c r="E19" s="32" t="n">
        <v>757.09</v>
      </c>
      <c r="F19" s="38"/>
      <c r="G19" s="32" t="n">
        <v>820.81</v>
      </c>
      <c r="H19" s="32"/>
      <c r="I19" s="40" t="n">
        <v>821</v>
      </c>
      <c r="J19" s="36"/>
      <c r="K19" s="40" t="n">
        <v>821</v>
      </c>
      <c r="L19" s="32"/>
      <c r="M19" s="41" t="n">
        <v>65.6</v>
      </c>
      <c r="N19" s="38" t="s">
        <v>209</v>
      </c>
      <c r="O19" s="32" t="n">
        <v>39.65</v>
      </c>
      <c r="P19" s="38" t="s">
        <v>209</v>
      </c>
      <c r="Q19" s="32" t="n">
        <v>145</v>
      </c>
      <c r="R19" s="38"/>
      <c r="S19" s="32" t="n">
        <v>133</v>
      </c>
      <c r="T19" s="32"/>
      <c r="U19" s="40" t="n">
        <v>133.92</v>
      </c>
      <c r="V19" s="32"/>
      <c r="W19" s="41" t="n">
        <v>67.54</v>
      </c>
      <c r="X19" s="38" t="s">
        <v>209</v>
      </c>
      <c r="Y19" s="32" t="n">
        <v>56.48</v>
      </c>
      <c r="Z19" s="38" t="s">
        <v>209</v>
      </c>
      <c r="AA19" s="32" t="n">
        <v>104.02</v>
      </c>
      <c r="AB19" s="32"/>
      <c r="AC19" s="40" t="n">
        <v>167.43</v>
      </c>
      <c r="AD19" s="36"/>
      <c r="AE19" s="40" t="n">
        <v>155.38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485</v>
      </c>
      <c r="D20" s="38"/>
      <c r="E20" s="32" t="n">
        <v>485</v>
      </c>
      <c r="F20" s="38"/>
      <c r="G20" s="32" t="n">
        <v>489</v>
      </c>
      <c r="H20" s="32"/>
      <c r="I20" s="40" t="n">
        <v>520.8</v>
      </c>
      <c r="J20" s="36"/>
      <c r="K20" s="40" t="n">
        <v>564</v>
      </c>
      <c r="L20" s="32"/>
      <c r="M20" s="41" t="n">
        <v>226</v>
      </c>
      <c r="N20" s="38"/>
      <c r="O20" s="32" t="n">
        <v>348</v>
      </c>
      <c r="P20" s="38"/>
      <c r="Q20" s="32" t="n">
        <v>229</v>
      </c>
      <c r="R20" s="38"/>
      <c r="S20" s="32" t="n">
        <v>268</v>
      </c>
      <c r="T20" s="32"/>
      <c r="U20" s="40" t="n">
        <v>303</v>
      </c>
      <c r="V20" s="32"/>
      <c r="W20" s="41" t="n">
        <v>261</v>
      </c>
      <c r="X20" s="38"/>
      <c r="Y20" s="32" t="n">
        <v>244</v>
      </c>
      <c r="Z20" s="38"/>
      <c r="AA20" s="32" t="n">
        <v>267</v>
      </c>
      <c r="AB20" s="32"/>
      <c r="AC20" s="40" t="n">
        <v>275</v>
      </c>
      <c r="AD20" s="36"/>
      <c r="AE20" s="40" t="n">
        <v>358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 t="s">
        <v>207</v>
      </c>
      <c r="E21" s="32" t="s">
        <v>135</v>
      </c>
      <c r="F21" s="38" t="s">
        <v>207</v>
      </c>
      <c r="G21" s="32" t="s">
        <v>135</v>
      </c>
      <c r="H21" s="32" t="s">
        <v>207</v>
      </c>
      <c r="I21" s="40" t="s">
        <v>135</v>
      </c>
      <c r="J21" s="36" t="s">
        <v>207</v>
      </c>
      <c r="K21" s="40" t="s">
        <v>135</v>
      </c>
      <c r="L21" s="32" t="s">
        <v>207</v>
      </c>
      <c r="M21" s="41" t="n">
        <v>16</v>
      </c>
      <c r="N21" s="38" t="s">
        <v>209</v>
      </c>
      <c r="O21" s="32" t="n">
        <v>6.78</v>
      </c>
      <c r="P21" s="38"/>
      <c r="Q21" s="32" t="n">
        <v>7.09</v>
      </c>
      <c r="R21" s="38"/>
      <c r="S21" s="32" t="n">
        <v>6.53</v>
      </c>
      <c r="T21" s="32"/>
      <c r="U21" s="40" t="n">
        <v>7.61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333</v>
      </c>
      <c r="D22" s="38"/>
      <c r="E22" s="32" t="n">
        <v>333</v>
      </c>
      <c r="F22" s="38"/>
      <c r="G22" s="32" t="n">
        <v>428</v>
      </c>
      <c r="H22" s="32"/>
      <c r="I22" s="40" t="n">
        <v>419.1</v>
      </c>
      <c r="J22" s="36"/>
      <c r="K22" s="40" t="n">
        <v>435</v>
      </c>
      <c r="L22" s="32"/>
      <c r="M22" s="41" t="n">
        <v>45.55</v>
      </c>
      <c r="N22" s="38"/>
      <c r="O22" s="32" t="n">
        <v>51.86</v>
      </c>
      <c r="P22" s="38"/>
      <c r="Q22" s="32" t="n">
        <v>57.47</v>
      </c>
      <c r="R22" s="38"/>
      <c r="S22" s="32" t="n">
        <v>71.92</v>
      </c>
      <c r="T22" s="32"/>
      <c r="U22" s="40" t="n">
        <v>96.17</v>
      </c>
      <c r="V22" s="32"/>
      <c r="W22" s="41" t="n">
        <v>144.39</v>
      </c>
      <c r="X22" s="38"/>
      <c r="Y22" s="32" t="n">
        <v>229.33</v>
      </c>
      <c r="Z22" s="38"/>
      <c r="AA22" s="32" t="n">
        <v>298.47</v>
      </c>
      <c r="AB22" s="32"/>
      <c r="AC22" s="40" t="n">
        <v>200.17</v>
      </c>
      <c r="AD22" s="36"/>
      <c r="AE22" s="40" t="n">
        <v>257.06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58</v>
      </c>
      <c r="D23" s="38" t="s">
        <v>207</v>
      </c>
      <c r="E23" s="32" t="n">
        <v>58</v>
      </c>
      <c r="F23" s="38" t="s">
        <v>207</v>
      </c>
      <c r="G23" s="32" t="n">
        <v>58</v>
      </c>
      <c r="H23" s="32" t="s">
        <v>207</v>
      </c>
      <c r="I23" s="40" t="n">
        <v>58</v>
      </c>
      <c r="J23" s="36" t="s">
        <v>207</v>
      </c>
      <c r="K23" s="40" t="n">
        <v>58</v>
      </c>
      <c r="L23" s="32" t="s">
        <v>207</v>
      </c>
      <c r="M23" s="41" t="n">
        <v>97.48</v>
      </c>
      <c r="N23" s="38" t="s">
        <v>207</v>
      </c>
      <c r="O23" s="32" t="n">
        <v>97.48</v>
      </c>
      <c r="P23" s="38" t="s">
        <v>207</v>
      </c>
      <c r="Q23" s="32" t="n">
        <v>97.48</v>
      </c>
      <c r="R23" s="38" t="s">
        <v>207</v>
      </c>
      <c r="S23" s="32" t="n">
        <v>97.48</v>
      </c>
      <c r="T23" s="32" t="s">
        <v>207</v>
      </c>
      <c r="U23" s="40" t="n">
        <v>97.48</v>
      </c>
      <c r="V23" s="32" t="s">
        <v>207</v>
      </c>
      <c r="W23" s="41" t="n">
        <v>0.26</v>
      </c>
      <c r="X23" s="38" t="s">
        <v>207</v>
      </c>
      <c r="Y23" s="32" t="n">
        <v>0.26</v>
      </c>
      <c r="Z23" s="38" t="s">
        <v>207</v>
      </c>
      <c r="AA23" s="32" t="n">
        <v>0.26</v>
      </c>
      <c r="AB23" s="32" t="s">
        <v>207</v>
      </c>
      <c r="AC23" s="40" t="n">
        <v>0.26</v>
      </c>
      <c r="AD23" s="36" t="s">
        <v>207</v>
      </c>
      <c r="AE23" s="40" t="n">
        <v>0.26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3240</v>
      </c>
      <c r="D24" s="38"/>
      <c r="E24" s="32" t="n">
        <v>3300</v>
      </c>
      <c r="F24" s="38"/>
      <c r="G24" s="32" t="n">
        <v>3350</v>
      </c>
      <c r="H24" s="32"/>
      <c r="I24" s="40" t="n">
        <v>3655</v>
      </c>
      <c r="J24" s="36"/>
      <c r="K24" s="40" t="n">
        <v>3525</v>
      </c>
      <c r="L24" s="32"/>
      <c r="M24" s="41" t="n">
        <v>556</v>
      </c>
      <c r="N24" s="38"/>
      <c r="O24" s="32" t="n">
        <v>675.97</v>
      </c>
      <c r="P24" s="38"/>
      <c r="Q24" s="32" t="n">
        <v>559.98</v>
      </c>
      <c r="R24" s="38"/>
      <c r="S24" s="32" t="n">
        <v>663.27</v>
      </c>
      <c r="T24" s="32"/>
      <c r="U24" s="40" t="n">
        <v>672.96</v>
      </c>
      <c r="V24" s="32"/>
      <c r="W24" s="41" t="n">
        <v>408</v>
      </c>
      <c r="X24" s="38"/>
      <c r="Y24" s="32" t="n">
        <v>485.07</v>
      </c>
      <c r="Z24" s="38"/>
      <c r="AA24" s="32" t="n">
        <v>341.19</v>
      </c>
      <c r="AB24" s="32"/>
      <c r="AC24" s="40" t="n">
        <v>425.92</v>
      </c>
      <c r="AD24" s="36"/>
      <c r="AE24" s="40" t="n">
        <v>350.66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09.3</v>
      </c>
      <c r="D25" s="38"/>
      <c r="E25" s="32" t="n">
        <v>105</v>
      </c>
      <c r="F25" s="38"/>
      <c r="G25" s="32" t="n">
        <v>150.8</v>
      </c>
      <c r="H25" s="32"/>
      <c r="I25" s="40" t="n">
        <v>168.2</v>
      </c>
      <c r="J25" s="36"/>
      <c r="K25" s="40" t="n">
        <v>180.3</v>
      </c>
      <c r="L25" s="32"/>
      <c r="M25" s="41" t="n">
        <v>25.86</v>
      </c>
      <c r="N25" s="38"/>
      <c r="O25" s="32" t="n">
        <v>36.79</v>
      </c>
      <c r="P25" s="38"/>
      <c r="Q25" s="32" t="n">
        <v>50.19</v>
      </c>
      <c r="R25" s="38"/>
      <c r="S25" s="32" t="n">
        <v>55.11</v>
      </c>
      <c r="T25" s="32"/>
      <c r="U25" s="40" t="n">
        <v>91.19</v>
      </c>
      <c r="V25" s="32"/>
      <c r="W25" s="41" t="n">
        <v>80.81</v>
      </c>
      <c r="X25" s="38"/>
      <c r="Y25" s="32" t="n">
        <v>80.02</v>
      </c>
      <c r="Z25" s="38"/>
      <c r="AA25" s="32" t="n">
        <v>129.47</v>
      </c>
      <c r="AB25" s="32"/>
      <c r="AC25" s="40" t="n">
        <v>141.34</v>
      </c>
      <c r="AD25" s="36"/>
      <c r="AE25" s="40" t="n">
        <v>161.34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195.2</v>
      </c>
      <c r="D26" s="38"/>
      <c r="E26" s="32" t="n">
        <v>189.4</v>
      </c>
      <c r="F26" s="38"/>
      <c r="G26" s="32" t="n">
        <v>248</v>
      </c>
      <c r="H26" s="32"/>
      <c r="I26" s="40" t="n">
        <v>270</v>
      </c>
      <c r="J26" s="36"/>
      <c r="K26" s="40" t="n">
        <v>274</v>
      </c>
      <c r="L26" s="32"/>
      <c r="M26" s="41" t="n">
        <v>78.8</v>
      </c>
      <c r="N26" s="38"/>
      <c r="O26" s="32" t="n">
        <v>100</v>
      </c>
      <c r="P26" s="38"/>
      <c r="Q26" s="32" t="n">
        <v>166</v>
      </c>
      <c r="R26" s="38"/>
      <c r="S26" s="32" t="n">
        <v>204.8</v>
      </c>
      <c r="T26" s="32"/>
      <c r="U26" s="40" t="n">
        <v>258.7</v>
      </c>
      <c r="V26" s="32"/>
      <c r="W26" s="41" t="n">
        <v>150</v>
      </c>
      <c r="X26" s="38"/>
      <c r="Y26" s="32" t="n">
        <v>111</v>
      </c>
      <c r="Z26" s="38"/>
      <c r="AA26" s="32" t="n">
        <v>106</v>
      </c>
      <c r="AB26" s="32"/>
      <c r="AC26" s="40" t="n">
        <v>83.12</v>
      </c>
      <c r="AD26" s="36"/>
      <c r="AE26" s="40" t="n">
        <v>82.08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50</v>
      </c>
      <c r="D27" s="38" t="s">
        <v>207</v>
      </c>
      <c r="E27" s="32" t="n">
        <v>165</v>
      </c>
      <c r="F27" s="38" t="s">
        <v>209</v>
      </c>
      <c r="G27" s="32" t="n">
        <v>165</v>
      </c>
      <c r="H27" s="32" t="s">
        <v>207</v>
      </c>
      <c r="I27" s="40" t="n">
        <v>150</v>
      </c>
      <c r="J27" s="36" t="s">
        <v>209</v>
      </c>
      <c r="K27" s="40" t="n">
        <v>200</v>
      </c>
      <c r="L27" s="32" t="s">
        <v>209</v>
      </c>
      <c r="M27" s="41" t="n">
        <v>23.76</v>
      </c>
      <c r="N27" s="38" t="s">
        <v>209</v>
      </c>
      <c r="O27" s="32" t="n">
        <v>22.86</v>
      </c>
      <c r="P27" s="38"/>
      <c r="Q27" s="32" t="n">
        <v>17.99</v>
      </c>
      <c r="R27" s="38" t="s">
        <v>209</v>
      </c>
      <c r="S27" s="32" t="n">
        <v>21.39</v>
      </c>
      <c r="T27" s="32" t="s">
        <v>209</v>
      </c>
      <c r="U27" s="40" t="n">
        <v>23.69</v>
      </c>
      <c r="V27" s="32"/>
      <c r="W27" s="41" t="n">
        <v>126.36</v>
      </c>
      <c r="X27" s="38" t="s">
        <v>209</v>
      </c>
      <c r="Y27" s="32" t="n">
        <v>92.93</v>
      </c>
      <c r="Z27" s="38"/>
      <c r="AA27" s="32" t="n">
        <v>91.65</v>
      </c>
      <c r="AB27" s="32" t="s">
        <v>209</v>
      </c>
      <c r="AC27" s="40" t="n">
        <v>175.82</v>
      </c>
      <c r="AD27" s="36" t="s">
        <v>209</v>
      </c>
      <c r="AE27" s="40" t="n">
        <v>209.3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22.2</v>
      </c>
      <c r="N28" s="38" t="s">
        <v>209</v>
      </c>
      <c r="O28" s="32" t="n">
        <v>19.35</v>
      </c>
      <c r="P28" s="38" t="s">
        <v>209</v>
      </c>
      <c r="Q28" s="32" t="n">
        <v>10.4</v>
      </c>
      <c r="R28" s="38"/>
      <c r="S28" s="32" t="n">
        <v>18.21</v>
      </c>
      <c r="T28" s="32"/>
      <c r="U28" s="40" t="n">
        <v>19.18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s">
        <v>135</v>
      </c>
      <c r="AB28" s="32"/>
      <c r="AC28" s="40" t="n">
        <v>0.08</v>
      </c>
      <c r="AD28" s="36"/>
      <c r="AE28" s="40" t="n">
        <v>0.02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676.1</v>
      </c>
      <c r="N29" s="38"/>
      <c r="O29" s="32" t="n">
        <v>623.6</v>
      </c>
      <c r="P29" s="38"/>
      <c r="Q29" s="32" t="n">
        <v>627.9</v>
      </c>
      <c r="R29" s="38"/>
      <c r="S29" s="32" t="n">
        <v>629.8</v>
      </c>
      <c r="T29" s="32"/>
      <c r="U29" s="40" t="n">
        <v>679.1</v>
      </c>
      <c r="V29" s="32"/>
      <c r="W29" s="41" t="n">
        <v>81</v>
      </c>
      <c r="X29" s="38"/>
      <c r="Y29" s="32" t="n">
        <v>66.1</v>
      </c>
      <c r="Z29" s="38"/>
      <c r="AA29" s="32" t="n">
        <v>79.5</v>
      </c>
      <c r="AB29" s="32"/>
      <c r="AC29" s="40" t="n">
        <v>107.1</v>
      </c>
      <c r="AD29" s="36"/>
      <c r="AE29" s="40" t="n">
        <v>120.2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428</v>
      </c>
      <c r="D30" s="38"/>
      <c r="E30" s="32" t="n">
        <v>368.14</v>
      </c>
      <c r="F30" s="38"/>
      <c r="G30" s="32" t="n">
        <v>358</v>
      </c>
      <c r="H30" s="32"/>
      <c r="I30" s="40" t="n">
        <v>383</v>
      </c>
      <c r="J30" s="36"/>
      <c r="K30" s="40" t="n">
        <v>366</v>
      </c>
      <c r="L30" s="32"/>
      <c r="M30" s="41" t="n">
        <v>57.16</v>
      </c>
      <c r="N30" s="38"/>
      <c r="O30" s="32" t="n">
        <v>62.88</v>
      </c>
      <c r="P30" s="38"/>
      <c r="Q30" s="32" t="n">
        <v>81.54</v>
      </c>
      <c r="R30" s="38"/>
      <c r="S30" s="32" t="n">
        <v>86.85</v>
      </c>
      <c r="T30" s="32"/>
      <c r="U30" s="40" t="n">
        <v>93.59</v>
      </c>
      <c r="V30" s="32"/>
      <c r="W30" s="41" t="n">
        <v>231.5</v>
      </c>
      <c r="X30" s="38"/>
      <c r="Y30" s="32" t="n">
        <v>200.06</v>
      </c>
      <c r="Z30" s="38"/>
      <c r="AA30" s="32" t="n">
        <v>189.72</v>
      </c>
      <c r="AB30" s="32"/>
      <c r="AC30" s="40" t="n">
        <v>216.32</v>
      </c>
      <c r="AD30" s="36"/>
      <c r="AE30" s="40" t="n">
        <v>200.15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2937</v>
      </c>
      <c r="D31" s="38"/>
      <c r="E31" s="32" t="n">
        <v>3111</v>
      </c>
      <c r="F31" s="38"/>
      <c r="G31" s="32" t="n">
        <v>3748</v>
      </c>
      <c r="H31" s="32"/>
      <c r="I31" s="40" t="n">
        <v>4101</v>
      </c>
      <c r="J31" s="36"/>
      <c r="K31" s="40" t="n">
        <v>3940</v>
      </c>
      <c r="L31" s="32"/>
      <c r="M31" s="41" t="n">
        <v>494.2</v>
      </c>
      <c r="N31" s="38"/>
      <c r="O31" s="32" t="n">
        <v>553.9</v>
      </c>
      <c r="P31" s="38"/>
      <c r="Q31" s="32" t="n">
        <v>604.8</v>
      </c>
      <c r="R31" s="38"/>
      <c r="S31" s="32" t="n">
        <v>894.7</v>
      </c>
      <c r="T31" s="32"/>
      <c r="U31" s="40" t="n">
        <v>932.9</v>
      </c>
      <c r="V31" s="32"/>
      <c r="W31" s="41" t="n">
        <v>729</v>
      </c>
      <c r="X31" s="38"/>
      <c r="Y31" s="32" t="n">
        <v>728.6</v>
      </c>
      <c r="Z31" s="38"/>
      <c r="AA31" s="32" t="n">
        <v>935.1</v>
      </c>
      <c r="AB31" s="32"/>
      <c r="AC31" s="40" t="n">
        <v>904.4</v>
      </c>
      <c r="AD31" s="36"/>
      <c r="AE31" s="40" t="n">
        <v>932.6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700</v>
      </c>
      <c r="D32" s="38"/>
      <c r="E32" s="32" t="n">
        <v>736</v>
      </c>
      <c r="F32" s="38"/>
      <c r="G32" s="32" t="n">
        <v>742</v>
      </c>
      <c r="H32" s="32"/>
      <c r="I32" s="40" t="n">
        <v>875</v>
      </c>
      <c r="J32" s="36"/>
      <c r="K32" s="40" t="n">
        <v>850</v>
      </c>
      <c r="L32" s="32"/>
      <c r="M32" s="41" t="n">
        <v>80</v>
      </c>
      <c r="N32" s="38"/>
      <c r="O32" s="32" t="n">
        <v>77</v>
      </c>
      <c r="P32" s="38"/>
      <c r="Q32" s="32" t="n">
        <v>51</v>
      </c>
      <c r="R32" s="38"/>
      <c r="S32" s="32" t="n">
        <v>52</v>
      </c>
      <c r="T32" s="32"/>
      <c r="U32" s="40" t="n">
        <v>60</v>
      </c>
      <c r="V32" s="32"/>
      <c r="W32" s="41" t="n">
        <v>296</v>
      </c>
      <c r="X32" s="38"/>
      <c r="Y32" s="32" t="n">
        <v>320</v>
      </c>
      <c r="Z32" s="38"/>
      <c r="AA32" s="32" t="n">
        <v>387</v>
      </c>
      <c r="AB32" s="32"/>
      <c r="AC32" s="40" t="n">
        <v>538</v>
      </c>
      <c r="AD32" s="36"/>
      <c r="AE32" s="40" t="n">
        <v>502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34</v>
      </c>
      <c r="D33" s="38"/>
      <c r="E33" s="32" t="n">
        <v>145</v>
      </c>
      <c r="F33" s="38"/>
      <c r="G33" s="32" t="n">
        <v>364</v>
      </c>
      <c r="H33" s="32"/>
      <c r="I33" s="40" t="n">
        <v>475</v>
      </c>
      <c r="J33" s="36"/>
      <c r="K33" s="40" t="n">
        <v>483</v>
      </c>
      <c r="L33" s="32"/>
      <c r="M33" s="41" t="n">
        <v>265</v>
      </c>
      <c r="N33" s="38"/>
      <c r="O33" s="32" t="n">
        <v>348.6</v>
      </c>
      <c r="P33" s="38"/>
      <c r="Q33" s="32" t="n">
        <v>339</v>
      </c>
      <c r="R33" s="38"/>
      <c r="S33" s="32" t="n">
        <v>362</v>
      </c>
      <c r="T33" s="32"/>
      <c r="U33" s="40" t="n">
        <v>441</v>
      </c>
      <c r="V33" s="32"/>
      <c r="W33" s="41" t="n">
        <v>22</v>
      </c>
      <c r="X33" s="38"/>
      <c r="Y33" s="32" t="n">
        <v>58.8</v>
      </c>
      <c r="Z33" s="38"/>
      <c r="AA33" s="32" t="n">
        <v>202</v>
      </c>
      <c r="AB33" s="32"/>
      <c r="AC33" s="40" t="n">
        <v>273</v>
      </c>
      <c r="AD33" s="36"/>
      <c r="AE33" s="40" t="n">
        <v>226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41.3</v>
      </c>
      <c r="D34" s="38"/>
      <c r="E34" s="32" t="n">
        <v>11</v>
      </c>
      <c r="F34" s="38"/>
      <c r="G34" s="32" t="n">
        <v>5</v>
      </c>
      <c r="H34" s="32"/>
      <c r="I34" s="40" t="n">
        <v>7</v>
      </c>
      <c r="J34" s="36"/>
      <c r="K34" s="40" t="n">
        <v>9</v>
      </c>
      <c r="L34" s="32"/>
      <c r="M34" s="41" t="n">
        <v>78</v>
      </c>
      <c r="N34" s="38"/>
      <c r="O34" s="32" t="n">
        <v>120</v>
      </c>
      <c r="P34" s="38"/>
      <c r="Q34" s="32" t="n">
        <v>157</v>
      </c>
      <c r="R34" s="38"/>
      <c r="S34" s="32" t="n">
        <v>227</v>
      </c>
      <c r="T34" s="32"/>
      <c r="U34" s="40" t="n">
        <v>181</v>
      </c>
      <c r="V34" s="32"/>
      <c r="W34" s="41" t="n">
        <v>1.1</v>
      </c>
      <c r="X34" s="38"/>
      <c r="Y34" s="32" t="n">
        <v>2</v>
      </c>
      <c r="Z34" s="38"/>
      <c r="AA34" s="32" t="n">
        <v>1</v>
      </c>
      <c r="AB34" s="32"/>
      <c r="AC34" s="40" t="n">
        <v>4</v>
      </c>
      <c r="AD34" s="36"/>
      <c r="AE34" s="40" t="n">
        <v>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250</v>
      </c>
      <c r="D35" s="38" t="s">
        <v>209</v>
      </c>
      <c r="E35" s="32" t="n">
        <v>250</v>
      </c>
      <c r="F35" s="38"/>
      <c r="G35" s="32" t="n">
        <v>245</v>
      </c>
      <c r="H35" s="32"/>
      <c r="I35" s="40" t="n">
        <v>300</v>
      </c>
      <c r="J35" s="36"/>
      <c r="K35" s="40" t="n">
        <v>312</v>
      </c>
      <c r="L35" s="32"/>
      <c r="M35" s="41" t="n">
        <v>185</v>
      </c>
      <c r="N35" s="38"/>
      <c r="O35" s="32" t="n">
        <v>122</v>
      </c>
      <c r="P35" s="38"/>
      <c r="Q35" s="32" t="n">
        <v>115</v>
      </c>
      <c r="R35" s="38"/>
      <c r="S35" s="32" t="n">
        <v>225</v>
      </c>
      <c r="T35" s="32"/>
      <c r="U35" s="40" t="n">
        <v>225</v>
      </c>
      <c r="V35" s="32" t="s">
        <v>207</v>
      </c>
      <c r="W35" s="41" t="n">
        <v>185</v>
      </c>
      <c r="X35" s="38"/>
      <c r="Y35" s="32" t="n">
        <v>163</v>
      </c>
      <c r="Z35" s="38"/>
      <c r="AA35" s="32" t="n">
        <v>197</v>
      </c>
      <c r="AB35" s="32"/>
      <c r="AC35" s="40" t="n">
        <v>275</v>
      </c>
      <c r="AD35" s="36"/>
      <c r="AE35" s="40" t="n">
        <v>275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364</v>
      </c>
      <c r="D36" s="38"/>
      <c r="E36" s="32" t="n">
        <v>458.16</v>
      </c>
      <c r="F36" s="38" t="s">
        <v>209</v>
      </c>
      <c r="G36" s="32" t="n">
        <v>240</v>
      </c>
      <c r="H36" s="32" t="s">
        <v>210</v>
      </c>
      <c r="I36" s="40" t="n">
        <v>214</v>
      </c>
      <c r="J36" s="36" t="s">
        <v>210</v>
      </c>
      <c r="K36" s="40" t="n">
        <v>150</v>
      </c>
      <c r="L36" s="32" t="s">
        <v>209</v>
      </c>
      <c r="M36" s="41" t="n">
        <v>85.61</v>
      </c>
      <c r="N36" s="38"/>
      <c r="O36" s="32" t="n">
        <v>99.07</v>
      </c>
      <c r="P36" s="38"/>
      <c r="Q36" s="32" t="n">
        <v>151.16</v>
      </c>
      <c r="R36" s="38"/>
      <c r="S36" s="32" t="n">
        <v>149.18</v>
      </c>
      <c r="T36" s="32"/>
      <c r="U36" s="40" t="n">
        <v>180.06</v>
      </c>
      <c r="V36" s="32"/>
      <c r="W36" s="41" t="n">
        <v>96.17</v>
      </c>
      <c r="X36" s="38"/>
      <c r="Y36" s="32" t="n">
        <v>97.88</v>
      </c>
      <c r="Z36" s="38"/>
      <c r="AA36" s="32" t="n">
        <v>70.06</v>
      </c>
      <c r="AB36" s="32"/>
      <c r="AC36" s="40" t="n">
        <v>86.07</v>
      </c>
      <c r="AD36" s="36"/>
      <c r="AE36" s="40" t="n">
        <v>87.4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3268</v>
      </c>
      <c r="D37" s="38"/>
      <c r="E37" s="32" t="n">
        <v>3450</v>
      </c>
      <c r="F37" s="38"/>
      <c r="G37" s="32" t="n">
        <v>3180</v>
      </c>
      <c r="H37" s="32"/>
      <c r="I37" s="40" t="n">
        <v>3244</v>
      </c>
      <c r="J37" s="36"/>
      <c r="K37" s="40" t="n">
        <v>3174</v>
      </c>
      <c r="L37" s="32"/>
      <c r="M37" s="41" t="n">
        <v>602</v>
      </c>
      <c r="N37" s="38"/>
      <c r="O37" s="32" t="n">
        <v>609</v>
      </c>
      <c r="P37" s="38"/>
      <c r="Q37" s="32" t="n">
        <v>628</v>
      </c>
      <c r="R37" s="38"/>
      <c r="S37" s="32" t="n">
        <v>758</v>
      </c>
      <c r="T37" s="32"/>
      <c r="U37" s="40" t="n">
        <v>667.15</v>
      </c>
      <c r="V37" s="32"/>
      <c r="W37" s="41" t="n">
        <v>318</v>
      </c>
      <c r="X37" s="38"/>
      <c r="Y37" s="32" t="n">
        <v>421</v>
      </c>
      <c r="Z37" s="38"/>
      <c r="AA37" s="32" t="n">
        <v>336</v>
      </c>
      <c r="AB37" s="32"/>
      <c r="AC37" s="40" t="n">
        <v>435</v>
      </c>
      <c r="AD37" s="36"/>
      <c r="AE37" s="40" t="n">
        <v>375.86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584</v>
      </c>
      <c r="D38" s="38"/>
      <c r="E38" s="32" t="n">
        <v>564</v>
      </c>
      <c r="F38" s="32"/>
      <c r="G38" s="40" t="n">
        <v>466</v>
      </c>
      <c r="H38" s="32"/>
      <c r="I38" s="40" t="n">
        <v>437</v>
      </c>
      <c r="J38" s="32"/>
      <c r="K38" s="40" t="n">
        <v>487</v>
      </c>
      <c r="L38" s="32"/>
      <c r="M38" s="41" t="n">
        <v>411</v>
      </c>
      <c r="N38" s="38"/>
      <c r="O38" s="32" t="n">
        <v>342</v>
      </c>
      <c r="P38" s="32"/>
      <c r="Q38" s="40" t="n">
        <v>363</v>
      </c>
      <c r="R38" s="32"/>
      <c r="S38" s="40" t="n">
        <v>523</v>
      </c>
      <c r="T38" s="32"/>
      <c r="U38" s="40" t="n">
        <v>516</v>
      </c>
      <c r="V38" s="32"/>
      <c r="W38" s="41" t="n">
        <v>103</v>
      </c>
      <c r="X38" s="38"/>
      <c r="Y38" s="32" t="n">
        <v>115</v>
      </c>
      <c r="Z38" s="32"/>
      <c r="AA38" s="40" t="n">
        <v>70</v>
      </c>
      <c r="AB38" s="32"/>
      <c r="AC38" s="40" t="n">
        <v>79</v>
      </c>
      <c r="AD38" s="32"/>
      <c r="AE38" s="40" t="n">
        <v>79</v>
      </c>
      <c r="AF38" s="39" t="s">
        <v>207</v>
      </c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515</v>
      </c>
      <c r="D39" s="38"/>
      <c r="E39" s="32" t="n">
        <v>500</v>
      </c>
      <c r="F39" s="38"/>
      <c r="G39" s="32" t="n">
        <v>435</v>
      </c>
      <c r="H39" s="32"/>
      <c r="I39" s="40" t="n">
        <v>450</v>
      </c>
      <c r="J39" s="36"/>
      <c r="K39" s="40" t="n">
        <v>470</v>
      </c>
      <c r="L39" s="32"/>
      <c r="M39" s="41" t="n">
        <v>208.32</v>
      </c>
      <c r="N39" s="38"/>
      <c r="O39" s="32" t="n">
        <v>225.62</v>
      </c>
      <c r="P39" s="32"/>
      <c r="Q39" s="40" t="n">
        <v>284</v>
      </c>
      <c r="R39" s="32"/>
      <c r="S39" s="40" t="n">
        <v>279.93</v>
      </c>
      <c r="T39" s="32"/>
      <c r="U39" s="40" t="n">
        <v>276.24</v>
      </c>
      <c r="V39" s="32"/>
      <c r="W39" s="41" t="n">
        <v>355.27</v>
      </c>
      <c r="X39" s="38"/>
      <c r="Y39" s="32" t="n">
        <v>356.8</v>
      </c>
      <c r="Z39" s="38"/>
      <c r="AA39" s="32" t="n">
        <v>359</v>
      </c>
      <c r="AB39" s="32"/>
      <c r="AC39" s="40" t="n">
        <v>367.35</v>
      </c>
      <c r="AD39" s="36"/>
      <c r="AE39" s="40" t="n">
        <v>361.7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n">
        <v>34.39</v>
      </c>
      <c r="N40" s="38"/>
      <c r="O40" s="32" t="n">
        <v>43.5</v>
      </c>
      <c r="P40" s="38"/>
      <c r="Q40" s="32" t="n">
        <v>40.99</v>
      </c>
      <c r="R40" s="38"/>
      <c r="S40" s="32" t="n">
        <v>47.27</v>
      </c>
      <c r="T40" s="32"/>
      <c r="U40" s="40" t="n">
        <v>50.82</v>
      </c>
      <c r="V40" s="32"/>
      <c r="W40" s="41" t="n">
        <v>0.09</v>
      </c>
      <c r="X40" s="38"/>
      <c r="Y40" s="32" t="n">
        <v>0.36</v>
      </c>
      <c r="Z40" s="38"/>
      <c r="AA40" s="32" t="n">
        <v>0.58</v>
      </c>
      <c r="AB40" s="32"/>
      <c r="AC40" s="40" t="n">
        <v>1.2</v>
      </c>
      <c r="AD40" s="36"/>
      <c r="AE40" s="40" t="n">
        <v>0.69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1664</v>
      </c>
      <c r="D41" s="38"/>
      <c r="E41" s="32" t="n">
        <v>1999</v>
      </c>
      <c r="F41" s="38"/>
      <c r="G41" s="32" t="n">
        <v>2264</v>
      </c>
      <c r="H41" s="32"/>
      <c r="I41" s="40" t="n">
        <v>2700</v>
      </c>
      <c r="J41" s="36"/>
      <c r="K41" s="40" t="n">
        <v>2890</v>
      </c>
      <c r="L41" s="32"/>
      <c r="M41" s="41" t="n">
        <v>33</v>
      </c>
      <c r="N41" s="38"/>
      <c r="O41" s="32" t="n">
        <v>77</v>
      </c>
      <c r="P41" s="38"/>
      <c r="Q41" s="32" t="n">
        <v>156</v>
      </c>
      <c r="R41" s="38"/>
      <c r="S41" s="32" t="n">
        <v>272.79</v>
      </c>
      <c r="T41" s="32"/>
      <c r="U41" s="40" t="n">
        <v>270.74</v>
      </c>
      <c r="V41" s="32"/>
      <c r="W41" s="41" t="n">
        <v>64</v>
      </c>
      <c r="X41" s="38"/>
      <c r="Y41" s="32" t="n">
        <v>99</v>
      </c>
      <c r="Z41" s="38"/>
      <c r="AA41" s="32" t="n">
        <v>111.8</v>
      </c>
      <c r="AB41" s="32"/>
      <c r="AC41" s="40" t="n">
        <v>172.42</v>
      </c>
      <c r="AD41" s="36"/>
      <c r="AE41" s="40" t="n">
        <v>284.23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2498</v>
      </c>
      <c r="D42" s="38"/>
      <c r="E42" s="32" t="n">
        <v>2446</v>
      </c>
      <c r="F42" s="38"/>
      <c r="G42" s="32" t="n">
        <v>2526</v>
      </c>
      <c r="H42" s="32"/>
      <c r="I42" s="40" t="n">
        <v>2653</v>
      </c>
      <c r="J42" s="36"/>
      <c r="K42" s="40" t="n">
        <v>2557</v>
      </c>
      <c r="L42" s="32"/>
      <c r="M42" s="41" t="n">
        <v>1291.13</v>
      </c>
      <c r="N42" s="38"/>
      <c r="O42" s="32" t="n">
        <v>1445.08</v>
      </c>
      <c r="P42" s="38"/>
      <c r="Q42" s="32" t="n">
        <v>1219.21</v>
      </c>
      <c r="R42" s="38"/>
      <c r="S42" s="32" t="n">
        <v>1261.3</v>
      </c>
      <c r="T42" s="32"/>
      <c r="U42" s="40" t="n">
        <v>1138.41</v>
      </c>
      <c r="V42" s="32"/>
      <c r="W42" s="41" t="n">
        <v>219</v>
      </c>
      <c r="X42" s="38"/>
      <c r="Y42" s="32" t="n">
        <v>227.59</v>
      </c>
      <c r="Z42" s="38"/>
      <c r="AA42" s="32" t="n">
        <v>255.09</v>
      </c>
      <c r="AB42" s="32"/>
      <c r="AC42" s="40" t="n">
        <v>243.6</v>
      </c>
      <c r="AD42" s="36"/>
      <c r="AE42" s="40" t="n">
        <v>182.87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35692.32</v>
      </c>
      <c r="D43" s="45"/>
      <c r="E43" s="44" t="n">
        <v>35571.85</v>
      </c>
      <c r="F43" s="45"/>
      <c r="G43" s="44" t="n">
        <v>36758.91</v>
      </c>
      <c r="H43" s="44"/>
      <c r="I43" s="46" t="n">
        <v>39553.7</v>
      </c>
      <c r="J43" s="44"/>
      <c r="K43" s="46" t="n">
        <v>40081.8</v>
      </c>
      <c r="L43" s="44"/>
      <c r="M43" s="47" t="n">
        <v>8767.04</v>
      </c>
      <c r="N43" s="45"/>
      <c r="O43" s="44" t="n">
        <v>8871.74</v>
      </c>
      <c r="P43" s="45"/>
      <c r="Q43" s="44" t="n">
        <v>8708.48</v>
      </c>
      <c r="R43" s="45"/>
      <c r="S43" s="44" t="n">
        <v>10934.49</v>
      </c>
      <c r="T43" s="44"/>
      <c r="U43" s="46" t="n">
        <v>11224.14</v>
      </c>
      <c r="V43" s="44"/>
      <c r="W43" s="47" t="n">
        <v>10977.84</v>
      </c>
      <c r="X43" s="45"/>
      <c r="Y43" s="44" t="n">
        <v>11924.02</v>
      </c>
      <c r="Z43" s="45"/>
      <c r="AA43" s="44" t="n">
        <v>12209.74</v>
      </c>
      <c r="AB43" s="44"/>
      <c r="AC43" s="46" t="n">
        <v>13568.56</v>
      </c>
      <c r="AD43" s="44"/>
      <c r="AE43" s="46" t="n">
        <v>14072.67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38776.62</v>
      </c>
      <c r="D44" s="45"/>
      <c r="E44" s="44" t="n">
        <v>38895.99</v>
      </c>
      <c r="F44" s="45"/>
      <c r="G44" s="44" t="n">
        <v>40497.21</v>
      </c>
      <c r="H44" s="44"/>
      <c r="I44" s="46" t="n">
        <v>43892.7</v>
      </c>
      <c r="J44" s="44"/>
      <c r="K44" s="46" t="n">
        <v>44622.8</v>
      </c>
      <c r="L44" s="44"/>
      <c r="M44" s="47" t="n">
        <v>9781.29</v>
      </c>
      <c r="N44" s="45"/>
      <c r="O44" s="44" t="n">
        <v>10089.87</v>
      </c>
      <c r="P44" s="45"/>
      <c r="Q44" s="44" t="n">
        <v>10220.38</v>
      </c>
      <c r="R44" s="45"/>
      <c r="S44" s="44" t="n">
        <v>12698.9</v>
      </c>
      <c r="T44" s="44"/>
      <c r="U44" s="46" t="n">
        <v>13066.43</v>
      </c>
      <c r="V44" s="44"/>
      <c r="W44" s="47" t="n">
        <v>11770.66</v>
      </c>
      <c r="X44" s="45"/>
      <c r="Y44" s="44" t="n">
        <v>12872.37</v>
      </c>
      <c r="Z44" s="45"/>
      <c r="AA44" s="44" t="n">
        <v>13309.1</v>
      </c>
      <c r="AB44" s="44"/>
      <c r="AC44" s="46" t="n">
        <v>14896.95</v>
      </c>
      <c r="AD44" s="44"/>
      <c r="AE44" s="46" t="n">
        <v>15473.65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 t="s">
        <v>209</v>
      </c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7</v>
      </c>
      <c r="N45" s="38"/>
      <c r="O45" s="32" t="n">
        <v>9</v>
      </c>
      <c r="P45" s="38"/>
      <c r="Q45" s="32" t="n">
        <v>15</v>
      </c>
      <c r="R45" s="38"/>
      <c r="S45" s="32" t="n">
        <v>26.4</v>
      </c>
      <c r="T45" s="32"/>
      <c r="U45" s="40" t="n">
        <v>24.7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n">
        <v>0.04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n">
        <v>0.7</v>
      </c>
      <c r="F46" s="38"/>
      <c r="G46" s="32" t="n">
        <v>0.02</v>
      </c>
      <c r="H46" s="32"/>
      <c r="I46" s="40" t="n">
        <v>0.3</v>
      </c>
      <c r="J46" s="36"/>
      <c r="K46" s="40" t="n">
        <v>0.02</v>
      </c>
      <c r="L46" s="32"/>
      <c r="M46" s="41" t="n">
        <v>35.8</v>
      </c>
      <c r="N46" s="38"/>
      <c r="O46" s="32" t="n">
        <v>44.2</v>
      </c>
      <c r="P46" s="38"/>
      <c r="Q46" s="32" t="n">
        <v>58.63</v>
      </c>
      <c r="R46" s="38"/>
      <c r="S46" s="32" t="n">
        <v>97.6</v>
      </c>
      <c r="T46" s="32"/>
      <c r="U46" s="40" t="n">
        <v>96.89</v>
      </c>
      <c r="V46" s="32"/>
      <c r="W46" s="41" t="s">
        <v>135</v>
      </c>
      <c r="X46" s="38"/>
      <c r="Y46" s="32" t="n">
        <v>0.01</v>
      </c>
      <c r="Z46" s="38"/>
      <c r="AA46" s="32" t="n">
        <v>0.29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311</v>
      </c>
      <c r="D47" s="38"/>
      <c r="E47" s="32" t="n">
        <v>316</v>
      </c>
      <c r="F47" s="38"/>
      <c r="G47" s="32" t="n">
        <v>375</v>
      </c>
      <c r="H47" s="32"/>
      <c r="I47" s="40" t="n">
        <v>371</v>
      </c>
      <c r="J47" s="36"/>
      <c r="K47" s="40" t="n">
        <v>390</v>
      </c>
      <c r="L47" s="32"/>
      <c r="M47" s="41" t="n">
        <v>153.1</v>
      </c>
      <c r="N47" s="38"/>
      <c r="O47" s="32" t="n">
        <v>174.8</v>
      </c>
      <c r="P47" s="38"/>
      <c r="Q47" s="32" t="n">
        <v>177.1</v>
      </c>
      <c r="R47" s="38"/>
      <c r="S47" s="32" t="n">
        <v>177.1</v>
      </c>
      <c r="T47" s="32" t="s">
        <v>207</v>
      </c>
      <c r="U47" s="40" t="n">
        <v>177.1</v>
      </c>
      <c r="V47" s="32" t="s">
        <v>207</v>
      </c>
      <c r="W47" s="41" t="n">
        <v>129.2</v>
      </c>
      <c r="X47" s="38"/>
      <c r="Y47" s="32" t="n">
        <v>144.1</v>
      </c>
      <c r="Z47" s="38"/>
      <c r="AA47" s="32" t="n">
        <v>195.7</v>
      </c>
      <c r="AB47" s="32"/>
      <c r="AC47" s="40" t="n">
        <v>195.7</v>
      </c>
      <c r="AD47" s="36" t="s">
        <v>207</v>
      </c>
      <c r="AE47" s="40" t="n">
        <v>195.7</v>
      </c>
      <c r="AF47" s="39" t="s">
        <v>207</v>
      </c>
    </row>
    <row r="48" customFormat="false" ht="15" hidden="false" customHeight="false" outlineLevel="0" collapsed="false">
      <c r="A48" s="30" t="s">
        <v>138</v>
      </c>
      <c r="B48" s="31" t="n">
        <v>48</v>
      </c>
      <c r="C48" s="32" t="n">
        <v>10</v>
      </c>
      <c r="D48" s="38" t="s">
        <v>207</v>
      </c>
      <c r="E48" s="32" t="n">
        <v>10</v>
      </c>
      <c r="F48" s="38" t="s">
        <v>207</v>
      </c>
      <c r="G48" s="32" t="n">
        <v>10</v>
      </c>
      <c r="H48" s="32" t="s">
        <v>207</v>
      </c>
      <c r="I48" s="40" t="n">
        <v>10</v>
      </c>
      <c r="J48" s="36" t="s">
        <v>207</v>
      </c>
      <c r="K48" s="40" t="n">
        <v>10</v>
      </c>
      <c r="L48" s="32" t="s">
        <v>207</v>
      </c>
      <c r="M48" s="41" t="n">
        <v>3</v>
      </c>
      <c r="N48" s="38" t="s">
        <v>207</v>
      </c>
      <c r="O48" s="32" t="n">
        <v>3</v>
      </c>
      <c r="P48" s="38" t="s">
        <v>207</v>
      </c>
      <c r="Q48" s="32" t="n">
        <v>3</v>
      </c>
      <c r="R48" s="38" t="s">
        <v>207</v>
      </c>
      <c r="S48" s="32" t="n">
        <v>3</v>
      </c>
      <c r="T48" s="32" t="s">
        <v>207</v>
      </c>
      <c r="U48" s="40" t="n">
        <v>3</v>
      </c>
      <c r="V48" s="32" t="s">
        <v>207</v>
      </c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n">
        <v>0.9</v>
      </c>
      <c r="J49" s="36"/>
      <c r="K49" s="40" t="n">
        <v>1.2</v>
      </c>
      <c r="L49" s="32"/>
      <c r="M49" s="41" t="n">
        <v>75.05</v>
      </c>
      <c r="N49" s="38" t="s">
        <v>207</v>
      </c>
      <c r="O49" s="32" t="n">
        <v>112.3</v>
      </c>
      <c r="P49" s="38"/>
      <c r="Q49" s="32" t="n">
        <v>150.8</v>
      </c>
      <c r="R49" s="38"/>
      <c r="S49" s="32" t="n">
        <v>773.44</v>
      </c>
      <c r="T49" s="32"/>
      <c r="U49" s="40" t="n">
        <v>338.78</v>
      </c>
      <c r="V49" s="32"/>
      <c r="W49" s="41" t="n">
        <v>0.31</v>
      </c>
      <c r="X49" s="38" t="s">
        <v>207</v>
      </c>
      <c r="Y49" s="32" t="n">
        <v>0.4</v>
      </c>
      <c r="Z49" s="38"/>
      <c r="AA49" s="32" t="s">
        <v>135</v>
      </c>
      <c r="AB49" s="32"/>
      <c r="AC49" s="40" t="n">
        <v>0.09</v>
      </c>
      <c r="AD49" s="36"/>
      <c r="AE49" s="40" t="n">
        <v>0.24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14.5</v>
      </c>
      <c r="N50" s="38"/>
      <c r="O50" s="32" t="n">
        <v>73</v>
      </c>
      <c r="P50" s="38"/>
      <c r="Q50" s="32" t="n">
        <v>2.25</v>
      </c>
      <c r="R50" s="38" t="s">
        <v>209</v>
      </c>
      <c r="S50" s="32" t="n">
        <v>20.86</v>
      </c>
      <c r="T50" s="32"/>
      <c r="U50" s="40" t="n">
        <v>23.05</v>
      </c>
      <c r="V50" s="32"/>
      <c r="W50" s="41" t="n">
        <v>0.2</v>
      </c>
      <c r="X50" s="38"/>
      <c r="Y50" s="32" t="n">
        <v>0.2</v>
      </c>
      <c r="Z50" s="38" t="s">
        <v>207</v>
      </c>
      <c r="AA50" s="32" t="n">
        <v>0.01</v>
      </c>
      <c r="AB50" s="32" t="s">
        <v>209</v>
      </c>
      <c r="AC50" s="40" t="n">
        <v>0.01</v>
      </c>
      <c r="AD50" s="36"/>
      <c r="AE50" s="40" t="n">
        <v>0.02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n">
        <v>10</v>
      </c>
      <c r="D51" s="38" t="s">
        <v>207</v>
      </c>
      <c r="E51" s="32" t="n">
        <v>10</v>
      </c>
      <c r="F51" s="38" t="s">
        <v>207</v>
      </c>
      <c r="G51" s="32" t="n">
        <v>10</v>
      </c>
      <c r="H51" s="32" t="s">
        <v>207</v>
      </c>
      <c r="I51" s="40" t="n">
        <v>10</v>
      </c>
      <c r="J51" s="36" t="s">
        <v>207</v>
      </c>
      <c r="K51" s="40" t="n">
        <v>10</v>
      </c>
      <c r="L51" s="32" t="s">
        <v>207</v>
      </c>
      <c r="M51" s="41" t="n">
        <v>21.3</v>
      </c>
      <c r="N51" s="38" t="s">
        <v>207</v>
      </c>
      <c r="O51" s="32" t="n">
        <v>21.3</v>
      </c>
      <c r="P51" s="38" t="s">
        <v>207</v>
      </c>
      <c r="Q51" s="32" t="n">
        <v>21.3</v>
      </c>
      <c r="R51" s="38" t="s">
        <v>207</v>
      </c>
      <c r="S51" s="32" t="n">
        <v>21.3</v>
      </c>
      <c r="T51" s="32" t="s">
        <v>207</v>
      </c>
      <c r="U51" s="40" t="n">
        <v>21.3</v>
      </c>
      <c r="V51" s="32" t="s">
        <v>207</v>
      </c>
      <c r="W51" s="41" t="n">
        <v>0.2</v>
      </c>
      <c r="X51" s="38" t="s">
        <v>207</v>
      </c>
      <c r="Y51" s="32" t="n">
        <v>0.2</v>
      </c>
      <c r="Z51" s="38" t="s">
        <v>207</v>
      </c>
      <c r="AA51" s="32" t="n">
        <v>0.2</v>
      </c>
      <c r="AB51" s="32" t="s">
        <v>207</v>
      </c>
      <c r="AC51" s="40" t="n">
        <v>0.2</v>
      </c>
      <c r="AD51" s="36" t="s">
        <v>207</v>
      </c>
      <c r="AE51" s="40" t="n">
        <v>0.2</v>
      </c>
      <c r="AF51" s="39" t="s">
        <v>207</v>
      </c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2545</v>
      </c>
      <c r="D52" s="38"/>
      <c r="E52" s="32" t="n">
        <v>2738</v>
      </c>
      <c r="F52" s="38"/>
      <c r="G52" s="32" t="n">
        <v>3198</v>
      </c>
      <c r="H52" s="32"/>
      <c r="I52" s="40" t="n">
        <v>3638</v>
      </c>
      <c r="J52" s="36"/>
      <c r="K52" s="40" t="n">
        <v>4046</v>
      </c>
      <c r="L52" s="32"/>
      <c r="M52" s="41" t="n">
        <v>349</v>
      </c>
      <c r="N52" s="38"/>
      <c r="O52" s="32" t="n">
        <v>397</v>
      </c>
      <c r="P52" s="38"/>
      <c r="Q52" s="32" t="n">
        <v>605</v>
      </c>
      <c r="R52" s="38"/>
      <c r="S52" s="32" t="n">
        <v>552</v>
      </c>
      <c r="T52" s="32"/>
      <c r="U52" s="40" t="n">
        <v>580</v>
      </c>
      <c r="V52" s="32"/>
      <c r="W52" s="41" t="n">
        <v>155</v>
      </c>
      <c r="X52" s="38"/>
      <c r="Y52" s="32" t="n">
        <v>147</v>
      </c>
      <c r="Z52" s="38"/>
      <c r="AA52" s="32" t="n">
        <v>185</v>
      </c>
      <c r="AB52" s="32"/>
      <c r="AC52" s="40" t="n">
        <v>219</v>
      </c>
      <c r="AD52" s="36"/>
      <c r="AE52" s="40" t="n">
        <v>241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n">
        <v>3</v>
      </c>
      <c r="N53" s="38" t="s">
        <v>207</v>
      </c>
      <c r="O53" s="32" t="n">
        <v>3</v>
      </c>
      <c r="P53" s="38" t="s">
        <v>207</v>
      </c>
      <c r="Q53" s="32" t="n">
        <v>3</v>
      </c>
      <c r="R53" s="38" t="s">
        <v>207</v>
      </c>
      <c r="S53" s="32" t="s">
        <v>135</v>
      </c>
      <c r="T53" s="32"/>
      <c r="U53" s="40" t="s">
        <v>13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379</v>
      </c>
      <c r="D54" s="38"/>
      <c r="E54" s="32" t="n">
        <v>549.9</v>
      </c>
      <c r="F54" s="38"/>
      <c r="G54" s="32" t="n">
        <v>734</v>
      </c>
      <c r="H54" s="32"/>
      <c r="I54" s="40" t="n">
        <v>975</v>
      </c>
      <c r="J54" s="36"/>
      <c r="K54" s="40" t="n">
        <v>1150</v>
      </c>
      <c r="L54" s="32"/>
      <c r="M54" s="41" t="n">
        <v>186.43</v>
      </c>
      <c r="N54" s="38"/>
      <c r="O54" s="32" t="n">
        <v>277.67</v>
      </c>
      <c r="P54" s="38"/>
      <c r="Q54" s="32" t="n">
        <v>392.32</v>
      </c>
      <c r="R54" s="38" t="s">
        <v>209</v>
      </c>
      <c r="S54" s="32" t="n">
        <v>278.79</v>
      </c>
      <c r="T54" s="32"/>
      <c r="U54" s="40" t="n">
        <v>306.79</v>
      </c>
      <c r="V54" s="32"/>
      <c r="W54" s="41" t="n">
        <v>62.7</v>
      </c>
      <c r="X54" s="38"/>
      <c r="Y54" s="32" t="n">
        <v>101.82</v>
      </c>
      <c r="Z54" s="38"/>
      <c r="AA54" s="32" t="n">
        <v>116.31</v>
      </c>
      <c r="AB54" s="32"/>
      <c r="AC54" s="40" t="n">
        <v>692.1</v>
      </c>
      <c r="AD54" s="36"/>
      <c r="AE54" s="40" t="n">
        <v>150.86</v>
      </c>
      <c r="AF54" s="39"/>
    </row>
    <row r="55" customFormat="false" ht="15" hidden="false" customHeight="false" outlineLevel="0" collapsed="false">
      <c r="A55" s="30" t="s">
        <v>146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48</v>
      </c>
      <c r="N55" s="38" t="s">
        <v>207</v>
      </c>
      <c r="O55" s="32" t="n">
        <v>48</v>
      </c>
      <c r="P55" s="38" t="s">
        <v>207</v>
      </c>
      <c r="Q55" s="32" t="n">
        <v>48</v>
      </c>
      <c r="R55" s="38" t="s">
        <v>207</v>
      </c>
      <c r="S55" s="32" t="n">
        <v>48</v>
      </c>
      <c r="T55" s="32" t="s">
        <v>207</v>
      </c>
      <c r="U55" s="40" t="n">
        <v>48</v>
      </c>
      <c r="V55" s="32" t="s">
        <v>207</v>
      </c>
      <c r="W55" s="41" t="s">
        <v>205</v>
      </c>
      <c r="X55" s="38" t="s">
        <v>81</v>
      </c>
      <c r="Y55" s="32" t="s">
        <v>205</v>
      </c>
      <c r="Z55" s="38" t="s">
        <v>81</v>
      </c>
      <c r="AA55" s="32" t="s">
        <v>205</v>
      </c>
      <c r="AB55" s="32" t="s">
        <v>81</v>
      </c>
      <c r="AC55" s="40" t="s">
        <v>205</v>
      </c>
      <c r="AD55" s="36" t="s">
        <v>81</v>
      </c>
      <c r="AE55" s="40" t="s">
        <v>205</v>
      </c>
      <c r="AF55" s="39" t="s">
        <v>81</v>
      </c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3255</v>
      </c>
      <c r="D56" s="45"/>
      <c r="E56" s="44" t="n">
        <v>3624.6</v>
      </c>
      <c r="F56" s="45"/>
      <c r="G56" s="44" t="n">
        <v>4327.02</v>
      </c>
      <c r="H56" s="44"/>
      <c r="I56" s="46" t="n">
        <v>5005.2</v>
      </c>
      <c r="J56" s="44"/>
      <c r="K56" s="46" t="n">
        <v>5607.22</v>
      </c>
      <c r="L56" s="44"/>
      <c r="M56" s="47" t="n">
        <v>896.18</v>
      </c>
      <c r="N56" s="45"/>
      <c r="O56" s="44" t="n">
        <v>1163.27</v>
      </c>
      <c r="P56" s="45"/>
      <c r="Q56" s="44" t="n">
        <v>1476.4</v>
      </c>
      <c r="R56" s="45"/>
      <c r="S56" s="44" t="n">
        <v>1998.49</v>
      </c>
      <c r="T56" s="44"/>
      <c r="U56" s="46" t="n">
        <v>1619.61</v>
      </c>
      <c r="V56" s="44"/>
      <c r="W56" s="47" t="n">
        <v>347.61</v>
      </c>
      <c r="X56" s="45"/>
      <c r="Y56" s="44" t="n">
        <v>393.73</v>
      </c>
      <c r="Z56" s="45"/>
      <c r="AA56" s="44" t="n">
        <v>497.51</v>
      </c>
      <c r="AB56" s="44"/>
      <c r="AC56" s="46" t="n">
        <v>1107.09</v>
      </c>
      <c r="AD56" s="44"/>
      <c r="AE56" s="46" t="n">
        <v>588.06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0718</v>
      </c>
      <c r="D57" s="38"/>
      <c r="E57" s="32" t="n">
        <v>11250</v>
      </c>
      <c r="F57" s="38"/>
      <c r="G57" s="32" t="n">
        <v>11623</v>
      </c>
      <c r="H57" s="32"/>
      <c r="I57" s="40" t="n">
        <v>11285</v>
      </c>
      <c r="J57" s="36"/>
      <c r="K57" s="40" t="n">
        <v>11493</v>
      </c>
      <c r="L57" s="32"/>
      <c r="M57" s="41" t="n">
        <v>417</v>
      </c>
      <c r="N57" s="38"/>
      <c r="O57" s="32" t="n">
        <v>672</v>
      </c>
      <c r="P57" s="38"/>
      <c r="Q57" s="32" t="n">
        <v>376</v>
      </c>
      <c r="R57" s="38"/>
      <c r="S57" s="32" t="n">
        <v>362.54</v>
      </c>
      <c r="T57" s="32" t="s">
        <v>209</v>
      </c>
      <c r="U57" s="40" t="n">
        <v>334.08</v>
      </c>
      <c r="V57" s="32" t="s">
        <v>209</v>
      </c>
      <c r="W57" s="41" t="n">
        <v>8512</v>
      </c>
      <c r="X57" s="38"/>
      <c r="Y57" s="32" t="n">
        <v>8750</v>
      </c>
      <c r="Z57" s="38"/>
      <c r="AA57" s="32" t="n">
        <v>9237</v>
      </c>
      <c r="AB57" s="32"/>
      <c r="AC57" s="40" t="n">
        <v>9759</v>
      </c>
      <c r="AD57" s="36"/>
      <c r="AE57" s="40" t="n">
        <v>9836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18650.49</v>
      </c>
      <c r="D58" s="38"/>
      <c r="E58" s="32" t="n">
        <v>18947.8</v>
      </c>
      <c r="F58" s="38" t="s">
        <v>209</v>
      </c>
      <c r="G58" s="32" t="n">
        <v>20760.49</v>
      </c>
      <c r="H58" s="32"/>
      <c r="I58" s="40" t="n">
        <v>21825.36</v>
      </c>
      <c r="J58" s="36"/>
      <c r="K58" s="40" t="n">
        <v>21506.76</v>
      </c>
      <c r="L58" s="32"/>
      <c r="M58" s="41" t="n">
        <v>8542</v>
      </c>
      <c r="N58" s="38" t="s">
        <v>209</v>
      </c>
      <c r="O58" s="32" t="n">
        <v>8977.03</v>
      </c>
      <c r="P58" s="38"/>
      <c r="Q58" s="32" t="n">
        <v>9568.25</v>
      </c>
      <c r="R58" s="38"/>
      <c r="S58" s="32" t="n">
        <v>10225.5</v>
      </c>
      <c r="T58" s="32"/>
      <c r="U58" s="40" t="n">
        <v>10716</v>
      </c>
      <c r="V58" s="32"/>
      <c r="W58" s="41" t="n">
        <v>636.53</v>
      </c>
      <c r="X58" s="38"/>
      <c r="Y58" s="32" t="n">
        <v>680.7</v>
      </c>
      <c r="Z58" s="38"/>
      <c r="AA58" s="32" t="n">
        <v>584.22</v>
      </c>
      <c r="AB58" s="32"/>
      <c r="AC58" s="40" t="n">
        <v>569</v>
      </c>
      <c r="AD58" s="36"/>
      <c r="AE58" s="40" t="n">
        <v>503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29368.49</v>
      </c>
      <c r="D59" s="53"/>
      <c r="E59" s="52" t="n">
        <v>30197.8</v>
      </c>
      <c r="F59" s="53"/>
      <c r="G59" s="52" t="n">
        <v>32383.49</v>
      </c>
      <c r="H59" s="52"/>
      <c r="I59" s="54" t="n">
        <v>33110.36</v>
      </c>
      <c r="J59" s="52"/>
      <c r="K59" s="54" t="n">
        <v>32999.76</v>
      </c>
      <c r="L59" s="52"/>
      <c r="M59" s="55" t="n">
        <v>8959</v>
      </c>
      <c r="N59" s="53"/>
      <c r="O59" s="52" t="n">
        <v>9649.03</v>
      </c>
      <c r="P59" s="53"/>
      <c r="Q59" s="52" t="n">
        <v>9944.25</v>
      </c>
      <c r="R59" s="53"/>
      <c r="S59" s="52" t="n">
        <v>10588.04</v>
      </c>
      <c r="T59" s="52"/>
      <c r="U59" s="54" t="n">
        <v>11050.08</v>
      </c>
      <c r="V59" s="52"/>
      <c r="W59" s="55" t="n">
        <v>9148.53</v>
      </c>
      <c r="X59" s="53"/>
      <c r="Y59" s="52" t="n">
        <v>9430.7</v>
      </c>
      <c r="Z59" s="53"/>
      <c r="AA59" s="52" t="n">
        <v>9821.22</v>
      </c>
      <c r="AB59" s="52"/>
      <c r="AC59" s="54" t="n">
        <v>10328</v>
      </c>
      <c r="AD59" s="52"/>
      <c r="AE59" s="54" t="n">
        <v>10339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4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56.1</v>
      </c>
      <c r="D6" s="33"/>
      <c r="E6" s="32" t="n">
        <v>2.02</v>
      </c>
      <c r="F6" s="33"/>
      <c r="G6" s="32" t="n">
        <v>91.6</v>
      </c>
      <c r="H6" s="34"/>
      <c r="I6" s="35" t="n">
        <v>91.6</v>
      </c>
      <c r="J6" s="36"/>
      <c r="K6" s="35" t="n">
        <v>91.6</v>
      </c>
      <c r="L6" s="32"/>
      <c r="M6" s="37" t="n">
        <v>2837.33</v>
      </c>
      <c r="N6" s="38"/>
      <c r="O6" s="32" t="n">
        <v>379.6</v>
      </c>
      <c r="P6" s="33"/>
      <c r="Q6" s="32" t="n">
        <v>7515.44</v>
      </c>
      <c r="R6" s="33"/>
      <c r="S6" s="34" t="n">
        <v>7515.44</v>
      </c>
      <c r="T6" s="34" t="s">
        <v>207</v>
      </c>
      <c r="U6" s="35" t="n">
        <v>7515.44</v>
      </c>
      <c r="V6" s="32" t="s">
        <v>207</v>
      </c>
      <c r="W6" s="37" t="n">
        <v>189.57</v>
      </c>
      <c r="X6" s="38"/>
      <c r="Y6" s="32" t="n">
        <v>8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889</v>
      </c>
      <c r="D7" s="38"/>
      <c r="E7" s="32" t="n">
        <v>882</v>
      </c>
      <c r="F7" s="38"/>
      <c r="G7" s="32" t="n">
        <v>922</v>
      </c>
      <c r="H7" s="32"/>
      <c r="I7" s="40" t="n">
        <v>915</v>
      </c>
      <c r="J7" s="36"/>
      <c r="K7" s="40" t="n">
        <v>919</v>
      </c>
      <c r="L7" s="32"/>
      <c r="M7" s="41" t="n">
        <v>53840.79</v>
      </c>
      <c r="N7" s="38"/>
      <c r="O7" s="32" t="n">
        <v>49109.74</v>
      </c>
      <c r="P7" s="38"/>
      <c r="Q7" s="32" t="n">
        <v>65374.31</v>
      </c>
      <c r="R7" s="38"/>
      <c r="S7" s="32" t="n">
        <v>90674.09</v>
      </c>
      <c r="T7" s="32"/>
      <c r="U7" s="40" t="n">
        <v>94047.74</v>
      </c>
      <c r="V7" s="32"/>
      <c r="W7" s="41" t="n">
        <v>316391.3</v>
      </c>
      <c r="X7" s="38"/>
      <c r="Y7" s="32" t="n">
        <v>342477.41</v>
      </c>
      <c r="Z7" s="38"/>
      <c r="AA7" s="32" t="n">
        <v>413546.36</v>
      </c>
      <c r="AB7" s="32"/>
      <c r="AC7" s="40" t="n">
        <v>487039.09</v>
      </c>
      <c r="AD7" s="36"/>
      <c r="AE7" s="40" t="n">
        <v>512192.24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630.02</v>
      </c>
      <c r="D8" s="38"/>
      <c r="E8" s="32" t="n">
        <v>765.29</v>
      </c>
      <c r="F8" s="38"/>
      <c r="G8" s="32" t="n">
        <v>680.63</v>
      </c>
      <c r="H8" s="32"/>
      <c r="I8" s="40" t="n">
        <v>720.94</v>
      </c>
      <c r="J8" s="36"/>
      <c r="K8" s="40" t="n">
        <v>1031.44</v>
      </c>
      <c r="L8" s="32"/>
      <c r="M8" s="41" t="n">
        <v>65824.82</v>
      </c>
      <c r="N8" s="38"/>
      <c r="O8" s="32" t="n">
        <v>59353.38</v>
      </c>
      <c r="P8" s="38"/>
      <c r="Q8" s="32" t="n">
        <v>70046.09</v>
      </c>
      <c r="R8" s="38"/>
      <c r="S8" s="32" t="n">
        <v>91361.52</v>
      </c>
      <c r="T8" s="32"/>
      <c r="U8" s="40" t="n">
        <v>113697.2</v>
      </c>
      <c r="V8" s="32"/>
      <c r="W8" s="41" t="n">
        <v>321931.84</v>
      </c>
      <c r="X8" s="38"/>
      <c r="Y8" s="32" t="n">
        <v>333200.88</v>
      </c>
      <c r="Z8" s="38"/>
      <c r="AA8" s="32" t="n">
        <v>358506.58</v>
      </c>
      <c r="AB8" s="32"/>
      <c r="AC8" s="40" t="n">
        <v>421295.68</v>
      </c>
      <c r="AD8" s="36"/>
      <c r="AE8" s="40" t="n">
        <v>429361.47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76.54</v>
      </c>
      <c r="J9" s="36"/>
      <c r="K9" s="40" t="n">
        <v>95.18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7676.3</v>
      </c>
      <c r="T9" s="32"/>
      <c r="U9" s="40" t="n">
        <v>20861.5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2776.73</v>
      </c>
      <c r="AD9" s="36"/>
      <c r="AE9" s="40" t="n">
        <v>964.71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43</v>
      </c>
      <c r="D10" s="38"/>
      <c r="E10" s="32" t="n">
        <v>80</v>
      </c>
      <c r="F10" s="38"/>
      <c r="G10" s="32" t="n">
        <v>80</v>
      </c>
      <c r="H10" s="32"/>
      <c r="I10" s="40" t="n">
        <v>3.57</v>
      </c>
      <c r="J10" s="36"/>
      <c r="K10" s="40" t="n">
        <v>-39.91</v>
      </c>
      <c r="L10" s="32"/>
      <c r="M10" s="41" t="n">
        <v>5590</v>
      </c>
      <c r="N10" s="38"/>
      <c r="O10" s="32" t="n">
        <v>9068</v>
      </c>
      <c r="P10" s="38"/>
      <c r="Q10" s="32" t="n">
        <v>9068</v>
      </c>
      <c r="R10" s="38" t="s">
        <v>207</v>
      </c>
      <c r="S10" s="32" t="n">
        <v>19388</v>
      </c>
      <c r="T10" s="32"/>
      <c r="U10" s="40" t="n">
        <v>22294</v>
      </c>
      <c r="V10" s="32"/>
      <c r="W10" s="41" t="n">
        <v>9402</v>
      </c>
      <c r="X10" s="38"/>
      <c r="Y10" s="32" t="n">
        <v>21926</v>
      </c>
      <c r="Z10" s="38"/>
      <c r="AA10" s="32" t="n">
        <v>21926</v>
      </c>
      <c r="AB10" s="32" t="s">
        <v>207</v>
      </c>
      <c r="AC10" s="40" t="n">
        <v>58749</v>
      </c>
      <c r="AD10" s="36"/>
      <c r="AE10" s="40" t="n">
        <v>63436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124</v>
      </c>
      <c r="D11" s="38"/>
      <c r="E11" s="32" t="n">
        <v>139</v>
      </c>
      <c r="F11" s="38"/>
      <c r="G11" s="32" t="n">
        <v>169</v>
      </c>
      <c r="H11" s="32"/>
      <c r="I11" s="40" t="n">
        <v>185</v>
      </c>
      <c r="J11" s="36"/>
      <c r="K11" s="40" t="n">
        <v>219</v>
      </c>
      <c r="L11" s="32"/>
      <c r="M11" s="41" t="n">
        <v>17485</v>
      </c>
      <c r="N11" s="38"/>
      <c r="O11" s="32" t="n">
        <v>21434</v>
      </c>
      <c r="P11" s="38"/>
      <c r="Q11" s="32" t="n">
        <v>28165</v>
      </c>
      <c r="R11" s="38"/>
      <c r="S11" s="32" t="n">
        <v>34032</v>
      </c>
      <c r="T11" s="32"/>
      <c r="U11" s="40" t="n">
        <v>37962</v>
      </c>
      <c r="V11" s="32"/>
      <c r="W11" s="41" t="n">
        <v>8877</v>
      </c>
      <c r="X11" s="38"/>
      <c r="Y11" s="32" t="n">
        <v>9299</v>
      </c>
      <c r="Z11" s="38"/>
      <c r="AA11" s="32" t="n">
        <v>11700</v>
      </c>
      <c r="AB11" s="32"/>
      <c r="AC11" s="40" t="n">
        <v>11374</v>
      </c>
      <c r="AD11" s="36"/>
      <c r="AE11" s="40" t="n">
        <v>17032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46.19</v>
      </c>
      <c r="D12" s="38"/>
      <c r="E12" s="32" t="n">
        <v>53.6</v>
      </c>
      <c r="F12" s="38"/>
      <c r="G12" s="32" t="n">
        <v>64.38</v>
      </c>
      <c r="H12" s="32"/>
      <c r="I12" s="40" t="n">
        <v>76.42</v>
      </c>
      <c r="J12" s="36"/>
      <c r="K12" s="40" t="n">
        <v>117.8</v>
      </c>
      <c r="L12" s="32"/>
      <c r="M12" s="41" t="n">
        <v>6876.21</v>
      </c>
      <c r="N12" s="38"/>
      <c r="O12" s="32" t="n">
        <v>8735.71</v>
      </c>
      <c r="P12" s="38"/>
      <c r="Q12" s="32" t="n">
        <v>12248.74</v>
      </c>
      <c r="R12" s="38"/>
      <c r="S12" s="32" t="n">
        <v>18387.98</v>
      </c>
      <c r="T12" s="32"/>
      <c r="U12" s="40" t="n">
        <v>19350.44</v>
      </c>
      <c r="V12" s="32"/>
      <c r="W12" s="41" t="n">
        <v>26.28</v>
      </c>
      <c r="X12" s="38"/>
      <c r="Y12" s="32" t="n">
        <v>0.03</v>
      </c>
      <c r="Z12" s="38"/>
      <c r="AA12" s="32" t="s">
        <v>135</v>
      </c>
      <c r="AB12" s="32"/>
      <c r="AC12" s="40" t="n">
        <v>20.12</v>
      </c>
      <c r="AD12" s="36"/>
      <c r="AE12" s="40" t="n">
        <v>25.13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585</v>
      </c>
      <c r="D13" s="38"/>
      <c r="E13" s="32" t="n">
        <v>628</v>
      </c>
      <c r="F13" s="38"/>
      <c r="G13" s="32" t="n">
        <v>807</v>
      </c>
      <c r="H13" s="32"/>
      <c r="I13" s="40" t="n">
        <v>813</v>
      </c>
      <c r="J13" s="36"/>
      <c r="K13" s="40" t="n">
        <v>905</v>
      </c>
      <c r="L13" s="32"/>
      <c r="M13" s="41" t="n">
        <v>36361.92</v>
      </c>
      <c r="N13" s="38"/>
      <c r="O13" s="32" t="n">
        <v>43867.8</v>
      </c>
      <c r="P13" s="38"/>
      <c r="Q13" s="32" t="n">
        <v>53139.33</v>
      </c>
      <c r="R13" s="38"/>
      <c r="S13" s="32" t="n">
        <v>71144.64</v>
      </c>
      <c r="T13" s="32"/>
      <c r="U13" s="40" t="n">
        <v>78200.09</v>
      </c>
      <c r="V13" s="32"/>
      <c r="W13" s="41" t="n">
        <v>55502.53</v>
      </c>
      <c r="X13" s="38"/>
      <c r="Y13" s="32" t="n">
        <v>62501.64</v>
      </c>
      <c r="Z13" s="38"/>
      <c r="AA13" s="32" t="n">
        <v>79531.4</v>
      </c>
      <c r="AB13" s="32"/>
      <c r="AC13" s="40" t="n">
        <v>108862.21</v>
      </c>
      <c r="AD13" s="36"/>
      <c r="AE13" s="40" t="n">
        <v>129163.83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899</v>
      </c>
      <c r="D14" s="38"/>
      <c r="E14" s="32" t="n">
        <v>956.89</v>
      </c>
      <c r="F14" s="38"/>
      <c r="G14" s="32" t="n">
        <v>1013.23</v>
      </c>
      <c r="H14" s="32"/>
      <c r="I14" s="40" t="n">
        <v>1134.06</v>
      </c>
      <c r="J14" s="36"/>
      <c r="K14" s="40" t="n">
        <v>1165.12</v>
      </c>
      <c r="L14" s="32"/>
      <c r="M14" s="41" t="n">
        <v>87010.96</v>
      </c>
      <c r="N14" s="38"/>
      <c r="O14" s="32" t="n">
        <v>92462.43</v>
      </c>
      <c r="P14" s="38"/>
      <c r="Q14" s="32" t="n">
        <v>105726.74</v>
      </c>
      <c r="R14" s="38"/>
      <c r="S14" s="32" t="n">
        <v>143916.53</v>
      </c>
      <c r="T14" s="32"/>
      <c r="U14" s="40" t="n">
        <v>152211.94</v>
      </c>
      <c r="V14" s="32"/>
      <c r="W14" s="41" t="n">
        <v>9374.11</v>
      </c>
      <c r="X14" s="38"/>
      <c r="Y14" s="32" t="n">
        <v>9105.07</v>
      </c>
      <c r="Z14" s="38"/>
      <c r="AA14" s="32" t="n">
        <v>10580.97</v>
      </c>
      <c r="AB14" s="32"/>
      <c r="AC14" s="40" t="n">
        <v>15133.94</v>
      </c>
      <c r="AD14" s="36"/>
      <c r="AE14" s="40" t="n">
        <v>16818.8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52.48</v>
      </c>
      <c r="D15" s="38"/>
      <c r="E15" s="32" t="n">
        <v>60.85</v>
      </c>
      <c r="F15" s="38"/>
      <c r="G15" s="32" t="n">
        <v>68.09</v>
      </c>
      <c r="H15" s="32"/>
      <c r="I15" s="40" t="n">
        <v>89.86</v>
      </c>
      <c r="J15" s="36"/>
      <c r="K15" s="40" t="n">
        <v>92.99</v>
      </c>
      <c r="L15" s="32"/>
      <c r="M15" s="41" t="n">
        <v>6902.61</v>
      </c>
      <c r="N15" s="38"/>
      <c r="O15" s="32" t="n">
        <v>6564.2</v>
      </c>
      <c r="P15" s="38"/>
      <c r="Q15" s="32" t="n">
        <v>7627.77</v>
      </c>
      <c r="R15" s="38"/>
      <c r="S15" s="32" t="n">
        <v>8216.44</v>
      </c>
      <c r="T15" s="32"/>
      <c r="U15" s="40" t="n">
        <v>9615.99</v>
      </c>
      <c r="V15" s="32"/>
      <c r="W15" s="41" t="n">
        <v>20900.24</v>
      </c>
      <c r="X15" s="38"/>
      <c r="Y15" s="32" t="n">
        <v>18121.09</v>
      </c>
      <c r="Z15" s="38"/>
      <c r="AA15" s="32" t="n">
        <v>21167.45</v>
      </c>
      <c r="AB15" s="32"/>
      <c r="AC15" s="40" t="n">
        <v>28792</v>
      </c>
      <c r="AD15" s="36"/>
      <c r="AE15" s="40" t="n">
        <v>32689.51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267.9</v>
      </c>
      <c r="D16" s="38"/>
      <c r="E16" s="32" t="n">
        <v>255.06</v>
      </c>
      <c r="F16" s="38"/>
      <c r="G16" s="32" t="n">
        <v>264.5</v>
      </c>
      <c r="H16" s="32"/>
      <c r="I16" s="40" t="n">
        <v>259.54</v>
      </c>
      <c r="J16" s="36"/>
      <c r="K16" s="40" t="n">
        <v>273.95</v>
      </c>
      <c r="L16" s="32"/>
      <c r="M16" s="41" t="n">
        <v>14528.78</v>
      </c>
      <c r="N16" s="38"/>
      <c r="O16" s="32" t="n">
        <v>15020</v>
      </c>
      <c r="P16" s="38"/>
      <c r="Q16" s="32" t="n">
        <v>21869.94</v>
      </c>
      <c r="R16" s="38"/>
      <c r="S16" s="32" t="n">
        <v>19603.99</v>
      </c>
      <c r="T16" s="32"/>
      <c r="U16" s="40" t="n">
        <v>18214.62</v>
      </c>
      <c r="V16" s="32"/>
      <c r="W16" s="41" t="n">
        <v>35279.21</v>
      </c>
      <c r="X16" s="38"/>
      <c r="Y16" s="32" t="n">
        <v>37380.04</v>
      </c>
      <c r="Z16" s="38"/>
      <c r="AA16" s="32" t="n">
        <v>39511.46</v>
      </c>
      <c r="AB16" s="32"/>
      <c r="AC16" s="40" t="n">
        <v>49516.3</v>
      </c>
      <c r="AD16" s="36"/>
      <c r="AE16" s="40" t="n">
        <v>50167.3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236.97</v>
      </c>
      <c r="D17" s="38"/>
      <c r="E17" s="32" t="n">
        <v>3093.12</v>
      </c>
      <c r="F17" s="38"/>
      <c r="G17" s="32" t="n">
        <v>3141.67</v>
      </c>
      <c r="H17" s="32"/>
      <c r="I17" s="40" t="n">
        <v>3393.07</v>
      </c>
      <c r="J17" s="36"/>
      <c r="K17" s="40" t="n">
        <v>3421.13</v>
      </c>
      <c r="L17" s="32"/>
      <c r="M17" s="41" t="n">
        <v>166180.37</v>
      </c>
      <c r="N17" s="38"/>
      <c r="O17" s="32" t="n">
        <v>145374.65</v>
      </c>
      <c r="P17" s="38"/>
      <c r="Q17" s="32" t="n">
        <v>165706.09</v>
      </c>
      <c r="R17" s="38"/>
      <c r="S17" s="32" t="n">
        <v>192486.06</v>
      </c>
      <c r="T17" s="32"/>
      <c r="U17" s="40" t="n">
        <v>238138.16</v>
      </c>
      <c r="V17" s="32"/>
      <c r="W17" s="41" t="n">
        <v>235781.92</v>
      </c>
      <c r="X17" s="38"/>
      <c r="Y17" s="32" t="n">
        <v>231449.78</v>
      </c>
      <c r="Z17" s="38"/>
      <c r="AA17" s="32" t="n">
        <v>280824.92</v>
      </c>
      <c r="AB17" s="32"/>
      <c r="AC17" s="40" t="n">
        <v>391936.72</v>
      </c>
      <c r="AD17" s="36"/>
      <c r="AE17" s="40" t="n">
        <v>434463.36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9564</v>
      </c>
      <c r="D18" s="38"/>
      <c r="E18" s="32" t="n">
        <v>7747</v>
      </c>
      <c r="F18" s="38"/>
      <c r="G18" s="32" t="n">
        <v>8169</v>
      </c>
      <c r="H18" s="32"/>
      <c r="I18" s="40" t="n">
        <v>9898</v>
      </c>
      <c r="J18" s="36"/>
      <c r="K18" s="40" t="n">
        <v>9969</v>
      </c>
      <c r="L18" s="32"/>
      <c r="M18" s="41" t="n">
        <v>306906.9</v>
      </c>
      <c r="N18" s="38"/>
      <c r="O18" s="32" t="n">
        <v>271960.23</v>
      </c>
      <c r="P18" s="38" t="s">
        <v>209</v>
      </c>
      <c r="Q18" s="32" t="n">
        <v>342358.81</v>
      </c>
      <c r="R18" s="38"/>
      <c r="S18" s="32" t="n">
        <v>423127.51</v>
      </c>
      <c r="T18" s="32"/>
      <c r="U18" s="40" t="n">
        <v>420841.71</v>
      </c>
      <c r="V18" s="32"/>
      <c r="W18" s="41" t="n">
        <v>487374.77</v>
      </c>
      <c r="X18" s="38"/>
      <c r="Y18" s="32" t="n">
        <v>537745.7</v>
      </c>
      <c r="Z18" s="38"/>
      <c r="AA18" s="32" t="n">
        <v>645699.14</v>
      </c>
      <c r="AB18" s="32"/>
      <c r="AC18" s="40" t="n">
        <v>864784.16</v>
      </c>
      <c r="AD18" s="36"/>
      <c r="AE18" s="40" t="n">
        <v>882614.3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591.98</v>
      </c>
      <c r="D19" s="38"/>
      <c r="E19" s="32" t="n">
        <v>740.26</v>
      </c>
      <c r="F19" s="38"/>
      <c r="G19" s="32" t="n">
        <v>861.79</v>
      </c>
      <c r="H19" s="32"/>
      <c r="I19" s="40" t="n">
        <v>786.57</v>
      </c>
      <c r="J19" s="36"/>
      <c r="K19" s="40" t="n">
        <v>799.53</v>
      </c>
      <c r="L19" s="32"/>
      <c r="M19" s="41" t="n">
        <v>15157.84</v>
      </c>
      <c r="N19" s="38"/>
      <c r="O19" s="32" t="n">
        <v>9672.54</v>
      </c>
      <c r="P19" s="38"/>
      <c r="Q19" s="32" t="n">
        <v>26043.62</v>
      </c>
      <c r="R19" s="38"/>
      <c r="S19" s="32" t="n">
        <v>30220.55</v>
      </c>
      <c r="T19" s="32"/>
      <c r="U19" s="40" t="n">
        <v>33096.87</v>
      </c>
      <c r="V19" s="32"/>
      <c r="W19" s="41" t="n">
        <v>13790.93</v>
      </c>
      <c r="X19" s="38"/>
      <c r="Y19" s="32" t="n">
        <v>12176.49</v>
      </c>
      <c r="Z19" s="38"/>
      <c r="AA19" s="32" t="n">
        <v>23703.17</v>
      </c>
      <c r="AB19" s="32"/>
      <c r="AC19" s="40" t="n">
        <v>37722.51</v>
      </c>
      <c r="AD19" s="36"/>
      <c r="AE19" s="40" t="n">
        <v>35353.8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450</v>
      </c>
      <c r="D20" s="38"/>
      <c r="E20" s="32" t="n">
        <v>589</v>
      </c>
      <c r="F20" s="38"/>
      <c r="G20" s="32" t="n">
        <v>451</v>
      </c>
      <c r="H20" s="32"/>
      <c r="I20" s="40" t="n">
        <v>513.8</v>
      </c>
      <c r="J20" s="36"/>
      <c r="K20" s="40" t="n">
        <v>509</v>
      </c>
      <c r="L20" s="32"/>
      <c r="M20" s="41" t="n">
        <v>36778.27</v>
      </c>
      <c r="N20" s="38"/>
      <c r="O20" s="32" t="n">
        <v>56442.42</v>
      </c>
      <c r="P20" s="38"/>
      <c r="Q20" s="32" t="n">
        <v>68062.9</v>
      </c>
      <c r="R20" s="38"/>
      <c r="S20" s="32" t="n">
        <v>46422.59</v>
      </c>
      <c r="T20" s="32"/>
      <c r="U20" s="40" t="n">
        <v>72439.17</v>
      </c>
      <c r="V20" s="32"/>
      <c r="W20" s="41" t="n">
        <v>42701.47</v>
      </c>
      <c r="X20" s="38"/>
      <c r="Y20" s="32" t="n">
        <v>47868.25</v>
      </c>
      <c r="Z20" s="38"/>
      <c r="AA20" s="32" t="n">
        <v>51997.2</v>
      </c>
      <c r="AB20" s="32"/>
      <c r="AC20" s="40" t="n">
        <v>60647.91</v>
      </c>
      <c r="AD20" s="36"/>
      <c r="AE20" s="40" t="n">
        <v>86798.61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16</v>
      </c>
      <c r="D21" s="38"/>
      <c r="E21" s="32" t="n">
        <v>6.78</v>
      </c>
      <c r="F21" s="38"/>
      <c r="G21" s="32" t="n">
        <v>7.09</v>
      </c>
      <c r="H21" s="32"/>
      <c r="I21" s="40" t="n">
        <v>6.53</v>
      </c>
      <c r="J21" s="36"/>
      <c r="K21" s="40" t="n">
        <v>7.61</v>
      </c>
      <c r="L21" s="32"/>
      <c r="M21" s="41" t="n">
        <v>3581.48</v>
      </c>
      <c r="N21" s="38"/>
      <c r="O21" s="32" t="n">
        <v>1454.24</v>
      </c>
      <c r="P21" s="38"/>
      <c r="Q21" s="32" t="n">
        <v>1932.18</v>
      </c>
      <c r="R21" s="38"/>
      <c r="S21" s="32" t="n">
        <v>1900.35</v>
      </c>
      <c r="T21" s="32"/>
      <c r="U21" s="40" t="n">
        <v>2401.48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234.16</v>
      </c>
      <c r="D22" s="38"/>
      <c r="E22" s="32" t="n">
        <v>155.53</v>
      </c>
      <c r="F22" s="38"/>
      <c r="G22" s="32" t="n">
        <v>187</v>
      </c>
      <c r="H22" s="32"/>
      <c r="I22" s="40" t="n">
        <v>290.86</v>
      </c>
      <c r="J22" s="36"/>
      <c r="K22" s="40" t="n">
        <v>274.11</v>
      </c>
      <c r="L22" s="32"/>
      <c r="M22" s="41" t="n">
        <v>18024.96</v>
      </c>
      <c r="N22" s="38"/>
      <c r="O22" s="32" t="n">
        <v>18395.71</v>
      </c>
      <c r="P22" s="38"/>
      <c r="Q22" s="32" t="n">
        <v>24912.22</v>
      </c>
      <c r="R22" s="38"/>
      <c r="S22" s="32" t="n">
        <v>29113.28</v>
      </c>
      <c r="T22" s="32"/>
      <c r="U22" s="40" t="n">
        <v>65795.47</v>
      </c>
      <c r="V22" s="32"/>
      <c r="W22" s="41" t="n">
        <v>21701.72</v>
      </c>
      <c r="X22" s="38"/>
      <c r="Y22" s="32" t="n">
        <v>32207.59</v>
      </c>
      <c r="Z22" s="38"/>
      <c r="AA22" s="32" t="n">
        <v>53596.28</v>
      </c>
      <c r="AB22" s="32"/>
      <c r="AC22" s="40" t="n">
        <v>72599.27</v>
      </c>
      <c r="AD22" s="36"/>
      <c r="AE22" s="40" t="n">
        <v>72448.92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55.22</v>
      </c>
      <c r="D23" s="38"/>
      <c r="E23" s="32" t="n">
        <v>155.22</v>
      </c>
      <c r="F23" s="38"/>
      <c r="G23" s="32" t="n">
        <v>155.22</v>
      </c>
      <c r="H23" s="32"/>
      <c r="I23" s="40" t="n">
        <v>155.22</v>
      </c>
      <c r="J23" s="36"/>
      <c r="K23" s="40" t="n">
        <v>155.22</v>
      </c>
      <c r="L23" s="32"/>
      <c r="M23" s="41" t="n">
        <v>24077</v>
      </c>
      <c r="N23" s="38" t="s">
        <v>207</v>
      </c>
      <c r="O23" s="32" t="n">
        <v>24077</v>
      </c>
      <c r="P23" s="38" t="s">
        <v>207</v>
      </c>
      <c r="Q23" s="32" t="n">
        <v>24077</v>
      </c>
      <c r="R23" s="38" t="s">
        <v>207</v>
      </c>
      <c r="S23" s="32" t="n">
        <v>24077</v>
      </c>
      <c r="T23" s="32" t="s">
        <v>207</v>
      </c>
      <c r="U23" s="40" t="n">
        <v>24077</v>
      </c>
      <c r="V23" s="32" t="s">
        <v>207</v>
      </c>
      <c r="W23" s="41" t="n">
        <v>63</v>
      </c>
      <c r="X23" s="38" t="s">
        <v>207</v>
      </c>
      <c r="Y23" s="32" t="n">
        <v>63</v>
      </c>
      <c r="Z23" s="38" t="s">
        <v>207</v>
      </c>
      <c r="AA23" s="32" t="n">
        <v>63</v>
      </c>
      <c r="AB23" s="32" t="s">
        <v>207</v>
      </c>
      <c r="AC23" s="40" t="n">
        <v>63</v>
      </c>
      <c r="AD23" s="36" t="s">
        <v>207</v>
      </c>
      <c r="AE23" s="40" t="n">
        <v>63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3388</v>
      </c>
      <c r="D24" s="38"/>
      <c r="E24" s="32" t="n">
        <v>3490.89</v>
      </c>
      <c r="F24" s="38"/>
      <c r="G24" s="32" t="n">
        <v>3568.79</v>
      </c>
      <c r="H24" s="32"/>
      <c r="I24" s="40" t="n">
        <v>3892.34</v>
      </c>
      <c r="J24" s="36"/>
      <c r="K24" s="40" t="n">
        <v>3847.31</v>
      </c>
      <c r="L24" s="32"/>
      <c r="M24" s="41" t="n">
        <v>84371.79</v>
      </c>
      <c r="N24" s="38"/>
      <c r="O24" s="32" t="n">
        <v>95754.12</v>
      </c>
      <c r="P24" s="38"/>
      <c r="Q24" s="32" t="n">
        <v>97725.5</v>
      </c>
      <c r="R24" s="38"/>
      <c r="S24" s="32" t="n">
        <v>143980.18</v>
      </c>
      <c r="T24" s="32"/>
      <c r="U24" s="40" t="n">
        <v>149935.2</v>
      </c>
      <c r="V24" s="32"/>
      <c r="W24" s="41" t="n">
        <v>86029.54</v>
      </c>
      <c r="X24" s="38"/>
      <c r="Y24" s="32" t="n">
        <v>115841.77</v>
      </c>
      <c r="Z24" s="38"/>
      <c r="AA24" s="32" t="n">
        <v>113933.33</v>
      </c>
      <c r="AB24" s="32"/>
      <c r="AC24" s="40" t="n">
        <v>140335.55</v>
      </c>
      <c r="AD24" s="36"/>
      <c r="AE24" s="40" t="n">
        <v>122577.44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54.35</v>
      </c>
      <c r="D25" s="38"/>
      <c r="E25" s="32" t="n">
        <v>61.77</v>
      </c>
      <c r="F25" s="38"/>
      <c r="G25" s="32" t="n">
        <v>71.52</v>
      </c>
      <c r="H25" s="32"/>
      <c r="I25" s="40" t="n">
        <v>81.97</v>
      </c>
      <c r="J25" s="36"/>
      <c r="K25" s="40" t="n">
        <v>110.15</v>
      </c>
      <c r="L25" s="32"/>
      <c r="M25" s="41" t="n">
        <v>6421.04</v>
      </c>
      <c r="N25" s="38"/>
      <c r="O25" s="32" t="n">
        <v>8505.58</v>
      </c>
      <c r="P25" s="38"/>
      <c r="Q25" s="32" t="n">
        <v>12519.56</v>
      </c>
      <c r="R25" s="38"/>
      <c r="S25" s="32" t="n">
        <v>17006.13</v>
      </c>
      <c r="T25" s="32"/>
      <c r="U25" s="40" t="n">
        <v>26682.76</v>
      </c>
      <c r="V25" s="32"/>
      <c r="W25" s="41" t="n">
        <v>9239.55</v>
      </c>
      <c r="X25" s="38"/>
      <c r="Y25" s="32" t="n">
        <v>8639.82</v>
      </c>
      <c r="Z25" s="38"/>
      <c r="AA25" s="32" t="n">
        <v>15792.06</v>
      </c>
      <c r="AB25" s="32"/>
      <c r="AC25" s="40" t="n">
        <v>21488.8</v>
      </c>
      <c r="AD25" s="36"/>
      <c r="AE25" s="40" t="n">
        <v>27506.14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124</v>
      </c>
      <c r="D26" s="38"/>
      <c r="E26" s="32" t="n">
        <v>178.4</v>
      </c>
      <c r="F26" s="38"/>
      <c r="G26" s="32" t="n">
        <v>308</v>
      </c>
      <c r="H26" s="32"/>
      <c r="I26" s="40" t="n">
        <v>391.68</v>
      </c>
      <c r="J26" s="36"/>
      <c r="K26" s="40" t="n">
        <v>450.62</v>
      </c>
      <c r="L26" s="32"/>
      <c r="M26" s="41" t="n">
        <v>13218.27</v>
      </c>
      <c r="N26" s="38"/>
      <c r="O26" s="32" t="n">
        <v>17125.17</v>
      </c>
      <c r="P26" s="38"/>
      <c r="Q26" s="32" t="n">
        <v>28464.95</v>
      </c>
      <c r="R26" s="38"/>
      <c r="S26" s="32" t="n">
        <v>45474</v>
      </c>
      <c r="T26" s="32"/>
      <c r="U26" s="40" t="n">
        <v>58147.45</v>
      </c>
      <c r="V26" s="32"/>
      <c r="W26" s="41" t="n">
        <v>15499.76</v>
      </c>
      <c r="X26" s="38"/>
      <c r="Y26" s="32" t="n">
        <v>12714.45</v>
      </c>
      <c r="Z26" s="38"/>
      <c r="AA26" s="32" t="n">
        <v>13997.24</v>
      </c>
      <c r="AB26" s="32"/>
      <c r="AC26" s="40" t="n">
        <v>15978.1</v>
      </c>
      <c r="AD26" s="36"/>
      <c r="AE26" s="40" t="n">
        <v>19564.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47.4</v>
      </c>
      <c r="D27" s="38"/>
      <c r="E27" s="32" t="n">
        <v>94.93</v>
      </c>
      <c r="F27" s="38"/>
      <c r="G27" s="32" t="n">
        <v>91.34</v>
      </c>
      <c r="H27" s="32"/>
      <c r="I27" s="40" t="n">
        <v>-4.44</v>
      </c>
      <c r="J27" s="36"/>
      <c r="K27" s="40" t="n">
        <v>14.34</v>
      </c>
      <c r="L27" s="32"/>
      <c r="M27" s="41" t="n">
        <v>5489.13</v>
      </c>
      <c r="N27" s="38"/>
      <c r="O27" s="32" t="n">
        <v>5577.15</v>
      </c>
      <c r="P27" s="38"/>
      <c r="Q27" s="32" t="n">
        <v>3830.7</v>
      </c>
      <c r="R27" s="38"/>
      <c r="S27" s="32" t="n">
        <v>5054.54</v>
      </c>
      <c r="T27" s="32"/>
      <c r="U27" s="40" t="n">
        <v>5570.36</v>
      </c>
      <c r="V27" s="32"/>
      <c r="W27" s="41" t="n">
        <v>25802.24</v>
      </c>
      <c r="X27" s="38"/>
      <c r="Y27" s="32" t="n">
        <v>20036.32</v>
      </c>
      <c r="Z27" s="38"/>
      <c r="AA27" s="32" t="n">
        <v>19405.25</v>
      </c>
      <c r="AB27" s="32"/>
      <c r="AC27" s="40" t="n">
        <v>42647.76</v>
      </c>
      <c r="AD27" s="36"/>
      <c r="AE27" s="40" t="n">
        <v>48182.9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22.2</v>
      </c>
      <c r="D28" s="38"/>
      <c r="E28" s="32" t="n">
        <v>19.35</v>
      </c>
      <c r="F28" s="38"/>
      <c r="G28" s="32" t="n">
        <v>10.4</v>
      </c>
      <c r="H28" s="32"/>
      <c r="I28" s="40" t="n">
        <v>18.13</v>
      </c>
      <c r="J28" s="36"/>
      <c r="K28" s="40" t="n">
        <v>19.16</v>
      </c>
      <c r="L28" s="32"/>
      <c r="M28" s="41" t="n">
        <v>4039.93</v>
      </c>
      <c r="N28" s="38"/>
      <c r="O28" s="32" t="n">
        <v>3502.54</v>
      </c>
      <c r="P28" s="38"/>
      <c r="Q28" s="32" t="n">
        <v>3727.54</v>
      </c>
      <c r="R28" s="38"/>
      <c r="S28" s="32" t="n">
        <v>3428.28</v>
      </c>
      <c r="T28" s="32"/>
      <c r="U28" s="40" t="n">
        <v>3750.59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11.68</v>
      </c>
      <c r="AB28" s="32"/>
      <c r="AC28" s="40" t="n">
        <v>15.46</v>
      </c>
      <c r="AD28" s="36"/>
      <c r="AE28" s="40" t="n">
        <v>4.02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595.1</v>
      </c>
      <c r="D29" s="38"/>
      <c r="E29" s="32" t="n">
        <v>557.5</v>
      </c>
      <c r="F29" s="38"/>
      <c r="G29" s="32" t="n">
        <v>548.4</v>
      </c>
      <c r="H29" s="32"/>
      <c r="I29" s="40" t="n">
        <v>522.7</v>
      </c>
      <c r="J29" s="36"/>
      <c r="K29" s="40" t="n">
        <v>558.9</v>
      </c>
      <c r="L29" s="32"/>
      <c r="M29" s="41" t="n">
        <v>147763.25</v>
      </c>
      <c r="N29" s="38"/>
      <c r="O29" s="32" t="n">
        <v>132181.64</v>
      </c>
      <c r="P29" s="38"/>
      <c r="Q29" s="32" t="n">
        <v>154012.88</v>
      </c>
      <c r="R29" s="38"/>
      <c r="S29" s="32" t="n">
        <v>179330.58</v>
      </c>
      <c r="T29" s="32"/>
      <c r="U29" s="40" t="n">
        <v>189210.19</v>
      </c>
      <c r="V29" s="32"/>
      <c r="W29" s="41" t="n">
        <v>17131.93</v>
      </c>
      <c r="X29" s="38"/>
      <c r="Y29" s="32" t="n">
        <v>17004.72</v>
      </c>
      <c r="Z29" s="38"/>
      <c r="AA29" s="32" t="n">
        <v>26096.78</v>
      </c>
      <c r="AB29" s="32"/>
      <c r="AC29" s="40" t="n">
        <v>29405.8</v>
      </c>
      <c r="AD29" s="36"/>
      <c r="AE29" s="40" t="n">
        <v>41649.98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253.66</v>
      </c>
      <c r="D30" s="38"/>
      <c r="E30" s="32" t="n">
        <v>230.96</v>
      </c>
      <c r="F30" s="38"/>
      <c r="G30" s="32" t="n">
        <v>249.82</v>
      </c>
      <c r="H30" s="32"/>
      <c r="I30" s="40" t="n">
        <v>253.53</v>
      </c>
      <c r="J30" s="36"/>
      <c r="K30" s="40" t="n">
        <v>259.44</v>
      </c>
      <c r="L30" s="32"/>
      <c r="M30" s="41" t="n">
        <v>22306.99</v>
      </c>
      <c r="N30" s="38"/>
      <c r="O30" s="32" t="n">
        <v>24781.73</v>
      </c>
      <c r="P30" s="38"/>
      <c r="Q30" s="32" t="n">
        <v>38174.41</v>
      </c>
      <c r="R30" s="38"/>
      <c r="S30" s="32" t="n">
        <v>41593.82</v>
      </c>
      <c r="T30" s="32"/>
      <c r="U30" s="40" t="n">
        <v>44891.02</v>
      </c>
      <c r="V30" s="32"/>
      <c r="W30" s="41" t="n">
        <v>37138.51</v>
      </c>
      <c r="X30" s="38"/>
      <c r="Y30" s="32" t="n">
        <v>35945.29</v>
      </c>
      <c r="Z30" s="38"/>
      <c r="AA30" s="32" t="n">
        <v>41861.31</v>
      </c>
      <c r="AB30" s="32"/>
      <c r="AC30" s="40" t="n">
        <v>49559.82</v>
      </c>
      <c r="AD30" s="36"/>
      <c r="AE30" s="40" t="n">
        <v>50848.07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2702.2</v>
      </c>
      <c r="D31" s="38"/>
      <c r="E31" s="32" t="n">
        <v>2936.3</v>
      </c>
      <c r="F31" s="38"/>
      <c r="G31" s="32" t="n">
        <v>3417.7</v>
      </c>
      <c r="H31" s="32"/>
      <c r="I31" s="40" t="n">
        <v>4091.3</v>
      </c>
      <c r="J31" s="36"/>
      <c r="K31" s="40" t="n">
        <v>3940.3</v>
      </c>
      <c r="L31" s="32"/>
      <c r="M31" s="41" t="n">
        <v>60050.88</v>
      </c>
      <c r="N31" s="38"/>
      <c r="O31" s="32" t="n">
        <v>65811.05</v>
      </c>
      <c r="P31" s="38"/>
      <c r="Q31" s="32" t="n">
        <v>84798.86</v>
      </c>
      <c r="R31" s="38"/>
      <c r="S31" s="32" t="n">
        <v>154254.54</v>
      </c>
      <c r="T31" s="32"/>
      <c r="U31" s="40" t="n">
        <v>171123.9</v>
      </c>
      <c r="V31" s="32"/>
      <c r="W31" s="41" t="n">
        <v>123194.08</v>
      </c>
      <c r="X31" s="38"/>
      <c r="Y31" s="32" t="n">
        <v>123920.81</v>
      </c>
      <c r="Z31" s="38"/>
      <c r="AA31" s="32" t="n">
        <v>162461.52</v>
      </c>
      <c r="AB31" s="32"/>
      <c r="AC31" s="40" t="n">
        <v>202853.14</v>
      </c>
      <c r="AD31" s="36"/>
      <c r="AE31" s="40" t="n">
        <v>210212.08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84</v>
      </c>
      <c r="D32" s="38"/>
      <c r="E32" s="32" t="n">
        <v>493</v>
      </c>
      <c r="F32" s="38"/>
      <c r="G32" s="32" t="n">
        <v>406</v>
      </c>
      <c r="H32" s="32"/>
      <c r="I32" s="40" t="n">
        <v>389</v>
      </c>
      <c r="J32" s="36"/>
      <c r="K32" s="40" t="n">
        <v>408</v>
      </c>
      <c r="L32" s="32"/>
      <c r="M32" s="41" t="n">
        <v>13609.54</v>
      </c>
      <c r="N32" s="38"/>
      <c r="O32" s="32" t="n">
        <v>11907</v>
      </c>
      <c r="P32" s="38"/>
      <c r="Q32" s="32" t="n">
        <v>11606.11</v>
      </c>
      <c r="R32" s="38"/>
      <c r="S32" s="32" t="n">
        <v>13543.58</v>
      </c>
      <c r="T32" s="32"/>
      <c r="U32" s="40" t="n">
        <v>15584.84</v>
      </c>
      <c r="V32" s="32"/>
      <c r="W32" s="41" t="n">
        <v>39872.11</v>
      </c>
      <c r="X32" s="38"/>
      <c r="Y32" s="32" t="n">
        <v>44619.08</v>
      </c>
      <c r="Z32" s="38"/>
      <c r="AA32" s="32" t="n">
        <v>58638.01</v>
      </c>
      <c r="AB32" s="32"/>
      <c r="AC32" s="40" t="n">
        <v>89841.92</v>
      </c>
      <c r="AD32" s="36"/>
      <c r="AE32" s="40" t="n">
        <v>92174.13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377</v>
      </c>
      <c r="D33" s="38"/>
      <c r="E33" s="32" t="n">
        <v>434.8</v>
      </c>
      <c r="F33" s="38"/>
      <c r="G33" s="32" t="n">
        <v>501</v>
      </c>
      <c r="H33" s="32"/>
      <c r="I33" s="40" t="n">
        <v>564</v>
      </c>
      <c r="J33" s="36"/>
      <c r="K33" s="40" t="n">
        <v>698</v>
      </c>
      <c r="L33" s="32"/>
      <c r="M33" s="41" t="n">
        <v>42808</v>
      </c>
      <c r="N33" s="38"/>
      <c r="O33" s="32" t="n">
        <v>57338</v>
      </c>
      <c r="P33" s="38"/>
      <c r="Q33" s="32" t="n">
        <v>69501</v>
      </c>
      <c r="R33" s="38"/>
      <c r="S33" s="32" t="n">
        <v>93004</v>
      </c>
      <c r="T33" s="32"/>
      <c r="U33" s="40" t="n">
        <v>120413</v>
      </c>
      <c r="V33" s="32"/>
      <c r="W33" s="41" t="n">
        <v>8833</v>
      </c>
      <c r="X33" s="38"/>
      <c r="Y33" s="32" t="n">
        <v>13745.5</v>
      </c>
      <c r="Z33" s="38"/>
      <c r="AA33" s="32" t="n">
        <v>38762</v>
      </c>
      <c r="AB33" s="32"/>
      <c r="AC33" s="40" t="n">
        <v>64831</v>
      </c>
      <c r="AD33" s="36"/>
      <c r="AE33" s="40" t="n">
        <v>47264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18.2</v>
      </c>
      <c r="D34" s="38"/>
      <c r="E34" s="32" t="n">
        <v>129</v>
      </c>
      <c r="F34" s="38"/>
      <c r="G34" s="32" t="n">
        <v>161</v>
      </c>
      <c r="H34" s="32"/>
      <c r="I34" s="40" t="n">
        <v>230</v>
      </c>
      <c r="J34" s="36"/>
      <c r="K34" s="40" t="n">
        <v>185</v>
      </c>
      <c r="L34" s="32"/>
      <c r="M34" s="41" t="n">
        <v>13520</v>
      </c>
      <c r="N34" s="38"/>
      <c r="O34" s="32" t="n">
        <v>22000</v>
      </c>
      <c r="P34" s="38"/>
      <c r="Q34" s="32" t="n">
        <v>30233</v>
      </c>
      <c r="R34" s="38"/>
      <c r="S34" s="32" t="n">
        <v>42997</v>
      </c>
      <c r="T34" s="32"/>
      <c r="U34" s="40" t="n">
        <v>41781</v>
      </c>
      <c r="V34" s="32"/>
      <c r="W34" s="41" t="n">
        <v>186</v>
      </c>
      <c r="X34" s="38"/>
      <c r="Y34" s="32" t="n">
        <v>520</v>
      </c>
      <c r="Z34" s="38"/>
      <c r="AA34" s="32" t="n">
        <v>581</v>
      </c>
      <c r="AB34" s="32"/>
      <c r="AC34" s="40" t="n">
        <v>2435</v>
      </c>
      <c r="AD34" s="36"/>
      <c r="AE34" s="40" t="n">
        <v>1794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250</v>
      </c>
      <c r="D35" s="38"/>
      <c r="E35" s="32" t="n">
        <v>209</v>
      </c>
      <c r="F35" s="38"/>
      <c r="G35" s="32" t="n">
        <v>163</v>
      </c>
      <c r="H35" s="32"/>
      <c r="I35" s="40" t="n">
        <v>250</v>
      </c>
      <c r="J35" s="36"/>
      <c r="K35" s="40" t="n">
        <v>262</v>
      </c>
      <c r="L35" s="32"/>
      <c r="M35" s="41" t="n">
        <v>26904.84</v>
      </c>
      <c r="N35" s="38"/>
      <c r="O35" s="32" t="n">
        <v>21992.85</v>
      </c>
      <c r="P35" s="38"/>
      <c r="Q35" s="32" t="n">
        <v>35280.47</v>
      </c>
      <c r="R35" s="38"/>
      <c r="S35" s="32" t="n">
        <v>45950.73</v>
      </c>
      <c r="T35" s="32"/>
      <c r="U35" s="40" t="n">
        <v>45950.73</v>
      </c>
      <c r="V35" s="32" t="s">
        <v>207</v>
      </c>
      <c r="W35" s="41" t="n">
        <v>25963.01</v>
      </c>
      <c r="X35" s="38"/>
      <c r="Y35" s="32" t="n">
        <v>24816.43</v>
      </c>
      <c r="Z35" s="38"/>
      <c r="AA35" s="32" t="n">
        <v>35216.97</v>
      </c>
      <c r="AB35" s="32"/>
      <c r="AC35" s="40" t="n">
        <v>68046.35</v>
      </c>
      <c r="AD35" s="36"/>
      <c r="AE35" s="40" t="n">
        <v>68046.35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353.44</v>
      </c>
      <c r="D36" s="38"/>
      <c r="E36" s="32" t="n">
        <v>459.35</v>
      </c>
      <c r="F36" s="38"/>
      <c r="G36" s="32" t="n">
        <v>321.1</v>
      </c>
      <c r="H36" s="32"/>
      <c r="I36" s="40" t="n">
        <v>277.11</v>
      </c>
      <c r="J36" s="36"/>
      <c r="K36" s="40" t="n">
        <v>242.58</v>
      </c>
      <c r="L36" s="32"/>
      <c r="M36" s="41" t="n">
        <v>16542.67</v>
      </c>
      <c r="N36" s="38"/>
      <c r="O36" s="32" t="n">
        <v>19213</v>
      </c>
      <c r="P36" s="38"/>
      <c r="Q36" s="32" t="n">
        <v>31759.2</v>
      </c>
      <c r="R36" s="38"/>
      <c r="S36" s="32" t="n">
        <v>36972.6</v>
      </c>
      <c r="T36" s="32"/>
      <c r="U36" s="40" t="n">
        <v>42776.91</v>
      </c>
      <c r="V36" s="32"/>
      <c r="W36" s="41" t="n">
        <v>12348.59</v>
      </c>
      <c r="X36" s="38"/>
      <c r="Y36" s="32" t="n">
        <v>13620.76</v>
      </c>
      <c r="Z36" s="38"/>
      <c r="AA36" s="32" t="n">
        <v>12887.09</v>
      </c>
      <c r="AB36" s="32"/>
      <c r="AC36" s="40" t="n">
        <v>17228.47</v>
      </c>
      <c r="AD36" s="36"/>
      <c r="AE36" s="40" t="n">
        <v>17917.89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3552</v>
      </c>
      <c r="D37" s="38"/>
      <c r="E37" s="32" t="n">
        <v>3638</v>
      </c>
      <c r="F37" s="38"/>
      <c r="G37" s="32" t="n">
        <v>3472</v>
      </c>
      <c r="H37" s="32"/>
      <c r="I37" s="40" t="n">
        <v>3567</v>
      </c>
      <c r="J37" s="36"/>
      <c r="K37" s="40" t="n">
        <v>3465.3</v>
      </c>
      <c r="L37" s="32"/>
      <c r="M37" s="41" t="n">
        <v>101011.14</v>
      </c>
      <c r="N37" s="38"/>
      <c r="O37" s="32" t="n">
        <v>99794.84</v>
      </c>
      <c r="P37" s="38"/>
      <c r="Q37" s="32" t="n">
        <v>123852.83</v>
      </c>
      <c r="R37" s="38"/>
      <c r="S37" s="32" t="n">
        <v>161593.8</v>
      </c>
      <c r="T37" s="32"/>
      <c r="U37" s="40" t="n">
        <v>149817.01</v>
      </c>
      <c r="V37" s="32"/>
      <c r="W37" s="41" t="n">
        <v>61010.06</v>
      </c>
      <c r="X37" s="38"/>
      <c r="Y37" s="32" t="n">
        <v>76268.31</v>
      </c>
      <c r="Z37" s="38"/>
      <c r="AA37" s="32" t="n">
        <v>70175.12</v>
      </c>
      <c r="AB37" s="32"/>
      <c r="AC37" s="40" t="n">
        <v>89462.53</v>
      </c>
      <c r="AD37" s="36"/>
      <c r="AE37" s="40" t="n">
        <v>91472.45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892</v>
      </c>
      <c r="D38" s="38"/>
      <c r="E38" s="32" t="n">
        <v>791</v>
      </c>
      <c r="F38" s="32"/>
      <c r="G38" s="40" t="n">
        <v>759</v>
      </c>
      <c r="H38" s="32"/>
      <c r="I38" s="40" t="n">
        <v>881</v>
      </c>
      <c r="J38" s="32"/>
      <c r="K38" s="40" t="n">
        <v>924</v>
      </c>
      <c r="L38" s="32"/>
      <c r="M38" s="41" t="n">
        <v>83124.73</v>
      </c>
      <c r="N38" s="38" t="s">
        <v>209</v>
      </c>
      <c r="O38" s="32" t="n">
        <v>68023.73</v>
      </c>
      <c r="P38" s="32"/>
      <c r="Q38" s="40" t="n">
        <v>93107.47</v>
      </c>
      <c r="R38" s="32"/>
      <c r="S38" s="40" t="n">
        <v>141372.41</v>
      </c>
      <c r="T38" s="32"/>
      <c r="U38" s="40" t="n">
        <v>153676.28</v>
      </c>
      <c r="V38" s="32"/>
      <c r="W38" s="41" t="n">
        <v>19196.7</v>
      </c>
      <c r="X38" s="38" t="s">
        <v>209</v>
      </c>
      <c r="Y38" s="32" t="n">
        <v>15586.08</v>
      </c>
      <c r="Z38" s="32"/>
      <c r="AA38" s="40" t="n">
        <v>11158.02</v>
      </c>
      <c r="AB38" s="32"/>
      <c r="AC38" s="40" t="n">
        <v>13087.51</v>
      </c>
      <c r="AD38" s="32"/>
      <c r="AE38" s="40" t="n">
        <v>12866.95</v>
      </c>
      <c r="AF38" s="39" t="s">
        <v>207</v>
      </c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368.05</v>
      </c>
      <c r="D39" s="38"/>
      <c r="E39" s="32" t="n">
        <v>368.82</v>
      </c>
      <c r="F39" s="38"/>
      <c r="G39" s="32" t="n">
        <v>360</v>
      </c>
      <c r="H39" s="32"/>
      <c r="I39" s="40" t="n">
        <v>362.59</v>
      </c>
      <c r="J39" s="36"/>
      <c r="K39" s="40" t="n">
        <v>384.54</v>
      </c>
      <c r="L39" s="32"/>
      <c r="M39" s="41" t="n">
        <v>53197.56</v>
      </c>
      <c r="N39" s="38"/>
      <c r="O39" s="32" t="n">
        <v>55252.36</v>
      </c>
      <c r="P39" s="32"/>
      <c r="Q39" s="40" t="n">
        <v>75328.01</v>
      </c>
      <c r="R39" s="32"/>
      <c r="S39" s="40" t="n">
        <v>86575.44</v>
      </c>
      <c r="T39" s="32"/>
      <c r="U39" s="40" t="n">
        <v>87200.22</v>
      </c>
      <c r="V39" s="32"/>
      <c r="W39" s="41" t="n">
        <v>63457.68</v>
      </c>
      <c r="X39" s="38"/>
      <c r="Y39" s="32" t="n">
        <v>71465.61</v>
      </c>
      <c r="Z39" s="38"/>
      <c r="AA39" s="32" t="n">
        <v>83697.79</v>
      </c>
      <c r="AB39" s="32"/>
      <c r="AC39" s="40" t="n">
        <v>95655.91</v>
      </c>
      <c r="AD39" s="36"/>
      <c r="AE39" s="40" t="n">
        <v>97808.9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34.3</v>
      </c>
      <c r="D40" s="38"/>
      <c r="E40" s="32" t="n">
        <v>43.14</v>
      </c>
      <c r="F40" s="38"/>
      <c r="G40" s="32" t="n">
        <v>40.41</v>
      </c>
      <c r="H40" s="32"/>
      <c r="I40" s="40" t="n">
        <v>46.07</v>
      </c>
      <c r="J40" s="36"/>
      <c r="K40" s="40" t="n">
        <v>50.13</v>
      </c>
      <c r="L40" s="32"/>
      <c r="M40" s="41" t="n">
        <v>6672</v>
      </c>
      <c r="N40" s="38"/>
      <c r="O40" s="32" t="n">
        <v>8944</v>
      </c>
      <c r="P40" s="38"/>
      <c r="Q40" s="32" t="n">
        <v>9807</v>
      </c>
      <c r="R40" s="38"/>
      <c r="S40" s="32" t="n">
        <v>12749.62</v>
      </c>
      <c r="T40" s="32"/>
      <c r="U40" s="40" t="n">
        <v>13550.84</v>
      </c>
      <c r="V40" s="32"/>
      <c r="W40" s="41" t="n">
        <v>33</v>
      </c>
      <c r="X40" s="38"/>
      <c r="Y40" s="32" t="n">
        <v>206</v>
      </c>
      <c r="Z40" s="38"/>
      <c r="AA40" s="32" t="n">
        <v>323</v>
      </c>
      <c r="AB40" s="32"/>
      <c r="AC40" s="40" t="n">
        <v>670.96</v>
      </c>
      <c r="AD40" s="36"/>
      <c r="AE40" s="40" t="n">
        <v>400.61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1633</v>
      </c>
      <c r="D41" s="38"/>
      <c r="E41" s="32" t="n">
        <v>1977</v>
      </c>
      <c r="F41" s="38"/>
      <c r="G41" s="32" t="n">
        <v>2308.2</v>
      </c>
      <c r="H41" s="32"/>
      <c r="I41" s="40" t="n">
        <v>2800.37</v>
      </c>
      <c r="J41" s="36"/>
      <c r="K41" s="40" t="n">
        <v>2876.51</v>
      </c>
      <c r="L41" s="32"/>
      <c r="M41" s="41" t="n">
        <v>7591</v>
      </c>
      <c r="N41" s="38"/>
      <c r="O41" s="32" t="n">
        <v>12180</v>
      </c>
      <c r="P41" s="38"/>
      <c r="Q41" s="32" t="n">
        <v>24360</v>
      </c>
      <c r="R41" s="38"/>
      <c r="S41" s="32" t="n">
        <v>52484</v>
      </c>
      <c r="T41" s="32"/>
      <c r="U41" s="40" t="n">
        <v>55955.42</v>
      </c>
      <c r="V41" s="32"/>
      <c r="W41" s="41" t="n">
        <v>15964</v>
      </c>
      <c r="X41" s="38"/>
      <c r="Y41" s="32" t="n">
        <v>16337</v>
      </c>
      <c r="Z41" s="38"/>
      <c r="AA41" s="32" t="n">
        <v>23873</v>
      </c>
      <c r="AB41" s="32"/>
      <c r="AC41" s="40" t="n">
        <v>42070</v>
      </c>
      <c r="AD41" s="36"/>
      <c r="AE41" s="40" t="n">
        <v>45591.94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3570.13</v>
      </c>
      <c r="D42" s="38"/>
      <c r="E42" s="32" t="n">
        <v>3663.49</v>
      </c>
      <c r="F42" s="38"/>
      <c r="G42" s="32" t="n">
        <v>3490.12</v>
      </c>
      <c r="H42" s="32"/>
      <c r="I42" s="40" t="n">
        <v>3670.7</v>
      </c>
      <c r="J42" s="36"/>
      <c r="K42" s="40" t="n">
        <v>3512.54</v>
      </c>
      <c r="L42" s="32"/>
      <c r="M42" s="41" t="n">
        <v>273073.3</v>
      </c>
      <c r="N42" s="38"/>
      <c r="O42" s="32" t="n">
        <v>269872.7</v>
      </c>
      <c r="P42" s="38"/>
      <c r="Q42" s="32" t="n">
        <v>261132.39</v>
      </c>
      <c r="R42" s="38"/>
      <c r="S42" s="32" t="n">
        <v>322387.22</v>
      </c>
      <c r="T42" s="32"/>
      <c r="U42" s="40" t="n">
        <v>311881.15</v>
      </c>
      <c r="V42" s="32"/>
      <c r="W42" s="41" t="n">
        <v>44830.78</v>
      </c>
      <c r="X42" s="38"/>
      <c r="Y42" s="32" t="n">
        <v>47813.42</v>
      </c>
      <c r="Z42" s="38"/>
      <c r="AA42" s="32" t="n">
        <v>60130.13</v>
      </c>
      <c r="AB42" s="32"/>
      <c r="AC42" s="40" t="n">
        <v>67651.07</v>
      </c>
      <c r="AD42" s="36"/>
      <c r="AE42" s="40" t="n">
        <v>59080.1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33481.52</v>
      </c>
      <c r="D43" s="45"/>
      <c r="E43" s="44" t="n">
        <v>32519.56</v>
      </c>
      <c r="F43" s="45"/>
      <c r="G43" s="44" t="n">
        <v>33257.65</v>
      </c>
      <c r="H43" s="44"/>
      <c r="I43" s="46" t="n">
        <v>36919.63</v>
      </c>
      <c r="J43" s="44"/>
      <c r="K43" s="46" t="n">
        <v>37233.27</v>
      </c>
      <c r="L43" s="44"/>
      <c r="M43" s="47" t="n">
        <v>1650014.95</v>
      </c>
      <c r="N43" s="45"/>
      <c r="O43" s="44" t="n">
        <v>1596220.18</v>
      </c>
      <c r="P43" s="45"/>
      <c r="Q43" s="44" t="n">
        <v>1904935.02</v>
      </c>
      <c r="R43" s="45"/>
      <c r="S43" s="44" t="n">
        <v>2435023.77</v>
      </c>
      <c r="T43" s="44"/>
      <c r="U43" s="46" t="n">
        <v>2639756.79</v>
      </c>
      <c r="V43" s="44"/>
      <c r="W43" s="47" t="n">
        <v>2040874.68</v>
      </c>
      <c r="X43" s="45"/>
      <c r="Y43" s="44" t="n">
        <v>2185115.95</v>
      </c>
      <c r="Z43" s="45"/>
      <c r="AA43" s="44" t="n">
        <v>2578568.12</v>
      </c>
      <c r="AB43" s="44"/>
      <c r="AC43" s="46" t="n">
        <v>3336392.38</v>
      </c>
      <c r="AD43" s="44"/>
      <c r="AE43" s="46" t="n">
        <v>3493351.89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36787.25</v>
      </c>
      <c r="D44" s="45"/>
      <c r="E44" s="44" t="n">
        <v>36113.49</v>
      </c>
      <c r="F44" s="45"/>
      <c r="G44" s="44" t="n">
        <v>37408.49</v>
      </c>
      <c r="H44" s="44"/>
      <c r="I44" s="46" t="n">
        <v>41694.65</v>
      </c>
      <c r="J44" s="44"/>
      <c r="K44" s="46" t="n">
        <v>42215.58</v>
      </c>
      <c r="L44" s="44"/>
      <c r="M44" s="47" t="n">
        <v>1849681.3</v>
      </c>
      <c r="N44" s="45"/>
      <c r="O44" s="44" t="n">
        <v>1833129.11</v>
      </c>
      <c r="P44" s="45"/>
      <c r="Q44" s="44" t="n">
        <v>2223096.07</v>
      </c>
      <c r="R44" s="45"/>
      <c r="S44" s="44" t="n">
        <v>2869016.74</v>
      </c>
      <c r="T44" s="44"/>
      <c r="U44" s="46" t="n">
        <v>3118659.7</v>
      </c>
      <c r="V44" s="44"/>
      <c r="W44" s="47" t="n">
        <v>2185018.45</v>
      </c>
      <c r="X44" s="45"/>
      <c r="Y44" s="44" t="n">
        <v>2354631.36</v>
      </c>
      <c r="Z44" s="45"/>
      <c r="AA44" s="44" t="n">
        <v>2801355.22</v>
      </c>
      <c r="AB44" s="44"/>
      <c r="AC44" s="46" t="n">
        <v>3664577.8</v>
      </c>
      <c r="AD44" s="44"/>
      <c r="AE44" s="46" t="n">
        <v>3818555.12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7</v>
      </c>
      <c r="D45" s="38"/>
      <c r="E45" s="32" t="n">
        <v>9</v>
      </c>
      <c r="F45" s="38"/>
      <c r="G45" s="32" t="n">
        <v>15</v>
      </c>
      <c r="H45" s="32"/>
      <c r="I45" s="40" t="n">
        <v>26.4</v>
      </c>
      <c r="J45" s="36"/>
      <c r="K45" s="40" t="n">
        <v>24.66</v>
      </c>
      <c r="L45" s="32"/>
      <c r="M45" s="41" t="n">
        <v>1514</v>
      </c>
      <c r="N45" s="38"/>
      <c r="O45" s="32" t="n">
        <v>1392</v>
      </c>
      <c r="P45" s="38"/>
      <c r="Q45" s="32" t="n">
        <v>2006</v>
      </c>
      <c r="R45" s="38"/>
      <c r="S45" s="32" t="n">
        <v>3013.3</v>
      </c>
      <c r="T45" s="32"/>
      <c r="U45" s="40" t="n">
        <v>3211.8</v>
      </c>
      <c r="V45" s="32"/>
      <c r="W45" s="41" t="n">
        <v>2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n">
        <v>1.2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35.8</v>
      </c>
      <c r="D46" s="38"/>
      <c r="E46" s="32" t="n">
        <v>44.89</v>
      </c>
      <c r="F46" s="38"/>
      <c r="G46" s="32" t="n">
        <v>58.36</v>
      </c>
      <c r="H46" s="32"/>
      <c r="I46" s="40" t="n">
        <v>97.9</v>
      </c>
      <c r="J46" s="36"/>
      <c r="K46" s="40" t="n">
        <v>96.91</v>
      </c>
      <c r="L46" s="32"/>
      <c r="M46" s="41" t="n">
        <v>4048.8</v>
      </c>
      <c r="N46" s="38"/>
      <c r="O46" s="32" t="n">
        <v>4796.4</v>
      </c>
      <c r="P46" s="38"/>
      <c r="Q46" s="32" t="n">
        <v>8089.4</v>
      </c>
      <c r="R46" s="38"/>
      <c r="S46" s="32" t="n">
        <v>11476.6</v>
      </c>
      <c r="T46" s="32"/>
      <c r="U46" s="40" t="n">
        <v>10536.5</v>
      </c>
      <c r="V46" s="32"/>
      <c r="W46" s="41" t="s">
        <v>135</v>
      </c>
      <c r="X46" s="38"/>
      <c r="Y46" s="32" t="n">
        <v>0.1</v>
      </c>
      <c r="Z46" s="38"/>
      <c r="AA46" s="32" t="n">
        <v>35.7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334.9</v>
      </c>
      <c r="D47" s="38"/>
      <c r="E47" s="32" t="n">
        <v>346.7</v>
      </c>
      <c r="F47" s="38"/>
      <c r="G47" s="32" t="n">
        <v>356.4</v>
      </c>
      <c r="H47" s="32"/>
      <c r="I47" s="40" t="n">
        <v>352.4</v>
      </c>
      <c r="J47" s="36"/>
      <c r="K47" s="40" t="n">
        <v>371.4</v>
      </c>
      <c r="L47" s="32"/>
      <c r="M47" s="41" t="n">
        <v>20873.3</v>
      </c>
      <c r="N47" s="38"/>
      <c r="O47" s="32" t="n">
        <v>35658.7</v>
      </c>
      <c r="P47" s="38"/>
      <c r="Q47" s="32" t="n">
        <v>31898.3</v>
      </c>
      <c r="R47" s="38"/>
      <c r="S47" s="32" t="n">
        <v>31898.3</v>
      </c>
      <c r="T47" s="32" t="s">
        <v>207</v>
      </c>
      <c r="U47" s="40" t="n">
        <v>31898.3</v>
      </c>
      <c r="V47" s="32" t="s">
        <v>207</v>
      </c>
      <c r="W47" s="41" t="n">
        <v>14548.1</v>
      </c>
      <c r="X47" s="38"/>
      <c r="Y47" s="32" t="n">
        <v>14988</v>
      </c>
      <c r="Z47" s="38"/>
      <c r="AA47" s="32" t="n">
        <v>20509.7</v>
      </c>
      <c r="AB47" s="32"/>
      <c r="AC47" s="40" t="n">
        <v>20509.7</v>
      </c>
      <c r="AD47" s="36" t="s">
        <v>207</v>
      </c>
      <c r="AE47" s="40" t="n">
        <v>20509.7</v>
      </c>
      <c r="AF47" s="39" t="s">
        <v>207</v>
      </c>
    </row>
    <row r="48" customFormat="false" ht="15" hidden="false" customHeight="false" outlineLevel="0" collapsed="false">
      <c r="A48" s="30" t="s">
        <v>193</v>
      </c>
      <c r="B48" s="31" t="n">
        <v>48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14</v>
      </c>
      <c r="N48" s="38" t="s">
        <v>207</v>
      </c>
      <c r="O48" s="32" t="n">
        <v>14</v>
      </c>
      <c r="P48" s="38" t="s">
        <v>207</v>
      </c>
      <c r="Q48" s="32" t="n">
        <v>14</v>
      </c>
      <c r="R48" s="38" t="s">
        <v>207</v>
      </c>
      <c r="S48" s="32" t="n">
        <v>14</v>
      </c>
      <c r="T48" s="32" t="s">
        <v>207</v>
      </c>
      <c r="U48" s="40" t="n">
        <v>14</v>
      </c>
      <c r="V48" s="32" t="s">
        <v>207</v>
      </c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74.74</v>
      </c>
      <c r="D49" s="38"/>
      <c r="E49" s="32" t="n">
        <v>111.9</v>
      </c>
      <c r="F49" s="38"/>
      <c r="G49" s="32" t="n">
        <v>150.8</v>
      </c>
      <c r="H49" s="32"/>
      <c r="I49" s="40" t="n">
        <v>774.25</v>
      </c>
      <c r="J49" s="36"/>
      <c r="K49" s="40" t="n">
        <v>339.74</v>
      </c>
      <c r="L49" s="32"/>
      <c r="M49" s="41" t="n">
        <v>9438.1</v>
      </c>
      <c r="N49" s="38" t="s">
        <v>207</v>
      </c>
      <c r="O49" s="32" t="n">
        <v>17054.5</v>
      </c>
      <c r="P49" s="38"/>
      <c r="Q49" s="32" t="n">
        <v>26062.8</v>
      </c>
      <c r="R49" s="38"/>
      <c r="S49" s="32" t="n">
        <v>45079.68</v>
      </c>
      <c r="T49" s="32"/>
      <c r="U49" s="40" t="n">
        <v>58581.68</v>
      </c>
      <c r="V49" s="32"/>
      <c r="W49" s="41" t="n">
        <v>19.6</v>
      </c>
      <c r="X49" s="38" t="s">
        <v>207</v>
      </c>
      <c r="Y49" s="32" t="n">
        <v>90.8</v>
      </c>
      <c r="Z49" s="38"/>
      <c r="AA49" s="32" t="s">
        <v>135</v>
      </c>
      <c r="AB49" s="32"/>
      <c r="AC49" s="40" t="n">
        <v>31.6</v>
      </c>
      <c r="AD49" s="36"/>
      <c r="AE49" s="40" t="n">
        <v>71.87</v>
      </c>
      <c r="AF49" s="39"/>
    </row>
    <row r="50" customFormat="false" ht="15" hidden="false" customHeight="false" outlineLevel="0" collapsed="false">
      <c r="A50" s="30" t="s">
        <v>194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1568.7</v>
      </c>
      <c r="N50" s="38"/>
      <c r="O50" s="32" t="n">
        <v>1928</v>
      </c>
      <c r="P50" s="38"/>
      <c r="Q50" s="32" t="n">
        <v>337</v>
      </c>
      <c r="R50" s="38"/>
      <c r="S50" s="32" t="n">
        <v>4539.35</v>
      </c>
      <c r="T50" s="32"/>
      <c r="U50" s="40" t="n">
        <v>5793.31</v>
      </c>
      <c r="V50" s="32"/>
      <c r="W50" s="41" t="n">
        <v>12.3</v>
      </c>
      <c r="X50" s="38"/>
      <c r="Y50" s="32" t="n">
        <v>13</v>
      </c>
      <c r="Z50" s="38"/>
      <c r="AA50" s="32" t="n">
        <v>1</v>
      </c>
      <c r="AB50" s="32"/>
      <c r="AC50" s="40" t="n">
        <v>1.19</v>
      </c>
      <c r="AD50" s="36"/>
      <c r="AE50" s="40" t="n">
        <v>1.51</v>
      </c>
      <c r="AF50" s="39"/>
    </row>
    <row r="51" customFormat="false" ht="15" hidden="false" customHeight="false" outlineLevel="0" collapsed="false">
      <c r="A51" s="30" t="s">
        <v>195</v>
      </c>
      <c r="B51" s="31" t="n">
        <v>53</v>
      </c>
      <c r="C51" s="32" t="n">
        <v>31.1</v>
      </c>
      <c r="D51" s="38"/>
      <c r="E51" s="32" t="n">
        <v>31.1</v>
      </c>
      <c r="F51" s="38"/>
      <c r="G51" s="32" t="n">
        <v>31.1</v>
      </c>
      <c r="H51" s="32"/>
      <c r="I51" s="40" t="n">
        <v>31.1</v>
      </c>
      <c r="J51" s="36"/>
      <c r="K51" s="40" t="n">
        <v>31.1</v>
      </c>
      <c r="L51" s="32"/>
      <c r="M51" s="41" t="s">
        <v>205</v>
      </c>
      <c r="N51" s="38" t="s">
        <v>81</v>
      </c>
      <c r="O51" s="32" t="s">
        <v>205</v>
      </c>
      <c r="P51" s="38" t="s">
        <v>81</v>
      </c>
      <c r="Q51" s="32" t="s">
        <v>205</v>
      </c>
      <c r="R51" s="38" t="s">
        <v>81</v>
      </c>
      <c r="S51" s="32" t="s">
        <v>205</v>
      </c>
      <c r="T51" s="32" t="s">
        <v>81</v>
      </c>
      <c r="U51" s="40" t="s">
        <v>205</v>
      </c>
      <c r="V51" s="32" t="s">
        <v>81</v>
      </c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" hidden="false" customHeight="false" outlineLevel="0" collapsed="false">
      <c r="A52" s="30" t="s">
        <v>196</v>
      </c>
      <c r="B52" s="31" t="n">
        <v>54</v>
      </c>
      <c r="C52" s="32" t="n">
        <v>2739</v>
      </c>
      <c r="D52" s="38"/>
      <c r="E52" s="32" t="n">
        <v>2988</v>
      </c>
      <c r="F52" s="38"/>
      <c r="G52" s="32" t="n">
        <v>3618</v>
      </c>
      <c r="H52" s="32"/>
      <c r="I52" s="40" t="n">
        <v>3971</v>
      </c>
      <c r="J52" s="36"/>
      <c r="K52" s="40" t="n">
        <v>4385</v>
      </c>
      <c r="L52" s="32"/>
      <c r="M52" s="41" t="n">
        <v>51348</v>
      </c>
      <c r="N52" s="38"/>
      <c r="O52" s="32" t="n">
        <v>64857</v>
      </c>
      <c r="P52" s="38"/>
      <c r="Q52" s="32" t="n">
        <v>86103</v>
      </c>
      <c r="R52" s="38"/>
      <c r="S52" s="32" t="n">
        <v>98385</v>
      </c>
      <c r="T52" s="32"/>
      <c r="U52" s="40" t="n">
        <v>115839</v>
      </c>
      <c r="V52" s="32"/>
      <c r="W52" s="41" t="n">
        <v>14818</v>
      </c>
      <c r="X52" s="38"/>
      <c r="Y52" s="32" t="n">
        <v>16560</v>
      </c>
      <c r="Z52" s="38"/>
      <c r="AA52" s="32" t="n">
        <v>24266</v>
      </c>
      <c r="AB52" s="32"/>
      <c r="AC52" s="40" t="n">
        <v>42088</v>
      </c>
      <c r="AD52" s="36"/>
      <c r="AE52" s="40" t="n">
        <v>50315</v>
      </c>
      <c r="AF52" s="39"/>
    </row>
    <row r="53" customFormat="false" ht="15" hidden="false" customHeight="false" outlineLevel="0" collapsed="false">
      <c r="A53" s="30" t="s">
        <v>197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300</v>
      </c>
      <c r="N53" s="38" t="s">
        <v>207</v>
      </c>
      <c r="O53" s="32" t="n">
        <v>300</v>
      </c>
      <c r="P53" s="38" t="s">
        <v>207</v>
      </c>
      <c r="Q53" s="32" t="n">
        <v>300</v>
      </c>
      <c r="R53" s="38" t="s">
        <v>207</v>
      </c>
      <c r="S53" s="32" t="s">
        <v>135</v>
      </c>
      <c r="T53" s="32"/>
      <c r="U53" s="40" t="s">
        <v>13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502.73</v>
      </c>
      <c r="D54" s="38"/>
      <c r="E54" s="32" t="n">
        <v>725.75</v>
      </c>
      <c r="F54" s="38"/>
      <c r="G54" s="32" t="n">
        <v>1010.01</v>
      </c>
      <c r="H54" s="32"/>
      <c r="I54" s="40" t="n">
        <v>561.69</v>
      </c>
      <c r="J54" s="36"/>
      <c r="K54" s="40" t="n">
        <v>1305.93</v>
      </c>
      <c r="L54" s="32"/>
      <c r="M54" s="41" t="n">
        <v>24628.89</v>
      </c>
      <c r="N54" s="38"/>
      <c r="O54" s="32" t="n">
        <v>29209.98</v>
      </c>
      <c r="P54" s="38"/>
      <c r="Q54" s="32" t="n">
        <v>41270.91</v>
      </c>
      <c r="R54" s="38"/>
      <c r="S54" s="32" t="n">
        <v>52898.44</v>
      </c>
      <c r="T54" s="32"/>
      <c r="U54" s="40" t="n">
        <v>58934.97</v>
      </c>
      <c r="V54" s="32"/>
      <c r="W54" s="41" t="n">
        <v>8282.98</v>
      </c>
      <c r="X54" s="38"/>
      <c r="Y54" s="32" t="n">
        <v>10711.12</v>
      </c>
      <c r="Z54" s="38"/>
      <c r="AA54" s="32" t="n">
        <v>14910.34</v>
      </c>
      <c r="AB54" s="32"/>
      <c r="AC54" s="40" t="n">
        <v>24815.3</v>
      </c>
      <c r="AD54" s="36"/>
      <c r="AE54" s="40" t="n">
        <v>29120.54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s">
        <v>205</v>
      </c>
      <c r="D55" s="38" t="s">
        <v>81</v>
      </c>
      <c r="E55" s="32" t="s">
        <v>205</v>
      </c>
      <c r="F55" s="38" t="s">
        <v>81</v>
      </c>
      <c r="G55" s="32" t="s">
        <v>205</v>
      </c>
      <c r="H55" s="32" t="s">
        <v>81</v>
      </c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6066</v>
      </c>
      <c r="N55" s="38" t="s">
        <v>207</v>
      </c>
      <c r="O55" s="32" t="n">
        <v>6066</v>
      </c>
      <c r="P55" s="38" t="s">
        <v>207</v>
      </c>
      <c r="Q55" s="32" t="n">
        <v>6066</v>
      </c>
      <c r="R55" s="38" t="s">
        <v>207</v>
      </c>
      <c r="S55" s="32" t="n">
        <v>6066</v>
      </c>
      <c r="T55" s="32" t="s">
        <v>207</v>
      </c>
      <c r="U55" s="40" t="n">
        <v>6066</v>
      </c>
      <c r="V55" s="32" t="s">
        <v>207</v>
      </c>
      <c r="W55" s="41" t="s">
        <v>205</v>
      </c>
      <c r="X55" s="38" t="s">
        <v>81</v>
      </c>
      <c r="Y55" s="32" t="s">
        <v>205</v>
      </c>
      <c r="Z55" s="38" t="s">
        <v>81</v>
      </c>
      <c r="AA55" s="32" t="s">
        <v>205</v>
      </c>
      <c r="AB55" s="32" t="s">
        <v>81</v>
      </c>
      <c r="AC55" s="40" t="s">
        <v>205</v>
      </c>
      <c r="AD55" s="36" t="s">
        <v>81</v>
      </c>
      <c r="AE55" s="40" t="s">
        <v>205</v>
      </c>
      <c r="AF55" s="39" t="s">
        <v>81</v>
      </c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3803.57</v>
      </c>
      <c r="D56" s="45"/>
      <c r="E56" s="44" t="n">
        <v>4394.14</v>
      </c>
      <c r="F56" s="45"/>
      <c r="G56" s="44" t="n">
        <v>5305.91</v>
      </c>
      <c r="H56" s="44"/>
      <c r="I56" s="46" t="n">
        <v>5896.6</v>
      </c>
      <c r="J56" s="44"/>
      <c r="K56" s="46" t="n">
        <v>6638.76</v>
      </c>
      <c r="L56" s="44"/>
      <c r="M56" s="47" t="n">
        <v>119799.79</v>
      </c>
      <c r="N56" s="45"/>
      <c r="O56" s="44" t="n">
        <v>161276.58</v>
      </c>
      <c r="P56" s="45"/>
      <c r="Q56" s="44" t="n">
        <v>202147.41</v>
      </c>
      <c r="R56" s="45"/>
      <c r="S56" s="44" t="n">
        <v>253370.67</v>
      </c>
      <c r="T56" s="44"/>
      <c r="U56" s="46" t="n">
        <v>290875.56</v>
      </c>
      <c r="V56" s="44"/>
      <c r="W56" s="47" t="n">
        <v>37682.98</v>
      </c>
      <c r="X56" s="45"/>
      <c r="Y56" s="44" t="n">
        <v>42363.02</v>
      </c>
      <c r="Z56" s="45"/>
      <c r="AA56" s="44" t="n">
        <v>59722.74</v>
      </c>
      <c r="AB56" s="44"/>
      <c r="AC56" s="46" t="n">
        <v>87445.79</v>
      </c>
      <c r="AD56" s="44"/>
      <c r="AE56" s="46" t="n">
        <v>100019.82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2623</v>
      </c>
      <c r="D57" s="38"/>
      <c r="E57" s="32" t="n">
        <v>3172</v>
      </c>
      <c r="F57" s="38"/>
      <c r="G57" s="32" t="n">
        <v>2762</v>
      </c>
      <c r="H57" s="32"/>
      <c r="I57" s="40" t="n">
        <v>1888.54</v>
      </c>
      <c r="J57" s="36"/>
      <c r="K57" s="40" t="n">
        <v>1991.08</v>
      </c>
      <c r="L57" s="32"/>
      <c r="M57" s="41" t="n">
        <v>80484.04</v>
      </c>
      <c r="N57" s="38"/>
      <c r="O57" s="32" t="n">
        <v>102017.7</v>
      </c>
      <c r="P57" s="38"/>
      <c r="Q57" s="32" t="n">
        <v>90769.36</v>
      </c>
      <c r="R57" s="38"/>
      <c r="S57" s="32" t="n">
        <v>85197.69</v>
      </c>
      <c r="T57" s="32"/>
      <c r="U57" s="40" t="n">
        <v>78509.19</v>
      </c>
      <c r="V57" s="32"/>
      <c r="W57" s="41" t="n">
        <v>1302636.83</v>
      </c>
      <c r="X57" s="38"/>
      <c r="Y57" s="32" t="n">
        <v>1333314.61</v>
      </c>
      <c r="Z57" s="38"/>
      <c r="AA57" s="32" t="n">
        <v>2184923.02</v>
      </c>
      <c r="AB57" s="32"/>
      <c r="AC57" s="40" t="n">
        <v>3132122.76</v>
      </c>
      <c r="AD57" s="36"/>
      <c r="AE57" s="40" t="n">
        <v>2855514.95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26555.96</v>
      </c>
      <c r="D58" s="38"/>
      <c r="E58" s="32" t="n">
        <v>27244.14</v>
      </c>
      <c r="F58" s="38"/>
      <c r="G58" s="32" t="n">
        <v>29744.52</v>
      </c>
      <c r="H58" s="32"/>
      <c r="I58" s="40" t="n">
        <v>31481.86</v>
      </c>
      <c r="J58" s="36"/>
      <c r="K58" s="40" t="n">
        <v>31719.76</v>
      </c>
      <c r="L58" s="32"/>
      <c r="M58" s="41" t="n">
        <v>1252680.99</v>
      </c>
      <c r="N58" s="38"/>
      <c r="O58" s="32" t="n">
        <v>1305721.46</v>
      </c>
      <c r="P58" s="38"/>
      <c r="Q58" s="32" t="n">
        <v>2230207.6</v>
      </c>
      <c r="R58" s="38"/>
      <c r="S58" s="32" t="n">
        <v>3156190.76</v>
      </c>
      <c r="T58" s="32"/>
      <c r="U58" s="40" t="n">
        <v>2963521</v>
      </c>
      <c r="V58" s="32"/>
      <c r="W58" s="41" t="n">
        <v>169040.31</v>
      </c>
      <c r="X58" s="38"/>
      <c r="Y58" s="32" t="n">
        <v>155693.72</v>
      </c>
      <c r="Z58" s="38"/>
      <c r="AA58" s="32" t="n">
        <v>136506.62</v>
      </c>
      <c r="AB58" s="32"/>
      <c r="AC58" s="40" t="n">
        <v>138531</v>
      </c>
      <c r="AD58" s="36"/>
      <c r="AE58" s="40" t="n">
        <v>120269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29178.96</v>
      </c>
      <c r="D59" s="53"/>
      <c r="E59" s="52" t="n">
        <v>30416.14</v>
      </c>
      <c r="F59" s="53"/>
      <c r="G59" s="52" t="n">
        <v>32506.52</v>
      </c>
      <c r="H59" s="52"/>
      <c r="I59" s="54" t="n">
        <v>33370.4</v>
      </c>
      <c r="J59" s="52"/>
      <c r="K59" s="54" t="n">
        <v>33710.84</v>
      </c>
      <c r="L59" s="52"/>
      <c r="M59" s="55" t="n">
        <v>1333165.03</v>
      </c>
      <c r="N59" s="53"/>
      <c r="O59" s="52" t="n">
        <v>1407739.16</v>
      </c>
      <c r="P59" s="53"/>
      <c r="Q59" s="52" t="n">
        <v>2320976.97</v>
      </c>
      <c r="R59" s="53"/>
      <c r="S59" s="52" t="n">
        <v>3241388.45</v>
      </c>
      <c r="T59" s="52"/>
      <c r="U59" s="54" t="n">
        <v>3042030.19</v>
      </c>
      <c r="V59" s="52"/>
      <c r="W59" s="55" t="n">
        <v>1471677.14</v>
      </c>
      <c r="X59" s="53"/>
      <c r="Y59" s="52" t="n">
        <v>1489008.33</v>
      </c>
      <c r="Z59" s="53"/>
      <c r="AA59" s="52" t="n">
        <v>2321429.64</v>
      </c>
      <c r="AB59" s="52"/>
      <c r="AC59" s="54" t="n">
        <v>3270653.76</v>
      </c>
      <c r="AD59" s="52"/>
      <c r="AE59" s="54" t="n">
        <v>2975783.95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66.7</v>
      </c>
      <c r="N6" s="38"/>
      <c r="O6" s="32" t="n">
        <v>2.62</v>
      </c>
      <c r="P6" s="33" t="s">
        <v>209</v>
      </c>
      <c r="Q6" s="32" t="n">
        <v>9</v>
      </c>
      <c r="R6" s="33" t="s">
        <v>210</v>
      </c>
      <c r="S6" s="34" t="n">
        <v>9</v>
      </c>
      <c r="T6" s="34" t="s">
        <v>207</v>
      </c>
      <c r="U6" s="35" t="n">
        <v>9</v>
      </c>
      <c r="V6" s="32" t="s">
        <v>207</v>
      </c>
      <c r="W6" s="37" t="n">
        <v>10.6</v>
      </c>
      <c r="X6" s="38"/>
      <c r="Y6" s="32" t="n">
        <v>0.07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135</v>
      </c>
      <c r="D7" s="38"/>
      <c r="E7" s="32" t="s">
        <v>135</v>
      </c>
      <c r="F7" s="38"/>
      <c r="G7" s="32" t="s">
        <v>135</v>
      </c>
      <c r="H7" s="32"/>
      <c r="I7" s="40" t="s">
        <v>135</v>
      </c>
      <c r="J7" s="36"/>
      <c r="K7" s="40" t="s">
        <v>135</v>
      </c>
      <c r="L7" s="32"/>
      <c r="M7" s="41" t="n">
        <v>68</v>
      </c>
      <c r="N7" s="38"/>
      <c r="O7" s="32" t="n">
        <v>117</v>
      </c>
      <c r="P7" s="38"/>
      <c r="Q7" s="32" t="n">
        <v>127</v>
      </c>
      <c r="R7" s="38"/>
      <c r="S7" s="32" t="n">
        <v>135</v>
      </c>
      <c r="T7" s="32"/>
      <c r="U7" s="40" t="n">
        <v>130</v>
      </c>
      <c r="V7" s="32"/>
      <c r="W7" s="41" t="n">
        <v>4</v>
      </c>
      <c r="X7" s="38"/>
      <c r="Y7" s="32" t="n">
        <v>8</v>
      </c>
      <c r="Z7" s="38"/>
      <c r="AA7" s="32" t="n">
        <v>12</v>
      </c>
      <c r="AB7" s="32"/>
      <c r="AC7" s="40" t="n">
        <v>10</v>
      </c>
      <c r="AD7" s="36"/>
      <c r="AE7" s="40" t="n">
        <v>13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40</v>
      </c>
      <c r="D8" s="38"/>
      <c r="E8" s="32" t="n">
        <v>150</v>
      </c>
      <c r="F8" s="38"/>
      <c r="G8" s="32" t="n">
        <v>150</v>
      </c>
      <c r="H8" s="32"/>
      <c r="I8" s="40" t="n">
        <v>177</v>
      </c>
      <c r="J8" s="36"/>
      <c r="K8" s="40" t="n">
        <v>250</v>
      </c>
      <c r="L8" s="32" t="s">
        <v>209</v>
      </c>
      <c r="M8" s="41" t="n">
        <v>67.28</v>
      </c>
      <c r="N8" s="38"/>
      <c r="O8" s="32" t="n">
        <v>54.92</v>
      </c>
      <c r="P8" s="38"/>
      <c r="Q8" s="32" t="n">
        <v>56.42</v>
      </c>
      <c r="R8" s="38"/>
      <c r="S8" s="32" t="n">
        <v>51.92</v>
      </c>
      <c r="T8" s="32"/>
      <c r="U8" s="40" t="n">
        <v>101.39</v>
      </c>
      <c r="V8" s="32"/>
      <c r="W8" s="41" t="n">
        <v>14.2</v>
      </c>
      <c r="X8" s="38"/>
      <c r="Y8" s="32" t="n">
        <v>190.58</v>
      </c>
      <c r="Z8" s="38"/>
      <c r="AA8" s="32" t="n">
        <v>119.52</v>
      </c>
      <c r="AB8" s="32"/>
      <c r="AC8" s="40" t="n">
        <v>123.78</v>
      </c>
      <c r="AD8" s="36"/>
      <c r="AE8" s="40" t="n">
        <v>179.31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135</v>
      </c>
      <c r="F9" s="38"/>
      <c r="G9" s="32" t="s">
        <v>135</v>
      </c>
      <c r="H9" s="32"/>
      <c r="I9" s="40" t="s">
        <v>135</v>
      </c>
      <c r="J9" s="36"/>
      <c r="K9" s="40" t="s">
        <v>13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0.9</v>
      </c>
      <c r="T9" s="32"/>
      <c r="U9" s="40" t="n">
        <v>1.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2.9</v>
      </c>
      <c r="AD9" s="36"/>
      <c r="AE9" s="40" t="n">
        <v>1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s">
        <v>135</v>
      </c>
      <c r="D10" s="38" t="s">
        <v>209</v>
      </c>
      <c r="E10" s="32" t="n">
        <v>90</v>
      </c>
      <c r="F10" s="38" t="s">
        <v>209</v>
      </c>
      <c r="G10" s="32" t="n">
        <v>100</v>
      </c>
      <c r="H10" s="32" t="s">
        <v>209</v>
      </c>
      <c r="I10" s="40" t="n">
        <v>100</v>
      </c>
      <c r="J10" s="36" t="s">
        <v>207</v>
      </c>
      <c r="K10" s="40" t="n">
        <v>160</v>
      </c>
      <c r="L10" s="32"/>
      <c r="M10" s="41" t="s">
        <v>135</v>
      </c>
      <c r="N10" s="38"/>
      <c r="O10" s="32" t="n">
        <v>1</v>
      </c>
      <c r="P10" s="38"/>
      <c r="Q10" s="32" t="n">
        <v>1</v>
      </c>
      <c r="R10" s="38" t="s">
        <v>207</v>
      </c>
      <c r="S10" s="32" t="n">
        <v>3</v>
      </c>
      <c r="T10" s="32"/>
      <c r="U10" s="40" t="n">
        <v>1</v>
      </c>
      <c r="V10" s="32"/>
      <c r="W10" s="41" t="n">
        <v>1</v>
      </c>
      <c r="X10" s="38" t="s">
        <v>207</v>
      </c>
      <c r="Y10" s="32" t="n">
        <v>102</v>
      </c>
      <c r="Z10" s="38"/>
      <c r="AA10" s="32" t="n">
        <v>102</v>
      </c>
      <c r="AB10" s="32" t="s">
        <v>207</v>
      </c>
      <c r="AC10" s="40" t="n">
        <v>102</v>
      </c>
      <c r="AD10" s="36" t="s">
        <v>207</v>
      </c>
      <c r="AE10" s="40" t="n">
        <v>102</v>
      </c>
      <c r="AF10" s="39" t="s">
        <v>207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4</v>
      </c>
      <c r="N11" s="38"/>
      <c r="O11" s="32" t="s">
        <v>135</v>
      </c>
      <c r="P11" s="38"/>
      <c r="Q11" s="32" t="s">
        <v>135</v>
      </c>
      <c r="R11" s="38"/>
      <c r="S11" s="32" t="s">
        <v>135</v>
      </c>
      <c r="T11" s="32"/>
      <c r="U11" s="40" t="s">
        <v>135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1.58</v>
      </c>
      <c r="N12" s="38"/>
      <c r="O12" s="32" t="n">
        <v>33.01</v>
      </c>
      <c r="P12" s="38"/>
      <c r="Q12" s="32" t="n">
        <v>31.01</v>
      </c>
      <c r="R12" s="38"/>
      <c r="S12" s="32" t="n">
        <v>53.26</v>
      </c>
      <c r="T12" s="32"/>
      <c r="U12" s="40" t="n">
        <v>74.51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n">
        <v>53</v>
      </c>
      <c r="L13" s="32"/>
      <c r="M13" s="41" t="s">
        <v>135</v>
      </c>
      <c r="N13" s="38"/>
      <c r="O13" s="32" t="s">
        <v>135</v>
      </c>
      <c r="P13" s="38"/>
      <c r="Q13" s="32" t="s">
        <v>135</v>
      </c>
      <c r="R13" s="38"/>
      <c r="S13" s="32" t="n">
        <v>77</v>
      </c>
      <c r="T13" s="32"/>
      <c r="U13" s="40" t="n">
        <v>53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n">
        <v>4</v>
      </c>
      <c r="AD13" s="36"/>
      <c r="AE13" s="40" t="n">
        <v>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62</v>
      </c>
      <c r="N14" s="38"/>
      <c r="O14" s="32" t="n">
        <v>178.61</v>
      </c>
      <c r="P14" s="38"/>
      <c r="Q14" s="32" t="n">
        <v>124.06</v>
      </c>
      <c r="R14" s="38"/>
      <c r="S14" s="32" t="n">
        <v>138.65</v>
      </c>
      <c r="T14" s="32"/>
      <c r="U14" s="40" t="n">
        <v>88.16</v>
      </c>
      <c r="V14" s="32"/>
      <c r="W14" s="41" t="n">
        <v>5</v>
      </c>
      <c r="X14" s="38"/>
      <c r="Y14" s="32" t="n">
        <v>5.65</v>
      </c>
      <c r="Z14" s="38"/>
      <c r="AA14" s="32" t="n">
        <v>5.19</v>
      </c>
      <c r="AB14" s="32"/>
      <c r="AC14" s="40" t="n">
        <v>6.03</v>
      </c>
      <c r="AD14" s="36"/>
      <c r="AE14" s="40" t="n">
        <v>8.43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0.98</v>
      </c>
      <c r="N15" s="38"/>
      <c r="O15" s="32" t="n">
        <v>2.25</v>
      </c>
      <c r="P15" s="38"/>
      <c r="Q15" s="32" t="n">
        <v>4.29</v>
      </c>
      <c r="R15" s="38"/>
      <c r="S15" s="32" t="n">
        <v>4.63</v>
      </c>
      <c r="T15" s="32"/>
      <c r="U15" s="40" t="n">
        <v>9.44</v>
      </c>
      <c r="V15" s="32"/>
      <c r="W15" s="41" t="n">
        <v>14.12</v>
      </c>
      <c r="X15" s="38"/>
      <c r="Y15" s="32" t="n">
        <v>0.29</v>
      </c>
      <c r="Z15" s="38"/>
      <c r="AA15" s="32" t="n">
        <v>0.57</v>
      </c>
      <c r="AB15" s="32"/>
      <c r="AC15" s="40" t="n">
        <v>2</v>
      </c>
      <c r="AD15" s="36"/>
      <c r="AE15" s="40" t="n">
        <v>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n">
        <v>10.06</v>
      </c>
      <c r="N16" s="38"/>
      <c r="O16" s="32" t="n">
        <v>4.58</v>
      </c>
      <c r="P16" s="38"/>
      <c r="Q16" s="32" t="n">
        <v>5.37</v>
      </c>
      <c r="R16" s="38"/>
      <c r="S16" s="32" t="n">
        <v>4.52</v>
      </c>
      <c r="T16" s="32"/>
      <c r="U16" s="40" t="n">
        <v>2.39</v>
      </c>
      <c r="V16" s="32"/>
      <c r="W16" s="41" t="n">
        <v>0.19</v>
      </c>
      <c r="X16" s="38"/>
      <c r="Y16" s="32" t="n">
        <v>0.94</v>
      </c>
      <c r="Z16" s="38"/>
      <c r="AA16" s="32" t="n">
        <v>0.7</v>
      </c>
      <c r="AB16" s="32"/>
      <c r="AC16" s="40" t="n">
        <v>0.4</v>
      </c>
      <c r="AD16" s="36"/>
      <c r="AE16" s="40" t="n">
        <v>0.3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00</v>
      </c>
      <c r="D17" s="38" t="s">
        <v>209</v>
      </c>
      <c r="E17" s="32" t="n">
        <v>275</v>
      </c>
      <c r="F17" s="38" t="s">
        <v>209</v>
      </c>
      <c r="G17" s="32" t="n">
        <v>300</v>
      </c>
      <c r="H17" s="32" t="s">
        <v>209</v>
      </c>
      <c r="I17" s="40" t="n">
        <v>400</v>
      </c>
      <c r="J17" s="36" t="s">
        <v>209</v>
      </c>
      <c r="K17" s="40" t="n">
        <v>400</v>
      </c>
      <c r="L17" s="32" t="s">
        <v>209</v>
      </c>
      <c r="M17" s="41" t="n">
        <v>31.45</v>
      </c>
      <c r="N17" s="38"/>
      <c r="O17" s="32" t="n">
        <v>70</v>
      </c>
      <c r="P17" s="38"/>
      <c r="Q17" s="32" t="n">
        <v>66.84</v>
      </c>
      <c r="R17" s="38"/>
      <c r="S17" s="32" t="n">
        <v>57.66</v>
      </c>
      <c r="T17" s="32"/>
      <c r="U17" s="40" t="n">
        <v>50.94</v>
      </c>
      <c r="V17" s="32"/>
      <c r="W17" s="41" t="n">
        <v>150.07</v>
      </c>
      <c r="X17" s="38"/>
      <c r="Y17" s="32" t="n">
        <v>203.34</v>
      </c>
      <c r="Z17" s="38"/>
      <c r="AA17" s="32" t="n">
        <v>175.79</v>
      </c>
      <c r="AB17" s="32"/>
      <c r="AC17" s="40" t="n">
        <v>214.19</v>
      </c>
      <c r="AD17" s="36"/>
      <c r="AE17" s="40" t="n">
        <v>218.68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25</v>
      </c>
      <c r="D18" s="38" t="s">
        <v>209</v>
      </c>
      <c r="E18" s="32" t="n">
        <v>640</v>
      </c>
      <c r="F18" s="38" t="s">
        <v>209</v>
      </c>
      <c r="G18" s="32" t="n">
        <v>800</v>
      </c>
      <c r="H18" s="32" t="s">
        <v>209</v>
      </c>
      <c r="I18" s="40" t="n">
        <v>800</v>
      </c>
      <c r="J18" s="36" t="s">
        <v>209</v>
      </c>
      <c r="K18" s="40" t="n">
        <v>800</v>
      </c>
      <c r="L18" s="32" t="s">
        <v>209</v>
      </c>
      <c r="M18" s="41" t="n">
        <v>334</v>
      </c>
      <c r="N18" s="38"/>
      <c r="O18" s="32" t="n">
        <v>423</v>
      </c>
      <c r="P18" s="38"/>
      <c r="Q18" s="32" t="n">
        <v>284</v>
      </c>
      <c r="R18" s="38"/>
      <c r="S18" s="32" t="n">
        <v>250</v>
      </c>
      <c r="T18" s="32"/>
      <c r="U18" s="40" t="n">
        <v>188</v>
      </c>
      <c r="V18" s="32"/>
      <c r="W18" s="41" t="n">
        <v>79</v>
      </c>
      <c r="X18" s="38"/>
      <c r="Y18" s="32" t="n">
        <v>271</v>
      </c>
      <c r="Z18" s="38"/>
      <c r="AA18" s="32" t="n">
        <v>414</v>
      </c>
      <c r="AB18" s="32"/>
      <c r="AC18" s="40" t="n">
        <v>518</v>
      </c>
      <c r="AD18" s="36"/>
      <c r="AE18" s="40" t="n">
        <v>708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 t="s">
        <v>207</v>
      </c>
      <c r="E19" s="32" t="s">
        <v>135</v>
      </c>
      <c r="F19" s="38"/>
      <c r="G19" s="32" t="s">
        <v>135</v>
      </c>
      <c r="H19" s="32"/>
      <c r="I19" s="40" t="s">
        <v>135</v>
      </c>
      <c r="J19" s="36" t="s">
        <v>207</v>
      </c>
      <c r="K19" s="40" t="s">
        <v>135</v>
      </c>
      <c r="L19" s="32" t="s">
        <v>207</v>
      </c>
      <c r="M19" s="41" t="n">
        <v>1.21</v>
      </c>
      <c r="N19" s="38" t="s">
        <v>209</v>
      </c>
      <c r="O19" s="32" t="n">
        <v>4.85</v>
      </c>
      <c r="P19" s="38" t="s">
        <v>209</v>
      </c>
      <c r="Q19" s="32" t="n">
        <v>20.02</v>
      </c>
      <c r="R19" s="38"/>
      <c r="S19" s="32" t="n">
        <v>10.78</v>
      </c>
      <c r="T19" s="32"/>
      <c r="U19" s="40" t="n">
        <v>10.92</v>
      </c>
      <c r="V19" s="32"/>
      <c r="W19" s="41" t="s">
        <v>135</v>
      </c>
      <c r="X19" s="38" t="s">
        <v>209</v>
      </c>
      <c r="Y19" s="32" t="n">
        <v>1.41</v>
      </c>
      <c r="Z19" s="38"/>
      <c r="AA19" s="32" t="n">
        <v>0.78</v>
      </c>
      <c r="AB19" s="32"/>
      <c r="AC19" s="40" t="n">
        <v>0.46</v>
      </c>
      <c r="AD19" s="36"/>
      <c r="AE19" s="40" t="n">
        <v>0.61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37</v>
      </c>
      <c r="N20" s="38"/>
      <c r="O20" s="32" t="n">
        <v>85</v>
      </c>
      <c r="P20" s="38"/>
      <c r="Q20" s="32" t="n">
        <v>90</v>
      </c>
      <c r="R20" s="38"/>
      <c r="S20" s="32" t="n">
        <v>92</v>
      </c>
      <c r="T20" s="32"/>
      <c r="U20" s="40" t="n">
        <v>90</v>
      </c>
      <c r="V20" s="32"/>
      <c r="W20" s="41" t="n">
        <v>2</v>
      </c>
      <c r="X20" s="38"/>
      <c r="Y20" s="32" t="n">
        <v>8</v>
      </c>
      <c r="Z20" s="38"/>
      <c r="AA20" s="32" t="n">
        <v>3</v>
      </c>
      <c r="AB20" s="32"/>
      <c r="AC20" s="40" t="s">
        <v>135</v>
      </c>
      <c r="AD20" s="36"/>
      <c r="AE20" s="40" t="n">
        <v>7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15.91</v>
      </c>
      <c r="N21" s="38" t="s">
        <v>209</v>
      </c>
      <c r="O21" s="32" t="n">
        <v>0.38</v>
      </c>
      <c r="P21" s="38"/>
      <c r="Q21" s="32" t="n">
        <v>0.18</v>
      </c>
      <c r="R21" s="38"/>
      <c r="S21" s="32" t="n">
        <v>0.1</v>
      </c>
      <c r="T21" s="32"/>
      <c r="U21" s="40" t="n">
        <v>0.1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208</v>
      </c>
      <c r="D22" s="38"/>
      <c r="E22" s="32" t="n">
        <v>208</v>
      </c>
      <c r="F22" s="38"/>
      <c r="G22" s="32" t="n">
        <v>298</v>
      </c>
      <c r="H22" s="32"/>
      <c r="I22" s="40" t="n">
        <v>289.1</v>
      </c>
      <c r="J22" s="36"/>
      <c r="K22" s="40" t="n">
        <v>307</v>
      </c>
      <c r="L22" s="32"/>
      <c r="M22" s="41" t="n">
        <v>7.66</v>
      </c>
      <c r="N22" s="38"/>
      <c r="O22" s="32" t="n">
        <v>25.56</v>
      </c>
      <c r="P22" s="38"/>
      <c r="Q22" s="32" t="n">
        <v>21.59</v>
      </c>
      <c r="R22" s="38"/>
      <c r="S22" s="32" t="n">
        <v>13.14</v>
      </c>
      <c r="T22" s="32"/>
      <c r="U22" s="40" t="n">
        <v>13.14</v>
      </c>
      <c r="V22" s="32" t="s">
        <v>207</v>
      </c>
      <c r="W22" s="41" t="n">
        <v>2.2</v>
      </c>
      <c r="X22" s="38"/>
      <c r="Y22" s="32" t="n">
        <v>95.49</v>
      </c>
      <c r="Z22" s="38"/>
      <c r="AA22" s="32" t="n">
        <v>152.87</v>
      </c>
      <c r="AB22" s="32"/>
      <c r="AC22" s="40" t="n">
        <v>82.68</v>
      </c>
      <c r="AD22" s="36"/>
      <c r="AE22" s="40" t="n">
        <v>82.68</v>
      </c>
      <c r="AF22" s="39" t="s">
        <v>207</v>
      </c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1.74</v>
      </c>
      <c r="N23" s="38" t="s">
        <v>207</v>
      </c>
      <c r="O23" s="32" t="n">
        <v>1.74</v>
      </c>
      <c r="P23" s="38" t="s">
        <v>207</v>
      </c>
      <c r="Q23" s="32" t="n">
        <v>1.74</v>
      </c>
      <c r="R23" s="38" t="s">
        <v>207</v>
      </c>
      <c r="S23" s="32" t="n">
        <v>1.74</v>
      </c>
      <c r="T23" s="32" t="s">
        <v>207</v>
      </c>
      <c r="U23" s="40" t="n">
        <v>1.74</v>
      </c>
      <c r="V23" s="32" t="s">
        <v>207</v>
      </c>
      <c r="W23" s="41" t="s">
        <v>205</v>
      </c>
      <c r="X23" s="38" t="s">
        <v>81</v>
      </c>
      <c r="Y23" s="32" t="s">
        <v>205</v>
      </c>
      <c r="Z23" s="38" t="s">
        <v>81</v>
      </c>
      <c r="AA23" s="32" t="s">
        <v>205</v>
      </c>
      <c r="AB23" s="32" t="s">
        <v>81</v>
      </c>
      <c r="AC23" s="40" t="s">
        <v>205</v>
      </c>
      <c r="AD23" s="36" t="s">
        <v>81</v>
      </c>
      <c r="AE23" s="40" t="s">
        <v>205</v>
      </c>
      <c r="AF23" s="39" t="s">
        <v>81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s">
        <v>135</v>
      </c>
      <c r="D24" s="38" t="s">
        <v>207</v>
      </c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69</v>
      </c>
      <c r="N24" s="38"/>
      <c r="O24" s="32" t="n">
        <v>155.56</v>
      </c>
      <c r="P24" s="38"/>
      <c r="Q24" s="32" t="n">
        <v>111.74</v>
      </c>
      <c r="R24" s="38"/>
      <c r="S24" s="32" t="n">
        <v>136.05</v>
      </c>
      <c r="T24" s="32"/>
      <c r="U24" s="40" t="n">
        <v>118</v>
      </c>
      <c r="V24" s="32"/>
      <c r="W24" s="41" t="n">
        <v>15</v>
      </c>
      <c r="X24" s="38"/>
      <c r="Y24" s="32" t="n">
        <v>53.41</v>
      </c>
      <c r="Z24" s="38"/>
      <c r="AA24" s="32" t="n">
        <v>34.67</v>
      </c>
      <c r="AB24" s="32"/>
      <c r="AC24" s="40" t="n">
        <v>15.63</v>
      </c>
      <c r="AD24" s="36"/>
      <c r="AE24" s="40" t="n">
        <v>22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4.37</v>
      </c>
      <c r="N25" s="38"/>
      <c r="O25" s="32" t="n">
        <v>13.36</v>
      </c>
      <c r="P25" s="38"/>
      <c r="Q25" s="32" t="n">
        <v>24.21</v>
      </c>
      <c r="R25" s="38"/>
      <c r="S25" s="32" t="n">
        <v>25.4</v>
      </c>
      <c r="T25" s="32"/>
      <c r="U25" s="40" t="n">
        <v>50.92</v>
      </c>
      <c r="V25" s="32"/>
      <c r="W25" s="41" t="n">
        <v>0.05</v>
      </c>
      <c r="X25" s="38"/>
      <c r="Y25" s="32" t="n">
        <v>7.68</v>
      </c>
      <c r="Z25" s="38"/>
      <c r="AA25" s="32" t="n">
        <v>5.82</v>
      </c>
      <c r="AB25" s="32"/>
      <c r="AC25" s="40" t="n">
        <v>4.05</v>
      </c>
      <c r="AD25" s="36"/>
      <c r="AE25" s="40" t="n">
        <v>6.36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7.54</v>
      </c>
      <c r="N26" s="38"/>
      <c r="O26" s="32" t="n">
        <v>10.31</v>
      </c>
      <c r="P26" s="38"/>
      <c r="Q26" s="32" t="n">
        <v>21</v>
      </c>
      <c r="R26" s="38"/>
      <c r="S26" s="32" t="n">
        <v>35.59</v>
      </c>
      <c r="T26" s="32"/>
      <c r="U26" s="40" t="n">
        <v>43.82</v>
      </c>
      <c r="V26" s="32"/>
      <c r="W26" s="41" t="s">
        <v>135</v>
      </c>
      <c r="X26" s="38"/>
      <c r="Y26" s="32" t="s">
        <v>135</v>
      </c>
      <c r="Z26" s="38"/>
      <c r="AA26" s="32" t="n">
        <v>4</v>
      </c>
      <c r="AB26" s="32"/>
      <c r="AC26" s="40" t="n">
        <v>10.4</v>
      </c>
      <c r="AD26" s="36"/>
      <c r="AE26" s="40" t="n">
        <v>5.0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50</v>
      </c>
      <c r="D27" s="38" t="s">
        <v>207</v>
      </c>
      <c r="E27" s="32" t="n">
        <v>165</v>
      </c>
      <c r="F27" s="38" t="s">
        <v>209</v>
      </c>
      <c r="G27" s="32" t="n">
        <v>165</v>
      </c>
      <c r="H27" s="32" t="s">
        <v>207</v>
      </c>
      <c r="I27" s="40" t="n">
        <v>150</v>
      </c>
      <c r="J27" s="36" t="s">
        <v>209</v>
      </c>
      <c r="K27" s="40" t="n">
        <v>200</v>
      </c>
      <c r="L27" s="32" t="s">
        <v>209</v>
      </c>
      <c r="M27" s="41" t="n">
        <v>8.41</v>
      </c>
      <c r="N27" s="38" t="s">
        <v>209</v>
      </c>
      <c r="O27" s="32" t="n">
        <v>13.5</v>
      </c>
      <c r="P27" s="38"/>
      <c r="Q27" s="32" t="n">
        <v>7.08</v>
      </c>
      <c r="R27" s="38" t="s">
        <v>209</v>
      </c>
      <c r="S27" s="32" t="n">
        <v>7.92</v>
      </c>
      <c r="T27" s="32" t="s">
        <v>209</v>
      </c>
      <c r="U27" s="40" t="n">
        <v>8.6</v>
      </c>
      <c r="V27" s="32"/>
      <c r="W27" s="41" t="n">
        <v>125.02</v>
      </c>
      <c r="X27" s="38" t="s">
        <v>209</v>
      </c>
      <c r="Y27" s="32" t="n">
        <v>91.78</v>
      </c>
      <c r="Z27" s="38"/>
      <c r="AA27" s="32" t="n">
        <v>90.5</v>
      </c>
      <c r="AB27" s="32" t="s">
        <v>209</v>
      </c>
      <c r="AC27" s="40" t="n">
        <v>175.17</v>
      </c>
      <c r="AD27" s="36" t="s">
        <v>209</v>
      </c>
      <c r="AE27" s="40" t="n">
        <v>208.11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s">
        <v>205</v>
      </c>
      <c r="N28" s="38" t="s">
        <v>81</v>
      </c>
      <c r="O28" s="32" t="n">
        <v>1.23</v>
      </c>
      <c r="P28" s="38" t="s">
        <v>209</v>
      </c>
      <c r="Q28" s="32" t="n">
        <v>0.05</v>
      </c>
      <c r="R28" s="38"/>
      <c r="S28" s="32" t="n">
        <v>0.87</v>
      </c>
      <c r="T28" s="32"/>
      <c r="U28" s="40" t="n">
        <v>0.8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s">
        <v>135</v>
      </c>
      <c r="AD28" s="36"/>
      <c r="AE28" s="40" t="n">
        <v>0.02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79</v>
      </c>
      <c r="N29" s="38"/>
      <c r="O29" s="32" t="n">
        <v>112.1</v>
      </c>
      <c r="P29" s="38"/>
      <c r="Q29" s="32" t="n">
        <v>126.6</v>
      </c>
      <c r="R29" s="38"/>
      <c r="S29" s="32" t="n">
        <v>120.9</v>
      </c>
      <c r="T29" s="32"/>
      <c r="U29" s="40" t="n">
        <v>99.9</v>
      </c>
      <c r="V29" s="32"/>
      <c r="W29" s="41" t="n">
        <v>6</v>
      </c>
      <c r="X29" s="38"/>
      <c r="Y29" s="32" t="n">
        <v>7.2</v>
      </c>
      <c r="Z29" s="38"/>
      <c r="AA29" s="32" t="n">
        <v>9.9</v>
      </c>
      <c r="AB29" s="32"/>
      <c r="AC29" s="40" t="n">
        <v>11</v>
      </c>
      <c r="AD29" s="36"/>
      <c r="AE29" s="40" t="n">
        <v>13.7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135</v>
      </c>
      <c r="D30" s="38"/>
      <c r="E30" s="32" t="s">
        <v>135</v>
      </c>
      <c r="F30" s="38"/>
      <c r="G30" s="32" t="s">
        <v>135</v>
      </c>
      <c r="H30" s="32"/>
      <c r="I30" s="40" t="s">
        <v>135</v>
      </c>
      <c r="J30" s="36"/>
      <c r="K30" s="40" t="s">
        <v>135</v>
      </c>
      <c r="L30" s="32"/>
      <c r="M30" s="41" t="n">
        <v>20</v>
      </c>
      <c r="N30" s="38"/>
      <c r="O30" s="32" t="n">
        <v>17.72</v>
      </c>
      <c r="P30" s="38" t="s">
        <v>209</v>
      </c>
      <c r="Q30" s="32" t="n">
        <v>22</v>
      </c>
      <c r="R30" s="38"/>
      <c r="S30" s="32" t="n">
        <v>35.79</v>
      </c>
      <c r="T30" s="32"/>
      <c r="U30" s="40" t="n">
        <v>39.66</v>
      </c>
      <c r="V30" s="32"/>
      <c r="W30" s="41" t="n">
        <v>8</v>
      </c>
      <c r="X30" s="38"/>
      <c r="Y30" s="32" t="n">
        <v>2.87</v>
      </c>
      <c r="Z30" s="38" t="s">
        <v>209</v>
      </c>
      <c r="AA30" s="32" t="n">
        <v>4</v>
      </c>
      <c r="AB30" s="32"/>
      <c r="AC30" s="40" t="n">
        <v>7.98</v>
      </c>
      <c r="AD30" s="36"/>
      <c r="AE30" s="40" t="n">
        <v>5.4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350</v>
      </c>
      <c r="D31" s="38"/>
      <c r="E31" s="32" t="n">
        <v>450</v>
      </c>
      <c r="F31" s="38"/>
      <c r="G31" s="32" t="n">
        <v>450</v>
      </c>
      <c r="H31" s="32" t="s">
        <v>210</v>
      </c>
      <c r="I31" s="40" t="n">
        <v>570</v>
      </c>
      <c r="J31" s="36" t="s">
        <v>210</v>
      </c>
      <c r="K31" s="40" t="n">
        <v>580</v>
      </c>
      <c r="L31" s="32" t="s">
        <v>210</v>
      </c>
      <c r="M31" s="41" t="n">
        <v>74.1</v>
      </c>
      <c r="N31" s="38"/>
      <c r="O31" s="32" t="n">
        <v>129.9</v>
      </c>
      <c r="P31" s="38"/>
      <c r="Q31" s="32" t="n">
        <v>129.6</v>
      </c>
      <c r="R31" s="38"/>
      <c r="S31" s="32" t="n">
        <v>166.5</v>
      </c>
      <c r="T31" s="32"/>
      <c r="U31" s="40" t="n">
        <v>147.5</v>
      </c>
      <c r="V31" s="32"/>
      <c r="W31" s="41" t="n">
        <v>283</v>
      </c>
      <c r="X31" s="38"/>
      <c r="Y31" s="32" t="n">
        <v>273.3</v>
      </c>
      <c r="Z31" s="38"/>
      <c r="AA31" s="32" t="n">
        <v>312.8</v>
      </c>
      <c r="AB31" s="32"/>
      <c r="AC31" s="40" t="n">
        <v>245</v>
      </c>
      <c r="AD31" s="36"/>
      <c r="AE31" s="40" t="n">
        <v>264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1</v>
      </c>
      <c r="N32" s="38"/>
      <c r="O32" s="32" t="n">
        <v>8</v>
      </c>
      <c r="P32" s="38"/>
      <c r="Q32" s="32" t="n">
        <v>4</v>
      </c>
      <c r="R32" s="38"/>
      <c r="S32" s="32" t="n">
        <v>7</v>
      </c>
      <c r="T32" s="32"/>
      <c r="U32" s="40" t="n">
        <v>6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n">
        <v>1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n">
        <v>38</v>
      </c>
      <c r="N33" s="38"/>
      <c r="O33" s="32" t="n">
        <v>41.7</v>
      </c>
      <c r="P33" s="38"/>
      <c r="Q33" s="32" t="n">
        <v>18</v>
      </c>
      <c r="R33" s="38"/>
      <c r="S33" s="32" t="n">
        <v>15</v>
      </c>
      <c r="T33" s="32"/>
      <c r="U33" s="40" t="n">
        <v>33</v>
      </c>
      <c r="V33" s="32"/>
      <c r="W33" s="41" t="n">
        <v>4</v>
      </c>
      <c r="X33" s="38"/>
      <c r="Y33" s="32" t="n">
        <v>11.5</v>
      </c>
      <c r="Z33" s="38"/>
      <c r="AA33" s="32" t="n">
        <v>11</v>
      </c>
      <c r="AB33" s="32"/>
      <c r="AC33" s="40" t="n">
        <v>19</v>
      </c>
      <c r="AD33" s="36"/>
      <c r="AE33" s="40" t="n">
        <v>15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n">
        <v>12</v>
      </c>
      <c r="T34" s="32"/>
      <c r="U34" s="40" t="n">
        <v>13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n">
        <v>40</v>
      </c>
      <c r="J35" s="36"/>
      <c r="K35" s="40" t="n">
        <v>42</v>
      </c>
      <c r="L35" s="32"/>
      <c r="M35" s="41" t="n">
        <v>81</v>
      </c>
      <c r="N35" s="38"/>
      <c r="O35" s="32" t="s">
        <v>135</v>
      </c>
      <c r="P35" s="38"/>
      <c r="Q35" s="32" t="s">
        <v>135</v>
      </c>
      <c r="R35" s="38"/>
      <c r="S35" s="32" t="n">
        <v>22</v>
      </c>
      <c r="T35" s="32"/>
      <c r="U35" s="40" t="n">
        <v>22</v>
      </c>
      <c r="V35" s="32" t="s">
        <v>207</v>
      </c>
      <c r="W35" s="41" t="n">
        <v>81</v>
      </c>
      <c r="X35" s="38"/>
      <c r="Y35" s="32" t="s">
        <v>135</v>
      </c>
      <c r="Z35" s="38"/>
      <c r="AA35" s="32" t="s">
        <v>135</v>
      </c>
      <c r="AB35" s="32"/>
      <c r="AC35" s="40" t="n">
        <v>35</v>
      </c>
      <c r="AD35" s="36"/>
      <c r="AE35" s="40" t="n">
        <v>35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135</v>
      </c>
      <c r="D36" s="38" t="s">
        <v>209</v>
      </c>
      <c r="E36" s="32" t="s">
        <v>135</v>
      </c>
      <c r="F36" s="38" t="s">
        <v>209</v>
      </c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n">
        <v>9.12</v>
      </c>
      <c r="N36" s="38"/>
      <c r="O36" s="32" t="n">
        <v>9.55</v>
      </c>
      <c r="P36" s="38"/>
      <c r="Q36" s="32" t="n">
        <v>7.42</v>
      </c>
      <c r="R36" s="38"/>
      <c r="S36" s="32" t="n">
        <v>3.61</v>
      </c>
      <c r="T36" s="32"/>
      <c r="U36" s="40" t="n">
        <v>3.7</v>
      </c>
      <c r="V36" s="32"/>
      <c r="W36" s="41" t="n">
        <v>26.14</v>
      </c>
      <c r="X36" s="38"/>
      <c r="Y36" s="32" t="n">
        <v>1.76</v>
      </c>
      <c r="Z36" s="38"/>
      <c r="AA36" s="32" t="n">
        <v>0.37</v>
      </c>
      <c r="AB36" s="32"/>
      <c r="AC36" s="40" t="n">
        <v>0.27</v>
      </c>
      <c r="AD36" s="36"/>
      <c r="AE36" s="40" t="n">
        <v>0.26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s">
        <v>135</v>
      </c>
      <c r="D37" s="38"/>
      <c r="E37" s="32" t="s">
        <v>135</v>
      </c>
      <c r="F37" s="38"/>
      <c r="G37" s="32" t="s">
        <v>135</v>
      </c>
      <c r="H37" s="32"/>
      <c r="I37" s="40" t="s">
        <v>135</v>
      </c>
      <c r="J37" s="36"/>
      <c r="K37" s="40" t="s">
        <v>135</v>
      </c>
      <c r="L37" s="32"/>
      <c r="M37" s="41" t="n">
        <v>31.3</v>
      </c>
      <c r="N37" s="38" t="s">
        <v>209</v>
      </c>
      <c r="O37" s="32" t="n">
        <v>185</v>
      </c>
      <c r="P37" s="38"/>
      <c r="Q37" s="32" t="n">
        <v>174</v>
      </c>
      <c r="R37" s="38"/>
      <c r="S37" s="32" t="n">
        <v>175.26</v>
      </c>
      <c r="T37" s="32"/>
      <c r="U37" s="40" t="n">
        <v>147.13</v>
      </c>
      <c r="V37" s="32"/>
      <c r="W37" s="41" t="n">
        <v>4.13</v>
      </c>
      <c r="X37" s="38" t="s">
        <v>209</v>
      </c>
      <c r="Y37" s="32" t="n">
        <v>87</v>
      </c>
      <c r="Z37" s="38"/>
      <c r="AA37" s="32" t="n">
        <v>45</v>
      </c>
      <c r="AB37" s="32"/>
      <c r="AC37" s="40" t="n">
        <v>73.37</v>
      </c>
      <c r="AD37" s="36"/>
      <c r="AE37" s="40" t="n">
        <v>59.87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s">
        <v>135</v>
      </c>
      <c r="D38" s="38"/>
      <c r="E38" s="32" t="s">
        <v>135</v>
      </c>
      <c r="F38" s="32"/>
      <c r="G38" s="40" t="s">
        <v>135</v>
      </c>
      <c r="H38" s="32"/>
      <c r="I38" s="40" t="s">
        <v>135</v>
      </c>
      <c r="J38" s="32" t="s">
        <v>209</v>
      </c>
      <c r="K38" s="40" t="s">
        <v>135</v>
      </c>
      <c r="L38" s="32" t="s">
        <v>209</v>
      </c>
      <c r="M38" s="41" t="n">
        <v>20.55</v>
      </c>
      <c r="N38" s="38" t="s">
        <v>209</v>
      </c>
      <c r="O38" s="32" t="n">
        <v>17</v>
      </c>
      <c r="P38" s="32" t="s">
        <v>209</v>
      </c>
      <c r="Q38" s="40" t="n">
        <v>18</v>
      </c>
      <c r="R38" s="32"/>
      <c r="S38" s="40" t="n">
        <v>126</v>
      </c>
      <c r="T38" s="32" t="s">
        <v>209</v>
      </c>
      <c r="U38" s="40" t="n">
        <v>124</v>
      </c>
      <c r="V38" s="32" t="s">
        <v>209</v>
      </c>
      <c r="W38" s="41" t="n">
        <v>5.15</v>
      </c>
      <c r="X38" s="38" t="s">
        <v>209</v>
      </c>
      <c r="Y38" s="32" t="n">
        <v>6</v>
      </c>
      <c r="Z38" s="32" t="s">
        <v>209</v>
      </c>
      <c r="AA38" s="40" t="n">
        <v>4</v>
      </c>
      <c r="AB38" s="32"/>
      <c r="AC38" s="40" t="n">
        <v>4</v>
      </c>
      <c r="AD38" s="32" t="s">
        <v>209</v>
      </c>
      <c r="AE38" s="40" t="n">
        <v>4</v>
      </c>
      <c r="AF38" s="39" t="s">
        <v>209</v>
      </c>
    </row>
    <row r="39" customFormat="false" ht="15" hidden="false" customHeight="false" outlineLevel="0" collapsed="false">
      <c r="A39" s="30" t="s">
        <v>128</v>
      </c>
      <c r="B39" s="31" t="n">
        <v>33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/>
      <c r="M39" s="41" t="n">
        <v>32.73</v>
      </c>
      <c r="N39" s="38"/>
      <c r="O39" s="32" t="n">
        <v>45.06</v>
      </c>
      <c r="P39" s="32"/>
      <c r="Q39" s="40" t="n">
        <v>55</v>
      </c>
      <c r="R39" s="32"/>
      <c r="S39" s="40" t="n">
        <v>57.85</v>
      </c>
      <c r="T39" s="32"/>
      <c r="U39" s="40" t="n">
        <v>39.57</v>
      </c>
      <c r="V39" s="32"/>
      <c r="W39" s="41" t="n">
        <v>1.4</v>
      </c>
      <c r="X39" s="38"/>
      <c r="Y39" s="32" t="n">
        <v>2.51</v>
      </c>
      <c r="Z39" s="38"/>
      <c r="AA39" s="32" t="n">
        <v>2.51</v>
      </c>
      <c r="AB39" s="32" t="s">
        <v>207</v>
      </c>
      <c r="AC39" s="40" t="n">
        <v>1.21</v>
      </c>
      <c r="AD39" s="36"/>
      <c r="AE39" s="40" t="n">
        <v>1.21</v>
      </c>
      <c r="AF39" s="39" t="s">
        <v>207</v>
      </c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s">
        <v>135</v>
      </c>
      <c r="N40" s="38"/>
      <c r="O40" s="32" t="n">
        <v>5.38</v>
      </c>
      <c r="P40" s="38"/>
      <c r="Q40" s="32" t="n">
        <v>3.11</v>
      </c>
      <c r="R40" s="38"/>
      <c r="S40" s="32" t="s">
        <v>135</v>
      </c>
      <c r="T40" s="32"/>
      <c r="U40" s="40" t="s">
        <v>135</v>
      </c>
      <c r="V40" s="32"/>
      <c r="W40" s="41" t="s">
        <v>135</v>
      </c>
      <c r="X40" s="38"/>
      <c r="Y40" s="32" t="n">
        <v>0.13</v>
      </c>
      <c r="Z40" s="38"/>
      <c r="AA40" s="32" t="n">
        <v>0.22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s">
        <v>135</v>
      </c>
      <c r="D41" s="38"/>
      <c r="E41" s="32" t="s">
        <v>135</v>
      </c>
      <c r="F41" s="38"/>
      <c r="G41" s="32" t="s">
        <v>135</v>
      </c>
      <c r="H41" s="32"/>
      <c r="I41" s="40" t="s">
        <v>135</v>
      </c>
      <c r="J41" s="36"/>
      <c r="K41" s="40" t="s">
        <v>135</v>
      </c>
      <c r="L41" s="32"/>
      <c r="M41" s="41" t="n">
        <v>11</v>
      </c>
      <c r="N41" s="38"/>
      <c r="O41" s="32" t="n">
        <v>11</v>
      </c>
      <c r="P41" s="38" t="s">
        <v>207</v>
      </c>
      <c r="Q41" s="32" t="n">
        <v>49</v>
      </c>
      <c r="R41" s="38"/>
      <c r="S41" s="32" t="n">
        <v>71.74</v>
      </c>
      <c r="T41" s="32"/>
      <c r="U41" s="40" t="n">
        <v>98.91</v>
      </c>
      <c r="V41" s="32"/>
      <c r="W41" s="41" t="n">
        <v>23</v>
      </c>
      <c r="X41" s="38"/>
      <c r="Y41" s="32" t="n">
        <v>23</v>
      </c>
      <c r="Z41" s="38" t="s">
        <v>207</v>
      </c>
      <c r="AA41" s="32" t="n">
        <v>24.24</v>
      </c>
      <c r="AB41" s="32"/>
      <c r="AC41" s="40" t="n">
        <v>7.04</v>
      </c>
      <c r="AD41" s="36"/>
      <c r="AE41" s="40" t="n">
        <v>6.54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260</v>
      </c>
      <c r="D42" s="38"/>
      <c r="E42" s="32" t="n">
        <v>280</v>
      </c>
      <c r="F42" s="38"/>
      <c r="G42" s="32" t="n">
        <v>280</v>
      </c>
      <c r="H42" s="32"/>
      <c r="I42" s="40" t="n">
        <v>280</v>
      </c>
      <c r="J42" s="36" t="s">
        <v>207</v>
      </c>
      <c r="K42" s="40" t="n">
        <v>280</v>
      </c>
      <c r="L42" s="32" t="s">
        <v>207</v>
      </c>
      <c r="M42" s="41" t="n">
        <v>93.45</v>
      </c>
      <c r="N42" s="38"/>
      <c r="O42" s="32" t="n">
        <v>115.63</v>
      </c>
      <c r="P42" s="38"/>
      <c r="Q42" s="32" t="n">
        <v>115.85</v>
      </c>
      <c r="R42" s="38"/>
      <c r="S42" s="32" t="n">
        <v>183.59</v>
      </c>
      <c r="T42" s="32"/>
      <c r="U42" s="40" t="n">
        <v>189</v>
      </c>
      <c r="V42" s="32"/>
      <c r="W42" s="41" t="n">
        <v>134.17</v>
      </c>
      <c r="X42" s="38"/>
      <c r="Y42" s="32" t="n">
        <v>141.53</v>
      </c>
      <c r="Z42" s="38"/>
      <c r="AA42" s="32" t="n">
        <v>157.14</v>
      </c>
      <c r="AB42" s="32"/>
      <c r="AC42" s="40" t="n">
        <v>149.24</v>
      </c>
      <c r="AD42" s="36"/>
      <c r="AE42" s="40" t="n">
        <v>91.34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633</v>
      </c>
      <c r="D43" s="45"/>
      <c r="E43" s="44" t="n">
        <v>2168</v>
      </c>
      <c r="F43" s="45"/>
      <c r="G43" s="44" t="n">
        <v>2443</v>
      </c>
      <c r="H43" s="44"/>
      <c r="I43" s="46" t="n">
        <v>2706.1</v>
      </c>
      <c r="J43" s="44"/>
      <c r="K43" s="46" t="n">
        <v>2912</v>
      </c>
      <c r="L43" s="44"/>
      <c r="M43" s="47" t="n">
        <v>1100.05</v>
      </c>
      <c r="N43" s="45"/>
      <c r="O43" s="44" t="n">
        <v>1769.91</v>
      </c>
      <c r="P43" s="45"/>
      <c r="Q43" s="44" t="n">
        <v>1570.15</v>
      </c>
      <c r="R43" s="45"/>
      <c r="S43" s="44" t="n">
        <v>1899.24</v>
      </c>
      <c r="T43" s="44"/>
      <c r="U43" s="46" t="n">
        <v>1773.25</v>
      </c>
      <c r="V43" s="44"/>
      <c r="W43" s="47" t="n">
        <v>950.44</v>
      </c>
      <c r="X43" s="45"/>
      <c r="Y43" s="44" t="n">
        <v>1454.35</v>
      </c>
      <c r="Z43" s="45"/>
      <c r="AA43" s="44" t="n">
        <v>1548.6</v>
      </c>
      <c r="AB43" s="44"/>
      <c r="AC43" s="46" t="n">
        <v>1684.68</v>
      </c>
      <c r="AD43" s="44"/>
      <c r="AE43" s="46" t="n">
        <v>1935.97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633</v>
      </c>
      <c r="D44" s="45"/>
      <c r="E44" s="44" t="n">
        <v>2258</v>
      </c>
      <c r="F44" s="45"/>
      <c r="G44" s="44" t="n">
        <v>2543</v>
      </c>
      <c r="H44" s="44"/>
      <c r="I44" s="46" t="n">
        <v>2806.1</v>
      </c>
      <c r="J44" s="44"/>
      <c r="K44" s="46" t="n">
        <v>3072</v>
      </c>
      <c r="L44" s="44"/>
      <c r="M44" s="47" t="n">
        <v>1290.12</v>
      </c>
      <c r="N44" s="45"/>
      <c r="O44" s="44" t="n">
        <v>1896.51</v>
      </c>
      <c r="P44" s="45"/>
      <c r="Q44" s="44" t="n">
        <v>1729.17</v>
      </c>
      <c r="R44" s="45"/>
      <c r="S44" s="44" t="n">
        <v>2106.36</v>
      </c>
      <c r="T44" s="44"/>
      <c r="U44" s="46" t="n">
        <v>2011.12</v>
      </c>
      <c r="V44" s="44"/>
      <c r="W44" s="47" t="n">
        <v>998.44</v>
      </c>
      <c r="X44" s="45"/>
      <c r="Y44" s="44" t="n">
        <v>1596.42</v>
      </c>
      <c r="Z44" s="45"/>
      <c r="AA44" s="44" t="n">
        <v>1692.57</v>
      </c>
      <c r="AB44" s="44"/>
      <c r="AC44" s="46" t="n">
        <v>1824.8</v>
      </c>
      <c r="AD44" s="44"/>
      <c r="AE44" s="46" t="n">
        <v>2067.12</v>
      </c>
      <c r="AF44" s="48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7.4</v>
      </c>
      <c r="N45" s="38"/>
      <c r="O45" s="32" t="n">
        <v>4.5</v>
      </c>
      <c r="P45" s="38"/>
      <c r="Q45" s="32" t="n">
        <v>3.78</v>
      </c>
      <c r="R45" s="38"/>
      <c r="S45" s="32" t="n">
        <v>52.44</v>
      </c>
      <c r="T45" s="32"/>
      <c r="U45" s="40" t="n">
        <v>43.71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4.1</v>
      </c>
      <c r="D46" s="38"/>
      <c r="E46" s="32" t="n">
        <v>0.2</v>
      </c>
      <c r="F46" s="38"/>
      <c r="G46" s="32" t="s">
        <v>135</v>
      </c>
      <c r="H46" s="32"/>
      <c r="I46" s="40" t="n">
        <v>40</v>
      </c>
      <c r="J46" s="36" t="s">
        <v>209</v>
      </c>
      <c r="K46" s="40" t="n">
        <v>40</v>
      </c>
      <c r="L46" s="32" t="s">
        <v>209</v>
      </c>
      <c r="M46" s="41" t="s">
        <v>135</v>
      </c>
      <c r="N46" s="38"/>
      <c r="O46" s="32" t="s">
        <v>135</v>
      </c>
      <c r="P46" s="38"/>
      <c r="Q46" s="32" t="s">
        <v>135</v>
      </c>
      <c r="R46" s="38"/>
      <c r="S46" s="32" t="s">
        <v>135</v>
      </c>
      <c r="T46" s="32" t="s">
        <v>207</v>
      </c>
      <c r="U46" s="40" t="s">
        <v>135</v>
      </c>
      <c r="V46" s="32" t="s">
        <v>207</v>
      </c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 t="s">
        <v>207</v>
      </c>
      <c r="K47" s="40" t="s">
        <v>135</v>
      </c>
      <c r="L47" s="32" t="s">
        <v>207</v>
      </c>
      <c r="M47" s="41" t="n">
        <v>0.9</v>
      </c>
      <c r="N47" s="38" t="s">
        <v>207</v>
      </c>
      <c r="O47" s="32" t="n">
        <v>0.6</v>
      </c>
      <c r="P47" s="38"/>
      <c r="Q47" s="32" t="n">
        <v>4.6</v>
      </c>
      <c r="R47" s="38"/>
      <c r="S47" s="32" t="n">
        <v>9.61</v>
      </c>
      <c r="T47" s="32"/>
      <c r="U47" s="40" t="n">
        <v>10.85</v>
      </c>
      <c r="V47" s="32"/>
      <c r="W47" s="41" t="s">
        <v>135</v>
      </c>
      <c r="X47" s="38" t="s">
        <v>207</v>
      </c>
      <c r="Y47" s="32" t="s">
        <v>135</v>
      </c>
      <c r="Z47" s="38" t="s">
        <v>207</v>
      </c>
      <c r="AA47" s="32" t="s">
        <v>135</v>
      </c>
      <c r="AB47" s="32" t="s">
        <v>207</v>
      </c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14.4</v>
      </c>
      <c r="N48" s="38"/>
      <c r="O48" s="32" t="n">
        <v>73</v>
      </c>
      <c r="P48" s="38"/>
      <c r="Q48" s="32" t="n">
        <v>2.25</v>
      </c>
      <c r="R48" s="38" t="s">
        <v>209</v>
      </c>
      <c r="S48" s="32" t="n">
        <v>1.21</v>
      </c>
      <c r="T48" s="32" t="s">
        <v>209</v>
      </c>
      <c r="U48" s="40" t="n">
        <v>1.21</v>
      </c>
      <c r="V48" s="32" t="s">
        <v>207</v>
      </c>
      <c r="W48" s="41" t="n">
        <v>0.2</v>
      </c>
      <c r="X48" s="38" t="s">
        <v>207</v>
      </c>
      <c r="Y48" s="32" t="n">
        <v>0.2</v>
      </c>
      <c r="Z48" s="38" t="s">
        <v>207</v>
      </c>
      <c r="AA48" s="32" t="n">
        <v>0.01</v>
      </c>
      <c r="AB48" s="32" t="s">
        <v>209</v>
      </c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2</v>
      </c>
      <c r="B49" s="31" t="n">
        <v>54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s">
        <v>135</v>
      </c>
      <c r="J49" s="36"/>
      <c r="K49" s="40" t="s">
        <v>135</v>
      </c>
      <c r="L49" s="32"/>
      <c r="M49" s="41" t="s">
        <v>135</v>
      </c>
      <c r="N49" s="38"/>
      <c r="O49" s="32" t="s">
        <v>135</v>
      </c>
      <c r="P49" s="38"/>
      <c r="Q49" s="32" t="n">
        <v>17</v>
      </c>
      <c r="R49" s="38"/>
      <c r="S49" s="32" t="n">
        <v>25</v>
      </c>
      <c r="T49" s="32"/>
      <c r="U49" s="40" t="n">
        <v>25</v>
      </c>
      <c r="V49" s="32"/>
      <c r="W49" s="41" t="s">
        <v>135</v>
      </c>
      <c r="X49" s="38"/>
      <c r="Y49" s="32" t="s">
        <v>135</v>
      </c>
      <c r="Z49" s="38"/>
      <c r="AA49" s="32" t="n">
        <v>2</v>
      </c>
      <c r="AB49" s="32"/>
      <c r="AC49" s="40" t="n">
        <v>3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s">
        <v>135</v>
      </c>
      <c r="D50" s="38" t="s">
        <v>207</v>
      </c>
      <c r="E50" s="32" t="s">
        <v>135</v>
      </c>
      <c r="F50" s="38" t="s">
        <v>207</v>
      </c>
      <c r="G50" s="32" t="s">
        <v>135</v>
      </c>
      <c r="H50" s="32" t="s">
        <v>207</v>
      </c>
      <c r="I50" s="40" t="s">
        <v>135</v>
      </c>
      <c r="J50" s="36" t="s">
        <v>207</v>
      </c>
      <c r="K50" s="40" t="s">
        <v>135</v>
      </c>
      <c r="L50" s="32" t="s">
        <v>207</v>
      </c>
      <c r="M50" s="41" t="s">
        <v>135</v>
      </c>
      <c r="N50" s="38"/>
      <c r="O50" s="32" t="n">
        <v>4.43</v>
      </c>
      <c r="P50" s="38"/>
      <c r="Q50" s="32" t="n">
        <v>8.64</v>
      </c>
      <c r="R50" s="38"/>
      <c r="S50" s="32" t="n">
        <v>17.3</v>
      </c>
      <c r="T50" s="32"/>
      <c r="U50" s="40" t="n">
        <v>18.93</v>
      </c>
      <c r="V50" s="32"/>
      <c r="W50" s="41" t="s">
        <v>135</v>
      </c>
      <c r="X50" s="38"/>
      <c r="Y50" s="32" t="n">
        <v>12.37</v>
      </c>
      <c r="Z50" s="38"/>
      <c r="AA50" s="32" t="n">
        <v>3.91</v>
      </c>
      <c r="AB50" s="32"/>
      <c r="AC50" s="40" t="n">
        <v>0.03</v>
      </c>
      <c r="AD50" s="36"/>
      <c r="AE50" s="40" t="s">
        <v>135</v>
      </c>
      <c r="AF50" s="39"/>
    </row>
    <row r="51" customFormat="false" ht="15.75" hidden="false" customHeight="false" outlineLevel="0" collapsed="false">
      <c r="A51" s="49" t="s">
        <v>147</v>
      </c>
      <c r="B51" s="43" t="n">
        <v>64</v>
      </c>
      <c r="C51" s="44" t="n">
        <v>4.1</v>
      </c>
      <c r="D51" s="45"/>
      <c r="E51" s="44" t="n">
        <v>0.2</v>
      </c>
      <c r="F51" s="45"/>
      <c r="G51" s="44" t="s">
        <v>135</v>
      </c>
      <c r="H51" s="44"/>
      <c r="I51" s="46" t="n">
        <v>40</v>
      </c>
      <c r="J51" s="44"/>
      <c r="K51" s="46" t="n">
        <v>40</v>
      </c>
      <c r="L51" s="44"/>
      <c r="M51" s="47" t="n">
        <v>22.7</v>
      </c>
      <c r="N51" s="45"/>
      <c r="O51" s="44" t="n">
        <v>82.53</v>
      </c>
      <c r="P51" s="45"/>
      <c r="Q51" s="44" t="n">
        <v>36.27</v>
      </c>
      <c r="R51" s="45"/>
      <c r="S51" s="44" t="n">
        <v>105.56</v>
      </c>
      <c r="T51" s="44"/>
      <c r="U51" s="46" t="n">
        <v>99.7</v>
      </c>
      <c r="V51" s="44"/>
      <c r="W51" s="47" t="n">
        <v>0.2</v>
      </c>
      <c r="X51" s="45"/>
      <c r="Y51" s="44" t="n">
        <v>12.57</v>
      </c>
      <c r="Z51" s="45"/>
      <c r="AA51" s="44" t="n">
        <v>5.92</v>
      </c>
      <c r="AB51" s="44"/>
      <c r="AC51" s="46" t="n">
        <v>3.03</v>
      </c>
      <c r="AD51" s="44"/>
      <c r="AE51" s="46" t="s">
        <v>135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7937</v>
      </c>
      <c r="D52" s="38"/>
      <c r="E52" s="32" t="n">
        <v>8361</v>
      </c>
      <c r="F52" s="38"/>
      <c r="G52" s="32" t="n">
        <v>8756</v>
      </c>
      <c r="H52" s="32"/>
      <c r="I52" s="40" t="n">
        <v>8338</v>
      </c>
      <c r="J52" s="36"/>
      <c r="K52" s="40" t="n">
        <v>8814</v>
      </c>
      <c r="L52" s="32"/>
      <c r="M52" s="41" t="n">
        <v>112</v>
      </c>
      <c r="N52" s="38"/>
      <c r="O52" s="32" t="n">
        <v>144</v>
      </c>
      <c r="P52" s="38"/>
      <c r="Q52" s="32" t="n">
        <v>114</v>
      </c>
      <c r="R52" s="38"/>
      <c r="S52" s="32" t="n">
        <v>209</v>
      </c>
      <c r="T52" s="32"/>
      <c r="U52" s="40" t="n">
        <v>136</v>
      </c>
      <c r="V52" s="32"/>
      <c r="W52" s="41" t="n">
        <v>7308</v>
      </c>
      <c r="X52" s="38"/>
      <c r="Y52" s="32" t="n">
        <v>7477</v>
      </c>
      <c r="Z52" s="38"/>
      <c r="AA52" s="32" t="n">
        <v>7926</v>
      </c>
      <c r="AB52" s="32"/>
      <c r="AC52" s="40" t="n">
        <v>8557</v>
      </c>
      <c r="AD52" s="36"/>
      <c r="AE52" s="40" t="n">
        <v>8776</v>
      </c>
      <c r="AF52" s="39"/>
    </row>
    <row r="53" customFormat="false" ht="15" hidden="false" customHeight="false" outlineLevel="0" collapsed="false">
      <c r="A53" s="30" t="s">
        <v>149</v>
      </c>
      <c r="B53" s="31" t="n">
        <v>60</v>
      </c>
      <c r="C53" s="32" t="n">
        <v>11090.82</v>
      </c>
      <c r="D53" s="38"/>
      <c r="E53" s="32" t="n">
        <v>11882</v>
      </c>
      <c r="F53" s="38" t="s">
        <v>209</v>
      </c>
      <c r="G53" s="32" t="n">
        <v>13615</v>
      </c>
      <c r="H53" s="32"/>
      <c r="I53" s="40" t="n">
        <v>14271</v>
      </c>
      <c r="J53" s="36"/>
      <c r="K53" s="40" t="n">
        <v>14985</v>
      </c>
      <c r="L53" s="32"/>
      <c r="M53" s="41" t="n">
        <v>7167.01</v>
      </c>
      <c r="N53" s="38"/>
      <c r="O53" s="32" t="n">
        <v>7496.68</v>
      </c>
      <c r="P53" s="38"/>
      <c r="Q53" s="32" t="n">
        <v>8045.08</v>
      </c>
      <c r="R53" s="38"/>
      <c r="S53" s="32" t="n">
        <v>8724.11</v>
      </c>
      <c r="T53" s="32"/>
      <c r="U53" s="40" t="n">
        <v>9342</v>
      </c>
      <c r="V53" s="32"/>
      <c r="W53" s="41" t="n">
        <v>147.84</v>
      </c>
      <c r="X53" s="38"/>
      <c r="Y53" s="32" t="n">
        <v>173.16</v>
      </c>
      <c r="Z53" s="38"/>
      <c r="AA53" s="32" t="n">
        <v>139.48</v>
      </c>
      <c r="AB53" s="32"/>
      <c r="AC53" s="40" t="n">
        <v>171</v>
      </c>
      <c r="AD53" s="36"/>
      <c r="AE53" s="40" t="n">
        <v>150</v>
      </c>
      <c r="AF53" s="39"/>
    </row>
    <row r="54" customFormat="false" ht="16.5" hidden="false" customHeight="false" outlineLevel="0" collapsed="false">
      <c r="A54" s="50" t="s">
        <v>150</v>
      </c>
      <c r="B54" s="51" t="n">
        <v>61</v>
      </c>
      <c r="C54" s="52" t="n">
        <v>19027.82</v>
      </c>
      <c r="D54" s="53"/>
      <c r="E54" s="52" t="n">
        <v>20243</v>
      </c>
      <c r="F54" s="53"/>
      <c r="G54" s="52" t="n">
        <v>22371</v>
      </c>
      <c r="H54" s="52"/>
      <c r="I54" s="54" t="n">
        <v>22609</v>
      </c>
      <c r="J54" s="52"/>
      <c r="K54" s="54" t="n">
        <v>23799</v>
      </c>
      <c r="L54" s="52"/>
      <c r="M54" s="55" t="n">
        <v>7279.01</v>
      </c>
      <c r="N54" s="53"/>
      <c r="O54" s="52" t="n">
        <v>7640.68</v>
      </c>
      <c r="P54" s="53"/>
      <c r="Q54" s="52" t="n">
        <v>8159.08</v>
      </c>
      <c r="R54" s="53"/>
      <c r="S54" s="52" t="n">
        <v>8933.11</v>
      </c>
      <c r="T54" s="52"/>
      <c r="U54" s="54" t="n">
        <v>9478</v>
      </c>
      <c r="V54" s="52"/>
      <c r="W54" s="55" t="n">
        <v>7455.84</v>
      </c>
      <c r="X54" s="53"/>
      <c r="Y54" s="52" t="n">
        <v>7650.15</v>
      </c>
      <c r="Z54" s="53"/>
      <c r="AA54" s="52" t="n">
        <v>8065.48</v>
      </c>
      <c r="AB54" s="52"/>
      <c r="AC54" s="54" t="n">
        <v>8728</v>
      </c>
      <c r="AD54" s="52"/>
      <c r="AE54" s="54" t="n">
        <v>8926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56.1</v>
      </c>
      <c r="D6" s="33"/>
      <c r="E6" s="32" t="n">
        <v>2.55</v>
      </c>
      <c r="F6" s="33"/>
      <c r="G6" s="32" t="n">
        <v>9</v>
      </c>
      <c r="H6" s="34"/>
      <c r="I6" s="35" t="n">
        <v>9</v>
      </c>
      <c r="J6" s="36"/>
      <c r="K6" s="35" t="n">
        <v>9</v>
      </c>
      <c r="L6" s="32"/>
      <c r="M6" s="37" t="n">
        <v>2837.33</v>
      </c>
      <c r="N6" s="38"/>
      <c r="O6" s="32" t="n">
        <v>379.6</v>
      </c>
      <c r="P6" s="33"/>
      <c r="Q6" s="32" t="n">
        <v>735.56</v>
      </c>
      <c r="R6" s="33"/>
      <c r="S6" s="34" t="n">
        <v>735.56</v>
      </c>
      <c r="T6" s="34" t="s">
        <v>207</v>
      </c>
      <c r="U6" s="35" t="n">
        <v>735.56</v>
      </c>
      <c r="V6" s="32" t="s">
        <v>207</v>
      </c>
      <c r="W6" s="37" t="n">
        <v>189.57</v>
      </c>
      <c r="X6" s="38"/>
      <c r="Y6" s="32" t="n">
        <v>8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64</v>
      </c>
      <c r="D7" s="38"/>
      <c r="E7" s="32" t="n">
        <v>109</v>
      </c>
      <c r="F7" s="38"/>
      <c r="G7" s="32" t="n">
        <v>115</v>
      </c>
      <c r="H7" s="32"/>
      <c r="I7" s="40" t="n">
        <v>125</v>
      </c>
      <c r="J7" s="36"/>
      <c r="K7" s="40" t="n">
        <v>117</v>
      </c>
      <c r="L7" s="32"/>
      <c r="M7" s="41" t="n">
        <v>11545.18</v>
      </c>
      <c r="N7" s="38"/>
      <c r="O7" s="32" t="n">
        <v>21377.18</v>
      </c>
      <c r="P7" s="38"/>
      <c r="Q7" s="32" t="n">
        <v>27691.78</v>
      </c>
      <c r="R7" s="38"/>
      <c r="S7" s="32" t="n">
        <v>37744.9</v>
      </c>
      <c r="T7" s="32"/>
      <c r="U7" s="40" t="n">
        <v>35863.67</v>
      </c>
      <c r="V7" s="32"/>
      <c r="W7" s="41" t="n">
        <v>832.91</v>
      </c>
      <c r="X7" s="38"/>
      <c r="Y7" s="32" t="n">
        <v>2250.53</v>
      </c>
      <c r="Z7" s="38"/>
      <c r="AA7" s="32" t="n">
        <v>3392.47</v>
      </c>
      <c r="AB7" s="32"/>
      <c r="AC7" s="40" t="n">
        <v>4281.5</v>
      </c>
      <c r="AD7" s="36"/>
      <c r="AE7" s="40" t="n">
        <v>5216.51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93.08</v>
      </c>
      <c r="D8" s="38"/>
      <c r="E8" s="32" t="n">
        <v>14.34</v>
      </c>
      <c r="F8" s="38"/>
      <c r="G8" s="32" t="n">
        <v>86.9</v>
      </c>
      <c r="H8" s="32"/>
      <c r="I8" s="40" t="n">
        <v>105.14</v>
      </c>
      <c r="J8" s="36"/>
      <c r="K8" s="40" t="n">
        <v>172.09</v>
      </c>
      <c r="L8" s="32"/>
      <c r="M8" s="41" t="n">
        <v>9770.81</v>
      </c>
      <c r="N8" s="38"/>
      <c r="O8" s="32" t="n">
        <v>9740.28</v>
      </c>
      <c r="P8" s="38"/>
      <c r="Q8" s="32" t="n">
        <v>10892.61</v>
      </c>
      <c r="R8" s="38"/>
      <c r="S8" s="32" t="n">
        <v>14779.63</v>
      </c>
      <c r="T8" s="32"/>
      <c r="U8" s="40" t="n">
        <v>27827.46</v>
      </c>
      <c r="V8" s="32"/>
      <c r="W8" s="41" t="n">
        <v>2232.47</v>
      </c>
      <c r="X8" s="38"/>
      <c r="Y8" s="32" t="n">
        <v>30082.48</v>
      </c>
      <c r="Z8" s="38"/>
      <c r="AA8" s="32" t="n">
        <v>26785.87</v>
      </c>
      <c r="AB8" s="32"/>
      <c r="AC8" s="40" t="n">
        <v>41459.67</v>
      </c>
      <c r="AD8" s="36"/>
      <c r="AE8" s="40" t="n">
        <v>49913.24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-2</v>
      </c>
      <c r="J9" s="36"/>
      <c r="K9" s="40" t="n">
        <v>0.9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25</v>
      </c>
      <c r="T9" s="32"/>
      <c r="U9" s="40" t="n">
        <v>487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2545</v>
      </c>
      <c r="AD9" s="36"/>
      <c r="AE9" s="40" t="n">
        <v>862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-1</v>
      </c>
      <c r="D10" s="38"/>
      <c r="E10" s="32" t="n">
        <v>-11</v>
      </c>
      <c r="F10" s="38"/>
      <c r="G10" s="32" t="n">
        <v>-1</v>
      </c>
      <c r="H10" s="32"/>
      <c r="I10" s="40" t="n">
        <v>1</v>
      </c>
      <c r="J10" s="36"/>
      <c r="K10" s="40" t="n">
        <v>59</v>
      </c>
      <c r="L10" s="32"/>
      <c r="M10" s="41" t="n">
        <v>45</v>
      </c>
      <c r="N10" s="38"/>
      <c r="O10" s="32" t="n">
        <v>178</v>
      </c>
      <c r="P10" s="38"/>
      <c r="Q10" s="32" t="n">
        <v>178</v>
      </c>
      <c r="R10" s="38" t="s">
        <v>207</v>
      </c>
      <c r="S10" s="32" t="n">
        <v>228</v>
      </c>
      <c r="T10" s="32"/>
      <c r="U10" s="40" t="n">
        <v>106</v>
      </c>
      <c r="V10" s="32"/>
      <c r="W10" s="41" t="n">
        <v>116</v>
      </c>
      <c r="X10" s="38" t="s">
        <v>207</v>
      </c>
      <c r="Y10" s="32" t="n">
        <v>10305</v>
      </c>
      <c r="Z10" s="38"/>
      <c r="AA10" s="32" t="n">
        <v>10305</v>
      </c>
      <c r="AB10" s="32" t="s">
        <v>207</v>
      </c>
      <c r="AC10" s="40" t="n">
        <v>10305</v>
      </c>
      <c r="AD10" s="36" t="s">
        <v>207</v>
      </c>
      <c r="AE10" s="40" t="n">
        <v>10305</v>
      </c>
      <c r="AF10" s="39" t="s">
        <v>207</v>
      </c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4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896</v>
      </c>
      <c r="N11" s="38"/>
      <c r="O11" s="32" t="s">
        <v>135</v>
      </c>
      <c r="P11" s="38"/>
      <c r="Q11" s="32" t="s">
        <v>135</v>
      </c>
      <c r="R11" s="38"/>
      <c r="S11" s="32" t="s">
        <v>135</v>
      </c>
      <c r="T11" s="32"/>
      <c r="U11" s="40" t="s">
        <v>135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1.58</v>
      </c>
      <c r="D12" s="38"/>
      <c r="E12" s="32" t="n">
        <v>33.01</v>
      </c>
      <c r="F12" s="38"/>
      <c r="G12" s="32" t="n">
        <v>31.01</v>
      </c>
      <c r="H12" s="32"/>
      <c r="I12" s="40" t="n">
        <v>53.26</v>
      </c>
      <c r="J12" s="36"/>
      <c r="K12" s="40" t="n">
        <v>74.51</v>
      </c>
      <c r="L12" s="32"/>
      <c r="M12" s="41" t="n">
        <v>331.68</v>
      </c>
      <c r="N12" s="38"/>
      <c r="O12" s="32" t="n">
        <v>3868.4</v>
      </c>
      <c r="P12" s="38"/>
      <c r="Q12" s="32" t="n">
        <v>4326</v>
      </c>
      <c r="R12" s="38"/>
      <c r="S12" s="32" t="n">
        <v>10193.93</v>
      </c>
      <c r="T12" s="32"/>
      <c r="U12" s="40" t="n">
        <v>9683.57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n">
        <v>0.53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n">
        <v>73</v>
      </c>
      <c r="J13" s="36"/>
      <c r="K13" s="40" t="n">
        <v>103</v>
      </c>
      <c r="L13" s="32"/>
      <c r="M13" s="41" t="s">
        <v>135</v>
      </c>
      <c r="N13" s="38"/>
      <c r="O13" s="32" t="s">
        <v>135</v>
      </c>
      <c r="P13" s="38"/>
      <c r="Q13" s="32" t="s">
        <v>135</v>
      </c>
      <c r="R13" s="38"/>
      <c r="S13" s="32" t="n">
        <v>18059.19</v>
      </c>
      <c r="T13" s="32"/>
      <c r="U13" s="40" t="n">
        <v>14871.39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n">
        <v>1092.13</v>
      </c>
      <c r="AD13" s="36"/>
      <c r="AE13" s="40" t="n">
        <v>751.92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57</v>
      </c>
      <c r="D14" s="38"/>
      <c r="E14" s="32" t="n">
        <v>172.96</v>
      </c>
      <c r="F14" s="38"/>
      <c r="G14" s="32" t="n">
        <v>118.87</v>
      </c>
      <c r="H14" s="32"/>
      <c r="I14" s="40" t="n">
        <v>132.62</v>
      </c>
      <c r="J14" s="36"/>
      <c r="K14" s="40" t="n">
        <v>79.72</v>
      </c>
      <c r="L14" s="32"/>
      <c r="M14" s="41" t="n">
        <v>10575.92</v>
      </c>
      <c r="N14" s="38"/>
      <c r="O14" s="32" t="n">
        <v>21378.05</v>
      </c>
      <c r="P14" s="38"/>
      <c r="Q14" s="32" t="n">
        <v>19724.56</v>
      </c>
      <c r="R14" s="38"/>
      <c r="S14" s="32" t="n">
        <v>22142.47</v>
      </c>
      <c r="T14" s="32"/>
      <c r="U14" s="40" t="n">
        <v>19221.8</v>
      </c>
      <c r="V14" s="32"/>
      <c r="W14" s="41" t="n">
        <v>2163.26</v>
      </c>
      <c r="X14" s="38"/>
      <c r="Y14" s="32" t="n">
        <v>2227.39</v>
      </c>
      <c r="Z14" s="38"/>
      <c r="AA14" s="32" t="n">
        <v>2273.8</v>
      </c>
      <c r="AB14" s="32"/>
      <c r="AC14" s="40" t="n">
        <v>3555.69</v>
      </c>
      <c r="AD14" s="36"/>
      <c r="AE14" s="40" t="n">
        <v>4771.94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-13.14</v>
      </c>
      <c r="D15" s="38"/>
      <c r="E15" s="32" t="n">
        <v>1.96</v>
      </c>
      <c r="F15" s="38"/>
      <c r="G15" s="32" t="n">
        <v>3.72</v>
      </c>
      <c r="H15" s="32"/>
      <c r="I15" s="40" t="n">
        <v>2.63</v>
      </c>
      <c r="J15" s="36"/>
      <c r="K15" s="40" t="n">
        <v>5.44</v>
      </c>
      <c r="L15" s="32"/>
      <c r="M15" s="41" t="n">
        <v>224.5</v>
      </c>
      <c r="N15" s="38"/>
      <c r="O15" s="32" t="n">
        <v>532.41</v>
      </c>
      <c r="P15" s="38"/>
      <c r="Q15" s="32" t="n">
        <v>1065.1</v>
      </c>
      <c r="R15" s="38"/>
      <c r="S15" s="32" t="n">
        <v>1518.36</v>
      </c>
      <c r="T15" s="32"/>
      <c r="U15" s="40" t="n">
        <v>2810.61</v>
      </c>
      <c r="V15" s="32"/>
      <c r="W15" s="41" t="n">
        <v>1202.24</v>
      </c>
      <c r="X15" s="38"/>
      <c r="Y15" s="32" t="n">
        <v>68.27</v>
      </c>
      <c r="Z15" s="38"/>
      <c r="AA15" s="32" t="n">
        <v>166.51</v>
      </c>
      <c r="AB15" s="32"/>
      <c r="AC15" s="40" t="n">
        <v>330.91</v>
      </c>
      <c r="AD15" s="36"/>
      <c r="AE15" s="40" t="n">
        <v>664.72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9.86</v>
      </c>
      <c r="D16" s="38"/>
      <c r="E16" s="32" t="n">
        <v>3.64</v>
      </c>
      <c r="F16" s="38"/>
      <c r="G16" s="32" t="n">
        <v>4.67</v>
      </c>
      <c r="H16" s="32"/>
      <c r="I16" s="40" t="n">
        <v>4.12</v>
      </c>
      <c r="J16" s="36"/>
      <c r="K16" s="40" t="n">
        <v>2.09</v>
      </c>
      <c r="L16" s="32"/>
      <c r="M16" s="41" t="n">
        <v>1024.57</v>
      </c>
      <c r="N16" s="38"/>
      <c r="O16" s="32" t="n">
        <v>2501.3</v>
      </c>
      <c r="P16" s="38"/>
      <c r="Q16" s="32" t="n">
        <v>3920.63</v>
      </c>
      <c r="R16" s="38"/>
      <c r="S16" s="32" t="n">
        <v>1695.31</v>
      </c>
      <c r="T16" s="32"/>
      <c r="U16" s="40" t="n">
        <v>1684.64</v>
      </c>
      <c r="V16" s="32"/>
      <c r="W16" s="41" t="n">
        <v>73.89</v>
      </c>
      <c r="X16" s="38"/>
      <c r="Y16" s="32" t="n">
        <v>308.74</v>
      </c>
      <c r="Z16" s="38"/>
      <c r="AA16" s="32" t="n">
        <v>347.51</v>
      </c>
      <c r="AB16" s="32"/>
      <c r="AC16" s="40" t="n">
        <v>224.77</v>
      </c>
      <c r="AD16" s="36"/>
      <c r="AE16" s="40" t="n">
        <v>118.3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81.38</v>
      </c>
      <c r="D17" s="38"/>
      <c r="E17" s="32" t="n">
        <v>141.66</v>
      </c>
      <c r="F17" s="38"/>
      <c r="G17" s="32" t="n">
        <v>191.06</v>
      </c>
      <c r="H17" s="32"/>
      <c r="I17" s="40" t="n">
        <v>243.46</v>
      </c>
      <c r="J17" s="36"/>
      <c r="K17" s="40" t="n">
        <v>232.26</v>
      </c>
      <c r="L17" s="32"/>
      <c r="M17" s="41" t="n">
        <v>7030.46</v>
      </c>
      <c r="N17" s="38"/>
      <c r="O17" s="32" t="n">
        <v>22244.29</v>
      </c>
      <c r="P17" s="38"/>
      <c r="Q17" s="32" t="n">
        <v>19341.26</v>
      </c>
      <c r="R17" s="38"/>
      <c r="S17" s="32" t="n">
        <v>21115.2</v>
      </c>
      <c r="T17" s="32"/>
      <c r="U17" s="40" t="n">
        <v>18558.24</v>
      </c>
      <c r="V17" s="32"/>
      <c r="W17" s="41" t="n">
        <v>22785.86</v>
      </c>
      <c r="X17" s="38"/>
      <c r="Y17" s="32" t="n">
        <v>34210.86</v>
      </c>
      <c r="Z17" s="38"/>
      <c r="AA17" s="32" t="n">
        <v>38952.87</v>
      </c>
      <c r="AB17" s="32"/>
      <c r="AC17" s="40" t="n">
        <v>59628.83</v>
      </c>
      <c r="AD17" s="36"/>
      <c r="AE17" s="40" t="n">
        <v>58603.3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580</v>
      </c>
      <c r="D18" s="38"/>
      <c r="E18" s="32" t="n">
        <v>792</v>
      </c>
      <c r="F18" s="38"/>
      <c r="G18" s="32" t="n">
        <v>670</v>
      </c>
      <c r="H18" s="32"/>
      <c r="I18" s="40" t="n">
        <v>532</v>
      </c>
      <c r="J18" s="36"/>
      <c r="K18" s="40" t="n">
        <v>280</v>
      </c>
      <c r="L18" s="32"/>
      <c r="M18" s="41" t="n">
        <v>47797.28</v>
      </c>
      <c r="N18" s="38"/>
      <c r="O18" s="32" t="n">
        <v>44609.63</v>
      </c>
      <c r="P18" s="38"/>
      <c r="Q18" s="32" t="n">
        <v>56229.69</v>
      </c>
      <c r="R18" s="38"/>
      <c r="S18" s="32" t="n">
        <v>67599.75</v>
      </c>
      <c r="T18" s="32"/>
      <c r="U18" s="40" t="n">
        <v>55449.54</v>
      </c>
      <c r="V18" s="32"/>
      <c r="W18" s="41" t="n">
        <v>13260.25</v>
      </c>
      <c r="X18" s="38"/>
      <c r="Y18" s="32" t="n">
        <v>47015.23</v>
      </c>
      <c r="Z18" s="38"/>
      <c r="AA18" s="32" t="n">
        <v>91682.63</v>
      </c>
      <c r="AB18" s="32"/>
      <c r="AC18" s="40" t="n">
        <v>191675.04</v>
      </c>
      <c r="AD18" s="36"/>
      <c r="AE18" s="40" t="n">
        <v>204569.85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.21</v>
      </c>
      <c r="D19" s="38"/>
      <c r="E19" s="32" t="n">
        <v>3.44</v>
      </c>
      <c r="F19" s="38"/>
      <c r="G19" s="32" t="n">
        <v>19.24</v>
      </c>
      <c r="H19" s="32"/>
      <c r="I19" s="40" t="n">
        <v>10.32</v>
      </c>
      <c r="J19" s="36"/>
      <c r="K19" s="40" t="n">
        <v>10.3</v>
      </c>
      <c r="L19" s="32"/>
      <c r="M19" s="41" t="n">
        <v>279.08</v>
      </c>
      <c r="N19" s="38"/>
      <c r="O19" s="32" t="n">
        <v>1045.17</v>
      </c>
      <c r="P19" s="38"/>
      <c r="Q19" s="32" t="n">
        <v>2517.79</v>
      </c>
      <c r="R19" s="38"/>
      <c r="S19" s="32" t="n">
        <v>2882.66</v>
      </c>
      <c r="T19" s="32"/>
      <c r="U19" s="40" t="n">
        <v>2889.8</v>
      </c>
      <c r="V19" s="32"/>
      <c r="W19" s="41" t="s">
        <v>135</v>
      </c>
      <c r="X19" s="38"/>
      <c r="Y19" s="32" t="n">
        <v>302.91</v>
      </c>
      <c r="Z19" s="38" t="s">
        <v>209</v>
      </c>
      <c r="AA19" s="32" t="n">
        <v>276.38</v>
      </c>
      <c r="AB19" s="32"/>
      <c r="AC19" s="40" t="n">
        <v>147.71</v>
      </c>
      <c r="AD19" s="36"/>
      <c r="AE19" s="40" t="n">
        <v>180.68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35</v>
      </c>
      <c r="D20" s="38"/>
      <c r="E20" s="32" t="n">
        <v>77</v>
      </c>
      <c r="F20" s="38"/>
      <c r="G20" s="32" t="n">
        <v>87</v>
      </c>
      <c r="H20" s="32"/>
      <c r="I20" s="40" t="n">
        <v>92</v>
      </c>
      <c r="J20" s="36"/>
      <c r="K20" s="40" t="n">
        <v>83</v>
      </c>
      <c r="L20" s="32"/>
      <c r="M20" s="41" t="n">
        <v>5207.67</v>
      </c>
      <c r="N20" s="38"/>
      <c r="O20" s="32" t="n">
        <v>13353.61</v>
      </c>
      <c r="P20" s="38"/>
      <c r="Q20" s="32" t="n">
        <v>16614.31</v>
      </c>
      <c r="R20" s="38"/>
      <c r="S20" s="32" t="n">
        <v>18782.56</v>
      </c>
      <c r="T20" s="32"/>
      <c r="U20" s="40" t="n">
        <v>21767.36</v>
      </c>
      <c r="V20" s="32"/>
      <c r="W20" s="41" t="n">
        <v>457.24</v>
      </c>
      <c r="X20" s="38"/>
      <c r="Y20" s="32" t="n">
        <v>1786.45</v>
      </c>
      <c r="Z20" s="38"/>
      <c r="AA20" s="32" t="n">
        <v>842.98</v>
      </c>
      <c r="AB20" s="32"/>
      <c r="AC20" s="40" t="s">
        <v>135</v>
      </c>
      <c r="AD20" s="36"/>
      <c r="AE20" s="40" t="n">
        <v>2171.72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3556.22</v>
      </c>
      <c r="N21" s="38"/>
      <c r="O21" s="32" t="n">
        <v>107.21</v>
      </c>
      <c r="P21" s="38"/>
      <c r="Q21" s="32" t="n">
        <v>78.03</v>
      </c>
      <c r="R21" s="38"/>
      <c r="S21" s="32" t="n">
        <v>49.99</v>
      </c>
      <c r="T21" s="32"/>
      <c r="U21" s="40" t="n">
        <v>55.74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213.46</v>
      </c>
      <c r="D22" s="38"/>
      <c r="E22" s="32" t="n">
        <v>138.07</v>
      </c>
      <c r="F22" s="38"/>
      <c r="G22" s="32" t="n">
        <v>166.72</v>
      </c>
      <c r="H22" s="32"/>
      <c r="I22" s="40" t="n">
        <v>219.56</v>
      </c>
      <c r="J22" s="36"/>
      <c r="K22" s="40" t="n">
        <v>237.46</v>
      </c>
      <c r="L22" s="32"/>
      <c r="M22" s="41" t="n">
        <v>3956.47</v>
      </c>
      <c r="N22" s="38"/>
      <c r="O22" s="32" t="n">
        <v>8756.04</v>
      </c>
      <c r="P22" s="38"/>
      <c r="Q22" s="32" t="n">
        <v>10399.17</v>
      </c>
      <c r="R22" s="38"/>
      <c r="S22" s="32" t="n">
        <v>7605.61</v>
      </c>
      <c r="T22" s="32"/>
      <c r="U22" s="40" t="n">
        <v>7605.61</v>
      </c>
      <c r="V22" s="32" t="s">
        <v>207</v>
      </c>
      <c r="W22" s="41" t="n">
        <v>1787.8</v>
      </c>
      <c r="X22" s="38"/>
      <c r="Y22" s="32" t="n">
        <v>14016.55</v>
      </c>
      <c r="Z22" s="38"/>
      <c r="AA22" s="32" t="n">
        <v>29458.16</v>
      </c>
      <c r="AB22" s="32"/>
      <c r="AC22" s="40" t="n">
        <v>41410.41</v>
      </c>
      <c r="AD22" s="36"/>
      <c r="AE22" s="40" t="n">
        <v>41410.41</v>
      </c>
      <c r="AF22" s="39" t="s">
        <v>207</v>
      </c>
    </row>
    <row r="23" customFormat="false" ht="15" hidden="false" customHeight="false" outlineLevel="0" collapsed="false">
      <c r="A23" s="30" t="s">
        <v>171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434</v>
      </c>
      <c r="N23" s="38" t="s">
        <v>207</v>
      </c>
      <c r="O23" s="32" t="n">
        <v>434</v>
      </c>
      <c r="P23" s="38" t="s">
        <v>207</v>
      </c>
      <c r="Q23" s="32" t="n">
        <v>434</v>
      </c>
      <c r="R23" s="38" t="s">
        <v>207</v>
      </c>
      <c r="S23" s="32" t="n">
        <v>434</v>
      </c>
      <c r="T23" s="32" t="s">
        <v>207</v>
      </c>
      <c r="U23" s="40" t="n">
        <v>434</v>
      </c>
      <c r="V23" s="32" t="s">
        <v>207</v>
      </c>
      <c r="W23" s="41" t="s">
        <v>205</v>
      </c>
      <c r="X23" s="38" t="s">
        <v>81</v>
      </c>
      <c r="Y23" s="32" t="s">
        <v>205</v>
      </c>
      <c r="Z23" s="38" t="s">
        <v>81</v>
      </c>
      <c r="AA23" s="32" t="s">
        <v>205</v>
      </c>
      <c r="AB23" s="32" t="s">
        <v>81</v>
      </c>
      <c r="AC23" s="40" t="s">
        <v>205</v>
      </c>
      <c r="AD23" s="36" t="s">
        <v>81</v>
      </c>
      <c r="AE23" s="40" t="s">
        <v>205</v>
      </c>
      <c r="AF23" s="39" t="s">
        <v>81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54</v>
      </c>
      <c r="D24" s="38"/>
      <c r="E24" s="32" t="n">
        <v>102.16</v>
      </c>
      <c r="F24" s="38"/>
      <c r="G24" s="32" t="n">
        <v>77.08</v>
      </c>
      <c r="H24" s="32"/>
      <c r="I24" s="40" t="n">
        <v>120.42</v>
      </c>
      <c r="J24" s="36"/>
      <c r="K24" s="40" t="n">
        <v>96</v>
      </c>
      <c r="L24" s="32"/>
      <c r="M24" s="41" t="n">
        <v>10790.19</v>
      </c>
      <c r="N24" s="38"/>
      <c r="O24" s="32" t="n">
        <v>23788.13</v>
      </c>
      <c r="P24" s="38"/>
      <c r="Q24" s="32" t="n">
        <v>21243.94</v>
      </c>
      <c r="R24" s="38"/>
      <c r="S24" s="32" t="n">
        <v>38439</v>
      </c>
      <c r="T24" s="32"/>
      <c r="U24" s="40" t="n">
        <v>31077.24</v>
      </c>
      <c r="V24" s="32"/>
      <c r="W24" s="41" t="n">
        <v>5128.21</v>
      </c>
      <c r="X24" s="38"/>
      <c r="Y24" s="32" t="n">
        <v>13000</v>
      </c>
      <c r="Z24" s="38"/>
      <c r="AA24" s="32" t="n">
        <v>7812.07</v>
      </c>
      <c r="AB24" s="32"/>
      <c r="AC24" s="40" t="n">
        <v>9398.91</v>
      </c>
      <c r="AD24" s="36"/>
      <c r="AE24" s="40" t="n">
        <v>9134.24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4.32</v>
      </c>
      <c r="D25" s="38"/>
      <c r="E25" s="32" t="n">
        <v>5.68</v>
      </c>
      <c r="F25" s="38"/>
      <c r="G25" s="32" t="n">
        <v>18.38</v>
      </c>
      <c r="H25" s="32"/>
      <c r="I25" s="40" t="n">
        <v>21.35</v>
      </c>
      <c r="J25" s="36"/>
      <c r="K25" s="40" t="n">
        <v>44.56</v>
      </c>
      <c r="L25" s="32"/>
      <c r="M25" s="41" t="n">
        <v>891.84</v>
      </c>
      <c r="N25" s="38"/>
      <c r="O25" s="32" t="n">
        <v>2958.36</v>
      </c>
      <c r="P25" s="38"/>
      <c r="Q25" s="32" t="n">
        <v>5556.51</v>
      </c>
      <c r="R25" s="38"/>
      <c r="S25" s="32" t="n">
        <v>8305.89</v>
      </c>
      <c r="T25" s="32"/>
      <c r="U25" s="40" t="n">
        <v>14241.3</v>
      </c>
      <c r="V25" s="32"/>
      <c r="W25" s="41" t="n">
        <v>8.59</v>
      </c>
      <c r="X25" s="38"/>
      <c r="Y25" s="32" t="n">
        <v>648.13</v>
      </c>
      <c r="Z25" s="38"/>
      <c r="AA25" s="32" t="n">
        <v>873.69</v>
      </c>
      <c r="AB25" s="32"/>
      <c r="AC25" s="40" t="n">
        <v>945.81</v>
      </c>
      <c r="AD25" s="36"/>
      <c r="AE25" s="40" t="n">
        <v>2500.42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7.54</v>
      </c>
      <c r="D26" s="38"/>
      <c r="E26" s="32" t="n">
        <v>10.31</v>
      </c>
      <c r="F26" s="38"/>
      <c r="G26" s="32" t="n">
        <v>17</v>
      </c>
      <c r="H26" s="32"/>
      <c r="I26" s="40" t="n">
        <v>25.19</v>
      </c>
      <c r="J26" s="36"/>
      <c r="K26" s="40" t="n">
        <v>38.81</v>
      </c>
      <c r="L26" s="32"/>
      <c r="M26" s="41" t="n">
        <v>1441.32</v>
      </c>
      <c r="N26" s="38"/>
      <c r="O26" s="32" t="n">
        <v>1977.98</v>
      </c>
      <c r="P26" s="38"/>
      <c r="Q26" s="32" t="n">
        <v>4722.43</v>
      </c>
      <c r="R26" s="38"/>
      <c r="S26" s="32" t="n">
        <v>10758.81</v>
      </c>
      <c r="T26" s="32"/>
      <c r="U26" s="40" t="n">
        <v>11658</v>
      </c>
      <c r="V26" s="32"/>
      <c r="W26" s="41" t="s">
        <v>135</v>
      </c>
      <c r="X26" s="38"/>
      <c r="Y26" s="32" t="s">
        <v>135</v>
      </c>
      <c r="Z26" s="38"/>
      <c r="AA26" s="32" t="n">
        <v>533.71</v>
      </c>
      <c r="AB26" s="32"/>
      <c r="AC26" s="40" t="n">
        <v>2247.28</v>
      </c>
      <c r="AD26" s="36"/>
      <c r="AE26" s="40" t="n">
        <v>1649.6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33.39</v>
      </c>
      <c r="D27" s="38"/>
      <c r="E27" s="32" t="n">
        <v>86.72</v>
      </c>
      <c r="F27" s="38"/>
      <c r="G27" s="32" t="n">
        <v>81.59</v>
      </c>
      <c r="H27" s="32"/>
      <c r="I27" s="40" t="n">
        <v>-17.25</v>
      </c>
      <c r="J27" s="36"/>
      <c r="K27" s="40" t="n">
        <v>0.5</v>
      </c>
      <c r="L27" s="32"/>
      <c r="M27" s="41" t="n">
        <v>1943.45</v>
      </c>
      <c r="N27" s="38"/>
      <c r="O27" s="32" t="n">
        <v>3293.53</v>
      </c>
      <c r="P27" s="38"/>
      <c r="Q27" s="32" t="n">
        <v>1507.64</v>
      </c>
      <c r="R27" s="38"/>
      <c r="S27" s="32" t="n">
        <v>1870.71</v>
      </c>
      <c r="T27" s="32"/>
      <c r="U27" s="40" t="n">
        <v>2022.8</v>
      </c>
      <c r="V27" s="32"/>
      <c r="W27" s="41" t="n">
        <v>25529.08</v>
      </c>
      <c r="X27" s="38"/>
      <c r="Y27" s="32" t="n">
        <v>19787.63</v>
      </c>
      <c r="Z27" s="38"/>
      <c r="AA27" s="32" t="n">
        <v>19160.98</v>
      </c>
      <c r="AB27" s="32"/>
      <c r="AC27" s="40" t="n">
        <v>42488.49</v>
      </c>
      <c r="AD27" s="36"/>
      <c r="AE27" s="40" t="n">
        <v>47897.76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0.05</v>
      </c>
      <c r="H28" s="32"/>
      <c r="I28" s="40" t="n">
        <v>0.87</v>
      </c>
      <c r="J28" s="36"/>
      <c r="K28" s="40" t="n">
        <v>0.78</v>
      </c>
      <c r="L28" s="32"/>
      <c r="M28" s="41" t="s">
        <v>205</v>
      </c>
      <c r="N28" s="38" t="s">
        <v>81</v>
      </c>
      <c r="O28" s="32" t="n">
        <v>196.54</v>
      </c>
      <c r="P28" s="38"/>
      <c r="Q28" s="32" t="n">
        <v>52.78</v>
      </c>
      <c r="R28" s="38"/>
      <c r="S28" s="32" t="n">
        <v>153.28</v>
      </c>
      <c r="T28" s="32"/>
      <c r="U28" s="40" t="n">
        <v>158.3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11.68</v>
      </c>
      <c r="AB28" s="32"/>
      <c r="AC28" s="40" t="n">
        <v>0.23</v>
      </c>
      <c r="AD28" s="36"/>
      <c r="AE28" s="40" t="n">
        <v>4.02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73</v>
      </c>
      <c r="D29" s="38"/>
      <c r="E29" s="32" t="n">
        <v>104.9</v>
      </c>
      <c r="F29" s="38"/>
      <c r="G29" s="32" t="n">
        <v>116.7</v>
      </c>
      <c r="H29" s="32"/>
      <c r="I29" s="40" t="n">
        <v>109.9</v>
      </c>
      <c r="J29" s="36"/>
      <c r="K29" s="40" t="n">
        <v>86.2</v>
      </c>
      <c r="L29" s="32"/>
      <c r="M29" s="41" t="n">
        <v>13391.91</v>
      </c>
      <c r="N29" s="38"/>
      <c r="O29" s="32" t="n">
        <v>19745.07</v>
      </c>
      <c r="P29" s="38"/>
      <c r="Q29" s="32" t="n">
        <v>23394.35</v>
      </c>
      <c r="R29" s="38"/>
      <c r="S29" s="32" t="n">
        <v>28904.5</v>
      </c>
      <c r="T29" s="32"/>
      <c r="U29" s="40" t="n">
        <v>22448.54</v>
      </c>
      <c r="V29" s="32"/>
      <c r="W29" s="41" t="n">
        <v>985.16</v>
      </c>
      <c r="X29" s="38"/>
      <c r="Y29" s="32" t="n">
        <v>1414.62</v>
      </c>
      <c r="Z29" s="38"/>
      <c r="AA29" s="32" t="n">
        <v>2799.72</v>
      </c>
      <c r="AB29" s="32"/>
      <c r="AC29" s="40" t="n">
        <v>3625.97</v>
      </c>
      <c r="AD29" s="36"/>
      <c r="AE29" s="40" t="n">
        <v>4160.27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12</v>
      </c>
      <c r="D30" s="38"/>
      <c r="E30" s="32" t="n">
        <v>14.85</v>
      </c>
      <c r="F30" s="38"/>
      <c r="G30" s="32" t="n">
        <v>18</v>
      </c>
      <c r="H30" s="32"/>
      <c r="I30" s="40" t="n">
        <v>27.82</v>
      </c>
      <c r="J30" s="36"/>
      <c r="K30" s="40" t="n">
        <v>34.26</v>
      </c>
      <c r="L30" s="32"/>
      <c r="M30" s="41" t="n">
        <v>10745.78</v>
      </c>
      <c r="N30" s="38"/>
      <c r="O30" s="32" t="n">
        <v>10567.08</v>
      </c>
      <c r="P30" s="38"/>
      <c r="Q30" s="32" t="n">
        <v>14464.49</v>
      </c>
      <c r="R30" s="38"/>
      <c r="S30" s="32" t="n">
        <v>19292.58</v>
      </c>
      <c r="T30" s="32"/>
      <c r="U30" s="40" t="n">
        <v>19398.4</v>
      </c>
      <c r="V30" s="32"/>
      <c r="W30" s="41" t="n">
        <v>5581.09</v>
      </c>
      <c r="X30" s="38"/>
      <c r="Y30" s="32" t="n">
        <v>2190.01</v>
      </c>
      <c r="Z30" s="38"/>
      <c r="AA30" s="32" t="n">
        <v>3192.34</v>
      </c>
      <c r="AB30" s="32"/>
      <c r="AC30" s="40" t="n">
        <v>3741.34</v>
      </c>
      <c r="AD30" s="36"/>
      <c r="AE30" s="40" t="n">
        <v>5265.04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141.1</v>
      </c>
      <c r="D31" s="38"/>
      <c r="E31" s="32" t="n">
        <v>306.6</v>
      </c>
      <c r="F31" s="38"/>
      <c r="G31" s="32" t="n">
        <v>266.8</v>
      </c>
      <c r="H31" s="32"/>
      <c r="I31" s="40" t="n">
        <v>491.5</v>
      </c>
      <c r="J31" s="36"/>
      <c r="K31" s="40" t="n">
        <v>463.2</v>
      </c>
      <c r="L31" s="32"/>
      <c r="M31" s="41" t="n">
        <v>6583.65</v>
      </c>
      <c r="N31" s="38"/>
      <c r="O31" s="32" t="n">
        <v>13502.27</v>
      </c>
      <c r="P31" s="38"/>
      <c r="Q31" s="32" t="n">
        <v>19007.17</v>
      </c>
      <c r="R31" s="38"/>
      <c r="S31" s="32" t="n">
        <v>35002.48</v>
      </c>
      <c r="T31" s="32"/>
      <c r="U31" s="40" t="n">
        <v>31512.87</v>
      </c>
      <c r="V31" s="32"/>
      <c r="W31" s="41" t="n">
        <v>38803.64</v>
      </c>
      <c r="X31" s="38"/>
      <c r="Y31" s="32" t="n">
        <v>39806.69</v>
      </c>
      <c r="Z31" s="38"/>
      <c r="AA31" s="32" t="n">
        <v>50606</v>
      </c>
      <c r="AB31" s="32"/>
      <c r="AC31" s="40" t="n">
        <v>67138.4</v>
      </c>
      <c r="AD31" s="36"/>
      <c r="AE31" s="40" t="n">
        <v>68896.48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</v>
      </c>
      <c r="D32" s="38"/>
      <c r="E32" s="32" t="n">
        <v>8</v>
      </c>
      <c r="F32" s="38"/>
      <c r="G32" s="32" t="n">
        <v>4</v>
      </c>
      <c r="H32" s="32"/>
      <c r="I32" s="40" t="n">
        <v>7</v>
      </c>
      <c r="J32" s="36"/>
      <c r="K32" s="40" t="n">
        <v>5</v>
      </c>
      <c r="L32" s="32"/>
      <c r="M32" s="41" t="n">
        <v>403.02</v>
      </c>
      <c r="N32" s="38"/>
      <c r="O32" s="32" t="n">
        <v>1392.87</v>
      </c>
      <c r="P32" s="38"/>
      <c r="Q32" s="32" t="n">
        <v>1085.95</v>
      </c>
      <c r="R32" s="38"/>
      <c r="S32" s="32" t="n">
        <v>2314.9</v>
      </c>
      <c r="T32" s="32"/>
      <c r="U32" s="40" t="n">
        <v>1714.37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n">
        <v>200.3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34</v>
      </c>
      <c r="D33" s="38"/>
      <c r="E33" s="32" t="n">
        <v>30.2</v>
      </c>
      <c r="F33" s="38"/>
      <c r="G33" s="32" t="n">
        <v>7</v>
      </c>
      <c r="H33" s="32"/>
      <c r="I33" s="40" t="n">
        <v>-4</v>
      </c>
      <c r="J33" s="36"/>
      <c r="K33" s="40" t="n">
        <v>18</v>
      </c>
      <c r="L33" s="32"/>
      <c r="M33" s="41" t="n">
        <v>3485</v>
      </c>
      <c r="N33" s="38"/>
      <c r="O33" s="32" t="n">
        <v>4119</v>
      </c>
      <c r="P33" s="38"/>
      <c r="Q33" s="32" t="n">
        <v>2860</v>
      </c>
      <c r="R33" s="38"/>
      <c r="S33" s="32" t="n">
        <v>4640</v>
      </c>
      <c r="T33" s="32"/>
      <c r="U33" s="40" t="n">
        <v>13147</v>
      </c>
      <c r="V33" s="32"/>
      <c r="W33" s="41" t="n">
        <v>1229</v>
      </c>
      <c r="X33" s="38"/>
      <c r="Y33" s="32" t="n">
        <v>6785</v>
      </c>
      <c r="Z33" s="38"/>
      <c r="AA33" s="32" t="n">
        <v>7347</v>
      </c>
      <c r="AB33" s="32"/>
      <c r="AC33" s="40" t="n">
        <v>9735</v>
      </c>
      <c r="AD33" s="36"/>
      <c r="AE33" s="40" t="n">
        <v>8033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n">
        <v>12</v>
      </c>
      <c r="J34" s="36"/>
      <c r="K34" s="40" t="n">
        <v>13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n">
        <v>2409</v>
      </c>
      <c r="T34" s="32"/>
      <c r="U34" s="40" t="n">
        <v>3652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n">
        <v>27</v>
      </c>
      <c r="J35" s="36"/>
      <c r="K35" s="40" t="n">
        <v>29</v>
      </c>
      <c r="L35" s="32"/>
      <c r="M35" s="41" t="n">
        <v>8474.37</v>
      </c>
      <c r="N35" s="38"/>
      <c r="O35" s="32" t="s">
        <v>135</v>
      </c>
      <c r="P35" s="38"/>
      <c r="Q35" s="32" t="s">
        <v>135</v>
      </c>
      <c r="R35" s="38"/>
      <c r="S35" s="32" t="n">
        <v>4968.82</v>
      </c>
      <c r="T35" s="32"/>
      <c r="U35" s="40" t="n">
        <v>4968.82</v>
      </c>
      <c r="V35" s="32" t="s">
        <v>207</v>
      </c>
      <c r="W35" s="41" t="n">
        <v>8278.43</v>
      </c>
      <c r="X35" s="38"/>
      <c r="Y35" s="32" t="s">
        <v>135</v>
      </c>
      <c r="Z35" s="38"/>
      <c r="AA35" s="32" t="s">
        <v>135</v>
      </c>
      <c r="AB35" s="32"/>
      <c r="AC35" s="40" t="n">
        <v>4772.65</v>
      </c>
      <c r="AD35" s="36"/>
      <c r="AE35" s="40" t="n">
        <v>4772.65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-17.02</v>
      </c>
      <c r="D36" s="38"/>
      <c r="E36" s="32" t="n">
        <v>7.79</v>
      </c>
      <c r="F36" s="38"/>
      <c r="G36" s="32" t="n">
        <v>7.05</v>
      </c>
      <c r="H36" s="32"/>
      <c r="I36" s="40" t="n">
        <v>3.34</v>
      </c>
      <c r="J36" s="36"/>
      <c r="K36" s="40" t="n">
        <v>3.44</v>
      </c>
      <c r="L36" s="32"/>
      <c r="M36" s="41" t="n">
        <v>962.86</v>
      </c>
      <c r="N36" s="38"/>
      <c r="O36" s="32" t="n">
        <v>1392.29</v>
      </c>
      <c r="P36" s="38"/>
      <c r="Q36" s="32" t="n">
        <v>1791.95</v>
      </c>
      <c r="R36" s="38"/>
      <c r="S36" s="32" t="n">
        <v>1256.81</v>
      </c>
      <c r="T36" s="32"/>
      <c r="U36" s="40" t="n">
        <v>1326.11</v>
      </c>
      <c r="V36" s="32"/>
      <c r="W36" s="41" t="n">
        <v>2306.63</v>
      </c>
      <c r="X36" s="38"/>
      <c r="Y36" s="32" t="n">
        <v>204.54</v>
      </c>
      <c r="Z36" s="38"/>
      <c r="AA36" s="32" t="n">
        <v>141.06</v>
      </c>
      <c r="AB36" s="32"/>
      <c r="AC36" s="40" t="n">
        <v>134.95</v>
      </c>
      <c r="AD36" s="36"/>
      <c r="AE36" s="40" t="n">
        <v>95.81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27.17</v>
      </c>
      <c r="D37" s="38"/>
      <c r="E37" s="32" t="n">
        <v>98</v>
      </c>
      <c r="F37" s="38"/>
      <c r="G37" s="32" t="n">
        <v>129</v>
      </c>
      <c r="H37" s="32"/>
      <c r="I37" s="40" t="n">
        <v>101.89</v>
      </c>
      <c r="J37" s="36"/>
      <c r="K37" s="40" t="n">
        <v>87.26</v>
      </c>
      <c r="L37" s="32"/>
      <c r="M37" s="41" t="n">
        <v>5252.58</v>
      </c>
      <c r="N37" s="38" t="s">
        <v>209</v>
      </c>
      <c r="O37" s="32" t="n">
        <v>24346.36</v>
      </c>
      <c r="P37" s="38"/>
      <c r="Q37" s="32" t="n">
        <v>24126.23</v>
      </c>
      <c r="R37" s="38"/>
      <c r="S37" s="32" t="n">
        <v>28974.98</v>
      </c>
      <c r="T37" s="32"/>
      <c r="U37" s="40" t="n">
        <v>28470.23</v>
      </c>
      <c r="V37" s="32"/>
      <c r="W37" s="41" t="n">
        <v>793.13</v>
      </c>
      <c r="X37" s="38" t="s">
        <v>209</v>
      </c>
      <c r="Y37" s="32" t="n">
        <v>12023.3</v>
      </c>
      <c r="Z37" s="38"/>
      <c r="AA37" s="32" t="n">
        <v>7448.95</v>
      </c>
      <c r="AB37" s="32"/>
      <c r="AC37" s="40" t="n">
        <v>11798.09</v>
      </c>
      <c r="AD37" s="36"/>
      <c r="AE37" s="40" t="n">
        <v>11594.27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15.4</v>
      </c>
      <c r="D38" s="38"/>
      <c r="E38" s="32" t="n">
        <v>11</v>
      </c>
      <c r="F38" s="32"/>
      <c r="G38" s="40" t="n">
        <v>14</v>
      </c>
      <c r="H38" s="32"/>
      <c r="I38" s="40" t="n">
        <v>122</v>
      </c>
      <c r="J38" s="32"/>
      <c r="K38" s="40" t="n">
        <v>120</v>
      </c>
      <c r="L38" s="32"/>
      <c r="M38" s="41" t="n">
        <v>3771.65</v>
      </c>
      <c r="N38" s="38" t="s">
        <v>209</v>
      </c>
      <c r="O38" s="32" t="n">
        <v>3401.17</v>
      </c>
      <c r="P38" s="32" t="s">
        <v>209</v>
      </c>
      <c r="Q38" s="40" t="n">
        <v>4655.37</v>
      </c>
      <c r="R38" s="32"/>
      <c r="S38" s="40" t="n">
        <v>32515.65</v>
      </c>
      <c r="T38" s="32" t="s">
        <v>209</v>
      </c>
      <c r="U38" s="40" t="n">
        <v>35345.51</v>
      </c>
      <c r="V38" s="32" t="s">
        <v>209</v>
      </c>
      <c r="W38" s="41" t="n">
        <v>959.84</v>
      </c>
      <c r="X38" s="38" t="s">
        <v>209</v>
      </c>
      <c r="Y38" s="32" t="n">
        <v>779.3</v>
      </c>
      <c r="Z38" s="32" t="s">
        <v>209</v>
      </c>
      <c r="AA38" s="40" t="n">
        <v>557.9</v>
      </c>
      <c r="AB38" s="32"/>
      <c r="AC38" s="40" t="n">
        <v>654.38</v>
      </c>
      <c r="AD38" s="32" t="s">
        <v>209</v>
      </c>
      <c r="AE38" s="40" t="n">
        <v>643.35</v>
      </c>
      <c r="AF38" s="39" t="s">
        <v>209</v>
      </c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31.33</v>
      </c>
      <c r="D39" s="38"/>
      <c r="E39" s="32" t="n">
        <v>42.56</v>
      </c>
      <c r="F39" s="38"/>
      <c r="G39" s="32" t="n">
        <v>52.49</v>
      </c>
      <c r="H39" s="32"/>
      <c r="I39" s="40" t="n">
        <v>56.64</v>
      </c>
      <c r="J39" s="36"/>
      <c r="K39" s="40" t="n">
        <v>38.36</v>
      </c>
      <c r="L39" s="32"/>
      <c r="M39" s="41" t="n">
        <v>5890.44</v>
      </c>
      <c r="N39" s="38"/>
      <c r="O39" s="32" t="n">
        <v>9648.9</v>
      </c>
      <c r="P39" s="32"/>
      <c r="Q39" s="40" t="n">
        <v>12667.77</v>
      </c>
      <c r="R39" s="32"/>
      <c r="S39" s="40" t="n">
        <v>18907.28</v>
      </c>
      <c r="T39" s="32"/>
      <c r="U39" s="40" t="n">
        <v>14225.29</v>
      </c>
      <c r="V39" s="32"/>
      <c r="W39" s="41" t="n">
        <v>359.14</v>
      </c>
      <c r="X39" s="38"/>
      <c r="Y39" s="32" t="n">
        <v>904.94</v>
      </c>
      <c r="Z39" s="38"/>
      <c r="AA39" s="32" t="n">
        <v>904.92</v>
      </c>
      <c r="AB39" s="32" t="s">
        <v>207</v>
      </c>
      <c r="AC39" s="40" t="n">
        <v>622.03</v>
      </c>
      <c r="AD39" s="36"/>
      <c r="AE39" s="40" t="n">
        <v>620.32</v>
      </c>
      <c r="AF39" s="39" t="s">
        <v>207</v>
      </c>
    </row>
    <row r="40" customFormat="false" ht="15" hidden="false" customHeight="false" outlineLevel="0" collapsed="false">
      <c r="A40" s="30" t="s">
        <v>186</v>
      </c>
      <c r="B40" s="31" t="n">
        <v>40</v>
      </c>
      <c r="C40" s="32" t="s">
        <v>135</v>
      </c>
      <c r="D40" s="38"/>
      <c r="E40" s="32" t="n">
        <v>5.25</v>
      </c>
      <c r="F40" s="38"/>
      <c r="G40" s="32" t="n">
        <v>2.88</v>
      </c>
      <c r="H40" s="32"/>
      <c r="I40" s="40" t="s">
        <v>135</v>
      </c>
      <c r="J40" s="36"/>
      <c r="K40" s="40" t="s">
        <v>135</v>
      </c>
      <c r="L40" s="32"/>
      <c r="M40" s="41" t="s">
        <v>135</v>
      </c>
      <c r="N40" s="38"/>
      <c r="O40" s="32" t="n">
        <v>1222</v>
      </c>
      <c r="P40" s="38"/>
      <c r="Q40" s="32" t="n">
        <v>1112</v>
      </c>
      <c r="R40" s="38"/>
      <c r="S40" s="32" t="s">
        <v>135</v>
      </c>
      <c r="T40" s="32"/>
      <c r="U40" s="40" t="s">
        <v>135</v>
      </c>
      <c r="V40" s="32"/>
      <c r="W40" s="41" t="s">
        <v>135</v>
      </c>
      <c r="X40" s="38"/>
      <c r="Y40" s="32" t="n">
        <v>71</v>
      </c>
      <c r="Z40" s="38"/>
      <c r="AA40" s="32" t="n">
        <v>92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-12</v>
      </c>
      <c r="D41" s="38"/>
      <c r="E41" s="32" t="n">
        <v>-12</v>
      </c>
      <c r="F41" s="38"/>
      <c r="G41" s="32" t="n">
        <v>24.76</v>
      </c>
      <c r="H41" s="32"/>
      <c r="I41" s="40" t="n">
        <v>64.7</v>
      </c>
      <c r="J41" s="36"/>
      <c r="K41" s="40" t="n">
        <v>92.37</v>
      </c>
      <c r="L41" s="32"/>
      <c r="M41" s="41" t="n">
        <v>1948</v>
      </c>
      <c r="N41" s="38"/>
      <c r="O41" s="32" t="n">
        <v>1948</v>
      </c>
      <c r="P41" s="38" t="s">
        <v>207</v>
      </c>
      <c r="Q41" s="32" t="n">
        <v>8334</v>
      </c>
      <c r="R41" s="38"/>
      <c r="S41" s="32" t="n">
        <v>18227</v>
      </c>
      <c r="T41" s="32"/>
      <c r="U41" s="40" t="n">
        <v>23917.65</v>
      </c>
      <c r="V41" s="32"/>
      <c r="W41" s="41" t="n">
        <v>9208</v>
      </c>
      <c r="X41" s="38"/>
      <c r="Y41" s="32" t="n">
        <v>9208</v>
      </c>
      <c r="Z41" s="38" t="s">
        <v>207</v>
      </c>
      <c r="AA41" s="32" t="n">
        <v>6160</v>
      </c>
      <c r="AB41" s="32"/>
      <c r="AC41" s="40" t="n">
        <v>2366</v>
      </c>
      <c r="AD41" s="36"/>
      <c r="AE41" s="40" t="n">
        <v>2300.83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219.28</v>
      </c>
      <c r="D42" s="38"/>
      <c r="E42" s="32" t="n">
        <v>254.1</v>
      </c>
      <c r="F42" s="38"/>
      <c r="G42" s="32" t="n">
        <v>238.72</v>
      </c>
      <c r="H42" s="32"/>
      <c r="I42" s="40" t="n">
        <v>314.35</v>
      </c>
      <c r="J42" s="36"/>
      <c r="K42" s="40" t="n">
        <v>377.66</v>
      </c>
      <c r="L42" s="32"/>
      <c r="M42" s="41" t="n">
        <v>21381.53</v>
      </c>
      <c r="N42" s="38"/>
      <c r="O42" s="32" t="n">
        <v>23502.98</v>
      </c>
      <c r="P42" s="38"/>
      <c r="Q42" s="32" t="n">
        <v>25086.44</v>
      </c>
      <c r="R42" s="38"/>
      <c r="S42" s="32" t="n">
        <v>39157.43</v>
      </c>
      <c r="T42" s="32"/>
      <c r="U42" s="40" t="n">
        <v>46671.83</v>
      </c>
      <c r="V42" s="32"/>
      <c r="W42" s="41" t="n">
        <v>19361.39</v>
      </c>
      <c r="X42" s="38"/>
      <c r="Y42" s="32" t="n">
        <v>22842.96</v>
      </c>
      <c r="Z42" s="38"/>
      <c r="AA42" s="32" t="n">
        <v>30828.67</v>
      </c>
      <c r="AB42" s="32"/>
      <c r="AC42" s="40" t="n">
        <v>36275.94</v>
      </c>
      <c r="AD42" s="36"/>
      <c r="AE42" s="40" t="n">
        <v>23903.9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1782.61</v>
      </c>
      <c r="D43" s="45"/>
      <c r="E43" s="44" t="n">
        <v>2483.57</v>
      </c>
      <c r="F43" s="45"/>
      <c r="G43" s="44" t="n">
        <v>2464.55</v>
      </c>
      <c r="H43" s="44"/>
      <c r="I43" s="46" t="n">
        <v>2920.67</v>
      </c>
      <c r="J43" s="44"/>
      <c r="K43" s="46" t="n">
        <v>2749.28</v>
      </c>
      <c r="L43" s="44"/>
      <c r="M43" s="47" t="n">
        <v>173031.98</v>
      </c>
      <c r="N43" s="45"/>
      <c r="O43" s="44" t="n">
        <v>268903.92</v>
      </c>
      <c r="P43" s="45"/>
      <c r="Q43" s="44" t="n">
        <v>304953.64</v>
      </c>
      <c r="R43" s="45"/>
      <c r="S43" s="44" t="n">
        <v>456742.87</v>
      </c>
      <c r="T43" s="44"/>
      <c r="U43" s="46" t="n">
        <v>449849.61</v>
      </c>
      <c r="V43" s="44"/>
      <c r="W43" s="47" t="n">
        <v>146950.01</v>
      </c>
      <c r="X43" s="45"/>
      <c r="Y43" s="44" t="n">
        <v>242776.58</v>
      </c>
      <c r="Z43" s="45"/>
      <c r="AA43" s="44" t="n">
        <v>314953.59</v>
      </c>
      <c r="AB43" s="44"/>
      <c r="AC43" s="46" t="n">
        <v>523288.3</v>
      </c>
      <c r="AD43" s="44"/>
      <c r="AE43" s="46" t="n">
        <v>543825.74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924.68</v>
      </c>
      <c r="D44" s="45"/>
      <c r="E44" s="44" t="n">
        <v>2558.09</v>
      </c>
      <c r="F44" s="45"/>
      <c r="G44" s="44" t="n">
        <v>2579.6</v>
      </c>
      <c r="H44" s="44"/>
      <c r="I44" s="46" t="n">
        <v>3087.66</v>
      </c>
      <c r="J44" s="44"/>
      <c r="K44" s="46" t="n">
        <v>3016</v>
      </c>
      <c r="L44" s="44"/>
      <c r="M44" s="47" t="n">
        <v>202869.75</v>
      </c>
      <c r="N44" s="45"/>
      <c r="O44" s="44" t="n">
        <v>297507.71</v>
      </c>
      <c r="P44" s="45"/>
      <c r="Q44" s="44" t="n">
        <v>345817.49</v>
      </c>
      <c r="R44" s="45"/>
      <c r="S44" s="44" t="n">
        <v>521991.29</v>
      </c>
      <c r="T44" s="44"/>
      <c r="U44" s="46" t="n">
        <v>526008.25</v>
      </c>
      <c r="V44" s="44"/>
      <c r="W44" s="47" t="n">
        <v>163632.81</v>
      </c>
      <c r="X44" s="45"/>
      <c r="Y44" s="44" t="n">
        <v>272248.53</v>
      </c>
      <c r="Z44" s="45"/>
      <c r="AA44" s="44" t="n">
        <v>342954.85</v>
      </c>
      <c r="AB44" s="44"/>
      <c r="AC44" s="46" t="n">
        <v>552602.68</v>
      </c>
      <c r="AD44" s="44"/>
      <c r="AE44" s="46" t="n">
        <v>571211.94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n">
        <v>3</v>
      </c>
      <c r="P45" s="38"/>
      <c r="Q45" s="32" t="s">
        <v>135</v>
      </c>
      <c r="R45" s="38"/>
      <c r="S45" s="32" t="s">
        <v>135</v>
      </c>
      <c r="T45" s="32"/>
      <c r="U45" s="40" t="s">
        <v>13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7.4</v>
      </c>
      <c r="D46" s="38"/>
      <c r="E46" s="32" t="n">
        <v>4.5</v>
      </c>
      <c r="F46" s="38"/>
      <c r="G46" s="32" t="n">
        <v>3.78</v>
      </c>
      <c r="H46" s="32"/>
      <c r="I46" s="40" t="n">
        <v>52.44</v>
      </c>
      <c r="J46" s="36"/>
      <c r="K46" s="40" t="n">
        <v>43.71</v>
      </c>
      <c r="L46" s="32"/>
      <c r="M46" s="41" t="n">
        <v>805.7</v>
      </c>
      <c r="N46" s="38"/>
      <c r="O46" s="32" t="n">
        <v>485.6</v>
      </c>
      <c r="P46" s="38"/>
      <c r="Q46" s="32" t="n">
        <v>420.2</v>
      </c>
      <c r="R46" s="38"/>
      <c r="S46" s="32" t="n">
        <v>5920.5</v>
      </c>
      <c r="T46" s="32"/>
      <c r="U46" s="40" t="n">
        <v>4402.2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4.1</v>
      </c>
      <c r="D47" s="38"/>
      <c r="E47" s="32" t="n">
        <v>0.2</v>
      </c>
      <c r="F47" s="38"/>
      <c r="G47" s="32" t="s">
        <v>135</v>
      </c>
      <c r="H47" s="32"/>
      <c r="I47" s="40" t="n">
        <v>40</v>
      </c>
      <c r="J47" s="36"/>
      <c r="K47" s="40" t="n">
        <v>40</v>
      </c>
      <c r="L47" s="32"/>
      <c r="M47" s="41" t="s">
        <v>135</v>
      </c>
      <c r="N47" s="38"/>
      <c r="O47" s="32" t="s">
        <v>135</v>
      </c>
      <c r="P47" s="38"/>
      <c r="Q47" s="32" t="s">
        <v>135</v>
      </c>
      <c r="R47" s="38"/>
      <c r="S47" s="32" t="s">
        <v>135</v>
      </c>
      <c r="T47" s="32" t="s">
        <v>207</v>
      </c>
      <c r="U47" s="40" t="s">
        <v>135</v>
      </c>
      <c r="V47" s="32" t="s">
        <v>207</v>
      </c>
      <c r="W47" s="41" t="s">
        <v>135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0.9</v>
      </c>
      <c r="D48" s="38"/>
      <c r="E48" s="32" t="n">
        <v>0.6</v>
      </c>
      <c r="F48" s="38"/>
      <c r="G48" s="32" t="n">
        <v>4.6</v>
      </c>
      <c r="H48" s="32"/>
      <c r="I48" s="40" t="n">
        <v>9.61</v>
      </c>
      <c r="J48" s="36"/>
      <c r="K48" s="40" t="n">
        <v>10.85</v>
      </c>
      <c r="L48" s="32"/>
      <c r="M48" s="41" t="n">
        <v>115.4</v>
      </c>
      <c r="N48" s="38" t="s">
        <v>207</v>
      </c>
      <c r="O48" s="32" t="n">
        <v>69</v>
      </c>
      <c r="P48" s="38"/>
      <c r="Q48" s="32" t="n">
        <v>505</v>
      </c>
      <c r="R48" s="38"/>
      <c r="S48" s="32" t="n">
        <v>998.1</v>
      </c>
      <c r="T48" s="32"/>
      <c r="U48" s="40" t="n">
        <v>1147.68</v>
      </c>
      <c r="V48" s="32"/>
      <c r="W48" s="41" t="s">
        <v>135</v>
      </c>
      <c r="X48" s="38" t="s">
        <v>207</v>
      </c>
      <c r="Y48" s="32" t="s">
        <v>135</v>
      </c>
      <c r="Z48" s="38" t="s">
        <v>207</v>
      </c>
      <c r="AA48" s="32" t="s">
        <v>135</v>
      </c>
      <c r="AB48" s="32" t="s">
        <v>207</v>
      </c>
      <c r="AC48" s="40" t="s">
        <v>135</v>
      </c>
      <c r="AD48" s="36" t="s">
        <v>207</v>
      </c>
      <c r="AE48" s="40" t="s">
        <v>135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1566.7</v>
      </c>
      <c r="N49" s="38"/>
      <c r="O49" s="32" t="n">
        <v>1926</v>
      </c>
      <c r="P49" s="38"/>
      <c r="Q49" s="32" t="n">
        <v>337</v>
      </c>
      <c r="R49" s="38"/>
      <c r="S49" s="32" t="n">
        <v>182</v>
      </c>
      <c r="T49" s="32"/>
      <c r="U49" s="40" t="n">
        <v>182</v>
      </c>
      <c r="V49" s="32" t="s">
        <v>207</v>
      </c>
      <c r="W49" s="41" t="n">
        <v>11.7</v>
      </c>
      <c r="X49" s="38" t="s">
        <v>207</v>
      </c>
      <c r="Y49" s="32" t="n">
        <v>13</v>
      </c>
      <c r="Z49" s="38"/>
      <c r="AA49" s="32" t="n">
        <v>1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6</v>
      </c>
      <c r="B50" s="31" t="n">
        <v>54</v>
      </c>
      <c r="C50" s="32" t="s">
        <v>135</v>
      </c>
      <c r="D50" s="38"/>
      <c r="E50" s="32" t="s">
        <v>135</v>
      </c>
      <c r="F50" s="38"/>
      <c r="G50" s="32" t="n">
        <v>15</v>
      </c>
      <c r="H50" s="32"/>
      <c r="I50" s="40" t="n">
        <v>22</v>
      </c>
      <c r="J50" s="36"/>
      <c r="K50" s="40" t="n">
        <v>25</v>
      </c>
      <c r="L50" s="32"/>
      <c r="M50" s="41" t="s">
        <v>135</v>
      </c>
      <c r="N50" s="38"/>
      <c r="O50" s="32" t="s">
        <v>135</v>
      </c>
      <c r="P50" s="38"/>
      <c r="Q50" s="32" t="n">
        <v>2888</v>
      </c>
      <c r="R50" s="38"/>
      <c r="S50" s="32" t="n">
        <v>5208</v>
      </c>
      <c r="T50" s="32"/>
      <c r="U50" s="40" t="n">
        <v>5208</v>
      </c>
      <c r="V50" s="32"/>
      <c r="W50" s="41" t="s">
        <v>135</v>
      </c>
      <c r="X50" s="38"/>
      <c r="Y50" s="32" t="s">
        <v>135</v>
      </c>
      <c r="Z50" s="38"/>
      <c r="AA50" s="32" t="n">
        <v>327</v>
      </c>
      <c r="AB50" s="32"/>
      <c r="AC50" s="40" t="n">
        <v>317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s">
        <v>135</v>
      </c>
      <c r="D51" s="38"/>
      <c r="E51" s="32" t="n">
        <v>-7.94</v>
      </c>
      <c r="F51" s="38"/>
      <c r="G51" s="32" t="n">
        <v>4.73</v>
      </c>
      <c r="H51" s="32"/>
      <c r="I51" s="40" t="n">
        <v>17.27</v>
      </c>
      <c r="J51" s="36"/>
      <c r="K51" s="40" t="n">
        <v>18.93</v>
      </c>
      <c r="L51" s="32"/>
      <c r="M51" s="41" t="s">
        <v>135</v>
      </c>
      <c r="N51" s="38"/>
      <c r="O51" s="32" t="n">
        <v>550.36</v>
      </c>
      <c r="P51" s="38"/>
      <c r="Q51" s="32" t="n">
        <v>1341.98</v>
      </c>
      <c r="R51" s="38"/>
      <c r="S51" s="32" t="n">
        <v>3052.4</v>
      </c>
      <c r="T51" s="32"/>
      <c r="U51" s="40" t="n">
        <v>4507.11</v>
      </c>
      <c r="V51" s="32"/>
      <c r="W51" s="41" t="s">
        <v>135</v>
      </c>
      <c r="X51" s="38"/>
      <c r="Y51" s="32" t="n">
        <v>505.13</v>
      </c>
      <c r="Z51" s="38"/>
      <c r="AA51" s="32" t="n">
        <v>279.49</v>
      </c>
      <c r="AB51" s="32"/>
      <c r="AC51" s="40" t="n">
        <v>4.97</v>
      </c>
      <c r="AD51" s="36"/>
      <c r="AE51" s="40" t="s">
        <v>135</v>
      </c>
      <c r="AF51" s="39"/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26.6</v>
      </c>
      <c r="D52" s="45"/>
      <c r="E52" s="44" t="n">
        <v>70.16</v>
      </c>
      <c r="F52" s="45"/>
      <c r="G52" s="44" t="n">
        <v>30.35</v>
      </c>
      <c r="H52" s="44"/>
      <c r="I52" s="46" t="n">
        <v>142.53</v>
      </c>
      <c r="J52" s="44"/>
      <c r="K52" s="46" t="n">
        <v>139.7</v>
      </c>
      <c r="L52" s="44"/>
      <c r="M52" s="47" t="n">
        <v>2487.8</v>
      </c>
      <c r="N52" s="45"/>
      <c r="O52" s="44" t="n">
        <v>3033.96</v>
      </c>
      <c r="P52" s="45"/>
      <c r="Q52" s="44" t="n">
        <v>5492.18</v>
      </c>
      <c r="R52" s="45"/>
      <c r="S52" s="44" t="n">
        <v>15361</v>
      </c>
      <c r="T52" s="44"/>
      <c r="U52" s="46" t="n">
        <v>15446.99</v>
      </c>
      <c r="V52" s="44"/>
      <c r="W52" s="47" t="n">
        <v>11.7</v>
      </c>
      <c r="X52" s="45"/>
      <c r="Y52" s="44" t="n">
        <v>518.13</v>
      </c>
      <c r="Z52" s="45"/>
      <c r="AA52" s="44" t="n">
        <v>607.49</v>
      </c>
      <c r="AB52" s="44"/>
      <c r="AC52" s="46" t="n">
        <v>321.97</v>
      </c>
      <c r="AD52" s="44"/>
      <c r="AE52" s="46" t="s">
        <v>135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741</v>
      </c>
      <c r="D53" s="38"/>
      <c r="E53" s="32" t="n">
        <v>1028</v>
      </c>
      <c r="F53" s="38"/>
      <c r="G53" s="32" t="n">
        <v>944</v>
      </c>
      <c r="H53" s="32"/>
      <c r="I53" s="40" t="n">
        <v>-10</v>
      </c>
      <c r="J53" s="36"/>
      <c r="K53" s="40" t="n">
        <v>174</v>
      </c>
      <c r="L53" s="32"/>
      <c r="M53" s="41" t="n">
        <v>27854.59</v>
      </c>
      <c r="N53" s="38"/>
      <c r="O53" s="32" t="n">
        <v>33629.17</v>
      </c>
      <c r="P53" s="38"/>
      <c r="Q53" s="32" t="n">
        <v>30392.71</v>
      </c>
      <c r="R53" s="38"/>
      <c r="S53" s="32" t="n">
        <v>32802.74</v>
      </c>
      <c r="T53" s="32"/>
      <c r="U53" s="40" t="n">
        <v>32070.02</v>
      </c>
      <c r="V53" s="32"/>
      <c r="W53" s="41" t="n">
        <v>1091759.49</v>
      </c>
      <c r="X53" s="38"/>
      <c r="Y53" s="32" t="n">
        <v>1128474.6</v>
      </c>
      <c r="Z53" s="38"/>
      <c r="AA53" s="32" t="n">
        <v>1970061.28</v>
      </c>
      <c r="AB53" s="32"/>
      <c r="AC53" s="40" t="n">
        <v>2908198.95</v>
      </c>
      <c r="AD53" s="36"/>
      <c r="AE53" s="40" t="n">
        <v>2642936.12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18109.99</v>
      </c>
      <c r="D54" s="38"/>
      <c r="E54" s="32" t="n">
        <v>19205.52</v>
      </c>
      <c r="F54" s="38"/>
      <c r="G54" s="32" t="n">
        <v>21520.6</v>
      </c>
      <c r="H54" s="32"/>
      <c r="I54" s="40" t="n">
        <v>22824.11</v>
      </c>
      <c r="J54" s="36"/>
      <c r="K54" s="40" t="n">
        <v>24177</v>
      </c>
      <c r="L54" s="32"/>
      <c r="M54" s="41" t="n">
        <v>1016775.78</v>
      </c>
      <c r="N54" s="38"/>
      <c r="O54" s="32" t="n">
        <v>1076831.82</v>
      </c>
      <c r="P54" s="38"/>
      <c r="Q54" s="32" t="n">
        <v>1990227.32</v>
      </c>
      <c r="R54" s="38"/>
      <c r="S54" s="32" t="n">
        <v>2879462.29</v>
      </c>
      <c r="T54" s="32"/>
      <c r="U54" s="40" t="n">
        <v>2703723</v>
      </c>
      <c r="V54" s="32"/>
      <c r="W54" s="41" t="n">
        <v>38634.58</v>
      </c>
      <c r="X54" s="38"/>
      <c r="Y54" s="32" t="n">
        <v>41030.6</v>
      </c>
      <c r="Z54" s="38"/>
      <c r="AA54" s="32" t="n">
        <v>36519.37</v>
      </c>
      <c r="AB54" s="32"/>
      <c r="AC54" s="40" t="n">
        <v>43050</v>
      </c>
      <c r="AD54" s="36"/>
      <c r="AE54" s="40" t="n">
        <v>36426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18850.99</v>
      </c>
      <c r="D55" s="53"/>
      <c r="E55" s="52" t="n">
        <v>20233.52</v>
      </c>
      <c r="F55" s="53"/>
      <c r="G55" s="52" t="n">
        <v>22464.6</v>
      </c>
      <c r="H55" s="52"/>
      <c r="I55" s="54" t="n">
        <v>22814.11</v>
      </c>
      <c r="J55" s="52"/>
      <c r="K55" s="54" t="n">
        <v>24351</v>
      </c>
      <c r="L55" s="52"/>
      <c r="M55" s="55" t="n">
        <v>1044630.37</v>
      </c>
      <c r="N55" s="53"/>
      <c r="O55" s="52" t="n">
        <v>1110460.99</v>
      </c>
      <c r="P55" s="53"/>
      <c r="Q55" s="52" t="n">
        <v>2020620.03</v>
      </c>
      <c r="R55" s="53"/>
      <c r="S55" s="52" t="n">
        <v>2912265.03</v>
      </c>
      <c r="T55" s="52"/>
      <c r="U55" s="54" t="n">
        <v>2735793.02</v>
      </c>
      <c r="V55" s="52"/>
      <c r="W55" s="55" t="n">
        <v>1130394.07</v>
      </c>
      <c r="X55" s="53"/>
      <c r="Y55" s="52" t="n">
        <v>1169505.2</v>
      </c>
      <c r="Z55" s="53"/>
      <c r="AA55" s="52" t="n">
        <v>2006580.65</v>
      </c>
      <c r="AB55" s="52"/>
      <c r="AC55" s="54" t="n">
        <v>2951248.95</v>
      </c>
      <c r="AD55" s="52"/>
      <c r="AE55" s="54" t="n">
        <v>2679362.12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n">
        <v>5.5</v>
      </c>
      <c r="N6" s="38"/>
      <c r="O6" s="32" t="n">
        <v>13.6</v>
      </c>
      <c r="P6" s="33"/>
      <c r="Q6" s="32" t="n">
        <v>19.2</v>
      </c>
      <c r="R6" s="33"/>
      <c r="S6" s="34" t="n">
        <v>19.2</v>
      </c>
      <c r="T6" s="34"/>
      <c r="U6" s="35" t="n">
        <v>19.2</v>
      </c>
      <c r="V6" s="32"/>
      <c r="W6" s="37" t="n">
        <v>0.01</v>
      </c>
      <c r="X6" s="38"/>
      <c r="Y6" s="32" t="n">
        <v>0.08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640</v>
      </c>
      <c r="D7" s="38"/>
      <c r="E7" s="32" t="n">
        <v>831</v>
      </c>
      <c r="F7" s="38"/>
      <c r="G7" s="32" t="n">
        <v>810</v>
      </c>
      <c r="H7" s="32"/>
      <c r="I7" s="40" t="n">
        <v>810</v>
      </c>
      <c r="J7" s="36"/>
      <c r="K7" s="40" t="n">
        <v>810</v>
      </c>
      <c r="L7" s="32"/>
      <c r="M7" s="41" t="n">
        <v>129</v>
      </c>
      <c r="N7" s="38"/>
      <c r="O7" s="32" t="n">
        <v>156</v>
      </c>
      <c r="P7" s="38"/>
      <c r="Q7" s="32" t="n">
        <v>160</v>
      </c>
      <c r="R7" s="38"/>
      <c r="S7" s="32" t="n">
        <v>185</v>
      </c>
      <c r="T7" s="32"/>
      <c r="U7" s="40" t="n">
        <v>223</v>
      </c>
      <c r="V7" s="32"/>
      <c r="W7" s="41" t="n">
        <v>432</v>
      </c>
      <c r="X7" s="38"/>
      <c r="Y7" s="32" t="n">
        <v>614</v>
      </c>
      <c r="Z7" s="38"/>
      <c r="AA7" s="32" t="n">
        <v>648</v>
      </c>
      <c r="AB7" s="32"/>
      <c r="AC7" s="40" t="n">
        <v>583</v>
      </c>
      <c r="AD7" s="36"/>
      <c r="AE7" s="40" t="n">
        <v>568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315</v>
      </c>
      <c r="D8" s="38"/>
      <c r="E8" s="32" t="n">
        <v>360</v>
      </c>
      <c r="F8" s="38"/>
      <c r="G8" s="32" t="n">
        <v>365</v>
      </c>
      <c r="H8" s="32"/>
      <c r="I8" s="40" t="n">
        <v>375</v>
      </c>
      <c r="J8" s="36"/>
      <c r="K8" s="40" t="n">
        <v>380</v>
      </c>
      <c r="L8" s="32"/>
      <c r="M8" s="41" t="n">
        <v>462.5</v>
      </c>
      <c r="N8" s="38"/>
      <c r="O8" s="32" t="n">
        <v>678.17</v>
      </c>
      <c r="P8" s="38"/>
      <c r="Q8" s="32" t="n">
        <v>825.17</v>
      </c>
      <c r="R8" s="38"/>
      <c r="S8" s="32" t="n">
        <v>918.58</v>
      </c>
      <c r="T8" s="32"/>
      <c r="U8" s="40" t="n">
        <v>964.96</v>
      </c>
      <c r="V8" s="32"/>
      <c r="W8" s="41" t="n">
        <v>432.55</v>
      </c>
      <c r="X8" s="38"/>
      <c r="Y8" s="32" t="n">
        <v>511.13</v>
      </c>
      <c r="Z8" s="38"/>
      <c r="AA8" s="32" t="n">
        <v>475.02</v>
      </c>
      <c r="AB8" s="32"/>
      <c r="AC8" s="40" t="n">
        <v>492.14</v>
      </c>
      <c r="AD8" s="36"/>
      <c r="AE8" s="40" t="n">
        <v>478.79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135</v>
      </c>
      <c r="F9" s="38"/>
      <c r="G9" s="32" t="n">
        <v>0.8</v>
      </c>
      <c r="H9" s="32"/>
      <c r="I9" s="40" t="n">
        <v>2</v>
      </c>
      <c r="J9" s="36"/>
      <c r="K9" s="40" t="n">
        <v>2</v>
      </c>
      <c r="L9" s="32"/>
      <c r="M9" s="41" t="n">
        <v>0.17</v>
      </c>
      <c r="N9" s="38"/>
      <c r="O9" s="32" t="n">
        <v>0.17</v>
      </c>
      <c r="P9" s="38"/>
      <c r="Q9" s="32" t="n">
        <v>0.17</v>
      </c>
      <c r="R9" s="38"/>
      <c r="S9" s="32" t="n">
        <v>33.75</v>
      </c>
      <c r="T9" s="32"/>
      <c r="U9" s="40" t="n">
        <v>42.56</v>
      </c>
      <c r="V9" s="32"/>
      <c r="W9" s="41" t="n">
        <v>0.38</v>
      </c>
      <c r="X9" s="38"/>
      <c r="Y9" s="32" t="n">
        <v>0.38</v>
      </c>
      <c r="Z9" s="38"/>
      <c r="AA9" s="32" t="n">
        <v>0.38</v>
      </c>
      <c r="AB9" s="32"/>
      <c r="AC9" s="40" t="n">
        <v>1.16</v>
      </c>
      <c r="AD9" s="36"/>
      <c r="AE9" s="40" t="n">
        <v>0.51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281.97</v>
      </c>
      <c r="D10" s="38"/>
      <c r="E10" s="32" t="n">
        <v>281.97</v>
      </c>
      <c r="F10" s="38"/>
      <c r="G10" s="32" t="n">
        <v>281.97</v>
      </c>
      <c r="H10" s="32"/>
      <c r="I10" s="40" t="n">
        <v>147.02</v>
      </c>
      <c r="J10" s="36"/>
      <c r="K10" s="40" t="n">
        <v>110</v>
      </c>
      <c r="L10" s="32"/>
      <c r="M10" s="41" t="n">
        <v>23.41</v>
      </c>
      <c r="N10" s="38"/>
      <c r="O10" s="32" t="n">
        <v>29.58</v>
      </c>
      <c r="P10" s="38"/>
      <c r="Q10" s="32" t="n">
        <v>29.58</v>
      </c>
      <c r="R10" s="38"/>
      <c r="S10" s="32" t="n">
        <v>51</v>
      </c>
      <c r="T10" s="32"/>
      <c r="U10" s="40" t="n">
        <v>68</v>
      </c>
      <c r="V10" s="32"/>
      <c r="W10" s="41" t="n">
        <v>24.48</v>
      </c>
      <c r="X10" s="38"/>
      <c r="Y10" s="32" t="n">
        <v>27.6</v>
      </c>
      <c r="Z10" s="38"/>
      <c r="AA10" s="32" t="n">
        <v>27.6</v>
      </c>
      <c r="AB10" s="32"/>
      <c r="AC10" s="40" t="n">
        <v>121.38</v>
      </c>
      <c r="AD10" s="36"/>
      <c r="AE10" s="40" t="n">
        <v>141.38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39</v>
      </c>
      <c r="N11" s="38"/>
      <c r="O11" s="32" t="n">
        <v>54</v>
      </c>
      <c r="P11" s="38"/>
      <c r="Q11" s="32" t="n">
        <v>68</v>
      </c>
      <c r="R11" s="38"/>
      <c r="S11" s="32" t="n">
        <v>66</v>
      </c>
      <c r="T11" s="32"/>
      <c r="U11" s="40" t="n">
        <v>69</v>
      </c>
      <c r="V11" s="32"/>
      <c r="W11" s="41" t="n">
        <v>1</v>
      </c>
      <c r="X11" s="38"/>
      <c r="Y11" s="32" t="n">
        <v>1</v>
      </c>
      <c r="Z11" s="38"/>
      <c r="AA11" s="32" t="n">
        <v>1</v>
      </c>
      <c r="AB11" s="32"/>
      <c r="AC11" s="40" t="n">
        <v>2</v>
      </c>
      <c r="AD11" s="36"/>
      <c r="AE11" s="40" t="n">
        <v>3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30.43</v>
      </c>
      <c r="N12" s="38"/>
      <c r="O12" s="32" t="n">
        <v>22.87</v>
      </c>
      <c r="P12" s="38"/>
      <c r="Q12" s="32" t="n">
        <v>31.75</v>
      </c>
      <c r="R12" s="38"/>
      <c r="S12" s="32" t="n">
        <v>28.05</v>
      </c>
      <c r="T12" s="32"/>
      <c r="U12" s="40" t="n">
        <v>33.17</v>
      </c>
      <c r="V12" s="32"/>
      <c r="W12" s="41" t="s">
        <v>135</v>
      </c>
      <c r="X12" s="38"/>
      <c r="Y12" s="32" t="n">
        <v>0.02</v>
      </c>
      <c r="Z12" s="38"/>
      <c r="AA12" s="32" t="n">
        <v>0.02</v>
      </c>
      <c r="AB12" s="32"/>
      <c r="AC12" s="40" t="n">
        <v>0.04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75</v>
      </c>
      <c r="D13" s="38"/>
      <c r="E13" s="32" t="n">
        <v>82</v>
      </c>
      <c r="F13" s="38"/>
      <c r="G13" s="32" t="n">
        <v>88</v>
      </c>
      <c r="H13" s="32"/>
      <c r="I13" s="40" t="n">
        <v>90</v>
      </c>
      <c r="J13" s="36"/>
      <c r="K13" s="40" t="n">
        <v>90</v>
      </c>
      <c r="L13" s="32"/>
      <c r="M13" s="41" t="n">
        <v>205</v>
      </c>
      <c r="N13" s="38"/>
      <c r="O13" s="32" t="n">
        <v>260</v>
      </c>
      <c r="P13" s="38"/>
      <c r="Q13" s="32" t="n">
        <v>224</v>
      </c>
      <c r="R13" s="38"/>
      <c r="S13" s="32" t="n">
        <v>223</v>
      </c>
      <c r="T13" s="32"/>
      <c r="U13" s="40" t="n">
        <v>205</v>
      </c>
      <c r="V13" s="32"/>
      <c r="W13" s="41" t="n">
        <v>101</v>
      </c>
      <c r="X13" s="38"/>
      <c r="Y13" s="32" t="n">
        <v>96</v>
      </c>
      <c r="Z13" s="38"/>
      <c r="AA13" s="32" t="n">
        <v>81</v>
      </c>
      <c r="AB13" s="32"/>
      <c r="AC13" s="40" t="n">
        <v>95</v>
      </c>
      <c r="AD13" s="36"/>
      <c r="AE13" s="40" t="n">
        <v>50.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238</v>
      </c>
      <c r="N14" s="38"/>
      <c r="O14" s="32" t="n">
        <v>222.12</v>
      </c>
      <c r="P14" s="38"/>
      <c r="Q14" s="32" t="n">
        <v>220.09</v>
      </c>
      <c r="R14" s="38"/>
      <c r="S14" s="32" t="n">
        <v>222.92</v>
      </c>
      <c r="T14" s="32"/>
      <c r="U14" s="40" t="n">
        <v>239.75</v>
      </c>
      <c r="V14" s="32"/>
      <c r="W14" s="41" t="n">
        <v>19</v>
      </c>
      <c r="X14" s="38"/>
      <c r="Y14" s="32" t="n">
        <v>16.28</v>
      </c>
      <c r="Z14" s="38"/>
      <c r="AA14" s="32" t="n">
        <v>15.56</v>
      </c>
      <c r="AB14" s="32"/>
      <c r="AC14" s="40" t="n">
        <v>17.29</v>
      </c>
      <c r="AD14" s="36"/>
      <c r="AE14" s="40" t="n">
        <v>16.97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72.89</v>
      </c>
      <c r="D15" s="38"/>
      <c r="E15" s="32" t="n">
        <v>83.07</v>
      </c>
      <c r="F15" s="38"/>
      <c r="G15" s="32" t="n">
        <v>84.23</v>
      </c>
      <c r="H15" s="32"/>
      <c r="I15" s="40" t="n">
        <v>89.83</v>
      </c>
      <c r="J15" s="36"/>
      <c r="K15" s="40" t="n">
        <v>93</v>
      </c>
      <c r="L15" s="32"/>
      <c r="M15" s="41" t="n">
        <v>66.06</v>
      </c>
      <c r="N15" s="38"/>
      <c r="O15" s="32" t="n">
        <v>36.49</v>
      </c>
      <c r="P15" s="38"/>
      <c r="Q15" s="32" t="n">
        <v>28.81</v>
      </c>
      <c r="R15" s="38"/>
      <c r="S15" s="32" t="n">
        <v>36.19</v>
      </c>
      <c r="T15" s="32"/>
      <c r="U15" s="40" t="n">
        <v>33.14</v>
      </c>
      <c r="V15" s="32"/>
      <c r="W15" s="41" t="n">
        <v>188.21</v>
      </c>
      <c r="X15" s="38"/>
      <c r="Y15" s="32" t="n">
        <v>159.5</v>
      </c>
      <c r="Z15" s="38"/>
      <c r="AA15" s="32" t="n">
        <v>70.22</v>
      </c>
      <c r="AB15" s="32"/>
      <c r="AC15" s="40" t="n">
        <v>70.02</v>
      </c>
      <c r="AD15" s="36"/>
      <c r="AE15" s="40" t="n">
        <v>71.73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52</v>
      </c>
      <c r="D16" s="38"/>
      <c r="E16" s="32" t="n">
        <v>140</v>
      </c>
      <c r="F16" s="38"/>
      <c r="G16" s="32" t="n">
        <v>146</v>
      </c>
      <c r="H16" s="32"/>
      <c r="I16" s="40" t="n">
        <v>147</v>
      </c>
      <c r="J16" s="36"/>
      <c r="K16" s="40" t="n">
        <v>149</v>
      </c>
      <c r="L16" s="32"/>
      <c r="M16" s="41" t="n">
        <v>103.74</v>
      </c>
      <c r="N16" s="38"/>
      <c r="O16" s="32" t="n">
        <v>107.77</v>
      </c>
      <c r="P16" s="38"/>
      <c r="Q16" s="32" t="n">
        <v>118.23</v>
      </c>
      <c r="R16" s="38"/>
      <c r="S16" s="32" t="n">
        <v>142.2</v>
      </c>
      <c r="T16" s="32"/>
      <c r="U16" s="40" t="n">
        <v>154.01</v>
      </c>
      <c r="V16" s="32"/>
      <c r="W16" s="41" t="n">
        <v>84.4</v>
      </c>
      <c r="X16" s="38"/>
      <c r="Y16" s="32" t="n">
        <v>88.54</v>
      </c>
      <c r="Z16" s="38"/>
      <c r="AA16" s="32" t="n">
        <v>82.64</v>
      </c>
      <c r="AB16" s="32"/>
      <c r="AC16" s="40" t="n">
        <v>74.27</v>
      </c>
      <c r="AD16" s="36"/>
      <c r="AE16" s="40" t="n">
        <v>82.02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994</v>
      </c>
      <c r="D17" s="38"/>
      <c r="E17" s="32" t="n">
        <v>1050</v>
      </c>
      <c r="F17" s="38"/>
      <c r="G17" s="32" t="n">
        <v>1190</v>
      </c>
      <c r="H17" s="32"/>
      <c r="I17" s="40" t="n">
        <v>1300</v>
      </c>
      <c r="J17" s="36"/>
      <c r="K17" s="40" t="n">
        <v>1310</v>
      </c>
      <c r="L17" s="32"/>
      <c r="M17" s="41" t="n">
        <v>490.84</v>
      </c>
      <c r="N17" s="38"/>
      <c r="O17" s="32" t="n">
        <v>499.26</v>
      </c>
      <c r="P17" s="38"/>
      <c r="Q17" s="32" t="n">
        <v>533.98</v>
      </c>
      <c r="R17" s="38"/>
      <c r="S17" s="32" t="n">
        <v>578.57</v>
      </c>
      <c r="T17" s="32"/>
      <c r="U17" s="40" t="n">
        <v>636.92</v>
      </c>
      <c r="V17" s="32"/>
      <c r="W17" s="41" t="n">
        <v>704.74</v>
      </c>
      <c r="X17" s="38"/>
      <c r="Y17" s="32" t="n">
        <v>1077.69</v>
      </c>
      <c r="Z17" s="38"/>
      <c r="AA17" s="32" t="n">
        <v>1238.51</v>
      </c>
      <c r="AB17" s="32"/>
      <c r="AC17" s="40" t="n">
        <v>1130.91</v>
      </c>
      <c r="AD17" s="36"/>
      <c r="AE17" s="40" t="n">
        <v>1301.68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2899</v>
      </c>
      <c r="D18" s="38"/>
      <c r="E18" s="32" t="n">
        <v>3350</v>
      </c>
      <c r="F18" s="38"/>
      <c r="G18" s="32" t="n">
        <v>3481</v>
      </c>
      <c r="H18" s="32"/>
      <c r="I18" s="40" t="n">
        <v>5058</v>
      </c>
      <c r="J18" s="36"/>
      <c r="K18" s="40" t="n">
        <v>5377</v>
      </c>
      <c r="L18" s="32"/>
      <c r="M18" s="41" t="n">
        <v>1168</v>
      </c>
      <c r="N18" s="38"/>
      <c r="O18" s="32" t="n">
        <v>1240</v>
      </c>
      <c r="P18" s="38"/>
      <c r="Q18" s="32" t="n">
        <v>1203</v>
      </c>
      <c r="R18" s="38"/>
      <c r="S18" s="32" t="n">
        <v>1185</v>
      </c>
      <c r="T18" s="32"/>
      <c r="U18" s="40" t="n">
        <v>996</v>
      </c>
      <c r="V18" s="32"/>
      <c r="W18" s="41" t="n">
        <v>2501</v>
      </c>
      <c r="X18" s="38"/>
      <c r="Y18" s="32" t="n">
        <v>2982</v>
      </c>
      <c r="Z18" s="38"/>
      <c r="AA18" s="32" t="n">
        <v>3079</v>
      </c>
      <c r="AB18" s="32"/>
      <c r="AC18" s="40" t="n">
        <v>3350</v>
      </c>
      <c r="AD18" s="36"/>
      <c r="AE18" s="40" t="n">
        <v>3493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5</v>
      </c>
      <c r="D19" s="38"/>
      <c r="E19" s="32" t="n">
        <v>2</v>
      </c>
      <c r="F19" s="38"/>
      <c r="G19" s="32" t="n">
        <v>8.07</v>
      </c>
      <c r="H19" s="32"/>
      <c r="I19" s="40" t="n">
        <v>8</v>
      </c>
      <c r="J19" s="36"/>
      <c r="K19" s="40" t="n">
        <v>8</v>
      </c>
      <c r="L19" s="32"/>
      <c r="M19" s="41" t="n">
        <v>183.58</v>
      </c>
      <c r="N19" s="38"/>
      <c r="O19" s="32" t="n">
        <v>195.18</v>
      </c>
      <c r="P19" s="38"/>
      <c r="Q19" s="32" t="n">
        <v>232.5</v>
      </c>
      <c r="R19" s="38"/>
      <c r="S19" s="32" t="n">
        <v>267.85</v>
      </c>
      <c r="T19" s="32"/>
      <c r="U19" s="40" t="n">
        <v>198.04</v>
      </c>
      <c r="V19" s="32"/>
      <c r="W19" s="41" t="n">
        <v>10.77</v>
      </c>
      <c r="X19" s="38"/>
      <c r="Y19" s="32" t="n">
        <v>13.05</v>
      </c>
      <c r="Z19" s="38"/>
      <c r="AA19" s="32" t="n">
        <v>17.27</v>
      </c>
      <c r="AB19" s="32"/>
      <c r="AC19" s="40" t="n">
        <v>23.35</v>
      </c>
      <c r="AD19" s="36"/>
      <c r="AE19" s="40" t="n">
        <v>32.43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60</v>
      </c>
      <c r="D20" s="38"/>
      <c r="E20" s="32" t="n">
        <v>58</v>
      </c>
      <c r="F20" s="38"/>
      <c r="G20" s="32" t="n">
        <v>55</v>
      </c>
      <c r="H20" s="32"/>
      <c r="I20" s="40" t="n">
        <v>52.8</v>
      </c>
      <c r="J20" s="36"/>
      <c r="K20" s="40" t="n">
        <v>49</v>
      </c>
      <c r="L20" s="32"/>
      <c r="M20" s="41" t="n">
        <v>34</v>
      </c>
      <c r="N20" s="38"/>
      <c r="O20" s="32" t="n">
        <v>45.39</v>
      </c>
      <c r="P20" s="38"/>
      <c r="Q20" s="32" t="n">
        <v>117</v>
      </c>
      <c r="R20" s="38"/>
      <c r="S20" s="32" t="n">
        <v>73</v>
      </c>
      <c r="T20" s="32"/>
      <c r="U20" s="40" t="n">
        <v>112</v>
      </c>
      <c r="V20" s="32"/>
      <c r="W20" s="41" t="n">
        <v>49</v>
      </c>
      <c r="X20" s="38"/>
      <c r="Y20" s="32" t="n">
        <v>53.55</v>
      </c>
      <c r="Z20" s="38"/>
      <c r="AA20" s="32" t="n">
        <v>74</v>
      </c>
      <c r="AB20" s="32"/>
      <c r="AC20" s="40" t="n">
        <v>37</v>
      </c>
      <c r="AD20" s="36"/>
      <c r="AE20" s="40" t="n">
        <v>54.4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6</v>
      </c>
      <c r="N21" s="38"/>
      <c r="O21" s="32" t="n">
        <v>5.86</v>
      </c>
      <c r="P21" s="38"/>
      <c r="Q21" s="32" t="n">
        <v>6.26</v>
      </c>
      <c r="R21" s="38"/>
      <c r="S21" s="32" t="n">
        <v>5.54</v>
      </c>
      <c r="T21" s="32"/>
      <c r="U21" s="40" t="n">
        <v>5.28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401</v>
      </c>
      <c r="D22" s="38"/>
      <c r="E22" s="32" t="n">
        <v>367</v>
      </c>
      <c r="F22" s="38"/>
      <c r="G22" s="32" t="n">
        <v>405</v>
      </c>
      <c r="H22" s="32"/>
      <c r="I22" s="40" t="n">
        <v>421.99</v>
      </c>
      <c r="J22" s="36"/>
      <c r="K22" s="40" t="n">
        <v>440</v>
      </c>
      <c r="L22" s="32"/>
      <c r="M22" s="41" t="n">
        <v>57.42</v>
      </c>
      <c r="N22" s="38"/>
      <c r="O22" s="32" t="n">
        <v>61.67</v>
      </c>
      <c r="P22" s="38"/>
      <c r="Q22" s="32" t="n">
        <v>60.81</v>
      </c>
      <c r="R22" s="38"/>
      <c r="S22" s="32" t="n">
        <v>53.55</v>
      </c>
      <c r="T22" s="32"/>
      <c r="U22" s="40" t="n">
        <v>72.46</v>
      </c>
      <c r="V22" s="32"/>
      <c r="W22" s="41" t="n">
        <v>353.44</v>
      </c>
      <c r="X22" s="38"/>
      <c r="Y22" s="32" t="n">
        <v>370.89</v>
      </c>
      <c r="Z22" s="38"/>
      <c r="AA22" s="32" t="n">
        <v>356.41</v>
      </c>
      <c r="AB22" s="32"/>
      <c r="AC22" s="40" t="n">
        <v>413.18</v>
      </c>
      <c r="AD22" s="36"/>
      <c r="AE22" s="40" t="n">
        <v>510.81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4</v>
      </c>
      <c r="D23" s="38"/>
      <c r="E23" s="32" t="n">
        <v>14</v>
      </c>
      <c r="F23" s="38"/>
      <c r="G23" s="32" t="n">
        <v>14</v>
      </c>
      <c r="H23" s="32"/>
      <c r="I23" s="40" t="n">
        <v>14</v>
      </c>
      <c r="J23" s="36"/>
      <c r="K23" s="40" t="n">
        <v>14</v>
      </c>
      <c r="L23" s="32"/>
      <c r="M23" s="41" t="n">
        <v>94.29</v>
      </c>
      <c r="N23" s="38"/>
      <c r="O23" s="32" t="n">
        <v>94.29</v>
      </c>
      <c r="P23" s="38"/>
      <c r="Q23" s="32" t="n">
        <v>94.29</v>
      </c>
      <c r="R23" s="38"/>
      <c r="S23" s="32" t="n">
        <v>94.29</v>
      </c>
      <c r="T23" s="32"/>
      <c r="U23" s="40" t="n">
        <v>94.29</v>
      </c>
      <c r="V23" s="32"/>
      <c r="W23" s="41" t="n">
        <v>0.44</v>
      </c>
      <c r="X23" s="38"/>
      <c r="Y23" s="32" t="n">
        <v>0.44</v>
      </c>
      <c r="Z23" s="38"/>
      <c r="AA23" s="32" t="n">
        <v>0.44</v>
      </c>
      <c r="AB23" s="32"/>
      <c r="AC23" s="40" t="n">
        <v>0.44</v>
      </c>
      <c r="AD23" s="36"/>
      <c r="AE23" s="40" t="n">
        <v>0.44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260</v>
      </c>
      <c r="D24" s="38"/>
      <c r="E24" s="32" t="n">
        <v>1300</v>
      </c>
      <c r="F24" s="38"/>
      <c r="G24" s="32" t="n">
        <v>1000</v>
      </c>
      <c r="H24" s="32"/>
      <c r="I24" s="40" t="n">
        <v>1056</v>
      </c>
      <c r="J24" s="36"/>
      <c r="K24" s="40" t="n">
        <v>1156</v>
      </c>
      <c r="L24" s="32"/>
      <c r="M24" s="41" t="n">
        <v>618</v>
      </c>
      <c r="N24" s="38"/>
      <c r="O24" s="32" t="n">
        <v>704.46</v>
      </c>
      <c r="P24" s="38"/>
      <c r="Q24" s="32" t="n">
        <v>725.36</v>
      </c>
      <c r="R24" s="38"/>
      <c r="S24" s="32" t="n">
        <v>729.76</v>
      </c>
      <c r="T24" s="32"/>
      <c r="U24" s="40" t="n">
        <v>705.22</v>
      </c>
      <c r="V24" s="32"/>
      <c r="W24" s="41" t="n">
        <v>433</v>
      </c>
      <c r="X24" s="38"/>
      <c r="Y24" s="32" t="n">
        <v>688.29</v>
      </c>
      <c r="Z24" s="38"/>
      <c r="AA24" s="32" t="n">
        <v>418.33</v>
      </c>
      <c r="AB24" s="32"/>
      <c r="AC24" s="40" t="n">
        <v>474.94</v>
      </c>
      <c r="AD24" s="36"/>
      <c r="AE24" s="40" t="n">
        <v>345.23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15.17</v>
      </c>
      <c r="N25" s="38"/>
      <c r="O25" s="32" t="n">
        <v>17.69</v>
      </c>
      <c r="P25" s="38"/>
      <c r="Q25" s="32" t="n">
        <v>21.76</v>
      </c>
      <c r="R25" s="38"/>
      <c r="S25" s="32" t="n">
        <v>27.24</v>
      </c>
      <c r="T25" s="32"/>
      <c r="U25" s="40" t="n">
        <v>31</v>
      </c>
      <c r="V25" s="32"/>
      <c r="W25" s="41" t="n">
        <v>1.39</v>
      </c>
      <c r="X25" s="38"/>
      <c r="Y25" s="32" t="n">
        <v>0.38</v>
      </c>
      <c r="Z25" s="38"/>
      <c r="AA25" s="32" t="n">
        <v>0.17</v>
      </c>
      <c r="AB25" s="32"/>
      <c r="AC25" s="40" t="n">
        <v>2.32</v>
      </c>
      <c r="AD25" s="36"/>
      <c r="AE25" s="40" t="n">
        <v>2.74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60.4</v>
      </c>
      <c r="D26" s="38"/>
      <c r="E26" s="32" t="n">
        <v>63</v>
      </c>
      <c r="F26" s="38"/>
      <c r="G26" s="32" t="n">
        <v>81</v>
      </c>
      <c r="H26" s="32"/>
      <c r="I26" s="40" t="n">
        <v>87</v>
      </c>
      <c r="J26" s="36"/>
      <c r="K26" s="40" t="n">
        <v>88</v>
      </c>
      <c r="L26" s="32"/>
      <c r="M26" s="41" t="n">
        <v>35.27</v>
      </c>
      <c r="N26" s="38"/>
      <c r="O26" s="32" t="n">
        <v>39.11</v>
      </c>
      <c r="P26" s="38"/>
      <c r="Q26" s="32" t="n">
        <v>53</v>
      </c>
      <c r="R26" s="38"/>
      <c r="S26" s="32" t="n">
        <v>78.73</v>
      </c>
      <c r="T26" s="32"/>
      <c r="U26" s="40" t="n">
        <v>76.23</v>
      </c>
      <c r="V26" s="32"/>
      <c r="W26" s="41" t="n">
        <v>50.17</v>
      </c>
      <c r="X26" s="38"/>
      <c r="Y26" s="32" t="n">
        <v>46.7</v>
      </c>
      <c r="Z26" s="38"/>
      <c r="AA26" s="32" t="n">
        <v>69</v>
      </c>
      <c r="AB26" s="32"/>
      <c r="AC26" s="40" t="n">
        <v>70.37</v>
      </c>
      <c r="AD26" s="36"/>
      <c r="AE26" s="40" t="n">
        <v>65.4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n">
        <v>250</v>
      </c>
      <c r="J27" s="36"/>
      <c r="K27" s="40" t="n">
        <v>250</v>
      </c>
      <c r="L27" s="32"/>
      <c r="M27" s="41" t="n">
        <v>21.91</v>
      </c>
      <c r="N27" s="38"/>
      <c r="O27" s="32" t="n">
        <v>13.9</v>
      </c>
      <c r="P27" s="38"/>
      <c r="Q27" s="32" t="n">
        <v>10.71</v>
      </c>
      <c r="R27" s="38"/>
      <c r="S27" s="32" t="n">
        <v>15.79</v>
      </c>
      <c r="T27" s="32"/>
      <c r="U27" s="40" t="n">
        <v>14.63</v>
      </c>
      <c r="V27" s="32"/>
      <c r="W27" s="41" t="n">
        <v>7.23</v>
      </c>
      <c r="X27" s="38"/>
      <c r="Y27" s="32" t="n">
        <v>8.66</v>
      </c>
      <c r="Z27" s="38"/>
      <c r="AA27" s="32" t="n">
        <v>2.52</v>
      </c>
      <c r="AB27" s="32"/>
      <c r="AC27" s="40" t="n">
        <v>191.38</v>
      </c>
      <c r="AD27" s="36"/>
      <c r="AE27" s="40" t="n">
        <v>175.33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5.25</v>
      </c>
      <c r="N28" s="38"/>
      <c r="O28" s="32" t="n">
        <v>14.75</v>
      </c>
      <c r="P28" s="38"/>
      <c r="Q28" s="32" t="n">
        <v>6.57</v>
      </c>
      <c r="R28" s="38"/>
      <c r="S28" s="32" t="n">
        <v>12.58</v>
      </c>
      <c r="T28" s="32"/>
      <c r="U28" s="40" t="n">
        <v>13.72</v>
      </c>
      <c r="V28" s="32"/>
      <c r="W28" s="41" t="s">
        <v>135</v>
      </c>
      <c r="X28" s="38"/>
      <c r="Y28" s="32" t="s">
        <v>135</v>
      </c>
      <c r="Z28" s="38"/>
      <c r="AA28" s="32" t="n">
        <v>0.04</v>
      </c>
      <c r="AB28" s="32"/>
      <c r="AC28" s="40" t="n">
        <v>0.26</v>
      </c>
      <c r="AD28" s="36"/>
      <c r="AE28" s="40" t="n">
        <v>0.11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n">
        <v>10</v>
      </c>
      <c r="F29" s="38"/>
      <c r="G29" s="32" t="n">
        <v>10</v>
      </c>
      <c r="H29" s="32"/>
      <c r="I29" s="40" t="n">
        <v>8</v>
      </c>
      <c r="J29" s="36"/>
      <c r="K29" s="40" t="n">
        <v>11</v>
      </c>
      <c r="L29" s="32"/>
      <c r="M29" s="41" t="n">
        <v>517.4</v>
      </c>
      <c r="N29" s="38"/>
      <c r="O29" s="32" t="n">
        <v>441.4</v>
      </c>
      <c r="P29" s="38"/>
      <c r="Q29" s="32" t="n">
        <v>438.1</v>
      </c>
      <c r="R29" s="38"/>
      <c r="S29" s="32" t="n">
        <v>396.6</v>
      </c>
      <c r="T29" s="32"/>
      <c r="U29" s="40" t="n">
        <v>410.1</v>
      </c>
      <c r="V29" s="32"/>
      <c r="W29" s="41" t="n">
        <v>102.8</v>
      </c>
      <c r="X29" s="38"/>
      <c r="Y29" s="32" t="n">
        <v>133.7</v>
      </c>
      <c r="Z29" s="38"/>
      <c r="AA29" s="32" t="n">
        <v>127.8</v>
      </c>
      <c r="AB29" s="32"/>
      <c r="AC29" s="40" t="n">
        <v>145.7</v>
      </c>
      <c r="AD29" s="36"/>
      <c r="AE29" s="40" t="n">
        <v>161.3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72</v>
      </c>
      <c r="D30" s="38"/>
      <c r="E30" s="32" t="n">
        <v>80</v>
      </c>
      <c r="F30" s="38"/>
      <c r="G30" s="32" t="n">
        <v>75</v>
      </c>
      <c r="H30" s="32"/>
      <c r="I30" s="40" t="n">
        <v>178</v>
      </c>
      <c r="J30" s="36"/>
      <c r="K30" s="40" t="n">
        <v>188</v>
      </c>
      <c r="L30" s="32"/>
      <c r="M30" s="41" t="n">
        <v>68.82</v>
      </c>
      <c r="N30" s="38"/>
      <c r="O30" s="32" t="n">
        <v>76.75</v>
      </c>
      <c r="P30" s="38"/>
      <c r="Q30" s="32" t="n">
        <v>76.77</v>
      </c>
      <c r="R30" s="38"/>
      <c r="S30" s="32" t="n">
        <v>92.73</v>
      </c>
      <c r="T30" s="32"/>
      <c r="U30" s="40" t="n">
        <v>109.85</v>
      </c>
      <c r="V30" s="32"/>
      <c r="W30" s="41" t="n">
        <v>53.19</v>
      </c>
      <c r="X30" s="38"/>
      <c r="Y30" s="32" t="n">
        <v>48.96</v>
      </c>
      <c r="Z30" s="38"/>
      <c r="AA30" s="32" t="n">
        <v>60.27</v>
      </c>
      <c r="AB30" s="32"/>
      <c r="AC30" s="40" t="n">
        <v>48.15</v>
      </c>
      <c r="AD30" s="36"/>
      <c r="AE30" s="40" t="n">
        <v>52.23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1351</v>
      </c>
      <c r="D31" s="38"/>
      <c r="E31" s="32" t="n">
        <v>1450</v>
      </c>
      <c r="F31" s="38"/>
      <c r="G31" s="32" t="n">
        <v>1717</v>
      </c>
      <c r="H31" s="32"/>
      <c r="I31" s="40" t="n">
        <v>1941</v>
      </c>
      <c r="J31" s="36"/>
      <c r="K31" s="40" t="n">
        <v>2326</v>
      </c>
      <c r="L31" s="32"/>
      <c r="M31" s="41" t="n">
        <v>263.4</v>
      </c>
      <c r="N31" s="38"/>
      <c r="O31" s="32" t="n">
        <v>295.4</v>
      </c>
      <c r="P31" s="38"/>
      <c r="Q31" s="32" t="n">
        <v>359.6</v>
      </c>
      <c r="R31" s="38"/>
      <c r="S31" s="32" t="n">
        <v>377.5</v>
      </c>
      <c r="T31" s="32"/>
      <c r="U31" s="40" t="n">
        <v>436.5</v>
      </c>
      <c r="V31" s="32"/>
      <c r="W31" s="41" t="n">
        <v>623.6</v>
      </c>
      <c r="X31" s="38"/>
      <c r="Y31" s="32" t="n">
        <v>727.5</v>
      </c>
      <c r="Z31" s="38"/>
      <c r="AA31" s="32" t="n">
        <v>865.3</v>
      </c>
      <c r="AB31" s="32"/>
      <c r="AC31" s="40" t="n">
        <v>1196.1</v>
      </c>
      <c r="AD31" s="36"/>
      <c r="AE31" s="40" t="n">
        <v>1248.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70</v>
      </c>
      <c r="D32" s="38"/>
      <c r="E32" s="32" t="n">
        <v>440</v>
      </c>
      <c r="F32" s="38"/>
      <c r="G32" s="32" t="n">
        <v>420</v>
      </c>
      <c r="H32" s="32"/>
      <c r="I32" s="40" t="n">
        <v>399</v>
      </c>
      <c r="J32" s="36"/>
      <c r="K32" s="40" t="n">
        <v>405</v>
      </c>
      <c r="L32" s="32"/>
      <c r="M32" s="41" t="n">
        <v>114</v>
      </c>
      <c r="N32" s="38"/>
      <c r="O32" s="32" t="n">
        <v>125</v>
      </c>
      <c r="P32" s="38"/>
      <c r="Q32" s="32" t="n">
        <v>115</v>
      </c>
      <c r="R32" s="38"/>
      <c r="S32" s="32" t="n">
        <v>105</v>
      </c>
      <c r="T32" s="32"/>
      <c r="U32" s="40" t="n">
        <v>141</v>
      </c>
      <c r="V32" s="32"/>
      <c r="W32" s="41" t="n">
        <v>310</v>
      </c>
      <c r="X32" s="38"/>
      <c r="Y32" s="32" t="n">
        <v>340</v>
      </c>
      <c r="Z32" s="38"/>
      <c r="AA32" s="32" t="n">
        <v>364</v>
      </c>
      <c r="AB32" s="32"/>
      <c r="AC32" s="40" t="n">
        <v>383</v>
      </c>
      <c r="AD32" s="36"/>
      <c r="AE32" s="40" t="n">
        <v>364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206</v>
      </c>
      <c r="D33" s="38"/>
      <c r="E33" s="32" t="n">
        <v>320</v>
      </c>
      <c r="F33" s="38"/>
      <c r="G33" s="32" t="n">
        <v>273</v>
      </c>
      <c r="H33" s="32"/>
      <c r="I33" s="40" t="n">
        <v>321</v>
      </c>
      <c r="J33" s="36"/>
      <c r="K33" s="40" t="n">
        <v>345</v>
      </c>
      <c r="L33" s="32"/>
      <c r="M33" s="41" t="n">
        <v>26</v>
      </c>
      <c r="N33" s="38"/>
      <c r="O33" s="32" t="n">
        <v>55.8</v>
      </c>
      <c r="P33" s="38"/>
      <c r="Q33" s="32" t="n">
        <v>65</v>
      </c>
      <c r="R33" s="38"/>
      <c r="S33" s="32" t="n">
        <v>130</v>
      </c>
      <c r="T33" s="32"/>
      <c r="U33" s="40" t="n">
        <v>202</v>
      </c>
      <c r="V33" s="32"/>
      <c r="W33" s="41" t="n">
        <v>174</v>
      </c>
      <c r="X33" s="38"/>
      <c r="Y33" s="32" t="n">
        <v>299.7</v>
      </c>
      <c r="Z33" s="38"/>
      <c r="AA33" s="32" t="n">
        <v>213</v>
      </c>
      <c r="AB33" s="32"/>
      <c r="AC33" s="40" t="n">
        <v>269</v>
      </c>
      <c r="AD33" s="36"/>
      <c r="AE33" s="40" t="n">
        <v>321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23.4</v>
      </c>
      <c r="D34" s="38"/>
      <c r="E34" s="32" t="n">
        <v>24</v>
      </c>
      <c r="F34" s="38"/>
      <c r="G34" s="32" t="n">
        <v>18</v>
      </c>
      <c r="H34" s="32"/>
      <c r="I34" s="40" t="n">
        <v>27</v>
      </c>
      <c r="J34" s="36"/>
      <c r="K34" s="40" t="n">
        <v>31</v>
      </c>
      <c r="L34" s="32"/>
      <c r="M34" s="41" t="n">
        <v>24</v>
      </c>
      <c r="N34" s="38"/>
      <c r="O34" s="32" t="n">
        <v>38</v>
      </c>
      <c r="P34" s="38"/>
      <c r="Q34" s="32" t="n">
        <v>53</v>
      </c>
      <c r="R34" s="38"/>
      <c r="S34" s="32" t="n">
        <v>95</v>
      </c>
      <c r="T34" s="32"/>
      <c r="U34" s="40" t="n">
        <v>74</v>
      </c>
      <c r="V34" s="32"/>
      <c r="W34" s="41" t="n">
        <v>3.9</v>
      </c>
      <c r="X34" s="38"/>
      <c r="Y34" s="32" t="n">
        <v>5.5</v>
      </c>
      <c r="Z34" s="38"/>
      <c r="AA34" s="32" t="n">
        <v>8</v>
      </c>
      <c r="AB34" s="32"/>
      <c r="AC34" s="40" t="n">
        <v>14</v>
      </c>
      <c r="AD34" s="36"/>
      <c r="AE34" s="40" t="n">
        <v>13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70</v>
      </c>
      <c r="D35" s="38"/>
      <c r="E35" s="32" t="n">
        <v>142</v>
      </c>
      <c r="F35" s="38"/>
      <c r="G35" s="32" t="n">
        <v>144</v>
      </c>
      <c r="H35" s="32"/>
      <c r="I35" s="40" t="n">
        <v>152</v>
      </c>
      <c r="J35" s="36"/>
      <c r="K35" s="40" t="n">
        <v>272</v>
      </c>
      <c r="L35" s="32"/>
      <c r="M35" s="41" t="n">
        <v>106</v>
      </c>
      <c r="N35" s="38"/>
      <c r="O35" s="32" t="n">
        <v>77</v>
      </c>
      <c r="P35" s="38"/>
      <c r="Q35" s="32" t="n">
        <v>96</v>
      </c>
      <c r="R35" s="38"/>
      <c r="S35" s="32" t="n">
        <v>106</v>
      </c>
      <c r="T35" s="32"/>
      <c r="U35" s="40" t="n">
        <v>106</v>
      </c>
      <c r="V35" s="32"/>
      <c r="W35" s="41" t="n">
        <v>70</v>
      </c>
      <c r="X35" s="38"/>
      <c r="Y35" s="32" t="n">
        <v>90</v>
      </c>
      <c r="Z35" s="38"/>
      <c r="AA35" s="32" t="n">
        <v>102</v>
      </c>
      <c r="AB35" s="32"/>
      <c r="AC35" s="40" t="n">
        <v>77</v>
      </c>
      <c r="AD35" s="36"/>
      <c r="AE35" s="40" t="n">
        <v>77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51</v>
      </c>
      <c r="D36" s="38"/>
      <c r="E36" s="32" t="n">
        <v>63.84</v>
      </c>
      <c r="F36" s="38"/>
      <c r="G36" s="32" t="n">
        <v>156</v>
      </c>
      <c r="H36" s="32"/>
      <c r="I36" s="40" t="n">
        <v>187</v>
      </c>
      <c r="J36" s="36"/>
      <c r="K36" s="40" t="n">
        <v>187</v>
      </c>
      <c r="L36" s="32"/>
      <c r="M36" s="41" t="n">
        <v>43.88</v>
      </c>
      <c r="N36" s="38"/>
      <c r="O36" s="32" t="n">
        <v>66.26</v>
      </c>
      <c r="P36" s="38"/>
      <c r="Q36" s="32" t="n">
        <v>67.78</v>
      </c>
      <c r="R36" s="38"/>
      <c r="S36" s="32" t="n">
        <v>65.19</v>
      </c>
      <c r="T36" s="32"/>
      <c r="U36" s="40" t="n">
        <v>76.73</v>
      </c>
      <c r="V36" s="32"/>
      <c r="W36" s="41" t="n">
        <v>57.08</v>
      </c>
      <c r="X36" s="38"/>
      <c r="Y36" s="32" t="n">
        <v>75.75</v>
      </c>
      <c r="Z36" s="38"/>
      <c r="AA36" s="32" t="n">
        <v>71.39</v>
      </c>
      <c r="AB36" s="32"/>
      <c r="AC36" s="40" t="n">
        <v>91.49</v>
      </c>
      <c r="AD36" s="36"/>
      <c r="AE36" s="40" t="n">
        <v>97.4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115</v>
      </c>
      <c r="D37" s="38"/>
      <c r="E37" s="32" t="n">
        <v>1140</v>
      </c>
      <c r="F37" s="38"/>
      <c r="G37" s="32" t="n">
        <v>1180</v>
      </c>
      <c r="H37" s="32"/>
      <c r="I37" s="40" t="n">
        <v>1247</v>
      </c>
      <c r="J37" s="36"/>
      <c r="K37" s="40" t="n">
        <v>1247</v>
      </c>
      <c r="L37" s="32"/>
      <c r="M37" s="41" t="n">
        <v>344.44</v>
      </c>
      <c r="N37" s="38"/>
      <c r="O37" s="32" t="n">
        <v>633</v>
      </c>
      <c r="P37" s="38"/>
      <c r="Q37" s="32" t="n">
        <v>581</v>
      </c>
      <c r="R37" s="38"/>
      <c r="S37" s="32" t="n">
        <v>623</v>
      </c>
      <c r="T37" s="32"/>
      <c r="U37" s="40" t="n">
        <v>702.91</v>
      </c>
      <c r="V37" s="32"/>
      <c r="W37" s="41" t="n">
        <v>517.36</v>
      </c>
      <c r="X37" s="38"/>
      <c r="Y37" s="32" t="n">
        <v>968</v>
      </c>
      <c r="Z37" s="38"/>
      <c r="AA37" s="32" t="n">
        <v>826</v>
      </c>
      <c r="AB37" s="32"/>
      <c r="AC37" s="40" t="n">
        <v>982</v>
      </c>
      <c r="AD37" s="36"/>
      <c r="AE37" s="40" t="n">
        <v>1163.44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74</v>
      </c>
      <c r="D38" s="38"/>
      <c r="E38" s="32" t="n">
        <v>189</v>
      </c>
      <c r="F38" s="32"/>
      <c r="G38" s="40" t="n">
        <v>154</v>
      </c>
      <c r="H38" s="32"/>
      <c r="I38" s="40" t="n">
        <v>154</v>
      </c>
      <c r="J38" s="32"/>
      <c r="K38" s="40" t="n">
        <v>154</v>
      </c>
      <c r="L38" s="32"/>
      <c r="M38" s="41" t="n">
        <v>93.75</v>
      </c>
      <c r="N38" s="38"/>
      <c r="O38" s="32" t="n">
        <v>153.51</v>
      </c>
      <c r="P38" s="32"/>
      <c r="Q38" s="40" t="n">
        <v>184.42</v>
      </c>
      <c r="R38" s="32"/>
      <c r="S38" s="40" t="n">
        <v>237.05</v>
      </c>
      <c r="T38" s="32"/>
      <c r="U38" s="40" t="n">
        <v>230.93</v>
      </c>
      <c r="V38" s="32"/>
      <c r="W38" s="41" t="n">
        <v>55</v>
      </c>
      <c r="X38" s="38"/>
      <c r="Y38" s="32" t="n">
        <v>61</v>
      </c>
      <c r="Z38" s="32"/>
      <c r="AA38" s="40" t="n">
        <v>33</v>
      </c>
      <c r="AB38" s="32"/>
      <c r="AC38" s="40" t="n">
        <v>31</v>
      </c>
      <c r="AD38" s="32"/>
      <c r="AE38" s="40" t="n">
        <v>31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368</v>
      </c>
      <c r="D39" s="38"/>
      <c r="E39" s="32" t="n">
        <v>365</v>
      </c>
      <c r="F39" s="38"/>
      <c r="G39" s="32" t="n">
        <v>400</v>
      </c>
      <c r="H39" s="32"/>
      <c r="I39" s="40" t="n">
        <v>422</v>
      </c>
      <c r="J39" s="36"/>
      <c r="K39" s="40" t="n">
        <v>470</v>
      </c>
      <c r="L39" s="32"/>
      <c r="M39" s="41" t="n">
        <v>131</v>
      </c>
      <c r="N39" s="38"/>
      <c r="O39" s="32" t="n">
        <v>132</v>
      </c>
      <c r="P39" s="32"/>
      <c r="Q39" s="40" t="n">
        <v>152</v>
      </c>
      <c r="R39" s="32"/>
      <c r="S39" s="40" t="n">
        <v>161.02</v>
      </c>
      <c r="T39" s="32"/>
      <c r="U39" s="40" t="n">
        <v>178.68</v>
      </c>
      <c r="V39" s="32"/>
      <c r="W39" s="41" t="n">
        <v>307</v>
      </c>
      <c r="X39" s="38"/>
      <c r="Y39" s="32" t="n">
        <v>296</v>
      </c>
      <c r="Z39" s="38"/>
      <c r="AA39" s="32" t="n">
        <v>431</v>
      </c>
      <c r="AB39" s="32"/>
      <c r="AC39" s="40" t="n">
        <v>501</v>
      </c>
      <c r="AD39" s="36"/>
      <c r="AE39" s="40" t="n">
        <v>492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/>
      <c r="M40" s="41" t="n">
        <v>10.9</v>
      </c>
      <c r="N40" s="38"/>
      <c r="O40" s="32" t="n">
        <v>15.99</v>
      </c>
      <c r="P40" s="38"/>
      <c r="Q40" s="32" t="n">
        <v>10.32</v>
      </c>
      <c r="R40" s="38"/>
      <c r="S40" s="32" t="n">
        <v>22.01</v>
      </c>
      <c r="T40" s="32"/>
      <c r="U40" s="40" t="n">
        <v>23.25</v>
      </c>
      <c r="V40" s="32"/>
      <c r="W40" s="41" t="n">
        <v>0.12</v>
      </c>
      <c r="X40" s="38"/>
      <c r="Y40" s="32" t="n">
        <v>0.18</v>
      </c>
      <c r="Z40" s="38"/>
      <c r="AA40" s="32" t="n">
        <v>0.05</v>
      </c>
      <c r="AB40" s="32"/>
      <c r="AC40" s="40" t="n">
        <v>0.13</v>
      </c>
      <c r="AD40" s="36"/>
      <c r="AE40" s="40" t="n">
        <v>0.11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386</v>
      </c>
      <c r="D41" s="38"/>
      <c r="E41" s="32" t="n">
        <v>600</v>
      </c>
      <c r="F41" s="38"/>
      <c r="G41" s="32" t="n">
        <v>810</v>
      </c>
      <c r="H41" s="32"/>
      <c r="I41" s="40" t="n">
        <v>1003</v>
      </c>
      <c r="J41" s="36"/>
      <c r="K41" s="40" t="n">
        <v>1742</v>
      </c>
      <c r="L41" s="32"/>
      <c r="M41" s="41" t="n">
        <v>88</v>
      </c>
      <c r="N41" s="38"/>
      <c r="O41" s="32" t="n">
        <v>227</v>
      </c>
      <c r="P41" s="38"/>
      <c r="Q41" s="32" t="n">
        <v>319.05</v>
      </c>
      <c r="R41" s="38"/>
      <c r="S41" s="32" t="n">
        <v>369</v>
      </c>
      <c r="T41" s="32"/>
      <c r="U41" s="40" t="n">
        <v>727.36</v>
      </c>
      <c r="V41" s="32"/>
      <c r="W41" s="41" t="n">
        <v>82</v>
      </c>
      <c r="X41" s="38"/>
      <c r="Y41" s="32" t="n">
        <v>90</v>
      </c>
      <c r="Z41" s="38"/>
      <c r="AA41" s="32" t="n">
        <v>176.05</v>
      </c>
      <c r="AB41" s="32"/>
      <c r="AC41" s="40" t="n">
        <v>184.65</v>
      </c>
      <c r="AD41" s="36"/>
      <c r="AE41" s="40" t="n">
        <v>183.27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757</v>
      </c>
      <c r="D42" s="38"/>
      <c r="E42" s="32" t="n">
        <v>771</v>
      </c>
      <c r="F42" s="38"/>
      <c r="G42" s="32" t="n">
        <v>835</v>
      </c>
      <c r="H42" s="32"/>
      <c r="I42" s="40" t="n">
        <v>880</v>
      </c>
      <c r="J42" s="36"/>
      <c r="K42" s="40" t="n">
        <v>841</v>
      </c>
      <c r="L42" s="32"/>
      <c r="M42" s="41" t="n">
        <v>771.05</v>
      </c>
      <c r="N42" s="38"/>
      <c r="O42" s="32" t="n">
        <v>1074.99</v>
      </c>
      <c r="P42" s="38"/>
      <c r="Q42" s="32" t="n">
        <v>981.97</v>
      </c>
      <c r="R42" s="38"/>
      <c r="S42" s="32" t="n">
        <v>1041.94</v>
      </c>
      <c r="T42" s="32"/>
      <c r="U42" s="40" t="n">
        <v>942.42</v>
      </c>
      <c r="V42" s="32"/>
      <c r="W42" s="41" t="n">
        <v>96.8</v>
      </c>
      <c r="X42" s="38"/>
      <c r="Y42" s="32" t="n">
        <v>156.16</v>
      </c>
      <c r="Z42" s="38"/>
      <c r="AA42" s="32" t="n">
        <v>203.73</v>
      </c>
      <c r="AB42" s="32"/>
      <c r="AC42" s="40" t="n">
        <v>179.52</v>
      </c>
      <c r="AD42" s="36"/>
      <c r="AE42" s="40" t="n">
        <v>217.34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1052.29</v>
      </c>
      <c r="D43" s="45"/>
      <c r="E43" s="44" t="n">
        <v>11891.91</v>
      </c>
      <c r="F43" s="45"/>
      <c r="G43" s="44" t="n">
        <v>12329.29</v>
      </c>
      <c r="H43" s="44"/>
      <c r="I43" s="46" t="n">
        <v>14713.62</v>
      </c>
      <c r="J43" s="44"/>
      <c r="K43" s="46" t="n">
        <v>15643</v>
      </c>
      <c r="L43" s="44"/>
      <c r="M43" s="47" t="n">
        <v>6128.09</v>
      </c>
      <c r="N43" s="45"/>
      <c r="O43" s="44" t="n">
        <v>7181.38</v>
      </c>
      <c r="P43" s="45"/>
      <c r="Q43" s="44" t="n">
        <v>7396.6</v>
      </c>
      <c r="R43" s="45"/>
      <c r="S43" s="44" t="n">
        <v>7730.29</v>
      </c>
      <c r="T43" s="44"/>
      <c r="U43" s="46" t="n">
        <v>7755.83</v>
      </c>
      <c r="V43" s="44"/>
      <c r="W43" s="47" t="n">
        <v>7200.55</v>
      </c>
      <c r="X43" s="45"/>
      <c r="Y43" s="44" t="n">
        <v>9278.79</v>
      </c>
      <c r="Z43" s="45"/>
      <c r="AA43" s="44" t="n">
        <v>9220.93</v>
      </c>
      <c r="AB43" s="44"/>
      <c r="AC43" s="46" t="n">
        <v>10111.26</v>
      </c>
      <c r="AD43" s="44"/>
      <c r="AE43" s="46" t="n">
        <v>10609.36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2403.66</v>
      </c>
      <c r="D44" s="45"/>
      <c r="E44" s="44" t="n">
        <v>13576.88</v>
      </c>
      <c r="F44" s="45"/>
      <c r="G44" s="44" t="n">
        <v>14202.06</v>
      </c>
      <c r="H44" s="44"/>
      <c r="I44" s="46" t="n">
        <v>16827.64</v>
      </c>
      <c r="J44" s="44"/>
      <c r="K44" s="46" t="n">
        <v>18545</v>
      </c>
      <c r="L44" s="44"/>
      <c r="M44" s="47" t="n">
        <v>6645.19</v>
      </c>
      <c r="N44" s="45"/>
      <c r="O44" s="44" t="n">
        <v>7924.43</v>
      </c>
      <c r="P44" s="45"/>
      <c r="Q44" s="44" t="n">
        <v>8290.24</v>
      </c>
      <c r="R44" s="45"/>
      <c r="S44" s="44" t="n">
        <v>8869.82</v>
      </c>
      <c r="T44" s="44"/>
      <c r="U44" s="46" t="n">
        <v>9369.3</v>
      </c>
      <c r="V44" s="44"/>
      <c r="W44" s="47" t="n">
        <v>7847.07</v>
      </c>
      <c r="X44" s="45"/>
      <c r="Y44" s="44" t="n">
        <v>10048.63</v>
      </c>
      <c r="Z44" s="45"/>
      <c r="AA44" s="44" t="n">
        <v>10138.72</v>
      </c>
      <c r="AB44" s="44"/>
      <c r="AC44" s="46" t="n">
        <v>11253.17</v>
      </c>
      <c r="AD44" s="44"/>
      <c r="AE44" s="46" t="n">
        <v>11816.3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0.21</v>
      </c>
      <c r="N45" s="38"/>
      <c r="O45" s="32" t="n">
        <v>0.36</v>
      </c>
      <c r="P45" s="38"/>
      <c r="Q45" s="32" t="n">
        <v>3.6</v>
      </c>
      <c r="R45" s="38"/>
      <c r="S45" s="32" t="n">
        <v>8.4</v>
      </c>
      <c r="T45" s="32"/>
      <c r="U45" s="40" t="n">
        <v>11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50.8</v>
      </c>
      <c r="N46" s="38"/>
      <c r="O46" s="32" t="n">
        <v>2.33</v>
      </c>
      <c r="P46" s="38"/>
      <c r="Q46" s="32" t="n">
        <v>4.25</v>
      </c>
      <c r="R46" s="38"/>
      <c r="S46" s="32" t="s">
        <v>135</v>
      </c>
      <c r="T46" s="32"/>
      <c r="U46" s="40" t="n">
        <v>14.32</v>
      </c>
      <c r="V46" s="32"/>
      <c r="W46" s="41" t="s">
        <v>135</v>
      </c>
      <c r="X46" s="38"/>
      <c r="Y46" s="32" t="s">
        <v>135</v>
      </c>
      <c r="Z46" s="38"/>
      <c r="AA46" s="32" t="n">
        <v>0.01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66.7</v>
      </c>
      <c r="D47" s="38"/>
      <c r="E47" s="32" t="n">
        <v>173.3</v>
      </c>
      <c r="F47" s="38"/>
      <c r="G47" s="32" t="n">
        <v>291.1</v>
      </c>
      <c r="H47" s="32"/>
      <c r="I47" s="40" t="n">
        <v>301.5</v>
      </c>
      <c r="J47" s="36"/>
      <c r="K47" s="40" t="n">
        <v>311</v>
      </c>
      <c r="L47" s="32"/>
      <c r="M47" s="41" t="n">
        <v>12.4</v>
      </c>
      <c r="N47" s="38"/>
      <c r="O47" s="32" t="n">
        <v>13.3</v>
      </c>
      <c r="P47" s="38"/>
      <c r="Q47" s="32" t="n">
        <v>4.1</v>
      </c>
      <c r="R47" s="38"/>
      <c r="S47" s="32" t="n">
        <v>4.1</v>
      </c>
      <c r="T47" s="32"/>
      <c r="U47" s="40" t="n">
        <v>4.1</v>
      </c>
      <c r="V47" s="32"/>
      <c r="W47" s="41" t="n">
        <v>93</v>
      </c>
      <c r="X47" s="38"/>
      <c r="Y47" s="32" t="n">
        <v>95.7</v>
      </c>
      <c r="Z47" s="38"/>
      <c r="AA47" s="32" t="n">
        <v>40.3</v>
      </c>
      <c r="AB47" s="32"/>
      <c r="AC47" s="40" t="n">
        <v>40.3</v>
      </c>
      <c r="AD47" s="36"/>
      <c r="AE47" s="40" t="n">
        <v>40.3</v>
      </c>
      <c r="AF47" s="39"/>
    </row>
    <row r="48" customFormat="false" ht="15" hidden="false" customHeight="false" outlineLevel="0" collapsed="false">
      <c r="A48" s="30" t="s">
        <v>138</v>
      </c>
      <c r="B48" s="31" t="n">
        <v>48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0.1</v>
      </c>
      <c r="N48" s="38"/>
      <c r="O48" s="32" t="n">
        <v>0.1</v>
      </c>
      <c r="P48" s="38"/>
      <c r="Q48" s="32" t="n">
        <v>0.1</v>
      </c>
      <c r="R48" s="38"/>
      <c r="S48" s="32" t="n">
        <v>0.1</v>
      </c>
      <c r="T48" s="32"/>
      <c r="U48" s="40" t="n">
        <v>0.1</v>
      </c>
      <c r="V48" s="32"/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s">
        <v>135</v>
      </c>
      <c r="D49" s="38"/>
      <c r="E49" s="32" t="n">
        <v>12.17</v>
      </c>
      <c r="F49" s="38"/>
      <c r="G49" s="32" t="n">
        <v>10.38</v>
      </c>
      <c r="H49" s="32"/>
      <c r="I49" s="40" t="n">
        <v>9.77</v>
      </c>
      <c r="J49" s="36"/>
      <c r="K49" s="40" t="n">
        <v>8.85</v>
      </c>
      <c r="L49" s="32"/>
      <c r="M49" s="41" t="n">
        <v>49.73</v>
      </c>
      <c r="N49" s="38"/>
      <c r="O49" s="32" t="n">
        <v>27.44</v>
      </c>
      <c r="P49" s="38"/>
      <c r="Q49" s="32" t="n">
        <v>39.07</v>
      </c>
      <c r="R49" s="38"/>
      <c r="S49" s="32" t="n">
        <v>92.65</v>
      </c>
      <c r="T49" s="32"/>
      <c r="U49" s="40" t="n">
        <v>110.69</v>
      </c>
      <c r="V49" s="32"/>
      <c r="W49" s="41" t="n">
        <v>0.1</v>
      </c>
      <c r="X49" s="38"/>
      <c r="Y49" s="32" t="n">
        <v>0.34</v>
      </c>
      <c r="Z49" s="38"/>
      <c r="AA49" s="32" t="n">
        <v>0.34</v>
      </c>
      <c r="AB49" s="32"/>
      <c r="AC49" s="40" t="n">
        <v>0.13</v>
      </c>
      <c r="AD49" s="36"/>
      <c r="AE49" s="40" t="n">
        <v>0.57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2.56</v>
      </c>
      <c r="N50" s="38"/>
      <c r="O50" s="32" t="n">
        <v>2.56</v>
      </c>
      <c r="P50" s="38"/>
      <c r="Q50" s="32" t="n">
        <v>0.71</v>
      </c>
      <c r="R50" s="38"/>
      <c r="S50" s="32" t="n">
        <v>6.84</v>
      </c>
      <c r="T50" s="32"/>
      <c r="U50" s="40" t="n">
        <v>6.69</v>
      </c>
      <c r="V50" s="32"/>
      <c r="W50" s="41" t="s">
        <v>135</v>
      </c>
      <c r="X50" s="38"/>
      <c r="Y50" s="32" t="s">
        <v>135</v>
      </c>
      <c r="Z50" s="38"/>
      <c r="AA50" s="32" t="n">
        <v>0.03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s">
        <v>135</v>
      </c>
      <c r="D51" s="38"/>
      <c r="E51" s="32" t="s">
        <v>135</v>
      </c>
      <c r="F51" s="38"/>
      <c r="G51" s="32" t="s">
        <v>135</v>
      </c>
      <c r="H51" s="32"/>
      <c r="I51" s="40" t="s">
        <v>135</v>
      </c>
      <c r="J51" s="36"/>
      <c r="K51" s="40" t="s">
        <v>135</v>
      </c>
      <c r="L51" s="32"/>
      <c r="M51" s="41" t="n">
        <v>1.33</v>
      </c>
      <c r="N51" s="38"/>
      <c r="O51" s="32" t="n">
        <v>1.33</v>
      </c>
      <c r="P51" s="38"/>
      <c r="Q51" s="32" t="n">
        <v>1.33</v>
      </c>
      <c r="R51" s="38"/>
      <c r="S51" s="32" t="n">
        <v>1.33</v>
      </c>
      <c r="T51" s="32"/>
      <c r="U51" s="40" t="n">
        <v>1.33</v>
      </c>
      <c r="V51" s="32"/>
      <c r="W51" s="41" t="n">
        <v>0.02</v>
      </c>
      <c r="X51" s="38"/>
      <c r="Y51" s="32" t="n">
        <v>0.02</v>
      </c>
      <c r="Z51" s="38"/>
      <c r="AA51" s="32" t="n">
        <v>0.02</v>
      </c>
      <c r="AB51" s="32"/>
      <c r="AC51" s="40" t="n">
        <v>0.02</v>
      </c>
      <c r="AD51" s="36"/>
      <c r="AE51" s="40" t="n">
        <v>0.02</v>
      </c>
      <c r="AF51" s="39"/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957</v>
      </c>
      <c r="D52" s="38"/>
      <c r="E52" s="32" t="n">
        <v>1046</v>
      </c>
      <c r="F52" s="38"/>
      <c r="G52" s="32" t="n">
        <v>1088</v>
      </c>
      <c r="H52" s="32"/>
      <c r="I52" s="40" t="n">
        <v>1158</v>
      </c>
      <c r="J52" s="36"/>
      <c r="K52" s="40" t="n">
        <v>1270</v>
      </c>
      <c r="L52" s="32"/>
      <c r="M52" s="41" t="n">
        <v>190</v>
      </c>
      <c r="N52" s="38"/>
      <c r="O52" s="32" t="n">
        <v>169</v>
      </c>
      <c r="P52" s="38"/>
      <c r="Q52" s="32" t="n">
        <v>332</v>
      </c>
      <c r="R52" s="38"/>
      <c r="S52" s="32" t="n">
        <v>383</v>
      </c>
      <c r="T52" s="32"/>
      <c r="U52" s="40" t="n">
        <v>469</v>
      </c>
      <c r="V52" s="32"/>
      <c r="W52" s="41" t="n">
        <v>206</v>
      </c>
      <c r="X52" s="38"/>
      <c r="Y52" s="32" t="n">
        <v>244.2</v>
      </c>
      <c r="Z52" s="38"/>
      <c r="AA52" s="32" t="n">
        <v>264</v>
      </c>
      <c r="AB52" s="32"/>
      <c r="AC52" s="40" t="n">
        <v>331</v>
      </c>
      <c r="AD52" s="36"/>
      <c r="AE52" s="40" t="n">
        <v>387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n">
        <v>0.53</v>
      </c>
      <c r="N53" s="38"/>
      <c r="O53" s="32" t="n">
        <v>0.53</v>
      </c>
      <c r="P53" s="38"/>
      <c r="Q53" s="32" t="n">
        <v>0.53</v>
      </c>
      <c r="R53" s="38"/>
      <c r="S53" s="32" t="s">
        <v>135</v>
      </c>
      <c r="T53" s="32"/>
      <c r="U53" s="40" t="s">
        <v>13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4</v>
      </c>
      <c r="B54" s="31" t="n">
        <v>56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0.37</v>
      </c>
      <c r="N54" s="38"/>
      <c r="O54" s="32" t="n">
        <v>0.37</v>
      </c>
      <c r="P54" s="38"/>
      <c r="Q54" s="32" t="n">
        <v>0.37</v>
      </c>
      <c r="R54" s="38"/>
      <c r="S54" s="32" t="n">
        <v>0.37</v>
      </c>
      <c r="T54" s="32"/>
      <c r="U54" s="40" t="n">
        <v>0.37</v>
      </c>
      <c r="V54" s="32"/>
      <c r="W54" s="41" t="n">
        <v>0.15</v>
      </c>
      <c r="X54" s="38"/>
      <c r="Y54" s="32" t="n">
        <v>0.15</v>
      </c>
      <c r="Z54" s="38"/>
      <c r="AA54" s="32" t="n">
        <v>0.15</v>
      </c>
      <c r="AB54" s="32"/>
      <c r="AC54" s="40" t="n">
        <v>0.15</v>
      </c>
      <c r="AD54" s="36"/>
      <c r="AE54" s="40" t="n">
        <v>0.15</v>
      </c>
      <c r="AF54" s="39"/>
    </row>
    <row r="55" customFormat="false" ht="15" hidden="false" customHeight="false" outlineLevel="0" collapsed="false">
      <c r="A55" s="30" t="s">
        <v>145</v>
      </c>
      <c r="B55" s="31" t="n">
        <v>57</v>
      </c>
      <c r="C55" s="32" t="n">
        <v>200</v>
      </c>
      <c r="D55" s="38"/>
      <c r="E55" s="32" t="n">
        <v>216.8</v>
      </c>
      <c r="F55" s="38"/>
      <c r="G55" s="32" t="n">
        <v>111</v>
      </c>
      <c r="H55" s="32"/>
      <c r="I55" s="40" t="n">
        <v>119</v>
      </c>
      <c r="J55" s="36"/>
      <c r="K55" s="40" t="n">
        <v>120</v>
      </c>
      <c r="L55" s="32"/>
      <c r="M55" s="41" t="n">
        <v>32.5</v>
      </c>
      <c r="N55" s="38"/>
      <c r="O55" s="32" t="n">
        <v>118.54</v>
      </c>
      <c r="P55" s="38"/>
      <c r="Q55" s="32" t="n">
        <v>179.26</v>
      </c>
      <c r="R55" s="38"/>
      <c r="S55" s="32" t="n">
        <v>237.52</v>
      </c>
      <c r="T55" s="32"/>
      <c r="U55" s="40" t="n">
        <v>260.29</v>
      </c>
      <c r="V55" s="32"/>
      <c r="W55" s="41" t="n">
        <v>7.78</v>
      </c>
      <c r="X55" s="38"/>
      <c r="Y55" s="32" t="n">
        <v>71.37</v>
      </c>
      <c r="Z55" s="38"/>
      <c r="AA55" s="32" t="n">
        <v>87.45</v>
      </c>
      <c r="AB55" s="32"/>
      <c r="AC55" s="40" t="n">
        <v>119.91</v>
      </c>
      <c r="AD55" s="36"/>
      <c r="AE55" s="40" t="n">
        <v>50.42</v>
      </c>
      <c r="AF55" s="39"/>
    </row>
    <row r="56" customFormat="false" ht="15" hidden="false" customHeight="false" outlineLevel="0" collapsed="false">
      <c r="A56" s="30" t="s">
        <v>146</v>
      </c>
      <c r="B56" s="31" t="n">
        <v>58</v>
      </c>
      <c r="C56" s="32" t="s">
        <v>205</v>
      </c>
      <c r="D56" s="38" t="s">
        <v>81</v>
      </c>
      <c r="E56" s="32" t="s">
        <v>205</v>
      </c>
      <c r="F56" s="38" t="s">
        <v>81</v>
      </c>
      <c r="G56" s="32" t="s">
        <v>205</v>
      </c>
      <c r="H56" s="32" t="s">
        <v>81</v>
      </c>
      <c r="I56" s="40" t="s">
        <v>205</v>
      </c>
      <c r="J56" s="36" t="s">
        <v>81</v>
      </c>
      <c r="K56" s="40" t="s">
        <v>205</v>
      </c>
      <c r="L56" s="32" t="s">
        <v>81</v>
      </c>
      <c r="M56" s="41" t="n">
        <v>146.94</v>
      </c>
      <c r="N56" s="38"/>
      <c r="O56" s="32" t="n">
        <v>122.21</v>
      </c>
      <c r="P56" s="38"/>
      <c r="Q56" s="32" t="n">
        <v>81.27</v>
      </c>
      <c r="R56" s="38"/>
      <c r="S56" s="32" t="n">
        <v>81.27</v>
      </c>
      <c r="T56" s="32"/>
      <c r="U56" s="40" t="n">
        <v>81.27</v>
      </c>
      <c r="V56" s="32"/>
      <c r="W56" s="41" t="n">
        <v>0.06</v>
      </c>
      <c r="X56" s="38"/>
      <c r="Y56" s="32" t="n">
        <v>0.52</v>
      </c>
      <c r="Z56" s="38"/>
      <c r="AA56" s="32" t="n">
        <v>0.2</v>
      </c>
      <c r="AB56" s="32"/>
      <c r="AC56" s="40" t="n">
        <v>0.2</v>
      </c>
      <c r="AD56" s="36"/>
      <c r="AE56" s="40" t="n">
        <v>0.2</v>
      </c>
      <c r="AF56" s="39"/>
    </row>
    <row r="57" customFormat="false" ht="15.75" hidden="false" customHeight="false" outlineLevel="0" collapsed="false">
      <c r="A57" s="49" t="s">
        <v>147</v>
      </c>
      <c r="B57" s="43" t="n">
        <v>64</v>
      </c>
      <c r="C57" s="44" t="n">
        <v>1323.7</v>
      </c>
      <c r="D57" s="45"/>
      <c r="E57" s="44" t="n">
        <v>1448.27</v>
      </c>
      <c r="F57" s="45"/>
      <c r="G57" s="44" t="n">
        <v>1500.47</v>
      </c>
      <c r="H57" s="44"/>
      <c r="I57" s="46" t="n">
        <v>1588.27</v>
      </c>
      <c r="J57" s="44"/>
      <c r="K57" s="46" t="n">
        <v>1709.85</v>
      </c>
      <c r="L57" s="44"/>
      <c r="M57" s="47" t="n">
        <v>487.47</v>
      </c>
      <c r="N57" s="45"/>
      <c r="O57" s="44" t="n">
        <v>458.07</v>
      </c>
      <c r="P57" s="45"/>
      <c r="Q57" s="44" t="n">
        <v>646.59</v>
      </c>
      <c r="R57" s="45"/>
      <c r="S57" s="44" t="n">
        <v>815.58</v>
      </c>
      <c r="T57" s="44"/>
      <c r="U57" s="46" t="n">
        <v>959.18</v>
      </c>
      <c r="V57" s="44"/>
      <c r="W57" s="47" t="n">
        <v>307.11</v>
      </c>
      <c r="X57" s="45"/>
      <c r="Y57" s="44" t="n">
        <v>412.3</v>
      </c>
      <c r="Z57" s="45"/>
      <c r="AA57" s="44" t="n">
        <v>392.51</v>
      </c>
      <c r="AB57" s="44"/>
      <c r="AC57" s="46" t="n">
        <v>491.73</v>
      </c>
      <c r="AD57" s="44"/>
      <c r="AE57" s="46" t="n">
        <v>478.67</v>
      </c>
      <c r="AF57" s="48"/>
    </row>
    <row r="58" customFormat="false" ht="15" hidden="false" customHeight="false" outlineLevel="0" collapsed="false">
      <c r="A58" s="30" t="s">
        <v>148</v>
      </c>
      <c r="B58" s="31" t="n">
        <v>59</v>
      </c>
      <c r="C58" s="32" t="n">
        <v>1927</v>
      </c>
      <c r="D58" s="38"/>
      <c r="E58" s="32" t="n">
        <v>1967</v>
      </c>
      <c r="F58" s="38"/>
      <c r="G58" s="32" t="n">
        <v>1962</v>
      </c>
      <c r="H58" s="32"/>
      <c r="I58" s="40" t="n">
        <v>2130</v>
      </c>
      <c r="J58" s="36"/>
      <c r="K58" s="40" t="n">
        <v>2180</v>
      </c>
      <c r="L58" s="32"/>
      <c r="M58" s="41" t="n">
        <v>239.23</v>
      </c>
      <c r="N58" s="38"/>
      <c r="O58" s="32" t="n">
        <v>434</v>
      </c>
      <c r="P58" s="38"/>
      <c r="Q58" s="32" t="n">
        <v>523</v>
      </c>
      <c r="R58" s="38"/>
      <c r="S58" s="32" t="n">
        <v>624</v>
      </c>
      <c r="T58" s="32"/>
      <c r="U58" s="40" t="n">
        <v>707</v>
      </c>
      <c r="V58" s="32"/>
      <c r="W58" s="41" t="n">
        <v>1452.54</v>
      </c>
      <c r="X58" s="38"/>
      <c r="Y58" s="32" t="n">
        <v>1372</v>
      </c>
      <c r="Z58" s="38"/>
      <c r="AA58" s="32" t="n">
        <v>1650</v>
      </c>
      <c r="AB58" s="32"/>
      <c r="AC58" s="40" t="n">
        <v>1550</v>
      </c>
      <c r="AD58" s="36"/>
      <c r="AE58" s="40" t="n">
        <v>1468</v>
      </c>
      <c r="AF58" s="39"/>
    </row>
    <row r="59" customFormat="false" ht="15" hidden="false" customHeight="false" outlineLevel="0" collapsed="false">
      <c r="A59" s="30" t="s">
        <v>149</v>
      </c>
      <c r="B59" s="31" t="n">
        <v>60</v>
      </c>
      <c r="C59" s="32" t="n">
        <v>5828.42</v>
      </c>
      <c r="D59" s="38"/>
      <c r="E59" s="32" t="n">
        <v>6394.95</v>
      </c>
      <c r="F59" s="38"/>
      <c r="G59" s="32" t="n">
        <v>6708</v>
      </c>
      <c r="H59" s="32"/>
      <c r="I59" s="40" t="n">
        <v>7455.41</v>
      </c>
      <c r="J59" s="36"/>
      <c r="K59" s="40" t="n">
        <v>7718.9</v>
      </c>
      <c r="L59" s="32"/>
      <c r="M59" s="41" t="n">
        <v>2242.29</v>
      </c>
      <c r="N59" s="38"/>
      <c r="O59" s="32" t="n">
        <v>2495.62</v>
      </c>
      <c r="P59" s="38"/>
      <c r="Q59" s="32" t="n">
        <v>2693.73</v>
      </c>
      <c r="R59" s="38"/>
      <c r="S59" s="32" t="n">
        <v>3247.57</v>
      </c>
      <c r="T59" s="32"/>
      <c r="U59" s="40" t="n">
        <v>3299.94</v>
      </c>
      <c r="V59" s="32"/>
      <c r="W59" s="41" t="n">
        <v>482.56</v>
      </c>
      <c r="X59" s="38"/>
      <c r="Y59" s="32" t="n">
        <v>513.68</v>
      </c>
      <c r="Z59" s="38"/>
      <c r="AA59" s="32" t="n">
        <v>467.8</v>
      </c>
      <c r="AB59" s="32"/>
      <c r="AC59" s="40" t="n">
        <v>628.62</v>
      </c>
      <c r="AD59" s="36"/>
      <c r="AE59" s="40" t="n">
        <v>693</v>
      </c>
      <c r="AF59" s="39"/>
    </row>
    <row r="60" customFormat="false" ht="16.5" hidden="false" customHeight="false" outlineLevel="0" collapsed="false">
      <c r="A60" s="50" t="s">
        <v>150</v>
      </c>
      <c r="B60" s="51" t="n">
        <v>61</v>
      </c>
      <c r="C60" s="52" t="n">
        <v>7755.42</v>
      </c>
      <c r="D60" s="53"/>
      <c r="E60" s="52" t="n">
        <v>8361.95</v>
      </c>
      <c r="F60" s="53"/>
      <c r="G60" s="52" t="n">
        <v>8670</v>
      </c>
      <c r="H60" s="52"/>
      <c r="I60" s="54" t="n">
        <v>9585.41</v>
      </c>
      <c r="J60" s="52"/>
      <c r="K60" s="54" t="n">
        <v>9898.9</v>
      </c>
      <c r="L60" s="52"/>
      <c r="M60" s="55" t="n">
        <v>2481.52</v>
      </c>
      <c r="N60" s="53"/>
      <c r="O60" s="52" t="n">
        <v>2929.62</v>
      </c>
      <c r="P60" s="53"/>
      <c r="Q60" s="52" t="n">
        <v>3216.73</v>
      </c>
      <c r="R60" s="53"/>
      <c r="S60" s="52" t="n">
        <v>3871.57</v>
      </c>
      <c r="T60" s="52"/>
      <c r="U60" s="54" t="n">
        <v>4006.94</v>
      </c>
      <c r="V60" s="52"/>
      <c r="W60" s="55" t="n">
        <v>1935.1</v>
      </c>
      <c r="X60" s="53"/>
      <c r="Y60" s="52" t="n">
        <v>1885.68</v>
      </c>
      <c r="Z60" s="53"/>
      <c r="AA60" s="52" t="n">
        <v>2117.8</v>
      </c>
      <c r="AB60" s="52"/>
      <c r="AC60" s="54" t="n">
        <v>2178.62</v>
      </c>
      <c r="AD60" s="52"/>
      <c r="AE60" s="54" t="n">
        <v>2161</v>
      </c>
      <c r="AF60" s="56"/>
    </row>
    <row r="61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248.9</v>
      </c>
      <c r="D6" s="33"/>
      <c r="E6" s="32" t="n">
        <v>208.6</v>
      </c>
      <c r="F6" s="33"/>
      <c r="G6" s="32" t="n">
        <v>240.02</v>
      </c>
      <c r="H6" s="34"/>
      <c r="I6" s="35" t="n">
        <v>240.02</v>
      </c>
      <c r="J6" s="36"/>
      <c r="K6" s="35" t="n">
        <v>240.02</v>
      </c>
      <c r="L6" s="32"/>
      <c r="M6" s="37" t="n">
        <v>882.35</v>
      </c>
      <c r="N6" s="38"/>
      <c r="O6" s="32" t="n">
        <v>35.5</v>
      </c>
      <c r="P6" s="33"/>
      <c r="Q6" s="32" t="n">
        <v>68.7</v>
      </c>
      <c r="R6" s="33"/>
      <c r="S6" s="34" t="n">
        <v>68.7</v>
      </c>
      <c r="T6" s="34"/>
      <c r="U6" s="35" t="n">
        <v>68.7</v>
      </c>
      <c r="V6" s="32"/>
      <c r="W6" s="37" t="n">
        <v>3341.23</v>
      </c>
      <c r="X6" s="38"/>
      <c r="Y6" s="32" t="n">
        <v>1905.9</v>
      </c>
      <c r="Z6" s="33"/>
      <c r="AA6" s="32" t="n">
        <v>1193.11</v>
      </c>
      <c r="AB6" s="34"/>
      <c r="AC6" s="35" t="n">
        <v>1193.11</v>
      </c>
      <c r="AD6" s="36"/>
      <c r="AE6" s="35" t="n">
        <v>1193.11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20176</v>
      </c>
      <c r="D7" s="38"/>
      <c r="E7" s="32" t="n">
        <v>21405</v>
      </c>
      <c r="F7" s="38"/>
      <c r="G7" s="32" t="n">
        <v>23908</v>
      </c>
      <c r="H7" s="32"/>
      <c r="I7" s="40" t="n">
        <v>24515</v>
      </c>
      <c r="J7" s="36"/>
      <c r="K7" s="40" t="n">
        <v>24471</v>
      </c>
      <c r="L7" s="32"/>
      <c r="M7" s="41" t="n">
        <v>376535.32</v>
      </c>
      <c r="N7" s="38"/>
      <c r="O7" s="32" t="n">
        <v>406317.7</v>
      </c>
      <c r="P7" s="38"/>
      <c r="Q7" s="32" t="n">
        <v>480909.32</v>
      </c>
      <c r="R7" s="38"/>
      <c r="S7" s="32" t="n">
        <v>586054.78</v>
      </c>
      <c r="T7" s="32"/>
      <c r="U7" s="40" t="n">
        <v>616746.4</v>
      </c>
      <c r="V7" s="32"/>
      <c r="W7" s="41" t="n">
        <v>68336.07</v>
      </c>
      <c r="X7" s="38"/>
      <c r="Y7" s="32" t="n">
        <v>68974.9</v>
      </c>
      <c r="Z7" s="38"/>
      <c r="AA7" s="32" t="n">
        <v>77198.74</v>
      </c>
      <c r="AB7" s="32"/>
      <c r="AC7" s="40" t="n">
        <v>100127.73</v>
      </c>
      <c r="AD7" s="36"/>
      <c r="AE7" s="40" t="n">
        <v>84249.21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7719.34</v>
      </c>
      <c r="D8" s="38"/>
      <c r="E8" s="32" t="n">
        <v>6159.18</v>
      </c>
      <c r="F8" s="38"/>
      <c r="G8" s="32" t="n">
        <v>6315.38</v>
      </c>
      <c r="H8" s="32"/>
      <c r="I8" s="40" t="n">
        <v>6659.81</v>
      </c>
      <c r="J8" s="36"/>
      <c r="K8" s="40" t="n">
        <v>7042.84</v>
      </c>
      <c r="L8" s="32"/>
      <c r="M8" s="41" t="n">
        <v>126813.78</v>
      </c>
      <c r="N8" s="38"/>
      <c r="O8" s="32" t="n">
        <v>97070.8</v>
      </c>
      <c r="P8" s="38"/>
      <c r="Q8" s="32" t="n">
        <v>113939.43</v>
      </c>
      <c r="R8" s="38"/>
      <c r="S8" s="32" t="n">
        <v>142584.2</v>
      </c>
      <c r="T8" s="32"/>
      <c r="U8" s="40" t="n">
        <v>145081.9</v>
      </c>
      <c r="V8" s="32"/>
      <c r="W8" s="41" t="n">
        <v>68494.28</v>
      </c>
      <c r="X8" s="38"/>
      <c r="Y8" s="32" t="n">
        <v>66184.31</v>
      </c>
      <c r="Z8" s="38"/>
      <c r="AA8" s="32" t="n">
        <v>81935.16</v>
      </c>
      <c r="AB8" s="32"/>
      <c r="AC8" s="40" t="n">
        <v>94698.47</v>
      </c>
      <c r="AD8" s="36"/>
      <c r="AE8" s="40" t="n">
        <v>93648.5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3818</v>
      </c>
      <c r="D9" s="38"/>
      <c r="E9" s="32" t="n">
        <v>4224</v>
      </c>
      <c r="F9" s="38"/>
      <c r="G9" s="32" t="n">
        <v>4097.89</v>
      </c>
      <c r="H9" s="32"/>
      <c r="I9" s="40" t="n">
        <v>3568.65</v>
      </c>
      <c r="J9" s="36"/>
      <c r="K9" s="40" t="n">
        <v>3414.12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876.02</v>
      </c>
      <c r="T9" s="32"/>
      <c r="U9" s="40" t="n">
        <v>3692.7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22504.94</v>
      </c>
      <c r="AD9" s="36"/>
      <c r="AE9" s="40" t="n">
        <v>20637.87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3807.91</v>
      </c>
      <c r="D10" s="38"/>
      <c r="E10" s="32" t="n">
        <v>4679.62</v>
      </c>
      <c r="F10" s="38"/>
      <c r="G10" s="32" t="n">
        <v>4679.62</v>
      </c>
      <c r="H10" s="32"/>
      <c r="I10" s="40" t="n">
        <v>5603.67</v>
      </c>
      <c r="J10" s="36"/>
      <c r="K10" s="40" t="n">
        <v>5353.36</v>
      </c>
      <c r="L10" s="32"/>
      <c r="M10" s="41" t="n">
        <v>4067</v>
      </c>
      <c r="N10" s="38"/>
      <c r="O10" s="32" t="n">
        <v>3088</v>
      </c>
      <c r="P10" s="38"/>
      <c r="Q10" s="32" t="n">
        <v>3088</v>
      </c>
      <c r="R10" s="38"/>
      <c r="S10" s="32" t="n">
        <v>4106</v>
      </c>
      <c r="T10" s="32"/>
      <c r="U10" s="40" t="n">
        <v>2928</v>
      </c>
      <c r="V10" s="32"/>
      <c r="W10" s="41" t="n">
        <v>8054</v>
      </c>
      <c r="X10" s="38"/>
      <c r="Y10" s="32" t="n">
        <v>5658</v>
      </c>
      <c r="Z10" s="38"/>
      <c r="AA10" s="32" t="n">
        <v>5658</v>
      </c>
      <c r="AB10" s="32"/>
      <c r="AC10" s="40" t="n">
        <v>19357</v>
      </c>
      <c r="AD10" s="36"/>
      <c r="AE10" s="40" t="n">
        <v>23645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2991</v>
      </c>
      <c r="D11" s="38"/>
      <c r="E11" s="32" t="n">
        <v>3186</v>
      </c>
      <c r="F11" s="38"/>
      <c r="G11" s="32" t="n">
        <v>3380</v>
      </c>
      <c r="H11" s="32"/>
      <c r="I11" s="40" t="n">
        <v>3350.74</v>
      </c>
      <c r="J11" s="36"/>
      <c r="K11" s="40" t="n">
        <v>3533</v>
      </c>
      <c r="L11" s="32"/>
      <c r="M11" s="41" t="n">
        <v>3113</v>
      </c>
      <c r="N11" s="38"/>
      <c r="O11" s="32" t="n">
        <v>4677</v>
      </c>
      <c r="P11" s="38"/>
      <c r="Q11" s="32" t="n">
        <v>5351</v>
      </c>
      <c r="R11" s="38"/>
      <c r="S11" s="32" t="n">
        <v>3110</v>
      </c>
      <c r="T11" s="32"/>
      <c r="U11" s="40" t="n">
        <v>2926</v>
      </c>
      <c r="V11" s="32"/>
      <c r="W11" s="41" t="n">
        <v>28926</v>
      </c>
      <c r="X11" s="38"/>
      <c r="Y11" s="32" t="n">
        <v>29323</v>
      </c>
      <c r="Z11" s="38"/>
      <c r="AA11" s="32" t="n">
        <v>31622</v>
      </c>
      <c r="AB11" s="32"/>
      <c r="AC11" s="40" t="n">
        <v>45251</v>
      </c>
      <c r="AD11" s="36"/>
      <c r="AE11" s="40" t="n">
        <v>47367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21.35</v>
      </c>
      <c r="D12" s="38"/>
      <c r="E12" s="32" t="n">
        <v>17.71</v>
      </c>
      <c r="F12" s="38"/>
      <c r="G12" s="32" t="n">
        <v>12.77</v>
      </c>
      <c r="H12" s="32"/>
      <c r="I12" s="40" t="n">
        <v>10.83</v>
      </c>
      <c r="J12" s="36"/>
      <c r="K12" s="40" t="n">
        <v>10.15</v>
      </c>
      <c r="L12" s="32"/>
      <c r="M12" s="41" t="n">
        <v>606.64</v>
      </c>
      <c r="N12" s="38"/>
      <c r="O12" s="32" t="n">
        <v>420.24</v>
      </c>
      <c r="P12" s="38"/>
      <c r="Q12" s="32" t="n">
        <v>199.77</v>
      </c>
      <c r="R12" s="38"/>
      <c r="S12" s="32" t="n">
        <v>195.74</v>
      </c>
      <c r="T12" s="32"/>
      <c r="U12" s="40" t="n">
        <v>140.73</v>
      </c>
      <c r="V12" s="32"/>
      <c r="W12" s="41" t="n">
        <v>0.78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2865</v>
      </c>
      <c r="D13" s="38"/>
      <c r="E13" s="32" t="n">
        <v>13021</v>
      </c>
      <c r="F13" s="38"/>
      <c r="G13" s="32" t="n">
        <v>12563</v>
      </c>
      <c r="H13" s="32"/>
      <c r="I13" s="40" t="n">
        <v>13212</v>
      </c>
      <c r="J13" s="36"/>
      <c r="K13" s="40" t="n">
        <v>13456</v>
      </c>
      <c r="L13" s="32"/>
      <c r="M13" s="41" t="n">
        <v>34232.25</v>
      </c>
      <c r="N13" s="38"/>
      <c r="O13" s="32" t="n">
        <v>42486.38</v>
      </c>
      <c r="P13" s="38"/>
      <c r="Q13" s="32" t="n">
        <v>41985.76</v>
      </c>
      <c r="R13" s="38"/>
      <c r="S13" s="32" t="n">
        <v>47819.8</v>
      </c>
      <c r="T13" s="32"/>
      <c r="U13" s="40" t="n">
        <v>74273.38</v>
      </c>
      <c r="V13" s="32"/>
      <c r="W13" s="41" t="n">
        <v>101224.43</v>
      </c>
      <c r="X13" s="38"/>
      <c r="Y13" s="32" t="n">
        <v>111035.56</v>
      </c>
      <c r="Z13" s="38"/>
      <c r="AA13" s="32" t="n">
        <v>183820.88</v>
      </c>
      <c r="AB13" s="32"/>
      <c r="AC13" s="40" t="n">
        <v>181098.99</v>
      </c>
      <c r="AD13" s="36"/>
      <c r="AE13" s="40" t="n">
        <v>191615.29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1420</v>
      </c>
      <c r="D14" s="38"/>
      <c r="E14" s="32" t="n">
        <v>1803.08</v>
      </c>
      <c r="F14" s="38"/>
      <c r="G14" s="32" t="n">
        <v>2247.78</v>
      </c>
      <c r="H14" s="32"/>
      <c r="I14" s="40" t="n">
        <v>1992.35</v>
      </c>
      <c r="J14" s="36"/>
      <c r="K14" s="40" t="n">
        <v>2756.46</v>
      </c>
      <c r="L14" s="32"/>
      <c r="M14" s="41" t="n">
        <v>40861.5</v>
      </c>
      <c r="N14" s="38"/>
      <c r="O14" s="32" t="n">
        <v>41931.15</v>
      </c>
      <c r="P14" s="38"/>
      <c r="Q14" s="32" t="n">
        <v>56445.67</v>
      </c>
      <c r="R14" s="38"/>
      <c r="S14" s="32" t="n">
        <v>58519.08</v>
      </c>
      <c r="T14" s="32"/>
      <c r="U14" s="40" t="n">
        <v>69177.89</v>
      </c>
      <c r="V14" s="32"/>
      <c r="W14" s="41" t="n">
        <v>47110.91</v>
      </c>
      <c r="X14" s="38"/>
      <c r="Y14" s="32" t="n">
        <v>21964.84</v>
      </c>
      <c r="Z14" s="38"/>
      <c r="AA14" s="32" t="n">
        <v>26495.06</v>
      </c>
      <c r="AB14" s="32"/>
      <c r="AC14" s="40" t="n">
        <v>27487.75</v>
      </c>
      <c r="AD14" s="36"/>
      <c r="AE14" s="40" t="n">
        <v>47133.87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7099.99</v>
      </c>
      <c r="D15" s="38"/>
      <c r="E15" s="32" t="n">
        <v>7779.52</v>
      </c>
      <c r="F15" s="38"/>
      <c r="G15" s="32" t="n">
        <v>8076.13</v>
      </c>
      <c r="H15" s="32"/>
      <c r="I15" s="40" t="n">
        <v>5850.2</v>
      </c>
      <c r="J15" s="36"/>
      <c r="K15" s="40" t="n">
        <v>6760.16</v>
      </c>
      <c r="L15" s="32"/>
      <c r="M15" s="41" t="n">
        <v>23355.71</v>
      </c>
      <c r="N15" s="38"/>
      <c r="O15" s="32" t="n">
        <v>27189.28</v>
      </c>
      <c r="P15" s="38"/>
      <c r="Q15" s="32" t="n">
        <v>48873.73</v>
      </c>
      <c r="R15" s="38"/>
      <c r="S15" s="32" t="n">
        <v>87864.88</v>
      </c>
      <c r="T15" s="32"/>
      <c r="U15" s="40" t="n">
        <v>106408.15</v>
      </c>
      <c r="V15" s="32"/>
      <c r="W15" s="41" t="n">
        <v>109379.1</v>
      </c>
      <c r="X15" s="38"/>
      <c r="Y15" s="32" t="n">
        <v>105922.25</v>
      </c>
      <c r="Z15" s="38"/>
      <c r="AA15" s="32" t="n">
        <v>131644.87</v>
      </c>
      <c r="AB15" s="32"/>
      <c r="AC15" s="40" t="n">
        <v>116986.72</v>
      </c>
      <c r="AD15" s="36"/>
      <c r="AE15" s="40" t="n">
        <v>102087.42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63798.82</v>
      </c>
      <c r="D16" s="38"/>
      <c r="E16" s="32" t="n">
        <v>65291.45</v>
      </c>
      <c r="F16" s="38"/>
      <c r="G16" s="32" t="n">
        <v>66380.2</v>
      </c>
      <c r="H16" s="32"/>
      <c r="I16" s="40" t="n">
        <v>66383.46</v>
      </c>
      <c r="J16" s="36"/>
      <c r="K16" s="40" t="n">
        <v>67057.51</v>
      </c>
      <c r="L16" s="32"/>
      <c r="M16" s="41" t="n">
        <v>415659.24</v>
      </c>
      <c r="N16" s="38"/>
      <c r="O16" s="32" t="n">
        <v>471127.9</v>
      </c>
      <c r="P16" s="38"/>
      <c r="Q16" s="32" t="n">
        <v>582611.33</v>
      </c>
      <c r="R16" s="38"/>
      <c r="S16" s="32" t="n">
        <v>677389.75</v>
      </c>
      <c r="T16" s="32"/>
      <c r="U16" s="40" t="n">
        <v>807152.68</v>
      </c>
      <c r="V16" s="32"/>
      <c r="W16" s="41" t="n">
        <v>33983.18</v>
      </c>
      <c r="X16" s="38"/>
      <c r="Y16" s="32" t="n">
        <v>35038.17</v>
      </c>
      <c r="Z16" s="38"/>
      <c r="AA16" s="32" t="n">
        <v>42778.48</v>
      </c>
      <c r="AB16" s="32"/>
      <c r="AC16" s="40" t="n">
        <v>48888.88</v>
      </c>
      <c r="AD16" s="36"/>
      <c r="AE16" s="40" t="n">
        <v>64777.43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36410.62</v>
      </c>
      <c r="D17" s="38"/>
      <c r="E17" s="32" t="n">
        <v>32849.57</v>
      </c>
      <c r="F17" s="38"/>
      <c r="G17" s="32" t="n">
        <v>30589.88</v>
      </c>
      <c r="H17" s="32"/>
      <c r="I17" s="40" t="n">
        <v>31592.24</v>
      </c>
      <c r="J17" s="36"/>
      <c r="K17" s="40" t="n">
        <v>32561.51</v>
      </c>
      <c r="L17" s="32"/>
      <c r="M17" s="41" t="n">
        <v>248124.19</v>
      </c>
      <c r="N17" s="38"/>
      <c r="O17" s="32" t="n">
        <v>227487.72</v>
      </c>
      <c r="P17" s="38"/>
      <c r="Q17" s="32" t="n">
        <v>273518.5</v>
      </c>
      <c r="R17" s="38"/>
      <c r="S17" s="32" t="n">
        <v>286365.68</v>
      </c>
      <c r="T17" s="32"/>
      <c r="U17" s="40" t="n">
        <v>286659.3</v>
      </c>
      <c r="V17" s="32"/>
      <c r="W17" s="41" t="n">
        <v>279183.6</v>
      </c>
      <c r="X17" s="38"/>
      <c r="Y17" s="32" t="n">
        <v>226548.74</v>
      </c>
      <c r="Z17" s="38"/>
      <c r="AA17" s="32" t="n">
        <v>255820.88</v>
      </c>
      <c r="AB17" s="32"/>
      <c r="AC17" s="40" t="n">
        <v>278896.06</v>
      </c>
      <c r="AD17" s="36"/>
      <c r="AE17" s="40" t="n">
        <v>273673.39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38095</v>
      </c>
      <c r="D18" s="38"/>
      <c r="E18" s="32" t="n">
        <v>40151</v>
      </c>
      <c r="F18" s="38"/>
      <c r="G18" s="32" t="n">
        <v>49183</v>
      </c>
      <c r="H18" s="32"/>
      <c r="I18" s="40" t="n">
        <v>51230</v>
      </c>
      <c r="J18" s="36"/>
      <c r="K18" s="40" t="n">
        <v>53913</v>
      </c>
      <c r="L18" s="32"/>
      <c r="M18" s="41" t="n">
        <v>288833.69</v>
      </c>
      <c r="N18" s="38"/>
      <c r="O18" s="32" t="n">
        <v>235472.37</v>
      </c>
      <c r="P18" s="38"/>
      <c r="Q18" s="32" t="n">
        <v>256631.95</v>
      </c>
      <c r="R18" s="38"/>
      <c r="S18" s="32" t="n">
        <v>262852.24</v>
      </c>
      <c r="T18" s="32"/>
      <c r="U18" s="40" t="n">
        <v>301589.75</v>
      </c>
      <c r="V18" s="32"/>
      <c r="W18" s="41" t="n">
        <v>344775.55</v>
      </c>
      <c r="X18" s="38"/>
      <c r="Y18" s="32" t="n">
        <v>316567.97</v>
      </c>
      <c r="Z18" s="38"/>
      <c r="AA18" s="32" t="n">
        <v>341079.42</v>
      </c>
      <c r="AB18" s="32"/>
      <c r="AC18" s="40" t="n">
        <v>423664.88</v>
      </c>
      <c r="AD18" s="36"/>
      <c r="AE18" s="40" t="n">
        <v>451875.78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2543.71</v>
      </c>
      <c r="D19" s="38"/>
      <c r="E19" s="32" t="n">
        <v>2034.97</v>
      </c>
      <c r="F19" s="38"/>
      <c r="G19" s="32" t="n">
        <v>2147.15</v>
      </c>
      <c r="H19" s="32"/>
      <c r="I19" s="40" t="n">
        <v>2327.82</v>
      </c>
      <c r="J19" s="36"/>
      <c r="K19" s="40" t="n">
        <v>1670.9</v>
      </c>
      <c r="L19" s="32"/>
      <c r="M19" s="41" t="n">
        <v>34740.67</v>
      </c>
      <c r="N19" s="38"/>
      <c r="O19" s="32" t="n">
        <v>28871.31</v>
      </c>
      <c r="P19" s="38"/>
      <c r="Q19" s="32" t="n">
        <v>35669.32</v>
      </c>
      <c r="R19" s="38"/>
      <c r="S19" s="32" t="n">
        <v>41338.84</v>
      </c>
      <c r="T19" s="32"/>
      <c r="U19" s="40" t="n">
        <v>31530.28</v>
      </c>
      <c r="V19" s="32"/>
      <c r="W19" s="41" t="n">
        <v>354.96</v>
      </c>
      <c r="X19" s="38"/>
      <c r="Y19" s="32" t="n">
        <v>953.69</v>
      </c>
      <c r="Z19" s="38"/>
      <c r="AA19" s="32" t="n">
        <v>1353.06</v>
      </c>
      <c r="AB19" s="32"/>
      <c r="AC19" s="40" t="n">
        <v>1285.97</v>
      </c>
      <c r="AD19" s="36"/>
      <c r="AE19" s="40" t="n">
        <v>1099.77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4613</v>
      </c>
      <c r="D20" s="38"/>
      <c r="E20" s="32" t="n">
        <v>4593.4</v>
      </c>
      <c r="F20" s="38"/>
      <c r="G20" s="32" t="n">
        <v>4562</v>
      </c>
      <c r="H20" s="32"/>
      <c r="I20" s="40" t="n">
        <v>4770.3</v>
      </c>
      <c r="J20" s="36"/>
      <c r="K20" s="40" t="n">
        <v>5173</v>
      </c>
      <c r="L20" s="32"/>
      <c r="M20" s="41" t="n">
        <v>17626.48</v>
      </c>
      <c r="N20" s="38"/>
      <c r="O20" s="32" t="n">
        <v>18448.29</v>
      </c>
      <c r="P20" s="38"/>
      <c r="Q20" s="32" t="n">
        <v>24285.88</v>
      </c>
      <c r="R20" s="38"/>
      <c r="S20" s="32" t="n">
        <v>25213.12</v>
      </c>
      <c r="T20" s="32"/>
      <c r="U20" s="40" t="n">
        <v>18928.58</v>
      </c>
      <c r="V20" s="32"/>
      <c r="W20" s="41" t="n">
        <v>56488.51</v>
      </c>
      <c r="X20" s="38"/>
      <c r="Y20" s="32" t="n">
        <v>58474.06</v>
      </c>
      <c r="Z20" s="38"/>
      <c r="AA20" s="32" t="n">
        <v>73722.91</v>
      </c>
      <c r="AB20" s="32"/>
      <c r="AC20" s="40" t="n">
        <v>73212.46</v>
      </c>
      <c r="AD20" s="36"/>
      <c r="AE20" s="40" t="n">
        <v>71290.6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n">
        <v>0.1</v>
      </c>
      <c r="D21" s="38"/>
      <c r="E21" s="32" t="n">
        <v>0.75</v>
      </c>
      <c r="F21" s="38"/>
      <c r="G21" s="32" t="n">
        <v>0.98</v>
      </c>
      <c r="H21" s="32"/>
      <c r="I21" s="40" t="n">
        <v>0.83</v>
      </c>
      <c r="J21" s="36"/>
      <c r="K21" s="40" t="n">
        <v>0.6</v>
      </c>
      <c r="L21" s="32"/>
      <c r="M21" s="41" t="n">
        <v>160.07</v>
      </c>
      <c r="N21" s="38"/>
      <c r="O21" s="32" t="n">
        <v>166.35</v>
      </c>
      <c r="P21" s="38"/>
      <c r="Q21" s="32" t="n">
        <v>228.55</v>
      </c>
      <c r="R21" s="38"/>
      <c r="S21" s="32" t="n">
        <v>219.32</v>
      </c>
      <c r="T21" s="32"/>
      <c r="U21" s="40" t="n">
        <v>187.13</v>
      </c>
      <c r="V21" s="32"/>
      <c r="W21" s="41" t="n">
        <v>0.26</v>
      </c>
      <c r="X21" s="38"/>
      <c r="Y21" s="32" t="n">
        <v>0.49</v>
      </c>
      <c r="Z21" s="38"/>
      <c r="AA21" s="32" t="n">
        <v>0.49</v>
      </c>
      <c r="AB21" s="32" t="s">
        <v>207</v>
      </c>
      <c r="AC21" s="40" t="n">
        <v>0.47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2503.52</v>
      </c>
      <c r="D22" s="38"/>
      <c r="E22" s="32" t="n">
        <v>2660.07</v>
      </c>
      <c r="F22" s="38"/>
      <c r="G22" s="32" t="n">
        <v>2505.24</v>
      </c>
      <c r="H22" s="32"/>
      <c r="I22" s="40" t="n">
        <v>2501.43</v>
      </c>
      <c r="J22" s="36"/>
      <c r="K22" s="40" t="n">
        <v>2542.99</v>
      </c>
      <c r="L22" s="32"/>
      <c r="M22" s="41" t="n">
        <v>24666.64</v>
      </c>
      <c r="N22" s="38"/>
      <c r="O22" s="32" t="n">
        <v>23175.08</v>
      </c>
      <c r="P22" s="38"/>
      <c r="Q22" s="32" t="n">
        <v>45385.27</v>
      </c>
      <c r="R22" s="38"/>
      <c r="S22" s="32" t="n">
        <v>56079.48</v>
      </c>
      <c r="T22" s="32"/>
      <c r="U22" s="40" t="n">
        <v>65408.56</v>
      </c>
      <c r="V22" s="32"/>
      <c r="W22" s="41" t="n">
        <v>8377.35</v>
      </c>
      <c r="X22" s="38"/>
      <c r="Y22" s="32" t="n">
        <v>7640.97</v>
      </c>
      <c r="Z22" s="38"/>
      <c r="AA22" s="32" t="n">
        <v>11303.45</v>
      </c>
      <c r="AB22" s="32"/>
      <c r="AC22" s="40" t="n">
        <v>14067.34</v>
      </c>
      <c r="AD22" s="36"/>
      <c r="AE22" s="40" t="n">
        <v>13181.24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66.36</v>
      </c>
      <c r="D23" s="38"/>
      <c r="E23" s="32" t="n">
        <v>166.36</v>
      </c>
      <c r="F23" s="38"/>
      <c r="G23" s="32" t="n">
        <v>166.36</v>
      </c>
      <c r="H23" s="32"/>
      <c r="I23" s="40" t="n">
        <v>166.36</v>
      </c>
      <c r="J23" s="36"/>
      <c r="K23" s="40" t="n">
        <v>166.36</v>
      </c>
      <c r="L23" s="32"/>
      <c r="M23" s="41" t="n">
        <v>12099</v>
      </c>
      <c r="N23" s="38"/>
      <c r="O23" s="32" t="n">
        <v>12099</v>
      </c>
      <c r="P23" s="38"/>
      <c r="Q23" s="32" t="n">
        <v>12099</v>
      </c>
      <c r="R23" s="38"/>
      <c r="S23" s="32" t="n">
        <v>12099</v>
      </c>
      <c r="T23" s="32"/>
      <c r="U23" s="40" t="n">
        <v>12099</v>
      </c>
      <c r="V23" s="32"/>
      <c r="W23" s="41" t="n">
        <v>32</v>
      </c>
      <c r="X23" s="38"/>
      <c r="Y23" s="32" t="n">
        <v>32</v>
      </c>
      <c r="Z23" s="38"/>
      <c r="AA23" s="32" t="n">
        <v>32</v>
      </c>
      <c r="AB23" s="32"/>
      <c r="AC23" s="40" t="n">
        <v>32</v>
      </c>
      <c r="AD23" s="36"/>
      <c r="AE23" s="40" t="n">
        <v>32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13797</v>
      </c>
      <c r="D24" s="38"/>
      <c r="E24" s="32" t="n">
        <v>12802.77</v>
      </c>
      <c r="F24" s="38"/>
      <c r="G24" s="32" t="n">
        <v>13167.09</v>
      </c>
      <c r="H24" s="32"/>
      <c r="I24" s="40" t="n">
        <v>14097.89</v>
      </c>
      <c r="J24" s="36"/>
      <c r="K24" s="40" t="n">
        <v>13653.93</v>
      </c>
      <c r="L24" s="32"/>
      <c r="M24" s="41" t="n">
        <v>453454.82</v>
      </c>
      <c r="N24" s="38"/>
      <c r="O24" s="32" t="n">
        <v>445084.58</v>
      </c>
      <c r="P24" s="38"/>
      <c r="Q24" s="32" t="n">
        <v>494431.69</v>
      </c>
      <c r="R24" s="38"/>
      <c r="S24" s="32" t="n">
        <v>569240.99</v>
      </c>
      <c r="T24" s="32"/>
      <c r="U24" s="40" t="n">
        <v>524880.82</v>
      </c>
      <c r="V24" s="32"/>
      <c r="W24" s="41" t="n">
        <v>2915.18</v>
      </c>
      <c r="X24" s="38"/>
      <c r="Y24" s="32" t="n">
        <v>2371.68</v>
      </c>
      <c r="Z24" s="38"/>
      <c r="AA24" s="32" t="n">
        <v>5447.86</v>
      </c>
      <c r="AB24" s="32"/>
      <c r="AC24" s="40" t="n">
        <v>7332.79</v>
      </c>
      <c r="AD24" s="36"/>
      <c r="AE24" s="40" t="n">
        <v>6818.91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8959.12</v>
      </c>
      <c r="D25" s="38"/>
      <c r="E25" s="32" t="n">
        <v>9384.65</v>
      </c>
      <c r="F25" s="38"/>
      <c r="G25" s="32" t="n">
        <v>8919.42</v>
      </c>
      <c r="H25" s="32"/>
      <c r="I25" s="40" t="n">
        <v>9033.97</v>
      </c>
      <c r="J25" s="36"/>
      <c r="K25" s="40" t="n">
        <v>9663.65</v>
      </c>
      <c r="L25" s="32"/>
      <c r="M25" s="41" t="n">
        <v>9889.18</v>
      </c>
      <c r="N25" s="38"/>
      <c r="O25" s="32" t="n">
        <v>16474.37</v>
      </c>
      <c r="P25" s="38"/>
      <c r="Q25" s="32" t="n">
        <v>25284.01</v>
      </c>
      <c r="R25" s="38"/>
      <c r="S25" s="32" t="n">
        <v>49686.21</v>
      </c>
      <c r="T25" s="32"/>
      <c r="U25" s="40" t="n">
        <v>66571.77</v>
      </c>
      <c r="V25" s="32"/>
      <c r="W25" s="41" t="n">
        <v>107448.91</v>
      </c>
      <c r="X25" s="38"/>
      <c r="Y25" s="32" t="n">
        <v>123681.58</v>
      </c>
      <c r="Z25" s="38"/>
      <c r="AA25" s="32" t="n">
        <v>141770.51</v>
      </c>
      <c r="AB25" s="32"/>
      <c r="AC25" s="40" t="n">
        <v>195746.59</v>
      </c>
      <c r="AD25" s="36"/>
      <c r="AE25" s="40" t="n">
        <v>195287.97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22.17</v>
      </c>
      <c r="D26" s="38"/>
      <c r="E26" s="32" t="n">
        <v>22.17</v>
      </c>
      <c r="F26" s="38"/>
      <c r="G26" s="32" t="n">
        <v>22.17</v>
      </c>
      <c r="H26" s="32"/>
      <c r="I26" s="40" t="n">
        <v>22.17</v>
      </c>
      <c r="J26" s="36"/>
      <c r="K26" s="40" t="n">
        <v>22.17</v>
      </c>
      <c r="L26" s="32"/>
      <c r="M26" s="41" t="s">
        <v>205</v>
      </c>
      <c r="N26" s="38" t="s">
        <v>81</v>
      </c>
      <c r="O26" s="32" t="s">
        <v>205</v>
      </c>
      <c r="P26" s="38" t="s">
        <v>81</v>
      </c>
      <c r="Q26" s="32" t="s">
        <v>205</v>
      </c>
      <c r="R26" s="38" t="s">
        <v>81</v>
      </c>
      <c r="S26" s="32" t="s">
        <v>205</v>
      </c>
      <c r="T26" s="32" t="s">
        <v>81</v>
      </c>
      <c r="U26" s="40" t="s">
        <v>205</v>
      </c>
      <c r="V26" s="32" t="s">
        <v>81</v>
      </c>
      <c r="W26" s="41" t="s">
        <v>205</v>
      </c>
      <c r="X26" s="38" t="s">
        <v>81</v>
      </c>
      <c r="Y26" s="32" t="s">
        <v>205</v>
      </c>
      <c r="Z26" s="38" t="s">
        <v>81</v>
      </c>
      <c r="AA26" s="32" t="s">
        <v>205</v>
      </c>
      <c r="AB26" s="32" t="s">
        <v>81</v>
      </c>
      <c r="AC26" s="40" t="s">
        <v>205</v>
      </c>
      <c r="AD26" s="36" t="s">
        <v>81</v>
      </c>
      <c r="AE26" s="40" t="s">
        <v>205</v>
      </c>
      <c r="AF26" s="39" t="s">
        <v>81</v>
      </c>
    </row>
    <row r="27" customFormat="false" ht="15" hidden="false" customHeight="false" outlineLevel="0" collapsed="false">
      <c r="A27" s="30" t="s">
        <v>116</v>
      </c>
      <c r="B27" s="31" t="n">
        <v>52</v>
      </c>
      <c r="C27" s="32" t="n">
        <v>4471.6</v>
      </c>
      <c r="D27" s="38"/>
      <c r="E27" s="32" t="n">
        <v>4782.2</v>
      </c>
      <c r="F27" s="38"/>
      <c r="G27" s="32" t="n">
        <v>4900</v>
      </c>
      <c r="H27" s="32"/>
      <c r="I27" s="40" t="n">
        <v>5123.94</v>
      </c>
      <c r="J27" s="36"/>
      <c r="K27" s="40" t="n">
        <v>5160.16</v>
      </c>
      <c r="L27" s="32"/>
      <c r="M27" s="41" t="n">
        <v>4750.98</v>
      </c>
      <c r="N27" s="38"/>
      <c r="O27" s="32" t="n">
        <v>4938.78</v>
      </c>
      <c r="P27" s="38"/>
      <c r="Q27" s="32" t="n">
        <v>5393.41</v>
      </c>
      <c r="R27" s="38"/>
      <c r="S27" s="32" t="n">
        <v>13745.28</v>
      </c>
      <c r="T27" s="32"/>
      <c r="U27" s="40" t="n">
        <v>17645.5</v>
      </c>
      <c r="V27" s="32"/>
      <c r="W27" s="41" t="n">
        <v>42067.28</v>
      </c>
      <c r="X27" s="38"/>
      <c r="Y27" s="32" t="n">
        <v>47282.71</v>
      </c>
      <c r="Z27" s="38"/>
      <c r="AA27" s="32" t="n">
        <v>55578.76</v>
      </c>
      <c r="AB27" s="32"/>
      <c r="AC27" s="40" t="n">
        <v>56384.17</v>
      </c>
      <c r="AD27" s="36"/>
      <c r="AE27" s="40" t="n">
        <v>60194.54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708.36</v>
      </c>
      <c r="D28" s="38"/>
      <c r="E28" s="32" t="n">
        <v>990.27</v>
      </c>
      <c r="F28" s="38"/>
      <c r="G28" s="32" t="n">
        <v>1499.78</v>
      </c>
      <c r="H28" s="32"/>
      <c r="I28" s="40" t="n">
        <v>399.34</v>
      </c>
      <c r="J28" s="36"/>
      <c r="K28" s="40" t="n">
        <v>332.48</v>
      </c>
      <c r="L28" s="32"/>
      <c r="M28" s="41" t="n">
        <v>15717.78</v>
      </c>
      <c r="N28" s="38"/>
      <c r="O28" s="32" t="n">
        <v>16051.56</v>
      </c>
      <c r="P28" s="38"/>
      <c r="Q28" s="32" t="n">
        <v>25178.26</v>
      </c>
      <c r="R28" s="38"/>
      <c r="S28" s="32" t="n">
        <v>28632.53</v>
      </c>
      <c r="T28" s="32"/>
      <c r="U28" s="40" t="n">
        <v>27598.48</v>
      </c>
      <c r="V28" s="32"/>
      <c r="W28" s="41" t="n">
        <v>8974.81</v>
      </c>
      <c r="X28" s="38"/>
      <c r="Y28" s="32" t="n">
        <v>7368.12</v>
      </c>
      <c r="Z28" s="38"/>
      <c r="AA28" s="32" t="n">
        <v>12387.35</v>
      </c>
      <c r="AB28" s="32"/>
      <c r="AC28" s="40" t="n">
        <v>16824.47</v>
      </c>
      <c r="AD28" s="36"/>
      <c r="AE28" s="40" t="n">
        <v>18081.23</v>
      </c>
      <c r="AF28" s="39"/>
    </row>
    <row r="29" customFormat="false" ht="15" hidden="false" customHeight="false" outlineLevel="0" collapsed="false">
      <c r="A29" s="30" t="s">
        <v>208</v>
      </c>
      <c r="B29" s="31" t="n">
        <v>23</v>
      </c>
      <c r="C29" s="32" t="n">
        <v>4.39</v>
      </c>
      <c r="D29" s="38"/>
      <c r="E29" s="32" t="n">
        <v>4.37</v>
      </c>
      <c r="F29" s="38"/>
      <c r="G29" s="32" t="n">
        <v>0.18</v>
      </c>
      <c r="H29" s="32"/>
      <c r="I29" s="40" t="n">
        <v>0.03</v>
      </c>
      <c r="J29" s="36"/>
      <c r="K29" s="40" t="n">
        <v>0.02</v>
      </c>
      <c r="L29" s="32"/>
      <c r="M29" s="41" t="n">
        <v>235.39</v>
      </c>
      <c r="N29" s="38"/>
      <c r="O29" s="32" t="n">
        <v>233.33</v>
      </c>
      <c r="P29" s="38"/>
      <c r="Q29" s="32" t="n">
        <v>23.36</v>
      </c>
      <c r="R29" s="38"/>
      <c r="S29" s="32" t="n">
        <v>67.31</v>
      </c>
      <c r="T29" s="32"/>
      <c r="U29" s="40" t="n">
        <v>22.83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n">
        <v>0.5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18</v>
      </c>
      <c r="B30" s="31" t="n">
        <v>25</v>
      </c>
      <c r="C30" s="32" t="n">
        <v>875.3</v>
      </c>
      <c r="D30" s="38"/>
      <c r="E30" s="32" t="n">
        <v>968.8</v>
      </c>
      <c r="F30" s="38"/>
      <c r="G30" s="32" t="n">
        <v>914.7</v>
      </c>
      <c r="H30" s="32"/>
      <c r="I30" s="40" t="n">
        <v>698.62</v>
      </c>
      <c r="J30" s="36"/>
      <c r="K30" s="40" t="n">
        <v>938.5</v>
      </c>
      <c r="L30" s="32"/>
      <c r="M30" s="41" t="n">
        <v>36748.26</v>
      </c>
      <c r="N30" s="38"/>
      <c r="O30" s="32" t="n">
        <v>37173.43</v>
      </c>
      <c r="P30" s="38"/>
      <c r="Q30" s="32" t="n">
        <v>31679.26</v>
      </c>
      <c r="R30" s="38"/>
      <c r="S30" s="32" t="n">
        <v>21966.03</v>
      </c>
      <c r="T30" s="32"/>
      <c r="U30" s="40" t="n">
        <v>26330.13</v>
      </c>
      <c r="V30" s="32"/>
      <c r="W30" s="41" t="n">
        <v>20550.44</v>
      </c>
      <c r="X30" s="38"/>
      <c r="Y30" s="32" t="n">
        <v>17178.72</v>
      </c>
      <c r="Z30" s="38"/>
      <c r="AA30" s="32" t="n">
        <v>24723.51</v>
      </c>
      <c r="AB30" s="32"/>
      <c r="AC30" s="40" t="n">
        <v>30155.87</v>
      </c>
      <c r="AD30" s="36"/>
      <c r="AE30" s="40" t="n">
        <v>24578.44</v>
      </c>
      <c r="AF30" s="39"/>
    </row>
    <row r="31" customFormat="false" ht="15" hidden="false" customHeight="false" outlineLevel="0" collapsed="false">
      <c r="A31" s="30" t="s">
        <v>119</v>
      </c>
      <c r="B31" s="31" t="n">
        <v>26</v>
      </c>
      <c r="C31" s="32" t="n">
        <v>11357.34</v>
      </c>
      <c r="D31" s="38"/>
      <c r="E31" s="32" t="n">
        <v>10808.59</v>
      </c>
      <c r="F31" s="38"/>
      <c r="G31" s="32" t="n">
        <v>10914.31</v>
      </c>
      <c r="H31" s="32"/>
      <c r="I31" s="40" t="n">
        <v>11462.37</v>
      </c>
      <c r="J31" s="36"/>
      <c r="K31" s="40" t="n">
        <v>12397.51</v>
      </c>
      <c r="L31" s="32"/>
      <c r="M31" s="41" t="n">
        <v>126833.49</v>
      </c>
      <c r="N31" s="38"/>
      <c r="O31" s="32" t="n">
        <v>122512.04</v>
      </c>
      <c r="P31" s="38"/>
      <c r="Q31" s="32" t="n">
        <v>158421.43</v>
      </c>
      <c r="R31" s="38"/>
      <c r="S31" s="32" t="n">
        <v>180618.23</v>
      </c>
      <c r="T31" s="32"/>
      <c r="U31" s="40" t="n">
        <v>208963.35</v>
      </c>
      <c r="V31" s="32"/>
      <c r="W31" s="41" t="n">
        <v>15345.96</v>
      </c>
      <c r="X31" s="38"/>
      <c r="Y31" s="32" t="n">
        <v>18748.41</v>
      </c>
      <c r="Z31" s="38"/>
      <c r="AA31" s="32" t="n">
        <v>14766.82</v>
      </c>
      <c r="AB31" s="32"/>
      <c r="AC31" s="40" t="n">
        <v>14899.69</v>
      </c>
      <c r="AD31" s="36"/>
      <c r="AE31" s="40" t="n">
        <v>28684.42</v>
      </c>
      <c r="AF31" s="39"/>
    </row>
    <row r="32" customFormat="false" ht="15" hidden="false" customHeight="false" outlineLevel="0" collapsed="false">
      <c r="A32" s="30" t="s">
        <v>120</v>
      </c>
      <c r="B32" s="31" t="n">
        <v>27</v>
      </c>
      <c r="C32" s="32" t="n">
        <v>25588.2</v>
      </c>
      <c r="D32" s="38"/>
      <c r="E32" s="32" t="n">
        <v>27140.3</v>
      </c>
      <c r="F32" s="38"/>
      <c r="G32" s="32" t="n">
        <v>30496.1</v>
      </c>
      <c r="H32" s="32"/>
      <c r="I32" s="40" t="n">
        <v>32659.9</v>
      </c>
      <c r="J32" s="36"/>
      <c r="K32" s="40" t="n">
        <v>33385.6</v>
      </c>
      <c r="L32" s="32"/>
      <c r="M32" s="41" t="n">
        <v>40599.18</v>
      </c>
      <c r="N32" s="38"/>
      <c r="O32" s="32" t="n">
        <v>30605.14</v>
      </c>
      <c r="P32" s="38"/>
      <c r="Q32" s="32" t="n">
        <v>32615.2</v>
      </c>
      <c r="R32" s="38"/>
      <c r="S32" s="32" t="n">
        <v>59283.64</v>
      </c>
      <c r="T32" s="32"/>
      <c r="U32" s="40" t="n">
        <v>100101.65</v>
      </c>
      <c r="V32" s="32"/>
      <c r="W32" s="41" t="n">
        <v>20748.48</v>
      </c>
      <c r="X32" s="38"/>
      <c r="Y32" s="32" t="n">
        <v>39406.62</v>
      </c>
      <c r="Z32" s="38"/>
      <c r="AA32" s="32" t="n">
        <v>62764.94</v>
      </c>
      <c r="AB32" s="32"/>
      <c r="AC32" s="40" t="n">
        <v>68172.41</v>
      </c>
      <c r="AD32" s="36"/>
      <c r="AE32" s="40" t="n">
        <v>46661.64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9286</v>
      </c>
      <c r="D33" s="38"/>
      <c r="E33" s="32" t="n">
        <v>8831</v>
      </c>
      <c r="F33" s="38"/>
      <c r="G33" s="32" t="n">
        <v>9123</v>
      </c>
      <c r="H33" s="32"/>
      <c r="I33" s="40" t="n">
        <v>10222</v>
      </c>
      <c r="J33" s="36"/>
      <c r="K33" s="40" t="n">
        <v>10189</v>
      </c>
      <c r="L33" s="32"/>
      <c r="M33" s="41" t="n">
        <v>127828.99</v>
      </c>
      <c r="N33" s="38"/>
      <c r="O33" s="32" t="n">
        <v>119038.74</v>
      </c>
      <c r="P33" s="38"/>
      <c r="Q33" s="32" t="n">
        <v>105122.42</v>
      </c>
      <c r="R33" s="38"/>
      <c r="S33" s="32" t="n">
        <v>117329.62</v>
      </c>
      <c r="T33" s="32"/>
      <c r="U33" s="40" t="n">
        <v>99026.63</v>
      </c>
      <c r="V33" s="32"/>
      <c r="W33" s="41" t="n">
        <v>42790.87</v>
      </c>
      <c r="X33" s="38"/>
      <c r="Y33" s="32" t="n">
        <v>43054.11</v>
      </c>
      <c r="Z33" s="38"/>
      <c r="AA33" s="32" t="n">
        <v>64316.64</v>
      </c>
      <c r="AB33" s="32"/>
      <c r="AC33" s="40" t="n">
        <v>68803.84</v>
      </c>
      <c r="AD33" s="36"/>
      <c r="AE33" s="40" t="n">
        <v>86191.25</v>
      </c>
      <c r="AF33" s="39"/>
    </row>
    <row r="34" customFormat="false" ht="15" hidden="false" customHeight="false" outlineLevel="0" collapsed="false">
      <c r="A34" s="30" t="s">
        <v>122</v>
      </c>
      <c r="B34" s="31" t="n">
        <v>29</v>
      </c>
      <c r="C34" s="32" t="n">
        <v>12337</v>
      </c>
      <c r="D34" s="38"/>
      <c r="E34" s="32" t="n">
        <v>15147.4</v>
      </c>
      <c r="F34" s="38"/>
      <c r="G34" s="32" t="n">
        <v>15250</v>
      </c>
      <c r="H34" s="32"/>
      <c r="I34" s="40" t="n">
        <v>15767</v>
      </c>
      <c r="J34" s="36"/>
      <c r="K34" s="40" t="n">
        <v>14678</v>
      </c>
      <c r="L34" s="32"/>
      <c r="M34" s="41" t="n">
        <v>2153</v>
      </c>
      <c r="N34" s="38"/>
      <c r="O34" s="32" t="n">
        <v>3313</v>
      </c>
      <c r="P34" s="38"/>
      <c r="Q34" s="32" t="n">
        <v>1443</v>
      </c>
      <c r="R34" s="38"/>
      <c r="S34" s="32" t="n">
        <v>7278</v>
      </c>
      <c r="T34" s="32"/>
      <c r="U34" s="40" t="n">
        <v>19909</v>
      </c>
      <c r="V34" s="32"/>
      <c r="W34" s="41" t="n">
        <v>15373</v>
      </c>
      <c r="X34" s="38"/>
      <c r="Y34" s="32" t="n">
        <v>7932</v>
      </c>
      <c r="Z34" s="38"/>
      <c r="AA34" s="32" t="n">
        <v>18457</v>
      </c>
      <c r="AB34" s="32"/>
      <c r="AC34" s="40" t="n">
        <v>21750</v>
      </c>
      <c r="AD34" s="36"/>
      <c r="AE34" s="40" t="n">
        <v>17367</v>
      </c>
      <c r="AF34" s="39"/>
    </row>
    <row r="35" customFormat="false" ht="15" hidden="false" customHeight="false" outlineLevel="0" collapsed="false">
      <c r="A35" s="30" t="s">
        <v>123</v>
      </c>
      <c r="B35" s="31" t="n">
        <v>41</v>
      </c>
      <c r="C35" s="32" t="n">
        <v>2456.7</v>
      </c>
      <c r="D35" s="38"/>
      <c r="E35" s="32" t="n">
        <v>2921.2</v>
      </c>
      <c r="F35" s="38"/>
      <c r="G35" s="32" t="n">
        <v>3144.8</v>
      </c>
      <c r="H35" s="32"/>
      <c r="I35" s="40" t="n">
        <v>3495</v>
      </c>
      <c r="J35" s="36"/>
      <c r="K35" s="40" t="n">
        <v>3141</v>
      </c>
      <c r="L35" s="32"/>
      <c r="M35" s="41" t="n">
        <v>352.8</v>
      </c>
      <c r="N35" s="38"/>
      <c r="O35" s="32" t="n">
        <v>1885.4</v>
      </c>
      <c r="P35" s="38"/>
      <c r="Q35" s="32" t="n">
        <v>1369</v>
      </c>
      <c r="R35" s="38"/>
      <c r="S35" s="32" t="n">
        <v>901</v>
      </c>
      <c r="T35" s="32"/>
      <c r="U35" s="40" t="n">
        <v>1989</v>
      </c>
      <c r="V35" s="32"/>
      <c r="W35" s="41" t="n">
        <v>2406</v>
      </c>
      <c r="X35" s="38"/>
      <c r="Y35" s="32" t="n">
        <v>3650</v>
      </c>
      <c r="Z35" s="38"/>
      <c r="AA35" s="32" t="n">
        <v>4215</v>
      </c>
      <c r="AB35" s="32"/>
      <c r="AC35" s="40" t="n">
        <v>5996</v>
      </c>
      <c r="AD35" s="36"/>
      <c r="AE35" s="40" t="n">
        <v>7682</v>
      </c>
      <c r="AF35" s="39"/>
    </row>
    <row r="36" customFormat="false" ht="15" hidden="false" customHeight="false" outlineLevel="0" collapsed="false">
      <c r="A36" s="30" t="s">
        <v>124</v>
      </c>
      <c r="B36" s="31" t="n">
        <v>9</v>
      </c>
      <c r="C36" s="32" t="n">
        <v>5787.9</v>
      </c>
      <c r="D36" s="38"/>
      <c r="E36" s="32" t="n">
        <v>4630</v>
      </c>
      <c r="F36" s="38"/>
      <c r="G36" s="32" t="n">
        <v>5422</v>
      </c>
      <c r="H36" s="32"/>
      <c r="I36" s="40" t="n">
        <v>6276</v>
      </c>
      <c r="J36" s="36"/>
      <c r="K36" s="40" t="n">
        <v>7547</v>
      </c>
      <c r="L36" s="32"/>
      <c r="M36" s="41" t="n">
        <v>60031.24</v>
      </c>
      <c r="N36" s="38"/>
      <c r="O36" s="32" t="n">
        <v>3159.39</v>
      </c>
      <c r="P36" s="38"/>
      <c r="Q36" s="32" t="n">
        <v>5017.75</v>
      </c>
      <c r="R36" s="38"/>
      <c r="S36" s="32" t="n">
        <v>7781.97</v>
      </c>
      <c r="T36" s="32"/>
      <c r="U36" s="40" t="n">
        <v>2167.21</v>
      </c>
      <c r="V36" s="32"/>
      <c r="W36" s="41" t="n">
        <v>59812.33</v>
      </c>
      <c r="X36" s="38"/>
      <c r="Y36" s="32" t="n">
        <v>49862.75</v>
      </c>
      <c r="Z36" s="38"/>
      <c r="AA36" s="32" t="n">
        <v>59889.42</v>
      </c>
      <c r="AB36" s="32"/>
      <c r="AC36" s="40" t="n">
        <v>59815.48</v>
      </c>
      <c r="AD36" s="36"/>
      <c r="AE36" s="40" t="n">
        <v>96010.94</v>
      </c>
      <c r="AF36" s="39"/>
    </row>
    <row r="37" customFormat="false" ht="15" hidden="false" customHeight="false" outlineLevel="0" collapsed="false">
      <c r="A37" s="30" t="s">
        <v>125</v>
      </c>
      <c r="B37" s="31" t="n">
        <v>39</v>
      </c>
      <c r="C37" s="32" t="n">
        <v>2375.52</v>
      </c>
      <c r="D37" s="38"/>
      <c r="E37" s="32" t="n">
        <v>2345.27</v>
      </c>
      <c r="F37" s="38"/>
      <c r="G37" s="32" t="n">
        <v>2691.97</v>
      </c>
      <c r="H37" s="32"/>
      <c r="I37" s="40" t="n">
        <v>2743.56</v>
      </c>
      <c r="J37" s="36"/>
      <c r="K37" s="40" t="n">
        <v>2727.43</v>
      </c>
      <c r="L37" s="32"/>
      <c r="M37" s="41" t="n">
        <v>21905.78</v>
      </c>
      <c r="N37" s="38"/>
      <c r="O37" s="32" t="n">
        <v>27463.3</v>
      </c>
      <c r="P37" s="38"/>
      <c r="Q37" s="32" t="n">
        <v>34299.38</v>
      </c>
      <c r="R37" s="38"/>
      <c r="S37" s="32" t="n">
        <v>42467.53</v>
      </c>
      <c r="T37" s="32"/>
      <c r="U37" s="40" t="n">
        <v>41637.47</v>
      </c>
      <c r="V37" s="32"/>
      <c r="W37" s="41" t="n">
        <v>12371.85</v>
      </c>
      <c r="X37" s="38"/>
      <c r="Y37" s="32" t="n">
        <v>15249.79</v>
      </c>
      <c r="Z37" s="38"/>
      <c r="AA37" s="32" t="n">
        <v>18274.18</v>
      </c>
      <c r="AB37" s="32"/>
      <c r="AC37" s="40" t="n">
        <v>19420.38</v>
      </c>
      <c r="AD37" s="36"/>
      <c r="AE37" s="40" t="n">
        <v>32915.02</v>
      </c>
      <c r="AF37" s="39"/>
    </row>
    <row r="38" customFormat="false" ht="15" hidden="false" customHeight="false" outlineLevel="0" collapsed="false">
      <c r="A38" s="30" t="s">
        <v>126</v>
      </c>
      <c r="B38" s="31" t="n">
        <v>31</v>
      </c>
      <c r="C38" s="32" t="n">
        <v>18824</v>
      </c>
      <c r="D38" s="38"/>
      <c r="E38" s="32" t="n">
        <v>18963</v>
      </c>
      <c r="F38" s="38"/>
      <c r="G38" s="32" t="n">
        <v>19039</v>
      </c>
      <c r="H38" s="32"/>
      <c r="I38" s="40" t="n">
        <v>19012</v>
      </c>
      <c r="J38" s="36"/>
      <c r="K38" s="40" t="n">
        <v>18770.26</v>
      </c>
      <c r="L38" s="32"/>
      <c r="M38" s="41" t="n">
        <v>270635.99</v>
      </c>
      <c r="N38" s="38"/>
      <c r="O38" s="32" t="n">
        <v>222998.96</v>
      </c>
      <c r="P38" s="38"/>
      <c r="Q38" s="32" t="n">
        <v>255652.33</v>
      </c>
      <c r="R38" s="38"/>
      <c r="S38" s="32" t="n">
        <v>247502.52</v>
      </c>
      <c r="T38" s="32"/>
      <c r="U38" s="40" t="n">
        <v>248592.83</v>
      </c>
      <c r="V38" s="32"/>
      <c r="W38" s="41" t="n">
        <v>24366.94</v>
      </c>
      <c r="X38" s="38"/>
      <c r="Y38" s="32" t="n">
        <v>14238.84</v>
      </c>
      <c r="Z38" s="38"/>
      <c r="AA38" s="32" t="n">
        <v>17905.76</v>
      </c>
      <c r="AB38" s="32"/>
      <c r="AC38" s="40" t="n">
        <v>17812.65</v>
      </c>
      <c r="AD38" s="36"/>
      <c r="AE38" s="40" t="n">
        <v>19482.86</v>
      </c>
      <c r="AF38" s="39"/>
    </row>
    <row r="39" customFormat="false" ht="15" hidden="false" customHeight="false" outlineLevel="0" collapsed="false">
      <c r="A39" s="30" t="s">
        <v>127</v>
      </c>
      <c r="B39" s="31" t="n">
        <v>32</v>
      </c>
      <c r="C39" s="41" t="n">
        <v>71520.39</v>
      </c>
      <c r="D39" s="38"/>
      <c r="E39" s="32" t="n">
        <v>74985.56</v>
      </c>
      <c r="F39" s="32"/>
      <c r="G39" s="40" t="n">
        <v>75264.01</v>
      </c>
      <c r="H39" s="32"/>
      <c r="I39" s="40" t="n">
        <v>75412.59</v>
      </c>
      <c r="J39" s="32"/>
      <c r="K39" s="40" t="n">
        <v>104423.08</v>
      </c>
      <c r="L39" s="32"/>
      <c r="M39" s="41" t="n">
        <v>365850.43</v>
      </c>
      <c r="N39" s="38"/>
      <c r="O39" s="32" t="n">
        <v>408015.29</v>
      </c>
      <c r="P39" s="32"/>
      <c r="Q39" s="40" t="n">
        <v>465363.91</v>
      </c>
      <c r="R39" s="32"/>
      <c r="S39" s="40" t="n">
        <v>547589.89</v>
      </c>
      <c r="T39" s="32"/>
      <c r="U39" s="40" t="n">
        <v>523520.53</v>
      </c>
      <c r="V39" s="32"/>
      <c r="W39" s="41" t="n">
        <v>53097.72</v>
      </c>
      <c r="X39" s="38"/>
      <c r="Y39" s="32" t="n">
        <v>81276.53</v>
      </c>
      <c r="Z39" s="32"/>
      <c r="AA39" s="40" t="n">
        <v>84408.8</v>
      </c>
      <c r="AB39" s="32"/>
      <c r="AC39" s="40" t="n">
        <v>97099.4</v>
      </c>
      <c r="AD39" s="32"/>
      <c r="AE39" s="40" t="n">
        <v>176910.37</v>
      </c>
      <c r="AF39" s="39"/>
    </row>
    <row r="40" customFormat="false" ht="15" hidden="false" customHeight="false" outlineLevel="0" collapsed="false">
      <c r="A40" s="30" t="s">
        <v>128</v>
      </c>
      <c r="B40" s="31" t="n">
        <v>33</v>
      </c>
      <c r="C40" s="32" t="n">
        <v>2721.3</v>
      </c>
      <c r="D40" s="38"/>
      <c r="E40" s="32" t="n">
        <v>2933.13</v>
      </c>
      <c r="F40" s="38"/>
      <c r="G40" s="32" t="n">
        <v>3716</v>
      </c>
      <c r="H40" s="32"/>
      <c r="I40" s="40" t="n">
        <v>3593.44</v>
      </c>
      <c r="J40" s="36"/>
      <c r="K40" s="40" t="n">
        <v>3510.69</v>
      </c>
      <c r="L40" s="32"/>
      <c r="M40" s="41" t="n">
        <v>19507.33</v>
      </c>
      <c r="N40" s="38"/>
      <c r="O40" s="32" t="n">
        <v>21285.46</v>
      </c>
      <c r="P40" s="32"/>
      <c r="Q40" s="40" t="n">
        <v>21376.87</v>
      </c>
      <c r="R40" s="32"/>
      <c r="S40" s="40" t="n">
        <v>22638.98</v>
      </c>
      <c r="T40" s="32"/>
      <c r="U40" s="40" t="n">
        <v>19610.01</v>
      </c>
      <c r="V40" s="32"/>
      <c r="W40" s="41" t="n">
        <v>130033.88</v>
      </c>
      <c r="X40" s="38"/>
      <c r="Y40" s="32" t="n">
        <v>99783.49</v>
      </c>
      <c r="Z40" s="38"/>
      <c r="AA40" s="32" t="n">
        <v>106771.24</v>
      </c>
      <c r="AB40" s="32"/>
      <c r="AC40" s="40" t="n">
        <v>125758.29</v>
      </c>
      <c r="AD40" s="36"/>
      <c r="AE40" s="40" t="n">
        <v>117981.48</v>
      </c>
      <c r="AF40" s="39"/>
    </row>
    <row r="41" customFormat="false" ht="15" hidden="false" customHeight="false" outlineLevel="0" collapsed="false">
      <c r="A41" s="30" t="s">
        <v>129</v>
      </c>
      <c r="B41" s="31" t="n">
        <v>40</v>
      </c>
      <c r="C41" s="32" t="n">
        <v>744.28</v>
      </c>
      <c r="D41" s="38"/>
      <c r="E41" s="32" t="n">
        <v>721.52</v>
      </c>
      <c r="F41" s="38"/>
      <c r="G41" s="32" t="n">
        <v>803.59</v>
      </c>
      <c r="H41" s="32"/>
      <c r="I41" s="40" t="n">
        <v>839.06</v>
      </c>
      <c r="J41" s="36"/>
      <c r="K41" s="40" t="n">
        <v>818.35</v>
      </c>
      <c r="L41" s="32"/>
      <c r="M41" s="41" t="n">
        <v>417</v>
      </c>
      <c r="N41" s="38"/>
      <c r="O41" s="32" t="n">
        <v>367</v>
      </c>
      <c r="P41" s="38"/>
      <c r="Q41" s="32" t="n">
        <v>134</v>
      </c>
      <c r="R41" s="38"/>
      <c r="S41" s="32" t="n">
        <v>34.1</v>
      </c>
      <c r="T41" s="32"/>
      <c r="U41" s="40" t="n">
        <v>33.16</v>
      </c>
      <c r="V41" s="32"/>
      <c r="W41" s="41" t="n">
        <v>602</v>
      </c>
      <c r="X41" s="38"/>
      <c r="Y41" s="32" t="n">
        <v>471</v>
      </c>
      <c r="Z41" s="38"/>
      <c r="AA41" s="32" t="n">
        <v>963</v>
      </c>
      <c r="AB41" s="32"/>
      <c r="AC41" s="40" t="n">
        <v>99.17</v>
      </c>
      <c r="AD41" s="36"/>
      <c r="AE41" s="40" t="n">
        <v>137.11</v>
      </c>
      <c r="AF41" s="39"/>
    </row>
    <row r="42" customFormat="false" ht="15" hidden="false" customHeight="false" outlineLevel="0" collapsed="false">
      <c r="A42" s="30" t="s">
        <v>130</v>
      </c>
      <c r="B42" s="31" t="n">
        <v>34</v>
      </c>
      <c r="C42" s="32" t="n">
        <v>16266.2</v>
      </c>
      <c r="D42" s="38"/>
      <c r="E42" s="32" t="n">
        <v>17174</v>
      </c>
      <c r="F42" s="38"/>
      <c r="G42" s="32" t="n">
        <v>17142.43</v>
      </c>
      <c r="H42" s="32"/>
      <c r="I42" s="40" t="n">
        <v>18519.38</v>
      </c>
      <c r="J42" s="36"/>
      <c r="K42" s="40" t="n">
        <v>18441.56</v>
      </c>
      <c r="L42" s="32"/>
      <c r="M42" s="41" t="n">
        <v>67306</v>
      </c>
      <c r="N42" s="38"/>
      <c r="O42" s="32" t="n">
        <v>84399</v>
      </c>
      <c r="P42" s="38"/>
      <c r="Q42" s="32" t="n">
        <v>109444</v>
      </c>
      <c r="R42" s="38"/>
      <c r="S42" s="32" t="n">
        <v>180162</v>
      </c>
      <c r="T42" s="32"/>
      <c r="U42" s="40" t="n">
        <v>220334</v>
      </c>
      <c r="V42" s="32"/>
      <c r="W42" s="41" t="n">
        <v>464</v>
      </c>
      <c r="X42" s="38"/>
      <c r="Y42" s="32" t="n">
        <v>664</v>
      </c>
      <c r="Z42" s="38"/>
      <c r="AA42" s="32" t="n">
        <v>2778.18</v>
      </c>
      <c r="AB42" s="32"/>
      <c r="AC42" s="40" t="n">
        <v>2157</v>
      </c>
      <c r="AD42" s="36"/>
      <c r="AE42" s="40" t="n">
        <v>2818</v>
      </c>
      <c r="AF42" s="39"/>
    </row>
    <row r="43" customFormat="false" ht="15" hidden="false" customHeight="false" outlineLevel="0" collapsed="false">
      <c r="A43" s="30" t="s">
        <v>131</v>
      </c>
      <c r="B43" s="31" t="n">
        <v>35</v>
      </c>
      <c r="C43" s="32" t="n">
        <v>8022.44</v>
      </c>
      <c r="D43" s="38"/>
      <c r="E43" s="32" t="n">
        <v>8137.43</v>
      </c>
      <c r="F43" s="38"/>
      <c r="G43" s="32" t="n">
        <v>8338.82</v>
      </c>
      <c r="H43" s="32"/>
      <c r="I43" s="40" t="n">
        <v>8144.23</v>
      </c>
      <c r="J43" s="36"/>
      <c r="K43" s="40" t="n">
        <v>8338.96</v>
      </c>
      <c r="L43" s="32"/>
      <c r="M43" s="41" t="n">
        <v>78345.19</v>
      </c>
      <c r="N43" s="38"/>
      <c r="O43" s="32" t="n">
        <v>87861.9</v>
      </c>
      <c r="P43" s="38"/>
      <c r="Q43" s="32" t="n">
        <v>122741.31</v>
      </c>
      <c r="R43" s="38"/>
      <c r="S43" s="32" t="n">
        <v>125990.6</v>
      </c>
      <c r="T43" s="32"/>
      <c r="U43" s="40" t="n">
        <v>117766.02</v>
      </c>
      <c r="V43" s="32"/>
      <c r="W43" s="41" t="n">
        <v>13360.68</v>
      </c>
      <c r="X43" s="38"/>
      <c r="Y43" s="32" t="n">
        <v>14375.74</v>
      </c>
      <c r="Z43" s="38"/>
      <c r="AA43" s="32" t="n">
        <v>23811.58</v>
      </c>
      <c r="AB43" s="32"/>
      <c r="AC43" s="40" t="n">
        <v>40364.12</v>
      </c>
      <c r="AD43" s="36"/>
      <c r="AE43" s="40" t="n">
        <v>47690.46</v>
      </c>
      <c r="AF43" s="39"/>
    </row>
    <row r="44" customFormat="false" ht="15.75" hidden="false" customHeight="false" outlineLevel="0" collapsed="false">
      <c r="A44" s="42" t="s">
        <v>132</v>
      </c>
      <c r="B44" s="43" t="n">
        <v>98</v>
      </c>
      <c r="C44" s="44" t="n">
        <v>367486.58</v>
      </c>
      <c r="D44" s="45"/>
      <c r="E44" s="44" t="n">
        <v>371731.56</v>
      </c>
      <c r="F44" s="45"/>
      <c r="G44" s="44" t="n">
        <v>388266.61</v>
      </c>
      <c r="H44" s="44"/>
      <c r="I44" s="46" t="n">
        <v>394869.48</v>
      </c>
      <c r="J44" s="44"/>
      <c r="K44" s="46" t="n">
        <v>432545.59</v>
      </c>
      <c r="L44" s="44"/>
      <c r="M44" s="47" t="n">
        <v>3118049.33</v>
      </c>
      <c r="N44" s="45"/>
      <c r="O44" s="44" t="n">
        <v>3039096.98</v>
      </c>
      <c r="P44" s="45"/>
      <c r="Q44" s="44" t="n">
        <v>3563258.21</v>
      </c>
      <c r="R44" s="45"/>
      <c r="S44" s="44" t="n">
        <v>4103561.72</v>
      </c>
      <c r="T44" s="44"/>
      <c r="U44" s="46" t="n">
        <v>4318959.47</v>
      </c>
      <c r="V44" s="44"/>
      <c r="W44" s="47" t="n">
        <v>1526214.21</v>
      </c>
      <c r="X44" s="45"/>
      <c r="Y44" s="44" t="n">
        <v>1474652.67</v>
      </c>
      <c r="Z44" s="45"/>
      <c r="AA44" s="44" t="n">
        <v>1798432.24</v>
      </c>
      <c r="AB44" s="44"/>
      <c r="AC44" s="46" t="n">
        <v>2038347.97</v>
      </c>
      <c r="AD44" s="44"/>
      <c r="AE44" s="46" t="n">
        <v>2205456.19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424423.84</v>
      </c>
      <c r="D45" s="45"/>
      <c r="E45" s="44" t="n">
        <v>433924.9</v>
      </c>
      <c r="F45" s="45"/>
      <c r="G45" s="44" t="n">
        <v>451824.77</v>
      </c>
      <c r="H45" s="44"/>
      <c r="I45" s="46" t="n">
        <v>461498.18</v>
      </c>
      <c r="J45" s="44"/>
      <c r="K45" s="46" t="n">
        <v>498262.34</v>
      </c>
      <c r="L45" s="44"/>
      <c r="M45" s="47" t="n">
        <v>3354940.36</v>
      </c>
      <c r="N45" s="45"/>
      <c r="O45" s="44" t="n">
        <v>3292924.73</v>
      </c>
      <c r="P45" s="45"/>
      <c r="Q45" s="44" t="n">
        <v>3876281.75</v>
      </c>
      <c r="R45" s="45"/>
      <c r="S45" s="44" t="n">
        <v>4515673.06</v>
      </c>
      <c r="T45" s="44"/>
      <c r="U45" s="46" t="n">
        <v>4811699.6</v>
      </c>
      <c r="V45" s="44"/>
      <c r="W45" s="47" t="n">
        <v>1730792.54</v>
      </c>
      <c r="X45" s="45"/>
      <c r="Y45" s="44" t="n">
        <v>1642820.96</v>
      </c>
      <c r="Z45" s="45"/>
      <c r="AA45" s="44" t="n">
        <v>1984889.07</v>
      </c>
      <c r="AB45" s="44"/>
      <c r="AC45" s="46" t="n">
        <v>2297346.64</v>
      </c>
      <c r="AD45" s="44"/>
      <c r="AE45" s="46" t="n">
        <v>2473001.17</v>
      </c>
      <c r="AF45" s="48"/>
    </row>
    <row r="46" customFormat="false" ht="15" hidden="false" customHeight="false" outlineLevel="0" collapsed="false">
      <c r="A46" s="30" t="s">
        <v>134</v>
      </c>
      <c r="B46" s="31" t="n">
        <v>44</v>
      </c>
      <c r="C46" s="32" t="n">
        <v>52</v>
      </c>
      <c r="D46" s="38"/>
      <c r="E46" s="32" t="n">
        <v>55</v>
      </c>
      <c r="F46" s="38"/>
      <c r="G46" s="32" t="n">
        <v>63</v>
      </c>
      <c r="H46" s="32"/>
      <c r="I46" s="40" t="n">
        <v>65.5</v>
      </c>
      <c r="J46" s="36"/>
      <c r="K46" s="40" t="n">
        <v>40.5</v>
      </c>
      <c r="L46" s="32"/>
      <c r="M46" s="41" t="n">
        <v>637</v>
      </c>
      <c r="N46" s="38"/>
      <c r="O46" s="32" t="n">
        <v>206</v>
      </c>
      <c r="P46" s="38"/>
      <c r="Q46" s="32" t="n">
        <v>37</v>
      </c>
      <c r="R46" s="38"/>
      <c r="S46" s="32" t="n">
        <v>91.4</v>
      </c>
      <c r="T46" s="32"/>
      <c r="U46" s="40" t="n">
        <v>114.2</v>
      </c>
      <c r="V46" s="32"/>
      <c r="W46" s="41" t="n">
        <v>62</v>
      </c>
      <c r="X46" s="38"/>
      <c r="Y46" s="32" t="n">
        <v>91</v>
      </c>
      <c r="Z46" s="38"/>
      <c r="AA46" s="32" t="n">
        <v>291</v>
      </c>
      <c r="AB46" s="32"/>
      <c r="AC46" s="40" t="n">
        <v>68.9</v>
      </c>
      <c r="AD46" s="36"/>
      <c r="AE46" s="40" t="n">
        <v>222.1</v>
      </c>
      <c r="AF46" s="39"/>
    </row>
    <row r="47" customFormat="false" ht="15" hidden="false" customHeight="false" outlineLevel="0" collapsed="false">
      <c r="A47" s="30" t="s">
        <v>136</v>
      </c>
      <c r="B47" s="31" t="n">
        <v>45</v>
      </c>
      <c r="C47" s="32" t="n">
        <v>46.2</v>
      </c>
      <c r="D47" s="38"/>
      <c r="E47" s="32" t="n">
        <v>54.24</v>
      </c>
      <c r="F47" s="38"/>
      <c r="G47" s="32" t="n">
        <v>14.61</v>
      </c>
      <c r="H47" s="32"/>
      <c r="I47" s="40" t="n">
        <v>12.9</v>
      </c>
      <c r="J47" s="36"/>
      <c r="K47" s="40" t="n">
        <v>10.59</v>
      </c>
      <c r="L47" s="32"/>
      <c r="M47" s="41" t="n">
        <v>59.6</v>
      </c>
      <c r="N47" s="38"/>
      <c r="O47" s="32" t="n">
        <v>72.58</v>
      </c>
      <c r="P47" s="38"/>
      <c r="Q47" s="32" t="n">
        <v>439.2</v>
      </c>
      <c r="R47" s="38"/>
      <c r="S47" s="32" t="n">
        <v>389.5</v>
      </c>
      <c r="T47" s="32"/>
      <c r="U47" s="40" t="n">
        <v>506</v>
      </c>
      <c r="V47" s="32"/>
      <c r="W47" s="41" t="n">
        <v>67.2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37</v>
      </c>
      <c r="B48" s="31" t="n">
        <v>46</v>
      </c>
      <c r="C48" s="32" t="n">
        <v>5483.7</v>
      </c>
      <c r="D48" s="38"/>
      <c r="E48" s="32" t="n">
        <v>5736.5</v>
      </c>
      <c r="F48" s="38"/>
      <c r="G48" s="32" t="n">
        <v>6101.25</v>
      </c>
      <c r="H48" s="32"/>
      <c r="I48" s="40" t="n">
        <v>7180.95</v>
      </c>
      <c r="J48" s="36"/>
      <c r="K48" s="40" t="n">
        <v>7274.95</v>
      </c>
      <c r="L48" s="32"/>
      <c r="M48" s="41" t="n">
        <v>3724.8</v>
      </c>
      <c r="N48" s="38"/>
      <c r="O48" s="32" t="n">
        <v>5282.5</v>
      </c>
      <c r="P48" s="38"/>
      <c r="Q48" s="32" t="n">
        <v>3088.5</v>
      </c>
      <c r="R48" s="38"/>
      <c r="S48" s="32" t="n">
        <v>3088.5</v>
      </c>
      <c r="T48" s="32"/>
      <c r="U48" s="40" t="n">
        <v>3088.5</v>
      </c>
      <c r="V48" s="32"/>
      <c r="W48" s="41" t="n">
        <v>22935.4</v>
      </c>
      <c r="X48" s="38"/>
      <c r="Y48" s="32" t="n">
        <v>27686.8</v>
      </c>
      <c r="Z48" s="38"/>
      <c r="AA48" s="32" t="n">
        <v>35677.2</v>
      </c>
      <c r="AB48" s="32"/>
      <c r="AC48" s="40" t="n">
        <v>35677.2</v>
      </c>
      <c r="AD48" s="36"/>
      <c r="AE48" s="40" t="n">
        <v>35677.2</v>
      </c>
      <c r="AF48" s="39"/>
    </row>
    <row r="49" customFormat="false" ht="15" hidden="false" customHeight="false" outlineLevel="0" collapsed="false">
      <c r="A49" s="30" t="s">
        <v>138</v>
      </c>
      <c r="B49" s="31" t="n">
        <v>48</v>
      </c>
      <c r="C49" s="32" t="n">
        <v>288.92</v>
      </c>
      <c r="D49" s="38"/>
      <c r="E49" s="32" t="n">
        <v>383.2</v>
      </c>
      <c r="F49" s="38"/>
      <c r="G49" s="32" t="n">
        <v>451.4</v>
      </c>
      <c r="H49" s="32"/>
      <c r="I49" s="40" t="n">
        <v>548.96</v>
      </c>
      <c r="J49" s="36"/>
      <c r="K49" s="40" t="n">
        <v>622.96</v>
      </c>
      <c r="L49" s="32"/>
      <c r="M49" s="41" t="n">
        <v>24.8</v>
      </c>
      <c r="N49" s="38"/>
      <c r="O49" s="32" t="n">
        <v>48.8</v>
      </c>
      <c r="P49" s="38"/>
      <c r="Q49" s="32" t="n">
        <v>141.7</v>
      </c>
      <c r="R49" s="38"/>
      <c r="S49" s="32" t="n">
        <v>466.7</v>
      </c>
      <c r="T49" s="32"/>
      <c r="U49" s="40" t="n">
        <v>632.6</v>
      </c>
      <c r="V49" s="32"/>
      <c r="W49" s="41" t="n">
        <v>779.8</v>
      </c>
      <c r="X49" s="38"/>
      <c r="Y49" s="32" t="n">
        <v>47.3</v>
      </c>
      <c r="Z49" s="38"/>
      <c r="AA49" s="32" t="s">
        <v>135</v>
      </c>
      <c r="AB49" s="32"/>
      <c r="AC49" s="40" t="n">
        <v>52.3</v>
      </c>
      <c r="AD49" s="36"/>
      <c r="AE49" s="40" t="n">
        <v>50.7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262.95</v>
      </c>
      <c r="D50" s="38"/>
      <c r="E50" s="32" t="n">
        <v>616.6</v>
      </c>
      <c r="F50" s="38"/>
      <c r="G50" s="32" t="n">
        <v>463.6</v>
      </c>
      <c r="H50" s="32"/>
      <c r="I50" s="40" t="n">
        <v>629.36</v>
      </c>
      <c r="J50" s="36"/>
      <c r="K50" s="40" t="n">
        <v>1027.27</v>
      </c>
      <c r="L50" s="32"/>
      <c r="M50" s="41" t="n">
        <v>2654.8</v>
      </c>
      <c r="N50" s="38"/>
      <c r="O50" s="32" t="n">
        <v>3407.2</v>
      </c>
      <c r="P50" s="38"/>
      <c r="Q50" s="32" t="n">
        <v>4656.2</v>
      </c>
      <c r="R50" s="38"/>
      <c r="S50" s="32" t="n">
        <v>6083.45</v>
      </c>
      <c r="T50" s="32"/>
      <c r="U50" s="40" t="n">
        <v>7720.17</v>
      </c>
      <c r="V50" s="32"/>
      <c r="W50" s="41" t="n">
        <v>30291</v>
      </c>
      <c r="X50" s="38"/>
      <c r="Y50" s="32" t="n">
        <v>163.4</v>
      </c>
      <c r="Z50" s="38"/>
      <c r="AA50" s="32" t="s">
        <v>135</v>
      </c>
      <c r="AB50" s="32"/>
      <c r="AC50" s="40" t="n">
        <v>74.36</v>
      </c>
      <c r="AD50" s="36"/>
      <c r="AE50" s="40" t="n">
        <v>74.36</v>
      </c>
      <c r="AF50" s="39"/>
    </row>
    <row r="51" customFormat="false" ht="15" hidden="false" customHeight="false" outlineLevel="0" collapsed="false">
      <c r="A51" s="30" t="s">
        <v>140</v>
      </c>
      <c r="B51" s="31" t="n">
        <v>50</v>
      </c>
      <c r="C51" s="32" t="n">
        <v>44.71</v>
      </c>
      <c r="D51" s="38"/>
      <c r="E51" s="32" t="n">
        <v>38</v>
      </c>
      <c r="F51" s="38"/>
      <c r="G51" s="32" t="n">
        <v>40</v>
      </c>
      <c r="H51" s="32"/>
      <c r="I51" s="40" t="n">
        <v>30.87</v>
      </c>
      <c r="J51" s="36"/>
      <c r="K51" s="40" t="n">
        <v>30.36</v>
      </c>
      <c r="L51" s="32"/>
      <c r="M51" s="41" t="n">
        <v>80.9</v>
      </c>
      <c r="N51" s="38"/>
      <c r="O51" s="32" t="n">
        <v>49</v>
      </c>
      <c r="P51" s="38"/>
      <c r="Q51" s="32" t="n">
        <v>194</v>
      </c>
      <c r="R51" s="38"/>
      <c r="S51" s="32" t="n">
        <v>318.58</v>
      </c>
      <c r="T51" s="32"/>
      <c r="U51" s="40" t="n">
        <v>321.44</v>
      </c>
      <c r="V51" s="32"/>
      <c r="W51" s="41" t="n">
        <v>18.5</v>
      </c>
      <c r="X51" s="38"/>
      <c r="Y51" s="32" t="n">
        <v>46</v>
      </c>
      <c r="Z51" s="38"/>
      <c r="AA51" s="32" t="n">
        <v>60</v>
      </c>
      <c r="AB51" s="32"/>
      <c r="AC51" s="40" t="n">
        <v>220.76</v>
      </c>
      <c r="AD51" s="36"/>
      <c r="AE51" s="40" t="n">
        <v>291.21</v>
      </c>
      <c r="AF51" s="39"/>
    </row>
    <row r="52" customFormat="false" ht="15" hidden="false" customHeight="false" outlineLevel="0" collapsed="false">
      <c r="A52" s="30" t="s">
        <v>141</v>
      </c>
      <c r="B52" s="31" t="n">
        <v>53</v>
      </c>
      <c r="C52" s="32" t="n">
        <v>87</v>
      </c>
      <c r="D52" s="38"/>
      <c r="E52" s="32" t="n">
        <v>87</v>
      </c>
      <c r="F52" s="38"/>
      <c r="G52" s="32" t="n">
        <v>87</v>
      </c>
      <c r="H52" s="32"/>
      <c r="I52" s="40" t="n">
        <v>87</v>
      </c>
      <c r="J52" s="36"/>
      <c r="K52" s="40" t="n">
        <v>87</v>
      </c>
      <c r="L52" s="32"/>
      <c r="M52" s="41" t="s">
        <v>205</v>
      </c>
      <c r="N52" s="38" t="s">
        <v>81</v>
      </c>
      <c r="O52" s="32" t="s">
        <v>205</v>
      </c>
      <c r="P52" s="38" t="s">
        <v>81</v>
      </c>
      <c r="Q52" s="32" t="s">
        <v>205</v>
      </c>
      <c r="R52" s="38" t="s">
        <v>81</v>
      </c>
      <c r="S52" s="32" t="s">
        <v>205</v>
      </c>
      <c r="T52" s="32" t="s">
        <v>81</v>
      </c>
      <c r="U52" s="40" t="s">
        <v>205</v>
      </c>
      <c r="V52" s="32" t="s">
        <v>81</v>
      </c>
      <c r="W52" s="41" t="n">
        <v>9.3</v>
      </c>
      <c r="X52" s="38"/>
      <c r="Y52" s="32" t="n">
        <v>9.3</v>
      </c>
      <c r="Z52" s="38"/>
      <c r="AA52" s="32" t="n">
        <v>9.3</v>
      </c>
      <c r="AB52" s="32"/>
      <c r="AC52" s="40" t="n">
        <v>9.3</v>
      </c>
      <c r="AD52" s="36"/>
      <c r="AE52" s="40" t="n">
        <v>9.3</v>
      </c>
      <c r="AF52" s="39"/>
    </row>
    <row r="53" customFormat="false" ht="15" hidden="false" customHeight="false" outlineLevel="0" collapsed="false">
      <c r="A53" s="30" t="s">
        <v>142</v>
      </c>
      <c r="B53" s="31" t="n">
        <v>54</v>
      </c>
      <c r="C53" s="32" t="n">
        <v>132452</v>
      </c>
      <c r="D53" s="38"/>
      <c r="E53" s="32" t="n">
        <v>127458.9</v>
      </c>
      <c r="F53" s="38"/>
      <c r="G53" s="32" t="n">
        <v>137048</v>
      </c>
      <c r="H53" s="32"/>
      <c r="I53" s="40" t="n">
        <v>137562</v>
      </c>
      <c r="J53" s="36"/>
      <c r="K53" s="40" t="n">
        <v>138911</v>
      </c>
      <c r="L53" s="32"/>
      <c r="M53" s="41" t="n">
        <v>13274</v>
      </c>
      <c r="N53" s="38"/>
      <c r="O53" s="32" t="n">
        <v>5800</v>
      </c>
      <c r="P53" s="38"/>
      <c r="Q53" s="32" t="n">
        <v>19776</v>
      </c>
      <c r="R53" s="38"/>
      <c r="S53" s="32" t="n">
        <v>26126</v>
      </c>
      <c r="T53" s="32"/>
      <c r="U53" s="40" t="n">
        <v>15063</v>
      </c>
      <c r="V53" s="32"/>
      <c r="W53" s="41" t="n">
        <v>1411353</v>
      </c>
      <c r="X53" s="38"/>
      <c r="Y53" s="32" t="n">
        <v>1667200</v>
      </c>
      <c r="Z53" s="38"/>
      <c r="AA53" s="32" t="n">
        <v>1806958</v>
      </c>
      <c r="AB53" s="32"/>
      <c r="AC53" s="40" t="n">
        <v>2342400</v>
      </c>
      <c r="AD53" s="36"/>
      <c r="AE53" s="40" t="n">
        <v>2861901</v>
      </c>
      <c r="AF53" s="39"/>
    </row>
    <row r="54" customFormat="false" ht="15" hidden="false" customHeight="false" outlineLevel="0" collapsed="false">
      <c r="A54" s="30" t="s">
        <v>143</v>
      </c>
      <c r="B54" s="31" t="n">
        <v>55</v>
      </c>
      <c r="C54" s="32" t="s">
        <v>135</v>
      </c>
      <c r="D54" s="38"/>
      <c r="E54" s="32" t="s">
        <v>135</v>
      </c>
      <c r="F54" s="38"/>
      <c r="G54" s="32" t="s">
        <v>135</v>
      </c>
      <c r="H54" s="32"/>
      <c r="I54" s="40" t="n">
        <v>90</v>
      </c>
      <c r="J54" s="36"/>
      <c r="K54" s="40" t="n">
        <v>90</v>
      </c>
      <c r="L54" s="32"/>
      <c r="M54" s="41" t="s">
        <v>205</v>
      </c>
      <c r="N54" s="38" t="s">
        <v>81</v>
      </c>
      <c r="O54" s="32" t="s">
        <v>205</v>
      </c>
      <c r="P54" s="38" t="s">
        <v>81</v>
      </c>
      <c r="Q54" s="32" t="s">
        <v>205</v>
      </c>
      <c r="R54" s="38" t="s">
        <v>81</v>
      </c>
      <c r="S54" s="32" t="s">
        <v>135</v>
      </c>
      <c r="T54" s="32"/>
      <c r="U54" s="40" t="s">
        <v>135</v>
      </c>
      <c r="V54" s="32"/>
      <c r="W54" s="41" t="s">
        <v>205</v>
      </c>
      <c r="X54" s="38" t="s">
        <v>81</v>
      </c>
      <c r="Y54" s="32" t="s">
        <v>205</v>
      </c>
      <c r="Z54" s="38" t="s">
        <v>81</v>
      </c>
      <c r="AA54" s="32" t="s">
        <v>205</v>
      </c>
      <c r="AB54" s="32" t="s">
        <v>81</v>
      </c>
      <c r="AC54" s="40" t="s">
        <v>205</v>
      </c>
      <c r="AD54" s="36" t="s">
        <v>81</v>
      </c>
      <c r="AE54" s="40" t="s">
        <v>205</v>
      </c>
      <c r="AF54" s="39" t="s">
        <v>81</v>
      </c>
    </row>
    <row r="55" customFormat="false" ht="15" hidden="false" customHeight="false" outlineLevel="0" collapsed="false">
      <c r="A55" s="30" t="s">
        <v>144</v>
      </c>
      <c r="B55" s="31" t="n">
        <v>56</v>
      </c>
      <c r="C55" s="32" t="n">
        <v>2.5</v>
      </c>
      <c r="D55" s="38"/>
      <c r="E55" s="32" t="n">
        <v>3.4</v>
      </c>
      <c r="F55" s="38"/>
      <c r="G55" s="32" t="n">
        <v>3.4</v>
      </c>
      <c r="H55" s="32"/>
      <c r="I55" s="40" t="n">
        <v>3.4</v>
      </c>
      <c r="J55" s="36"/>
      <c r="K55" s="40" t="n">
        <v>3.4</v>
      </c>
      <c r="L55" s="32"/>
      <c r="M55" s="41" t="s">
        <v>205</v>
      </c>
      <c r="N55" s="38" t="s">
        <v>81</v>
      </c>
      <c r="O55" s="32" t="s">
        <v>205</v>
      </c>
      <c r="P55" s="38" t="s">
        <v>81</v>
      </c>
      <c r="Q55" s="32" t="s">
        <v>205</v>
      </c>
      <c r="R55" s="38" t="s">
        <v>81</v>
      </c>
      <c r="S55" s="32" t="s">
        <v>205</v>
      </c>
      <c r="T55" s="32" t="s">
        <v>81</v>
      </c>
      <c r="U55" s="40" t="s">
        <v>205</v>
      </c>
      <c r="V55" s="32" t="s">
        <v>81</v>
      </c>
      <c r="W55" s="41" t="s">
        <v>205</v>
      </c>
      <c r="X55" s="38" t="s">
        <v>81</v>
      </c>
      <c r="Y55" s="32" t="s">
        <v>205</v>
      </c>
      <c r="Z55" s="38" t="s">
        <v>81</v>
      </c>
      <c r="AA55" s="32" t="s">
        <v>205</v>
      </c>
      <c r="AB55" s="32" t="s">
        <v>81</v>
      </c>
      <c r="AC55" s="40" t="s">
        <v>205</v>
      </c>
      <c r="AD55" s="36" t="s">
        <v>81</v>
      </c>
      <c r="AE55" s="40" t="s">
        <v>205</v>
      </c>
      <c r="AF55" s="39" t="s">
        <v>81</v>
      </c>
    </row>
    <row r="56" customFormat="false" ht="15" hidden="false" customHeight="false" outlineLevel="0" collapsed="false">
      <c r="A56" s="30" t="s">
        <v>145</v>
      </c>
      <c r="B56" s="31" t="n">
        <v>57</v>
      </c>
      <c r="C56" s="32" t="n">
        <v>8909.75</v>
      </c>
      <c r="D56" s="38"/>
      <c r="E56" s="32" t="n">
        <v>10605.43</v>
      </c>
      <c r="F56" s="38"/>
      <c r="G56" s="32" t="n">
        <v>11733.26</v>
      </c>
      <c r="H56" s="32"/>
      <c r="I56" s="40" t="n">
        <v>12020.14</v>
      </c>
      <c r="J56" s="36"/>
      <c r="K56" s="40" t="n">
        <v>12106.37</v>
      </c>
      <c r="L56" s="32"/>
      <c r="M56" s="41" t="n">
        <v>5069.75</v>
      </c>
      <c r="N56" s="38"/>
      <c r="O56" s="32" t="n">
        <v>4256.88</v>
      </c>
      <c r="P56" s="38"/>
      <c r="Q56" s="32" t="n">
        <v>6477.77</v>
      </c>
      <c r="R56" s="38"/>
      <c r="S56" s="32" t="n">
        <v>8129.69</v>
      </c>
      <c r="T56" s="32"/>
      <c r="U56" s="40" t="n">
        <v>10133.02</v>
      </c>
      <c r="V56" s="32"/>
      <c r="W56" s="41" t="n">
        <v>54637.99</v>
      </c>
      <c r="X56" s="38"/>
      <c r="Y56" s="32" t="n">
        <v>64601.33</v>
      </c>
      <c r="Z56" s="38"/>
      <c r="AA56" s="32" t="n">
        <v>90735.66</v>
      </c>
      <c r="AB56" s="32"/>
      <c r="AC56" s="40" t="n">
        <v>133860.74</v>
      </c>
      <c r="AD56" s="36"/>
      <c r="AE56" s="40" t="n">
        <v>146281.31</v>
      </c>
      <c r="AF56" s="39"/>
    </row>
    <row r="57" customFormat="false" ht="15" hidden="false" customHeight="false" outlineLevel="0" collapsed="false">
      <c r="A57" s="30" t="s">
        <v>146</v>
      </c>
      <c r="B57" s="31" t="n">
        <v>58</v>
      </c>
      <c r="C57" s="32" t="n">
        <v>97.4</v>
      </c>
      <c r="D57" s="38"/>
      <c r="E57" s="32" t="n">
        <v>82.69</v>
      </c>
      <c r="F57" s="38"/>
      <c r="G57" s="32" t="n">
        <v>259.7</v>
      </c>
      <c r="H57" s="32"/>
      <c r="I57" s="40" t="n">
        <v>258.4</v>
      </c>
      <c r="J57" s="36"/>
      <c r="K57" s="40" t="n">
        <v>258.4</v>
      </c>
      <c r="L57" s="32"/>
      <c r="M57" s="41" t="n">
        <v>3028.2</v>
      </c>
      <c r="N57" s="38"/>
      <c r="O57" s="32" t="n">
        <v>2274.2</v>
      </c>
      <c r="P57" s="38"/>
      <c r="Q57" s="32" t="n">
        <v>5328.1</v>
      </c>
      <c r="R57" s="38"/>
      <c r="S57" s="32" t="n">
        <v>5328.1</v>
      </c>
      <c r="T57" s="32"/>
      <c r="U57" s="40" t="n">
        <v>5328.1</v>
      </c>
      <c r="V57" s="32"/>
      <c r="W57" s="41" t="n">
        <v>53</v>
      </c>
      <c r="X57" s="38"/>
      <c r="Y57" s="32" t="n">
        <v>44.2</v>
      </c>
      <c r="Z57" s="38"/>
      <c r="AA57" s="32" t="n">
        <v>96.4</v>
      </c>
      <c r="AB57" s="32"/>
      <c r="AC57" s="40" t="n">
        <v>96.4</v>
      </c>
      <c r="AD57" s="36"/>
      <c r="AE57" s="40" t="n">
        <v>96.4</v>
      </c>
      <c r="AF57" s="39"/>
    </row>
    <row r="58" customFormat="false" ht="15.75" hidden="false" customHeight="false" outlineLevel="0" collapsed="false">
      <c r="A58" s="49" t="s">
        <v>147</v>
      </c>
      <c r="B58" s="43" t="n">
        <v>64</v>
      </c>
      <c r="C58" s="44" t="n">
        <v>147727.13</v>
      </c>
      <c r="D58" s="45"/>
      <c r="E58" s="44" t="n">
        <v>145120.97</v>
      </c>
      <c r="F58" s="45"/>
      <c r="G58" s="44" t="n">
        <v>156265.22</v>
      </c>
      <c r="H58" s="44"/>
      <c r="I58" s="46" t="n">
        <v>158489.48</v>
      </c>
      <c r="J58" s="44"/>
      <c r="K58" s="46" t="n">
        <v>160462.81</v>
      </c>
      <c r="L58" s="44"/>
      <c r="M58" s="47" t="n">
        <v>28553.85</v>
      </c>
      <c r="N58" s="45"/>
      <c r="O58" s="44" t="n">
        <v>21397.16</v>
      </c>
      <c r="P58" s="45"/>
      <c r="Q58" s="44" t="n">
        <v>40138.47</v>
      </c>
      <c r="R58" s="45"/>
      <c r="S58" s="44" t="n">
        <v>50021.92</v>
      </c>
      <c r="T58" s="44"/>
      <c r="U58" s="46" t="n">
        <v>42907.03</v>
      </c>
      <c r="V58" s="44"/>
      <c r="W58" s="47" t="n">
        <v>1520207.19</v>
      </c>
      <c r="X58" s="45"/>
      <c r="Y58" s="44" t="n">
        <v>1759889.33</v>
      </c>
      <c r="Z58" s="45"/>
      <c r="AA58" s="44" t="n">
        <v>1933827.56</v>
      </c>
      <c r="AB58" s="44"/>
      <c r="AC58" s="46" t="n">
        <v>2512459.96</v>
      </c>
      <c r="AD58" s="44"/>
      <c r="AE58" s="46" t="n">
        <v>3044603.58</v>
      </c>
      <c r="AF58" s="48"/>
    </row>
    <row r="59" customFormat="false" ht="15" hidden="false" customHeight="false" outlineLevel="0" collapsed="false">
      <c r="A59" s="30" t="s">
        <v>148</v>
      </c>
      <c r="B59" s="31" t="n">
        <v>59</v>
      </c>
      <c r="C59" s="32" t="n">
        <v>189442.97</v>
      </c>
      <c r="D59" s="38"/>
      <c r="E59" s="32" t="n">
        <v>198951.45</v>
      </c>
      <c r="F59" s="38"/>
      <c r="G59" s="32" t="n">
        <v>191534.52</v>
      </c>
      <c r="H59" s="32"/>
      <c r="I59" s="40" t="n">
        <v>210372.34</v>
      </c>
      <c r="J59" s="36"/>
      <c r="K59" s="40" t="n">
        <v>199788.72</v>
      </c>
      <c r="L59" s="32"/>
      <c r="M59" s="41" t="n">
        <v>393522.81</v>
      </c>
      <c r="N59" s="38"/>
      <c r="O59" s="32" t="n">
        <v>379695.52</v>
      </c>
      <c r="P59" s="38"/>
      <c r="Q59" s="32" t="n">
        <v>380276</v>
      </c>
      <c r="R59" s="38"/>
      <c r="S59" s="32" t="n">
        <v>408771.43</v>
      </c>
      <c r="T59" s="32"/>
      <c r="U59" s="40" t="n">
        <v>419262.18</v>
      </c>
      <c r="V59" s="32"/>
      <c r="W59" s="41" t="n">
        <v>314833.87</v>
      </c>
      <c r="X59" s="38"/>
      <c r="Y59" s="32" t="n">
        <v>410135.16</v>
      </c>
      <c r="Z59" s="38"/>
      <c r="AA59" s="32" t="n">
        <v>405554.27</v>
      </c>
      <c r="AB59" s="32"/>
      <c r="AC59" s="40" t="n">
        <v>391069.57</v>
      </c>
      <c r="AD59" s="36"/>
      <c r="AE59" s="40" t="n">
        <v>506873.84</v>
      </c>
      <c r="AF59" s="39"/>
    </row>
    <row r="60" customFormat="false" ht="15" hidden="false" customHeight="false" outlineLevel="0" collapsed="false">
      <c r="A60" s="30" t="s">
        <v>149</v>
      </c>
      <c r="B60" s="31" t="n">
        <v>60</v>
      </c>
      <c r="C60" s="32" t="n">
        <v>440066.05</v>
      </c>
      <c r="D60" s="38"/>
      <c r="E60" s="32" t="n">
        <v>439553.2</v>
      </c>
      <c r="F60" s="38"/>
      <c r="G60" s="32" t="n">
        <v>440791.77</v>
      </c>
      <c r="H60" s="32"/>
      <c r="I60" s="40" t="n">
        <v>453811.65</v>
      </c>
      <c r="J60" s="36"/>
      <c r="K60" s="40" t="n">
        <v>465660.11</v>
      </c>
      <c r="L60" s="32"/>
      <c r="M60" s="41" t="n">
        <v>198926.85</v>
      </c>
      <c r="N60" s="38"/>
      <c r="O60" s="32" t="n">
        <v>219784.84</v>
      </c>
      <c r="P60" s="38"/>
      <c r="Q60" s="32" t="n">
        <v>200011.85</v>
      </c>
      <c r="R60" s="38"/>
      <c r="S60" s="32" t="n">
        <v>212460</v>
      </c>
      <c r="T60" s="32"/>
      <c r="U60" s="40" t="n">
        <v>302652</v>
      </c>
      <c r="V60" s="32"/>
      <c r="W60" s="41" t="n">
        <v>1261747.05</v>
      </c>
      <c r="X60" s="38"/>
      <c r="Y60" s="32" t="n">
        <v>1229127.19</v>
      </c>
      <c r="Z60" s="38"/>
      <c r="AA60" s="32" t="n">
        <v>1241214.34</v>
      </c>
      <c r="AB60" s="32"/>
      <c r="AC60" s="40" t="n">
        <v>1460554</v>
      </c>
      <c r="AD60" s="36"/>
      <c r="AE60" s="40" t="n">
        <v>1458576</v>
      </c>
      <c r="AF60" s="39"/>
    </row>
    <row r="61" customFormat="false" ht="16.5" hidden="false" customHeight="false" outlineLevel="0" collapsed="false">
      <c r="A61" s="50" t="s">
        <v>150</v>
      </c>
      <c r="B61" s="51" t="n">
        <v>61</v>
      </c>
      <c r="C61" s="52" t="n">
        <v>629509.02</v>
      </c>
      <c r="D61" s="53"/>
      <c r="E61" s="52" t="n">
        <v>638504.65</v>
      </c>
      <c r="F61" s="53"/>
      <c r="G61" s="52" t="n">
        <v>632326.29</v>
      </c>
      <c r="H61" s="52"/>
      <c r="I61" s="54" t="n">
        <v>664183.99</v>
      </c>
      <c r="J61" s="52"/>
      <c r="K61" s="54" t="n">
        <v>665448.83</v>
      </c>
      <c r="L61" s="52"/>
      <c r="M61" s="55" t="n">
        <v>592449.66</v>
      </c>
      <c r="N61" s="53"/>
      <c r="O61" s="52" t="n">
        <v>599480.36</v>
      </c>
      <c r="P61" s="53"/>
      <c r="Q61" s="52" t="n">
        <v>580287.86</v>
      </c>
      <c r="R61" s="53"/>
      <c r="S61" s="52" t="n">
        <v>621231.43</v>
      </c>
      <c r="T61" s="52"/>
      <c r="U61" s="54" t="n">
        <v>721914.18</v>
      </c>
      <c r="V61" s="52"/>
      <c r="W61" s="55" t="n">
        <v>1576580.92</v>
      </c>
      <c r="X61" s="53"/>
      <c r="Y61" s="52" t="n">
        <v>1639262.35</v>
      </c>
      <c r="Z61" s="53"/>
      <c r="AA61" s="52" t="n">
        <v>1646768.61</v>
      </c>
      <c r="AB61" s="52"/>
      <c r="AC61" s="54" t="n">
        <v>1851623.57</v>
      </c>
      <c r="AD61" s="52"/>
      <c r="AE61" s="54" t="n">
        <v>1965449.84</v>
      </c>
      <c r="AF61" s="56"/>
    </row>
    <row r="6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4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5.49</v>
      </c>
      <c r="D6" s="33"/>
      <c r="E6" s="32" t="n">
        <v>13.52</v>
      </c>
      <c r="F6" s="33"/>
      <c r="G6" s="32" t="n">
        <v>19.2</v>
      </c>
      <c r="H6" s="34"/>
      <c r="I6" s="35" t="n">
        <v>19.2</v>
      </c>
      <c r="J6" s="36"/>
      <c r="K6" s="35" t="n">
        <v>19.2</v>
      </c>
      <c r="L6" s="32"/>
      <c r="M6" s="37" t="n">
        <v>11193.2</v>
      </c>
      <c r="N6" s="38"/>
      <c r="O6" s="32" t="n">
        <v>2593.2</v>
      </c>
      <c r="P6" s="33"/>
      <c r="Q6" s="32" t="n">
        <v>3438.72</v>
      </c>
      <c r="R6" s="33"/>
      <c r="S6" s="34" t="n">
        <v>3438.72</v>
      </c>
      <c r="T6" s="34"/>
      <c r="U6" s="35" t="n">
        <v>3438.72</v>
      </c>
      <c r="V6" s="32"/>
      <c r="W6" s="37" t="s">
        <v>205</v>
      </c>
      <c r="X6" s="38" t="s">
        <v>81</v>
      </c>
      <c r="Y6" s="32" t="n">
        <v>119.3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337</v>
      </c>
      <c r="D7" s="38"/>
      <c r="E7" s="32" t="n">
        <v>373</v>
      </c>
      <c r="F7" s="38"/>
      <c r="G7" s="32" t="n">
        <v>322</v>
      </c>
      <c r="H7" s="32"/>
      <c r="I7" s="40" t="n">
        <v>412</v>
      </c>
      <c r="J7" s="36"/>
      <c r="K7" s="40" t="n">
        <v>465</v>
      </c>
      <c r="L7" s="32"/>
      <c r="M7" s="41" t="n">
        <v>58795.25</v>
      </c>
      <c r="N7" s="38"/>
      <c r="O7" s="32" t="n">
        <v>65101.72</v>
      </c>
      <c r="P7" s="38"/>
      <c r="Q7" s="32" t="n">
        <v>76886.53</v>
      </c>
      <c r="R7" s="38"/>
      <c r="S7" s="32" t="n">
        <v>91497.55</v>
      </c>
      <c r="T7" s="32"/>
      <c r="U7" s="40" t="n">
        <v>103871.15</v>
      </c>
      <c r="V7" s="32"/>
      <c r="W7" s="41" t="n">
        <v>178790.42</v>
      </c>
      <c r="X7" s="38"/>
      <c r="Y7" s="32" t="n">
        <v>266948.55</v>
      </c>
      <c r="Z7" s="38"/>
      <c r="AA7" s="32" t="n">
        <v>329248.21</v>
      </c>
      <c r="AB7" s="32"/>
      <c r="AC7" s="40" t="n">
        <v>306687.27</v>
      </c>
      <c r="AD7" s="36"/>
      <c r="AE7" s="40" t="n">
        <v>357112.68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344.95</v>
      </c>
      <c r="D8" s="38"/>
      <c r="E8" s="32" t="n">
        <v>527.04</v>
      </c>
      <c r="F8" s="38"/>
      <c r="G8" s="32" t="n">
        <v>715.15</v>
      </c>
      <c r="H8" s="32"/>
      <c r="I8" s="40" t="n">
        <v>801.44</v>
      </c>
      <c r="J8" s="36"/>
      <c r="K8" s="40" t="n">
        <v>866.17</v>
      </c>
      <c r="L8" s="32"/>
      <c r="M8" s="41" t="n">
        <v>177298.04</v>
      </c>
      <c r="N8" s="38"/>
      <c r="O8" s="32" t="n">
        <v>205652.99</v>
      </c>
      <c r="P8" s="38"/>
      <c r="Q8" s="32" t="n">
        <v>247718.8</v>
      </c>
      <c r="R8" s="38"/>
      <c r="S8" s="32" t="n">
        <v>292795.45</v>
      </c>
      <c r="T8" s="32"/>
      <c r="U8" s="40" t="n">
        <v>301542.4</v>
      </c>
      <c r="V8" s="32"/>
      <c r="W8" s="41" t="n">
        <v>234503.06</v>
      </c>
      <c r="X8" s="38"/>
      <c r="Y8" s="32" t="n">
        <v>256784.31</v>
      </c>
      <c r="Z8" s="38"/>
      <c r="AA8" s="32" t="n">
        <v>299164.46</v>
      </c>
      <c r="AB8" s="32"/>
      <c r="AC8" s="40" t="n">
        <v>330465.88</v>
      </c>
      <c r="AD8" s="36"/>
      <c r="AE8" s="40" t="n">
        <v>326015.69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n">
        <v>-0.21</v>
      </c>
      <c r="F9" s="38"/>
      <c r="G9" s="32" t="n">
        <v>0.59</v>
      </c>
      <c r="H9" s="32"/>
      <c r="I9" s="40" t="n">
        <v>34.59</v>
      </c>
      <c r="J9" s="36"/>
      <c r="K9" s="40" t="n">
        <v>44.05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6151.12</v>
      </c>
      <c r="T9" s="32"/>
      <c r="U9" s="40" t="n">
        <v>17915.16</v>
      </c>
      <c r="V9" s="32"/>
      <c r="W9" s="41" t="n">
        <v>82</v>
      </c>
      <c r="X9" s="38"/>
      <c r="Y9" s="32" t="n">
        <v>82</v>
      </c>
      <c r="Z9" s="38"/>
      <c r="AA9" s="32" t="n">
        <v>82</v>
      </c>
      <c r="AB9" s="32"/>
      <c r="AC9" s="40" t="n">
        <v>365.91</v>
      </c>
      <c r="AD9" s="36"/>
      <c r="AE9" s="40" t="n">
        <v>145.39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280.91</v>
      </c>
      <c r="D10" s="38"/>
      <c r="E10" s="32" t="n">
        <v>283.95</v>
      </c>
      <c r="F10" s="38"/>
      <c r="G10" s="32" t="n">
        <v>283.95</v>
      </c>
      <c r="H10" s="32"/>
      <c r="I10" s="40" t="n">
        <v>76.64</v>
      </c>
      <c r="J10" s="36"/>
      <c r="K10" s="40" t="n">
        <v>36.62</v>
      </c>
      <c r="L10" s="32"/>
      <c r="M10" s="41" t="n">
        <v>6767</v>
      </c>
      <c r="N10" s="38"/>
      <c r="O10" s="32" t="n">
        <v>8056</v>
      </c>
      <c r="P10" s="38"/>
      <c r="Q10" s="32" t="n">
        <v>8056</v>
      </c>
      <c r="R10" s="38"/>
      <c r="S10" s="32" t="n">
        <v>24045</v>
      </c>
      <c r="T10" s="32"/>
      <c r="U10" s="40" t="n">
        <v>32021</v>
      </c>
      <c r="V10" s="32"/>
      <c r="W10" s="41" t="n">
        <v>10339</v>
      </c>
      <c r="X10" s="38"/>
      <c r="Y10" s="32" t="n">
        <v>11527</v>
      </c>
      <c r="Z10" s="38"/>
      <c r="AA10" s="32" t="n">
        <v>11527</v>
      </c>
      <c r="AB10" s="32"/>
      <c r="AC10" s="40" t="n">
        <v>16573</v>
      </c>
      <c r="AD10" s="36"/>
      <c r="AE10" s="40" t="n">
        <v>15386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38</v>
      </c>
      <c r="D11" s="38"/>
      <c r="E11" s="32" t="n">
        <v>53</v>
      </c>
      <c r="F11" s="38"/>
      <c r="G11" s="32" t="n">
        <v>67</v>
      </c>
      <c r="H11" s="32"/>
      <c r="I11" s="40" t="n">
        <v>64</v>
      </c>
      <c r="J11" s="36"/>
      <c r="K11" s="40" t="n">
        <v>66</v>
      </c>
      <c r="L11" s="32"/>
      <c r="M11" s="41" t="n">
        <v>16153</v>
      </c>
      <c r="N11" s="38"/>
      <c r="O11" s="32" t="n">
        <v>20825</v>
      </c>
      <c r="P11" s="38"/>
      <c r="Q11" s="32" t="n">
        <v>26937</v>
      </c>
      <c r="R11" s="38"/>
      <c r="S11" s="32" t="n">
        <v>31641</v>
      </c>
      <c r="T11" s="32"/>
      <c r="U11" s="40" t="n">
        <v>31370</v>
      </c>
      <c r="V11" s="32"/>
      <c r="W11" s="41" t="n">
        <v>575</v>
      </c>
      <c r="X11" s="38"/>
      <c r="Y11" s="32" t="n">
        <v>568</v>
      </c>
      <c r="Z11" s="38"/>
      <c r="AA11" s="32" t="n">
        <v>757</v>
      </c>
      <c r="AB11" s="32"/>
      <c r="AC11" s="40" t="n">
        <v>1057</v>
      </c>
      <c r="AD11" s="36"/>
      <c r="AE11" s="40" t="n">
        <v>121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30.43</v>
      </c>
      <c r="D12" s="38"/>
      <c r="E12" s="32" t="n">
        <v>22.85</v>
      </c>
      <c r="F12" s="38"/>
      <c r="G12" s="32" t="n">
        <v>31.73</v>
      </c>
      <c r="H12" s="32"/>
      <c r="I12" s="40" t="n">
        <v>28.01</v>
      </c>
      <c r="J12" s="36"/>
      <c r="K12" s="40" t="n">
        <v>33.16</v>
      </c>
      <c r="L12" s="32"/>
      <c r="M12" s="41" t="n">
        <v>5803.29</v>
      </c>
      <c r="N12" s="38"/>
      <c r="O12" s="32" t="n">
        <v>5115.77</v>
      </c>
      <c r="P12" s="38"/>
      <c r="Q12" s="32" t="n">
        <v>7689.12</v>
      </c>
      <c r="R12" s="38"/>
      <c r="S12" s="32" t="n">
        <v>8626.66</v>
      </c>
      <c r="T12" s="32"/>
      <c r="U12" s="40" t="n">
        <v>10957.48</v>
      </c>
      <c r="V12" s="32"/>
      <c r="W12" s="41" t="n">
        <v>0.61</v>
      </c>
      <c r="X12" s="38"/>
      <c r="Y12" s="32" t="n">
        <v>22.72</v>
      </c>
      <c r="Z12" s="38"/>
      <c r="AA12" s="32" t="n">
        <v>21.61</v>
      </c>
      <c r="AB12" s="32"/>
      <c r="AC12" s="40" t="n">
        <v>49.45</v>
      </c>
      <c r="AD12" s="36"/>
      <c r="AE12" s="40" t="n">
        <v>3.19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179</v>
      </c>
      <c r="D13" s="38"/>
      <c r="E13" s="32" t="n">
        <v>246</v>
      </c>
      <c r="F13" s="38"/>
      <c r="G13" s="32" t="n">
        <v>231</v>
      </c>
      <c r="H13" s="32"/>
      <c r="I13" s="40" t="n">
        <v>218</v>
      </c>
      <c r="J13" s="36"/>
      <c r="K13" s="40" t="n">
        <v>244.7</v>
      </c>
      <c r="L13" s="32"/>
      <c r="M13" s="41" t="n">
        <v>36703.7</v>
      </c>
      <c r="N13" s="38"/>
      <c r="O13" s="32" t="n">
        <v>43745.01</v>
      </c>
      <c r="P13" s="38"/>
      <c r="Q13" s="32" t="n">
        <v>54418.09</v>
      </c>
      <c r="R13" s="38"/>
      <c r="S13" s="32" t="n">
        <v>58273.07</v>
      </c>
      <c r="T13" s="32"/>
      <c r="U13" s="40" t="n">
        <v>55851.24</v>
      </c>
      <c r="V13" s="32"/>
      <c r="W13" s="41" t="n">
        <v>15959.27</v>
      </c>
      <c r="X13" s="38"/>
      <c r="Y13" s="32" t="n">
        <v>16239.39</v>
      </c>
      <c r="Z13" s="38"/>
      <c r="AA13" s="32" t="n">
        <v>16339.64</v>
      </c>
      <c r="AB13" s="32"/>
      <c r="AC13" s="40" t="n">
        <v>22193.69</v>
      </c>
      <c r="AD13" s="36"/>
      <c r="AE13" s="40" t="n">
        <v>13743.5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219</v>
      </c>
      <c r="D14" s="38"/>
      <c r="E14" s="32" t="n">
        <v>205.84</v>
      </c>
      <c r="F14" s="38"/>
      <c r="G14" s="32" t="n">
        <v>204.53</v>
      </c>
      <c r="H14" s="32"/>
      <c r="I14" s="40" t="n">
        <v>205.63</v>
      </c>
      <c r="J14" s="36"/>
      <c r="K14" s="40" t="n">
        <v>222.78</v>
      </c>
      <c r="L14" s="32"/>
      <c r="M14" s="41" t="n">
        <v>41222.04</v>
      </c>
      <c r="N14" s="38"/>
      <c r="O14" s="32" t="n">
        <v>51430.76</v>
      </c>
      <c r="P14" s="38"/>
      <c r="Q14" s="32" t="n">
        <v>60716.55</v>
      </c>
      <c r="R14" s="38"/>
      <c r="S14" s="32" t="n">
        <v>69890.93</v>
      </c>
      <c r="T14" s="32"/>
      <c r="U14" s="40" t="n">
        <v>73392.06</v>
      </c>
      <c r="V14" s="32"/>
      <c r="W14" s="41" t="n">
        <v>7331.03</v>
      </c>
      <c r="X14" s="38"/>
      <c r="Y14" s="32" t="n">
        <v>5256.66</v>
      </c>
      <c r="Z14" s="38"/>
      <c r="AA14" s="32" t="n">
        <v>5949.69</v>
      </c>
      <c r="AB14" s="32"/>
      <c r="AC14" s="40" t="n">
        <v>7249.13</v>
      </c>
      <c r="AD14" s="36"/>
      <c r="AE14" s="40" t="n">
        <v>7334.11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50.74</v>
      </c>
      <c r="D15" s="38"/>
      <c r="E15" s="32" t="n">
        <v>-39.94</v>
      </c>
      <c r="F15" s="38"/>
      <c r="G15" s="32" t="n">
        <v>42.81</v>
      </c>
      <c r="H15" s="32"/>
      <c r="I15" s="40" t="n">
        <v>56</v>
      </c>
      <c r="J15" s="36"/>
      <c r="K15" s="40" t="n">
        <v>54.41</v>
      </c>
      <c r="L15" s="32"/>
      <c r="M15" s="41" t="n">
        <v>8022.74</v>
      </c>
      <c r="N15" s="38"/>
      <c r="O15" s="32" t="n">
        <v>8553.71</v>
      </c>
      <c r="P15" s="38"/>
      <c r="Q15" s="32" t="n">
        <v>11456.85</v>
      </c>
      <c r="R15" s="38"/>
      <c r="S15" s="32" t="n">
        <v>14819.64</v>
      </c>
      <c r="T15" s="32"/>
      <c r="U15" s="40" t="n">
        <v>15638.01</v>
      </c>
      <c r="V15" s="32"/>
      <c r="W15" s="41" t="n">
        <v>11861.73</v>
      </c>
      <c r="X15" s="38"/>
      <c r="Y15" s="32" t="n">
        <v>10151.03</v>
      </c>
      <c r="Z15" s="38"/>
      <c r="AA15" s="32" t="n">
        <v>13158.12</v>
      </c>
      <c r="AB15" s="32"/>
      <c r="AC15" s="40" t="n">
        <v>15591.24</v>
      </c>
      <c r="AD15" s="36"/>
      <c r="AE15" s="40" t="n">
        <v>17308.47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71.33</v>
      </c>
      <c r="D16" s="38"/>
      <c r="E16" s="32" t="n">
        <v>159.23</v>
      </c>
      <c r="F16" s="38"/>
      <c r="G16" s="32" t="n">
        <v>181.58</v>
      </c>
      <c r="H16" s="32"/>
      <c r="I16" s="40" t="n">
        <v>214.94</v>
      </c>
      <c r="J16" s="36"/>
      <c r="K16" s="40" t="n">
        <v>221</v>
      </c>
      <c r="L16" s="32"/>
      <c r="M16" s="41" t="n">
        <v>27171.7</v>
      </c>
      <c r="N16" s="38"/>
      <c r="O16" s="32" t="n">
        <v>34747.3</v>
      </c>
      <c r="P16" s="38"/>
      <c r="Q16" s="32" t="n">
        <v>47296.72</v>
      </c>
      <c r="R16" s="38"/>
      <c r="S16" s="32" t="n">
        <v>63626.48</v>
      </c>
      <c r="T16" s="32"/>
      <c r="U16" s="40" t="n">
        <v>68045.55</v>
      </c>
      <c r="V16" s="32"/>
      <c r="W16" s="41" t="n">
        <v>19923.88</v>
      </c>
      <c r="X16" s="38"/>
      <c r="Y16" s="32" t="n">
        <v>20341.84</v>
      </c>
      <c r="Z16" s="38"/>
      <c r="AA16" s="32" t="n">
        <v>24617.06</v>
      </c>
      <c r="AB16" s="32"/>
      <c r="AC16" s="40" t="n">
        <v>25095.68</v>
      </c>
      <c r="AD16" s="36"/>
      <c r="AE16" s="40" t="n">
        <v>25824.53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780.1</v>
      </c>
      <c r="D17" s="38"/>
      <c r="E17" s="32" t="n">
        <v>471.57</v>
      </c>
      <c r="F17" s="38"/>
      <c r="G17" s="32" t="n">
        <v>485.47</v>
      </c>
      <c r="H17" s="32"/>
      <c r="I17" s="40" t="n">
        <v>747.65</v>
      </c>
      <c r="J17" s="36"/>
      <c r="K17" s="40" t="n">
        <v>645.24</v>
      </c>
      <c r="L17" s="32"/>
      <c r="M17" s="41" t="n">
        <v>148553.17</v>
      </c>
      <c r="N17" s="38"/>
      <c r="O17" s="32" t="n">
        <v>189442.45</v>
      </c>
      <c r="P17" s="38"/>
      <c r="Q17" s="32" t="n">
        <v>242761.18</v>
      </c>
      <c r="R17" s="38"/>
      <c r="S17" s="32" t="n">
        <v>281346.55</v>
      </c>
      <c r="T17" s="32"/>
      <c r="U17" s="40" t="n">
        <v>304546.97</v>
      </c>
      <c r="V17" s="32"/>
      <c r="W17" s="41" t="n">
        <v>163727.32</v>
      </c>
      <c r="X17" s="38"/>
      <c r="Y17" s="32" t="n">
        <v>213954.29</v>
      </c>
      <c r="Z17" s="38"/>
      <c r="AA17" s="32" t="n">
        <v>299447.87</v>
      </c>
      <c r="AB17" s="32"/>
      <c r="AC17" s="40" t="n">
        <v>317435.82</v>
      </c>
      <c r="AD17" s="36"/>
      <c r="AE17" s="40" t="n">
        <v>350419.4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566</v>
      </c>
      <c r="D18" s="38"/>
      <c r="E18" s="32" t="n">
        <v>1608</v>
      </c>
      <c r="F18" s="38"/>
      <c r="G18" s="32" t="n">
        <v>1605</v>
      </c>
      <c r="H18" s="32"/>
      <c r="I18" s="40" t="n">
        <v>2893</v>
      </c>
      <c r="J18" s="36"/>
      <c r="K18" s="40" t="n">
        <v>2880</v>
      </c>
      <c r="L18" s="32"/>
      <c r="M18" s="41" t="n">
        <v>142292.93</v>
      </c>
      <c r="N18" s="38"/>
      <c r="O18" s="32" t="n">
        <v>162160.94</v>
      </c>
      <c r="P18" s="38"/>
      <c r="Q18" s="32" t="n">
        <v>201233.69</v>
      </c>
      <c r="R18" s="38"/>
      <c r="S18" s="32" t="n">
        <v>246839.52</v>
      </c>
      <c r="T18" s="32"/>
      <c r="U18" s="40" t="n">
        <v>244106.11</v>
      </c>
      <c r="V18" s="32"/>
      <c r="W18" s="41" t="n">
        <v>839021.36</v>
      </c>
      <c r="X18" s="38"/>
      <c r="Y18" s="32" t="n">
        <v>1101048.18</v>
      </c>
      <c r="Z18" s="38"/>
      <c r="AA18" s="32" t="n">
        <v>1301131.12</v>
      </c>
      <c r="AB18" s="32"/>
      <c r="AC18" s="40" t="n">
        <v>1293800.58</v>
      </c>
      <c r="AD18" s="36"/>
      <c r="AE18" s="40" t="n">
        <v>1246552.52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207.81</v>
      </c>
      <c r="D19" s="38"/>
      <c r="E19" s="32" t="n">
        <v>184.12</v>
      </c>
      <c r="F19" s="38"/>
      <c r="G19" s="32" t="n">
        <v>223.29</v>
      </c>
      <c r="H19" s="32"/>
      <c r="I19" s="40" t="n">
        <v>252.5</v>
      </c>
      <c r="J19" s="36"/>
      <c r="K19" s="40" t="n">
        <v>173.61</v>
      </c>
      <c r="L19" s="32"/>
      <c r="M19" s="41" t="n">
        <v>27707.81</v>
      </c>
      <c r="N19" s="38"/>
      <c r="O19" s="32" t="n">
        <v>31754.19</v>
      </c>
      <c r="P19" s="38"/>
      <c r="Q19" s="32" t="n">
        <v>45921.95</v>
      </c>
      <c r="R19" s="38"/>
      <c r="S19" s="32" t="n">
        <v>54138.2</v>
      </c>
      <c r="T19" s="32"/>
      <c r="U19" s="40" t="n">
        <v>62558.41</v>
      </c>
      <c r="V19" s="32"/>
      <c r="W19" s="41" t="n">
        <v>2078.78</v>
      </c>
      <c r="X19" s="38"/>
      <c r="Y19" s="32" t="n">
        <v>10839.98</v>
      </c>
      <c r="Z19" s="38"/>
      <c r="AA19" s="32" t="n">
        <v>4621.44</v>
      </c>
      <c r="AB19" s="32"/>
      <c r="AC19" s="40" t="n">
        <v>6646.74</v>
      </c>
      <c r="AD19" s="36"/>
      <c r="AE19" s="40" t="n">
        <v>10268.33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45</v>
      </c>
      <c r="D20" s="38"/>
      <c r="E20" s="32" t="n">
        <v>49.84</v>
      </c>
      <c r="F20" s="38"/>
      <c r="G20" s="32" t="n">
        <v>98</v>
      </c>
      <c r="H20" s="32"/>
      <c r="I20" s="40" t="n">
        <v>88.8</v>
      </c>
      <c r="J20" s="36"/>
      <c r="K20" s="40" t="n">
        <v>106.58</v>
      </c>
      <c r="L20" s="32"/>
      <c r="M20" s="41" t="n">
        <v>24980.75</v>
      </c>
      <c r="N20" s="38"/>
      <c r="O20" s="32" t="n">
        <v>34362.85</v>
      </c>
      <c r="P20" s="38"/>
      <c r="Q20" s="32" t="n">
        <v>46564.65</v>
      </c>
      <c r="R20" s="38"/>
      <c r="S20" s="32" t="n">
        <v>49086.75</v>
      </c>
      <c r="T20" s="32"/>
      <c r="U20" s="40" t="n">
        <v>52437.27</v>
      </c>
      <c r="V20" s="32"/>
      <c r="W20" s="41" t="n">
        <v>12628.24</v>
      </c>
      <c r="X20" s="38"/>
      <c r="Y20" s="32" t="n">
        <v>15899</v>
      </c>
      <c r="Z20" s="38"/>
      <c r="AA20" s="32" t="n">
        <v>17903.31</v>
      </c>
      <c r="AB20" s="32"/>
      <c r="AC20" s="40" t="n">
        <v>17833.55</v>
      </c>
      <c r="AD20" s="36"/>
      <c r="AE20" s="40" t="n">
        <v>20072.12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6</v>
      </c>
      <c r="D21" s="38"/>
      <c r="E21" s="32" t="n">
        <v>5.86</v>
      </c>
      <c r="F21" s="38"/>
      <c r="G21" s="32" t="n">
        <v>6.26</v>
      </c>
      <c r="H21" s="32"/>
      <c r="I21" s="40" t="n">
        <v>5.54</v>
      </c>
      <c r="J21" s="36"/>
      <c r="K21" s="40" t="n">
        <v>5.28</v>
      </c>
      <c r="L21" s="32"/>
      <c r="M21" s="41" t="n">
        <v>1779.01</v>
      </c>
      <c r="N21" s="38"/>
      <c r="O21" s="32" t="n">
        <v>2452.15</v>
      </c>
      <c r="P21" s="38"/>
      <c r="Q21" s="32" t="n">
        <v>3386.18</v>
      </c>
      <c r="R21" s="38"/>
      <c r="S21" s="32" t="n">
        <v>3843.2</v>
      </c>
      <c r="T21" s="32"/>
      <c r="U21" s="40" t="n">
        <v>3946.35</v>
      </c>
      <c r="V21" s="32"/>
      <c r="W21" s="41" t="s">
        <v>135</v>
      </c>
      <c r="X21" s="38"/>
      <c r="Y21" s="32" t="s">
        <v>135</v>
      </c>
      <c r="Z21" s="38"/>
      <c r="AA21" s="32" t="n">
        <v>2.1</v>
      </c>
      <c r="AB21" s="32"/>
      <c r="AC21" s="40" t="n">
        <v>0.77</v>
      </c>
      <c r="AD21" s="36"/>
      <c r="AE21" s="40" t="n">
        <v>0.14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104.98</v>
      </c>
      <c r="D22" s="38"/>
      <c r="E22" s="32" t="n">
        <v>57.78</v>
      </c>
      <c r="F22" s="38"/>
      <c r="G22" s="32" t="n">
        <v>109.4</v>
      </c>
      <c r="H22" s="32"/>
      <c r="I22" s="40" t="n">
        <v>62.36</v>
      </c>
      <c r="J22" s="36"/>
      <c r="K22" s="40" t="n">
        <v>1.65</v>
      </c>
      <c r="L22" s="32"/>
      <c r="M22" s="41" t="n">
        <v>27408.29</v>
      </c>
      <c r="N22" s="38"/>
      <c r="O22" s="32" t="n">
        <v>26361.42</v>
      </c>
      <c r="P22" s="38"/>
      <c r="Q22" s="32" t="n">
        <v>33126.06</v>
      </c>
      <c r="R22" s="38"/>
      <c r="S22" s="32" t="n">
        <v>34156.49</v>
      </c>
      <c r="T22" s="32"/>
      <c r="U22" s="40" t="n">
        <v>32556.85</v>
      </c>
      <c r="V22" s="32"/>
      <c r="W22" s="41" t="n">
        <v>114642.04</v>
      </c>
      <c r="X22" s="38"/>
      <c r="Y22" s="32" t="n">
        <v>132083.52</v>
      </c>
      <c r="Z22" s="38"/>
      <c r="AA22" s="32" t="n">
        <v>165373.92</v>
      </c>
      <c r="AB22" s="32"/>
      <c r="AC22" s="40" t="n">
        <v>180888.57</v>
      </c>
      <c r="AD22" s="36"/>
      <c r="AE22" s="40" t="n">
        <v>219109.65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07.85</v>
      </c>
      <c r="D23" s="38"/>
      <c r="E23" s="32" t="n">
        <v>107.85</v>
      </c>
      <c r="F23" s="38"/>
      <c r="G23" s="32" t="n">
        <v>107.85</v>
      </c>
      <c r="H23" s="32"/>
      <c r="I23" s="40" t="n">
        <v>107.85</v>
      </c>
      <c r="J23" s="36"/>
      <c r="K23" s="40" t="n">
        <v>107.85</v>
      </c>
      <c r="L23" s="32"/>
      <c r="M23" s="41" t="n">
        <v>26629</v>
      </c>
      <c r="N23" s="38"/>
      <c r="O23" s="32" t="n">
        <v>26629</v>
      </c>
      <c r="P23" s="38"/>
      <c r="Q23" s="32" t="n">
        <v>26629</v>
      </c>
      <c r="R23" s="38"/>
      <c r="S23" s="32" t="n">
        <v>26629</v>
      </c>
      <c r="T23" s="32"/>
      <c r="U23" s="40" t="n">
        <v>26629</v>
      </c>
      <c r="V23" s="32"/>
      <c r="W23" s="41" t="n">
        <v>101</v>
      </c>
      <c r="X23" s="38"/>
      <c r="Y23" s="32" t="n">
        <v>101</v>
      </c>
      <c r="Z23" s="38"/>
      <c r="AA23" s="32" t="n">
        <v>101</v>
      </c>
      <c r="AB23" s="32"/>
      <c r="AC23" s="40" t="n">
        <v>101</v>
      </c>
      <c r="AD23" s="36"/>
      <c r="AE23" s="40" t="n">
        <v>101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1445</v>
      </c>
      <c r="D24" s="38"/>
      <c r="E24" s="32" t="n">
        <v>1316.17</v>
      </c>
      <c r="F24" s="38"/>
      <c r="G24" s="32" t="n">
        <v>1307.03</v>
      </c>
      <c r="H24" s="32"/>
      <c r="I24" s="40" t="n">
        <v>1310.82</v>
      </c>
      <c r="J24" s="36"/>
      <c r="K24" s="40" t="n">
        <v>1515.99</v>
      </c>
      <c r="L24" s="32"/>
      <c r="M24" s="41" t="n">
        <v>108315.66</v>
      </c>
      <c r="N24" s="38"/>
      <c r="O24" s="32" t="n">
        <v>119791.22</v>
      </c>
      <c r="P24" s="38"/>
      <c r="Q24" s="32" t="n">
        <v>183457.39</v>
      </c>
      <c r="R24" s="38"/>
      <c r="S24" s="32" t="n">
        <v>219659</v>
      </c>
      <c r="T24" s="32"/>
      <c r="U24" s="40" t="n">
        <v>199841.02</v>
      </c>
      <c r="V24" s="32"/>
      <c r="W24" s="41" t="n">
        <v>91953.94</v>
      </c>
      <c r="X24" s="38"/>
      <c r="Y24" s="32" t="n">
        <v>112499.71</v>
      </c>
      <c r="Z24" s="38"/>
      <c r="AA24" s="32" t="n">
        <v>116787.58</v>
      </c>
      <c r="AB24" s="32"/>
      <c r="AC24" s="40" t="n">
        <v>142092</v>
      </c>
      <c r="AD24" s="36"/>
      <c r="AE24" s="40" t="n">
        <v>129774.56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3.78</v>
      </c>
      <c r="D25" s="38"/>
      <c r="E25" s="32" t="n">
        <v>17.31</v>
      </c>
      <c r="F25" s="38"/>
      <c r="G25" s="32" t="n">
        <v>21.59</v>
      </c>
      <c r="H25" s="32"/>
      <c r="I25" s="40" t="n">
        <v>24.92</v>
      </c>
      <c r="J25" s="36"/>
      <c r="K25" s="40" t="n">
        <v>28.26</v>
      </c>
      <c r="L25" s="32"/>
      <c r="M25" s="41" t="n">
        <v>5587.45</v>
      </c>
      <c r="N25" s="38"/>
      <c r="O25" s="32" t="n">
        <v>6783.29</v>
      </c>
      <c r="P25" s="38"/>
      <c r="Q25" s="32" t="n">
        <v>9795.31</v>
      </c>
      <c r="R25" s="38"/>
      <c r="S25" s="32" t="n">
        <v>13259.6</v>
      </c>
      <c r="T25" s="32"/>
      <c r="U25" s="40" t="n">
        <v>15770.28</v>
      </c>
      <c r="V25" s="32"/>
      <c r="W25" s="41" t="n">
        <v>490.44</v>
      </c>
      <c r="X25" s="38"/>
      <c r="Y25" s="32" t="n">
        <v>210.93</v>
      </c>
      <c r="Z25" s="38"/>
      <c r="AA25" s="32" t="n">
        <v>62.68</v>
      </c>
      <c r="AB25" s="32"/>
      <c r="AC25" s="40" t="n">
        <v>977.23</v>
      </c>
      <c r="AD25" s="36"/>
      <c r="AE25" s="40" t="n">
        <v>1365.33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45.5</v>
      </c>
      <c r="D26" s="38"/>
      <c r="E26" s="32" t="n">
        <v>55.41</v>
      </c>
      <c r="F26" s="38"/>
      <c r="G26" s="32" t="n">
        <v>65</v>
      </c>
      <c r="H26" s="32"/>
      <c r="I26" s="40" t="n">
        <v>95.36</v>
      </c>
      <c r="J26" s="36"/>
      <c r="K26" s="40" t="n">
        <v>98.81</v>
      </c>
      <c r="L26" s="32"/>
      <c r="M26" s="41" t="n">
        <v>7717.05</v>
      </c>
      <c r="N26" s="38"/>
      <c r="O26" s="32" t="n">
        <v>9926.29</v>
      </c>
      <c r="P26" s="38"/>
      <c r="Q26" s="32" t="n">
        <v>14488.68</v>
      </c>
      <c r="R26" s="38"/>
      <c r="S26" s="32" t="n">
        <v>22840.5</v>
      </c>
      <c r="T26" s="32"/>
      <c r="U26" s="40" t="n">
        <v>25174.93</v>
      </c>
      <c r="V26" s="32"/>
      <c r="W26" s="41" t="n">
        <v>7151.25</v>
      </c>
      <c r="X26" s="38"/>
      <c r="Y26" s="32" t="n">
        <v>7600.82</v>
      </c>
      <c r="Z26" s="38"/>
      <c r="AA26" s="32" t="n">
        <v>12129.43</v>
      </c>
      <c r="AB26" s="32"/>
      <c r="AC26" s="40" t="n">
        <v>15128.67</v>
      </c>
      <c r="AD26" s="36"/>
      <c r="AE26" s="40" t="n">
        <v>14087.8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4.68</v>
      </c>
      <c r="D27" s="38"/>
      <c r="E27" s="32" t="n">
        <v>5.24</v>
      </c>
      <c r="F27" s="38"/>
      <c r="G27" s="32" t="n">
        <v>8.19</v>
      </c>
      <c r="H27" s="32"/>
      <c r="I27" s="40" t="n">
        <v>74.42</v>
      </c>
      <c r="J27" s="36"/>
      <c r="K27" s="40" t="n">
        <v>89.3</v>
      </c>
      <c r="L27" s="32"/>
      <c r="M27" s="41" t="n">
        <v>3728.38</v>
      </c>
      <c r="N27" s="38"/>
      <c r="O27" s="32" t="n">
        <v>2810.32</v>
      </c>
      <c r="P27" s="38"/>
      <c r="Q27" s="32" t="n">
        <v>3276.44</v>
      </c>
      <c r="R27" s="38"/>
      <c r="S27" s="32" t="n">
        <v>4529.28</v>
      </c>
      <c r="T27" s="32"/>
      <c r="U27" s="40" t="n">
        <v>5124.49</v>
      </c>
      <c r="V27" s="32"/>
      <c r="W27" s="41" t="n">
        <v>3025.34</v>
      </c>
      <c r="X27" s="38"/>
      <c r="Y27" s="32" t="n">
        <v>4153.07</v>
      </c>
      <c r="Z27" s="38"/>
      <c r="AA27" s="32" t="n">
        <v>1215.64</v>
      </c>
      <c r="AB27" s="32"/>
      <c r="AC27" s="40" t="n">
        <v>31943.41</v>
      </c>
      <c r="AD27" s="36"/>
      <c r="AE27" s="40" t="n">
        <v>33143.61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15.25</v>
      </c>
      <c r="D28" s="38"/>
      <c r="E28" s="32" t="n">
        <v>14.75</v>
      </c>
      <c r="F28" s="38"/>
      <c r="G28" s="32" t="n">
        <v>6.54</v>
      </c>
      <c r="H28" s="32"/>
      <c r="I28" s="40" t="n">
        <v>12.32</v>
      </c>
      <c r="J28" s="36"/>
      <c r="K28" s="40" t="n">
        <v>13.61</v>
      </c>
      <c r="L28" s="32"/>
      <c r="M28" s="41" t="n">
        <v>1464.12</v>
      </c>
      <c r="N28" s="38"/>
      <c r="O28" s="32" t="n">
        <v>1235.87</v>
      </c>
      <c r="P28" s="38"/>
      <c r="Q28" s="32" t="n">
        <v>2540.04</v>
      </c>
      <c r="R28" s="38"/>
      <c r="S28" s="32" t="n">
        <v>3149.19</v>
      </c>
      <c r="T28" s="32"/>
      <c r="U28" s="40" t="n">
        <v>3313.66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15.9</v>
      </c>
      <c r="AB28" s="32"/>
      <c r="AC28" s="40" t="n">
        <v>65.33</v>
      </c>
      <c r="AD28" s="36"/>
      <c r="AE28" s="40" t="n">
        <v>25.29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414.6</v>
      </c>
      <c r="D29" s="38"/>
      <c r="E29" s="32" t="n">
        <v>317.7</v>
      </c>
      <c r="F29" s="38"/>
      <c r="G29" s="32" t="n">
        <v>320.3</v>
      </c>
      <c r="H29" s="32"/>
      <c r="I29" s="40" t="n">
        <v>258.9</v>
      </c>
      <c r="J29" s="36"/>
      <c r="K29" s="40" t="n">
        <v>259.8</v>
      </c>
      <c r="L29" s="32"/>
      <c r="M29" s="41" t="n">
        <v>90560.39</v>
      </c>
      <c r="N29" s="38"/>
      <c r="O29" s="32" t="n">
        <v>117939.01</v>
      </c>
      <c r="P29" s="38"/>
      <c r="Q29" s="32" t="n">
        <v>154809.24</v>
      </c>
      <c r="R29" s="38"/>
      <c r="S29" s="32" t="n">
        <v>156416.69</v>
      </c>
      <c r="T29" s="32"/>
      <c r="U29" s="40" t="n">
        <v>167081.39</v>
      </c>
      <c r="V29" s="32"/>
      <c r="W29" s="41" t="n">
        <v>17037.89</v>
      </c>
      <c r="X29" s="38"/>
      <c r="Y29" s="32" t="n">
        <v>29685.22</v>
      </c>
      <c r="Z29" s="38"/>
      <c r="AA29" s="32" t="n">
        <v>31999.39</v>
      </c>
      <c r="AB29" s="32"/>
      <c r="AC29" s="40" t="n">
        <v>34519.47</v>
      </c>
      <c r="AD29" s="36"/>
      <c r="AE29" s="40" t="n">
        <v>44481.55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87.63</v>
      </c>
      <c r="D30" s="38"/>
      <c r="E30" s="32" t="n">
        <v>107.79</v>
      </c>
      <c r="F30" s="38"/>
      <c r="G30" s="32" t="n">
        <v>91.5</v>
      </c>
      <c r="H30" s="32"/>
      <c r="I30" s="40" t="n">
        <v>222.57</v>
      </c>
      <c r="J30" s="36"/>
      <c r="K30" s="40" t="n">
        <v>245.62</v>
      </c>
      <c r="L30" s="32"/>
      <c r="M30" s="41" t="n">
        <v>35752.67</v>
      </c>
      <c r="N30" s="38"/>
      <c r="O30" s="32" t="n">
        <v>42731.71</v>
      </c>
      <c r="P30" s="38"/>
      <c r="Q30" s="32" t="n">
        <v>48307.06</v>
      </c>
      <c r="R30" s="38"/>
      <c r="S30" s="32" t="n">
        <v>57647.1</v>
      </c>
      <c r="T30" s="32"/>
      <c r="U30" s="40" t="n">
        <v>70327.1</v>
      </c>
      <c r="V30" s="32"/>
      <c r="W30" s="41" t="n">
        <v>25086.57</v>
      </c>
      <c r="X30" s="38"/>
      <c r="Y30" s="32" t="n">
        <v>26142.09</v>
      </c>
      <c r="Z30" s="38"/>
      <c r="AA30" s="32" t="n">
        <v>33233.81</v>
      </c>
      <c r="AB30" s="32"/>
      <c r="AC30" s="40" t="n">
        <v>37777.87</v>
      </c>
      <c r="AD30" s="36"/>
      <c r="AE30" s="40" t="n">
        <v>44810.87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990.8</v>
      </c>
      <c r="D31" s="38"/>
      <c r="E31" s="32" t="n">
        <v>1017.9</v>
      </c>
      <c r="F31" s="38"/>
      <c r="G31" s="32" t="n">
        <v>1211.3</v>
      </c>
      <c r="H31" s="32"/>
      <c r="I31" s="40" t="n">
        <v>1122.4</v>
      </c>
      <c r="J31" s="36"/>
      <c r="K31" s="40" t="n">
        <v>1513.6</v>
      </c>
      <c r="L31" s="32"/>
      <c r="M31" s="41" t="n">
        <v>78804.31</v>
      </c>
      <c r="N31" s="38"/>
      <c r="O31" s="32" t="n">
        <v>104517.56</v>
      </c>
      <c r="P31" s="38"/>
      <c r="Q31" s="32" t="n">
        <v>136565.74</v>
      </c>
      <c r="R31" s="38"/>
      <c r="S31" s="32" t="n">
        <v>160563.89</v>
      </c>
      <c r="T31" s="32"/>
      <c r="U31" s="40" t="n">
        <v>183263.07</v>
      </c>
      <c r="V31" s="32"/>
      <c r="W31" s="41" t="n">
        <v>118006.97</v>
      </c>
      <c r="X31" s="38"/>
      <c r="Y31" s="32" t="n">
        <v>161627.15</v>
      </c>
      <c r="Z31" s="38"/>
      <c r="AA31" s="32" t="n">
        <v>219520.57</v>
      </c>
      <c r="AB31" s="32"/>
      <c r="AC31" s="40" t="n">
        <v>302290.67</v>
      </c>
      <c r="AD31" s="36"/>
      <c r="AE31" s="40" t="n">
        <v>357597.8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274</v>
      </c>
      <c r="D32" s="38"/>
      <c r="E32" s="32" t="n">
        <v>225</v>
      </c>
      <c r="F32" s="38"/>
      <c r="G32" s="32" t="n">
        <v>171</v>
      </c>
      <c r="H32" s="32"/>
      <c r="I32" s="40" t="n">
        <v>121</v>
      </c>
      <c r="J32" s="36"/>
      <c r="K32" s="40" t="n">
        <v>182</v>
      </c>
      <c r="L32" s="32"/>
      <c r="M32" s="41" t="n">
        <v>26151.52</v>
      </c>
      <c r="N32" s="38"/>
      <c r="O32" s="32" t="n">
        <v>29230.39</v>
      </c>
      <c r="P32" s="38"/>
      <c r="Q32" s="32" t="n">
        <v>33164.52</v>
      </c>
      <c r="R32" s="38"/>
      <c r="S32" s="32" t="n">
        <v>37680.22</v>
      </c>
      <c r="T32" s="32"/>
      <c r="U32" s="40" t="n">
        <v>49166.83</v>
      </c>
      <c r="V32" s="32"/>
      <c r="W32" s="41" t="n">
        <v>77964.67</v>
      </c>
      <c r="X32" s="38"/>
      <c r="Y32" s="32" t="n">
        <v>90488.25</v>
      </c>
      <c r="Z32" s="38"/>
      <c r="AA32" s="32" t="n">
        <v>105218.57</v>
      </c>
      <c r="AB32" s="32"/>
      <c r="AC32" s="40" t="n">
        <v>129488.74</v>
      </c>
      <c r="AD32" s="36"/>
      <c r="AE32" s="40" t="n">
        <v>137796.52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58</v>
      </c>
      <c r="D33" s="38"/>
      <c r="E33" s="32" t="n">
        <v>76.1</v>
      </c>
      <c r="F33" s="38"/>
      <c r="G33" s="32" t="n">
        <v>125</v>
      </c>
      <c r="H33" s="32"/>
      <c r="I33" s="40" t="n">
        <v>182</v>
      </c>
      <c r="J33" s="36"/>
      <c r="K33" s="40" t="n">
        <v>226</v>
      </c>
      <c r="L33" s="32"/>
      <c r="M33" s="41" t="n">
        <v>11283</v>
      </c>
      <c r="N33" s="38"/>
      <c r="O33" s="32" t="n">
        <v>21322</v>
      </c>
      <c r="P33" s="38"/>
      <c r="Q33" s="32" t="n">
        <v>36616</v>
      </c>
      <c r="R33" s="38"/>
      <c r="S33" s="32" t="n">
        <v>60928</v>
      </c>
      <c r="T33" s="32"/>
      <c r="U33" s="40" t="n">
        <v>98740</v>
      </c>
      <c r="V33" s="32"/>
      <c r="W33" s="41" t="n">
        <v>24600</v>
      </c>
      <c r="X33" s="38"/>
      <c r="Y33" s="32" t="n">
        <v>37616</v>
      </c>
      <c r="Z33" s="38"/>
      <c r="AA33" s="32" t="n">
        <v>34671</v>
      </c>
      <c r="AB33" s="32"/>
      <c r="AC33" s="40" t="n">
        <v>53126</v>
      </c>
      <c r="AD33" s="36"/>
      <c r="AE33" s="40" t="n">
        <v>72555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43.5</v>
      </c>
      <c r="D34" s="38"/>
      <c r="E34" s="32" t="n">
        <v>56.5</v>
      </c>
      <c r="F34" s="38"/>
      <c r="G34" s="32" t="n">
        <v>63</v>
      </c>
      <c r="H34" s="32"/>
      <c r="I34" s="40" t="n">
        <v>108</v>
      </c>
      <c r="J34" s="36"/>
      <c r="K34" s="40" t="n">
        <v>92</v>
      </c>
      <c r="L34" s="32"/>
      <c r="M34" s="41" t="n">
        <v>6914</v>
      </c>
      <c r="N34" s="38"/>
      <c r="O34" s="32" t="n">
        <v>12540</v>
      </c>
      <c r="P34" s="38"/>
      <c r="Q34" s="32" t="n">
        <v>24164</v>
      </c>
      <c r="R34" s="38"/>
      <c r="S34" s="32" t="n">
        <v>47439</v>
      </c>
      <c r="T34" s="32"/>
      <c r="U34" s="40" t="n">
        <v>39323</v>
      </c>
      <c r="V34" s="32"/>
      <c r="W34" s="41" t="n">
        <v>866</v>
      </c>
      <c r="X34" s="38"/>
      <c r="Y34" s="32" t="n">
        <v>1210</v>
      </c>
      <c r="Z34" s="38"/>
      <c r="AA34" s="32" t="n">
        <v>2085</v>
      </c>
      <c r="AB34" s="32"/>
      <c r="AC34" s="40" t="n">
        <v>3253</v>
      </c>
      <c r="AD34" s="36"/>
      <c r="AE34" s="40" t="n">
        <v>3256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106</v>
      </c>
      <c r="D35" s="38"/>
      <c r="E35" s="32" t="n">
        <v>129</v>
      </c>
      <c r="F35" s="38"/>
      <c r="G35" s="32" t="n">
        <v>138</v>
      </c>
      <c r="H35" s="32"/>
      <c r="I35" s="40" t="n">
        <v>181</v>
      </c>
      <c r="J35" s="36"/>
      <c r="K35" s="40" t="n">
        <v>301</v>
      </c>
      <c r="L35" s="32"/>
      <c r="M35" s="41" t="n">
        <v>9449.8</v>
      </c>
      <c r="N35" s="38"/>
      <c r="O35" s="32" t="n">
        <v>32060.27</v>
      </c>
      <c r="P35" s="38"/>
      <c r="Q35" s="32" t="n">
        <v>45153.45</v>
      </c>
      <c r="R35" s="38"/>
      <c r="S35" s="32" t="n">
        <v>36626.24</v>
      </c>
      <c r="T35" s="32"/>
      <c r="U35" s="40" t="n">
        <v>36626.24</v>
      </c>
      <c r="V35" s="32"/>
      <c r="W35" s="41" t="n">
        <v>9332.57</v>
      </c>
      <c r="X35" s="38"/>
      <c r="Y35" s="32" t="n">
        <v>20077.9</v>
      </c>
      <c r="Z35" s="38"/>
      <c r="AA35" s="32" t="n">
        <v>29262.47</v>
      </c>
      <c r="AB35" s="32"/>
      <c r="AC35" s="40" t="n">
        <v>22983.74</v>
      </c>
      <c r="AD35" s="36"/>
      <c r="AE35" s="40" t="n">
        <v>22983.74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37.8</v>
      </c>
      <c r="D36" s="38"/>
      <c r="E36" s="32" t="n">
        <v>54.35</v>
      </c>
      <c r="F36" s="38"/>
      <c r="G36" s="32" t="n">
        <v>152.39</v>
      </c>
      <c r="H36" s="32"/>
      <c r="I36" s="40" t="n">
        <v>160.69</v>
      </c>
      <c r="J36" s="36"/>
      <c r="K36" s="40" t="n">
        <v>166.33</v>
      </c>
      <c r="L36" s="32"/>
      <c r="M36" s="41" t="n">
        <v>13745.06</v>
      </c>
      <c r="N36" s="38"/>
      <c r="O36" s="32" t="n">
        <v>18228.25</v>
      </c>
      <c r="P36" s="38"/>
      <c r="Q36" s="32" t="n">
        <v>22837.26</v>
      </c>
      <c r="R36" s="38"/>
      <c r="S36" s="32" t="n">
        <v>24562.25</v>
      </c>
      <c r="T36" s="32"/>
      <c r="U36" s="40" t="n">
        <v>28476.32</v>
      </c>
      <c r="V36" s="32"/>
      <c r="W36" s="41" t="n">
        <v>13592.33</v>
      </c>
      <c r="X36" s="38"/>
      <c r="Y36" s="32" t="n">
        <v>18432.02</v>
      </c>
      <c r="Z36" s="38"/>
      <c r="AA36" s="32" t="n">
        <v>22999.27</v>
      </c>
      <c r="AB36" s="32"/>
      <c r="AC36" s="40" t="n">
        <v>29437.09</v>
      </c>
      <c r="AD36" s="36"/>
      <c r="AE36" s="40" t="n">
        <v>32778.8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942.08</v>
      </c>
      <c r="D37" s="38"/>
      <c r="E37" s="32" t="n">
        <v>805</v>
      </c>
      <c r="F37" s="38"/>
      <c r="G37" s="32" t="n">
        <v>935</v>
      </c>
      <c r="H37" s="32"/>
      <c r="I37" s="40" t="n">
        <v>888</v>
      </c>
      <c r="J37" s="36"/>
      <c r="K37" s="40" t="n">
        <v>786.47</v>
      </c>
      <c r="L37" s="32"/>
      <c r="M37" s="41" t="n">
        <v>82119.36</v>
      </c>
      <c r="N37" s="38"/>
      <c r="O37" s="32" t="n">
        <v>134358.41</v>
      </c>
      <c r="P37" s="38"/>
      <c r="Q37" s="32" t="n">
        <v>173452.55</v>
      </c>
      <c r="R37" s="38"/>
      <c r="S37" s="32" t="n">
        <v>217232.21</v>
      </c>
      <c r="T37" s="32"/>
      <c r="U37" s="40" t="n">
        <v>227219.19</v>
      </c>
      <c r="V37" s="32"/>
      <c r="W37" s="41" t="n">
        <v>117226.87</v>
      </c>
      <c r="X37" s="38"/>
      <c r="Y37" s="32" t="n">
        <v>168639.25</v>
      </c>
      <c r="Z37" s="38"/>
      <c r="AA37" s="32" t="n">
        <v>236449.08</v>
      </c>
      <c r="AB37" s="32"/>
      <c r="AC37" s="40" t="n">
        <v>321630.25</v>
      </c>
      <c r="AD37" s="36"/>
      <c r="AE37" s="40" t="n">
        <v>366397.04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212.75</v>
      </c>
      <c r="D38" s="38"/>
      <c r="E38" s="32" t="n">
        <v>281.51</v>
      </c>
      <c r="F38" s="32"/>
      <c r="G38" s="40" t="n">
        <v>305.42</v>
      </c>
      <c r="H38" s="32"/>
      <c r="I38" s="40" t="n">
        <v>360.05</v>
      </c>
      <c r="J38" s="32"/>
      <c r="K38" s="40" t="n">
        <v>353.93</v>
      </c>
      <c r="L38" s="32"/>
      <c r="M38" s="41" t="n">
        <v>23008.55</v>
      </c>
      <c r="N38" s="38"/>
      <c r="O38" s="32" t="n">
        <v>41365.14</v>
      </c>
      <c r="P38" s="32"/>
      <c r="Q38" s="40" t="n">
        <v>61680.79</v>
      </c>
      <c r="R38" s="32"/>
      <c r="S38" s="40" t="n">
        <v>90376.64</v>
      </c>
      <c r="T38" s="32"/>
      <c r="U38" s="40" t="n">
        <v>91942</v>
      </c>
      <c r="V38" s="32"/>
      <c r="W38" s="41" t="n">
        <v>13736.26</v>
      </c>
      <c r="X38" s="38"/>
      <c r="Y38" s="32" t="n">
        <v>9496.15</v>
      </c>
      <c r="Z38" s="32"/>
      <c r="AA38" s="40" t="n">
        <v>6198.9</v>
      </c>
      <c r="AB38" s="32"/>
      <c r="AC38" s="40" t="n">
        <v>5589.46</v>
      </c>
      <c r="AD38" s="32"/>
      <c r="AE38" s="40" t="n">
        <v>5495.26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192</v>
      </c>
      <c r="D39" s="38"/>
      <c r="E39" s="32" t="n">
        <v>201</v>
      </c>
      <c r="F39" s="38"/>
      <c r="G39" s="32" t="n">
        <v>121</v>
      </c>
      <c r="H39" s="32"/>
      <c r="I39" s="40" t="n">
        <v>82.02</v>
      </c>
      <c r="J39" s="36"/>
      <c r="K39" s="40" t="n">
        <v>156.68</v>
      </c>
      <c r="L39" s="32"/>
      <c r="M39" s="41" t="n">
        <v>57920.11</v>
      </c>
      <c r="N39" s="38"/>
      <c r="O39" s="32" t="n">
        <v>66139.05</v>
      </c>
      <c r="P39" s="32"/>
      <c r="Q39" s="40" t="n">
        <v>83810.9</v>
      </c>
      <c r="R39" s="32"/>
      <c r="S39" s="40" t="n">
        <v>94163.23</v>
      </c>
      <c r="T39" s="32"/>
      <c r="U39" s="40" t="n">
        <v>98692.97</v>
      </c>
      <c r="V39" s="32"/>
      <c r="W39" s="41" t="n">
        <v>93584.17</v>
      </c>
      <c r="X39" s="38"/>
      <c r="Y39" s="32" t="n">
        <v>113900.3</v>
      </c>
      <c r="Z39" s="38"/>
      <c r="AA39" s="32" t="n">
        <v>146634.64</v>
      </c>
      <c r="AB39" s="32"/>
      <c r="AC39" s="40" t="n">
        <v>189188.52</v>
      </c>
      <c r="AD39" s="36"/>
      <c r="AE39" s="40" t="n">
        <v>184285.84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10.78</v>
      </c>
      <c r="D40" s="38"/>
      <c r="E40" s="32" t="n">
        <v>15.81</v>
      </c>
      <c r="F40" s="38"/>
      <c r="G40" s="32" t="n">
        <v>10.27</v>
      </c>
      <c r="H40" s="32"/>
      <c r="I40" s="40" t="n">
        <v>21.88</v>
      </c>
      <c r="J40" s="36"/>
      <c r="K40" s="40" t="n">
        <v>23.15</v>
      </c>
      <c r="L40" s="32"/>
      <c r="M40" s="41" t="n">
        <v>1920</v>
      </c>
      <c r="N40" s="38"/>
      <c r="O40" s="32" t="n">
        <v>3219</v>
      </c>
      <c r="P40" s="38"/>
      <c r="Q40" s="32" t="n">
        <v>4302</v>
      </c>
      <c r="R40" s="38"/>
      <c r="S40" s="32" t="n">
        <v>7227.27</v>
      </c>
      <c r="T40" s="32"/>
      <c r="U40" s="40" t="n">
        <v>8153</v>
      </c>
      <c r="V40" s="32"/>
      <c r="W40" s="41" t="n">
        <v>21</v>
      </c>
      <c r="X40" s="38"/>
      <c r="Y40" s="32" t="n">
        <v>81</v>
      </c>
      <c r="Z40" s="38"/>
      <c r="AA40" s="32" t="n">
        <v>78</v>
      </c>
      <c r="AB40" s="32"/>
      <c r="AC40" s="40" t="n">
        <v>80.6</v>
      </c>
      <c r="AD40" s="36"/>
      <c r="AE40" s="40" t="n">
        <v>50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392</v>
      </c>
      <c r="D41" s="38"/>
      <c r="E41" s="32" t="n">
        <v>737</v>
      </c>
      <c r="F41" s="38"/>
      <c r="G41" s="32" t="n">
        <v>953</v>
      </c>
      <c r="H41" s="32"/>
      <c r="I41" s="40" t="n">
        <v>1187.35</v>
      </c>
      <c r="J41" s="36"/>
      <c r="K41" s="40" t="n">
        <v>2286.09</v>
      </c>
      <c r="L41" s="32"/>
      <c r="M41" s="41" t="n">
        <v>26353</v>
      </c>
      <c r="N41" s="38"/>
      <c r="O41" s="32" t="n">
        <v>54218</v>
      </c>
      <c r="P41" s="38"/>
      <c r="Q41" s="32" t="n">
        <v>77256</v>
      </c>
      <c r="R41" s="38"/>
      <c r="S41" s="32" t="n">
        <v>132613</v>
      </c>
      <c r="T41" s="32"/>
      <c r="U41" s="40" t="n">
        <v>247501.1</v>
      </c>
      <c r="V41" s="32"/>
      <c r="W41" s="41" t="n">
        <v>12160</v>
      </c>
      <c r="X41" s="38"/>
      <c r="Y41" s="32" t="n">
        <v>14787</v>
      </c>
      <c r="Z41" s="38"/>
      <c r="AA41" s="32" t="n">
        <v>30706</v>
      </c>
      <c r="AB41" s="32"/>
      <c r="AC41" s="40" t="n">
        <v>42729</v>
      </c>
      <c r="AD41" s="36"/>
      <c r="AE41" s="40" t="n">
        <v>50657.44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431.25</v>
      </c>
      <c r="D42" s="38"/>
      <c r="E42" s="32" t="n">
        <v>1689.83</v>
      </c>
      <c r="F42" s="38"/>
      <c r="G42" s="32" t="n">
        <v>1613.24</v>
      </c>
      <c r="H42" s="32"/>
      <c r="I42" s="40" t="n">
        <v>1742.42</v>
      </c>
      <c r="J42" s="36"/>
      <c r="K42" s="40" t="n">
        <v>1566.09</v>
      </c>
      <c r="L42" s="32"/>
      <c r="M42" s="41" t="n">
        <v>273395.65</v>
      </c>
      <c r="N42" s="38"/>
      <c r="O42" s="32" t="n">
        <v>414032.61</v>
      </c>
      <c r="P42" s="38"/>
      <c r="Q42" s="32" t="n">
        <v>482280.55</v>
      </c>
      <c r="R42" s="38"/>
      <c r="S42" s="32" t="n">
        <v>609259.29</v>
      </c>
      <c r="T42" s="32"/>
      <c r="U42" s="40" t="n">
        <v>539269.66</v>
      </c>
      <c r="V42" s="32"/>
      <c r="W42" s="41" t="n">
        <v>22036.9</v>
      </c>
      <c r="X42" s="38"/>
      <c r="Y42" s="32" t="n">
        <v>34578.36</v>
      </c>
      <c r="Z42" s="38"/>
      <c r="AA42" s="32" t="n">
        <v>41363.99</v>
      </c>
      <c r="AB42" s="32"/>
      <c r="AC42" s="40" t="n">
        <v>41797.61</v>
      </c>
      <c r="AD42" s="36"/>
      <c r="AE42" s="40" t="n">
        <v>49688.5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9979.83</v>
      </c>
      <c r="D43" s="45"/>
      <c r="E43" s="44" t="n">
        <v>9794.51</v>
      </c>
      <c r="F43" s="45"/>
      <c r="G43" s="44" t="n">
        <v>10504.96</v>
      </c>
      <c r="H43" s="44"/>
      <c r="I43" s="46" t="n">
        <v>12332.66</v>
      </c>
      <c r="J43" s="44"/>
      <c r="K43" s="46" t="n">
        <v>12789.48</v>
      </c>
      <c r="L43" s="44"/>
      <c r="M43" s="47" t="n">
        <v>1450007</v>
      </c>
      <c r="N43" s="45"/>
      <c r="O43" s="44" t="n">
        <v>1890707.73</v>
      </c>
      <c r="P43" s="45"/>
      <c r="Q43" s="44" t="n">
        <v>2399292.13</v>
      </c>
      <c r="R43" s="45"/>
      <c r="S43" s="44" t="n">
        <v>2861252.27</v>
      </c>
      <c r="T43" s="44"/>
      <c r="U43" s="46" t="n">
        <v>2897772.59</v>
      </c>
      <c r="V43" s="44"/>
      <c r="W43" s="47" t="n">
        <v>2092023.17</v>
      </c>
      <c r="X43" s="45"/>
      <c r="Y43" s="44" t="n">
        <v>2707058.28</v>
      </c>
      <c r="Z43" s="45"/>
      <c r="AA43" s="44" t="n">
        <v>3300199.9</v>
      </c>
      <c r="AB43" s="44"/>
      <c r="AC43" s="46" t="n">
        <v>3601881.28</v>
      </c>
      <c r="AD43" s="44"/>
      <c r="AE43" s="46" t="n">
        <v>3789380.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1201.77</v>
      </c>
      <c r="D44" s="45"/>
      <c r="E44" s="44" t="n">
        <v>11452.68</v>
      </c>
      <c r="F44" s="45"/>
      <c r="G44" s="44" t="n">
        <v>12353.58</v>
      </c>
      <c r="H44" s="44"/>
      <c r="I44" s="46" t="n">
        <v>14444.3</v>
      </c>
      <c r="J44" s="44"/>
      <c r="K44" s="46" t="n">
        <v>16098</v>
      </c>
      <c r="L44" s="44"/>
      <c r="M44" s="47" t="n">
        <v>1652670.98</v>
      </c>
      <c r="N44" s="45"/>
      <c r="O44" s="44" t="n">
        <v>2151432.84</v>
      </c>
      <c r="P44" s="45"/>
      <c r="Q44" s="44" t="n">
        <v>2742194.99</v>
      </c>
      <c r="R44" s="45"/>
      <c r="S44" s="44" t="n">
        <v>3367017.91</v>
      </c>
      <c r="T44" s="44"/>
      <c r="U44" s="46" t="n">
        <v>3575829.98</v>
      </c>
      <c r="V44" s="44"/>
      <c r="W44" s="47" t="n">
        <v>2259437.91</v>
      </c>
      <c r="X44" s="45"/>
      <c r="Y44" s="44" t="n">
        <v>2913191.97</v>
      </c>
      <c r="Z44" s="45"/>
      <c r="AA44" s="44" t="n">
        <v>3560077.46</v>
      </c>
      <c r="AB44" s="44"/>
      <c r="AC44" s="46" t="n">
        <v>3946133.95</v>
      </c>
      <c r="AD44" s="44"/>
      <c r="AE44" s="46" t="n">
        <v>4161840.78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0.21</v>
      </c>
      <c r="D45" s="38"/>
      <c r="E45" s="32" t="n">
        <v>0.36</v>
      </c>
      <c r="F45" s="38"/>
      <c r="G45" s="32" t="n">
        <v>3.6</v>
      </c>
      <c r="H45" s="32"/>
      <c r="I45" s="40" t="n">
        <v>8.4</v>
      </c>
      <c r="J45" s="36"/>
      <c r="K45" s="40" t="n">
        <v>11</v>
      </c>
      <c r="L45" s="32"/>
      <c r="M45" s="41" t="n">
        <v>274</v>
      </c>
      <c r="N45" s="38"/>
      <c r="O45" s="32" t="n">
        <v>231.9</v>
      </c>
      <c r="P45" s="38"/>
      <c r="Q45" s="32" t="n">
        <v>404</v>
      </c>
      <c r="R45" s="38"/>
      <c r="S45" s="32" t="n">
        <v>673.5</v>
      </c>
      <c r="T45" s="32"/>
      <c r="U45" s="40" t="n">
        <v>1078.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50.8</v>
      </c>
      <c r="D46" s="38"/>
      <c r="E46" s="32" t="n">
        <v>2.33</v>
      </c>
      <c r="F46" s="38"/>
      <c r="G46" s="32" t="n">
        <v>4.24</v>
      </c>
      <c r="H46" s="32"/>
      <c r="I46" s="40" t="s">
        <v>135</v>
      </c>
      <c r="J46" s="36"/>
      <c r="K46" s="40" t="n">
        <v>14.32</v>
      </c>
      <c r="L46" s="32"/>
      <c r="M46" s="41" t="n">
        <v>1183.3</v>
      </c>
      <c r="N46" s="38"/>
      <c r="O46" s="32" t="n">
        <v>1084.4</v>
      </c>
      <c r="P46" s="38"/>
      <c r="Q46" s="32" t="n">
        <v>2013</v>
      </c>
      <c r="R46" s="38"/>
      <c r="S46" s="32" t="s">
        <v>135</v>
      </c>
      <c r="T46" s="32"/>
      <c r="U46" s="40" t="n">
        <v>3163.6</v>
      </c>
      <c r="V46" s="32"/>
      <c r="W46" s="41" t="s">
        <v>135</v>
      </c>
      <c r="X46" s="38"/>
      <c r="Y46" s="32" t="s">
        <v>135</v>
      </c>
      <c r="Z46" s="38"/>
      <c r="AA46" s="32" t="n">
        <v>3.1</v>
      </c>
      <c r="AB46" s="32"/>
      <c r="AC46" s="40" t="n">
        <v>16.8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86.1</v>
      </c>
      <c r="D47" s="38"/>
      <c r="E47" s="32" t="n">
        <v>90.9</v>
      </c>
      <c r="F47" s="38"/>
      <c r="G47" s="32" t="n">
        <v>254.9</v>
      </c>
      <c r="H47" s="32"/>
      <c r="I47" s="40" t="n">
        <v>265.3</v>
      </c>
      <c r="J47" s="36"/>
      <c r="K47" s="40" t="n">
        <v>274.8</v>
      </c>
      <c r="L47" s="32"/>
      <c r="M47" s="41" t="n">
        <v>8083.9</v>
      </c>
      <c r="N47" s="38"/>
      <c r="O47" s="32" t="n">
        <v>8733.2</v>
      </c>
      <c r="P47" s="38"/>
      <c r="Q47" s="32" t="n">
        <v>12407.2</v>
      </c>
      <c r="R47" s="38"/>
      <c r="S47" s="32" t="n">
        <v>12407.2</v>
      </c>
      <c r="T47" s="32"/>
      <c r="U47" s="40" t="n">
        <v>12407.2</v>
      </c>
      <c r="V47" s="32"/>
      <c r="W47" s="41" t="n">
        <v>15386.1</v>
      </c>
      <c r="X47" s="38"/>
      <c r="Y47" s="32" t="n">
        <v>15822.1</v>
      </c>
      <c r="Z47" s="38"/>
      <c r="AA47" s="32" t="n">
        <v>22866.9</v>
      </c>
      <c r="AB47" s="32"/>
      <c r="AC47" s="40" t="n">
        <v>22866.9</v>
      </c>
      <c r="AD47" s="36"/>
      <c r="AE47" s="40" t="n">
        <v>22866.9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49.63</v>
      </c>
      <c r="D48" s="38"/>
      <c r="E48" s="32" t="n">
        <v>39.27</v>
      </c>
      <c r="F48" s="38"/>
      <c r="G48" s="32" t="n">
        <v>49.11</v>
      </c>
      <c r="H48" s="32"/>
      <c r="I48" s="40" t="n">
        <v>102.29</v>
      </c>
      <c r="J48" s="36"/>
      <c r="K48" s="40" t="n">
        <v>118.97</v>
      </c>
      <c r="L48" s="32"/>
      <c r="M48" s="41" t="n">
        <v>5449.2</v>
      </c>
      <c r="N48" s="38"/>
      <c r="O48" s="32" t="n">
        <v>6275.8</v>
      </c>
      <c r="P48" s="38"/>
      <c r="Q48" s="32" t="n">
        <v>9768.2</v>
      </c>
      <c r="R48" s="38"/>
      <c r="S48" s="32" t="n">
        <v>15988.49</v>
      </c>
      <c r="T48" s="32"/>
      <c r="U48" s="40" t="n">
        <v>24959.36</v>
      </c>
      <c r="V48" s="32"/>
      <c r="W48" s="41" t="n">
        <v>30.9</v>
      </c>
      <c r="X48" s="38"/>
      <c r="Y48" s="32" t="n">
        <v>53.4</v>
      </c>
      <c r="Z48" s="38"/>
      <c r="AA48" s="32" t="n">
        <v>53.4</v>
      </c>
      <c r="AB48" s="32"/>
      <c r="AC48" s="40" t="n">
        <v>38.53</v>
      </c>
      <c r="AD48" s="36"/>
      <c r="AE48" s="40" t="n">
        <v>20.03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1000.7</v>
      </c>
      <c r="N49" s="38"/>
      <c r="O49" s="32" t="n">
        <v>1456</v>
      </c>
      <c r="P49" s="38"/>
      <c r="Q49" s="32" t="n">
        <v>338</v>
      </c>
      <c r="R49" s="38"/>
      <c r="S49" s="32" t="n">
        <v>3386.53</v>
      </c>
      <c r="T49" s="32"/>
      <c r="U49" s="40" t="n">
        <v>3155.4</v>
      </c>
      <c r="V49" s="32"/>
      <c r="W49" s="41" t="n">
        <v>13.4</v>
      </c>
      <c r="X49" s="38"/>
      <c r="Y49" s="32" t="n">
        <v>2.7</v>
      </c>
      <c r="Z49" s="38"/>
      <c r="AA49" s="32" t="n">
        <v>2.3</v>
      </c>
      <c r="AB49" s="32"/>
      <c r="AC49" s="40" t="n">
        <v>0.32</v>
      </c>
      <c r="AD49" s="36"/>
      <c r="AE49" s="40" t="n">
        <v>0.54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1.31</v>
      </c>
      <c r="D50" s="38"/>
      <c r="E50" s="32" t="n">
        <v>1.31</v>
      </c>
      <c r="F50" s="38"/>
      <c r="G50" s="32" t="n">
        <v>1.31</v>
      </c>
      <c r="H50" s="32"/>
      <c r="I50" s="40" t="n">
        <v>1.31</v>
      </c>
      <c r="J50" s="36"/>
      <c r="K50" s="40" t="n">
        <v>1.31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941</v>
      </c>
      <c r="D51" s="38"/>
      <c r="E51" s="32" t="n">
        <v>970.8</v>
      </c>
      <c r="F51" s="38"/>
      <c r="G51" s="32" t="n">
        <v>1156</v>
      </c>
      <c r="H51" s="32"/>
      <c r="I51" s="40" t="n">
        <v>1210</v>
      </c>
      <c r="J51" s="36"/>
      <c r="K51" s="40" t="n">
        <v>1352</v>
      </c>
      <c r="L51" s="32"/>
      <c r="M51" s="41" t="n">
        <v>44781</v>
      </c>
      <c r="N51" s="38"/>
      <c r="O51" s="32" t="n">
        <v>42705</v>
      </c>
      <c r="P51" s="38"/>
      <c r="Q51" s="32" t="n">
        <v>78446</v>
      </c>
      <c r="R51" s="38"/>
      <c r="S51" s="32" t="n">
        <v>105042</v>
      </c>
      <c r="T51" s="32"/>
      <c r="U51" s="40" t="n">
        <v>134656</v>
      </c>
      <c r="V51" s="32"/>
      <c r="W51" s="41" t="n">
        <v>28241</v>
      </c>
      <c r="X51" s="38"/>
      <c r="Y51" s="32" t="n">
        <v>33186</v>
      </c>
      <c r="Z51" s="38"/>
      <c r="AA51" s="32" t="n">
        <v>38293</v>
      </c>
      <c r="AB51" s="32"/>
      <c r="AC51" s="40" t="n">
        <v>58588</v>
      </c>
      <c r="AD51" s="36"/>
      <c r="AE51" s="40" t="n">
        <v>102928</v>
      </c>
      <c r="AF51" s="39"/>
    </row>
    <row r="52" customFormat="false" ht="15" hidden="false" customHeight="false" outlineLevel="0" collapsed="false">
      <c r="A52" s="30" t="s">
        <v>197</v>
      </c>
      <c r="B52" s="31" t="n">
        <v>55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200</v>
      </c>
      <c r="N52" s="38"/>
      <c r="O52" s="32" t="n">
        <v>200</v>
      </c>
      <c r="P52" s="38"/>
      <c r="Q52" s="32" t="n">
        <v>200</v>
      </c>
      <c r="R52" s="38"/>
      <c r="S52" s="32" t="s">
        <v>135</v>
      </c>
      <c r="T52" s="32"/>
      <c r="U52" s="40" t="s">
        <v>135</v>
      </c>
      <c r="V52" s="32"/>
      <c r="W52" s="41" t="s">
        <v>205</v>
      </c>
      <c r="X52" s="38" t="s">
        <v>81</v>
      </c>
      <c r="Y52" s="32" t="s">
        <v>205</v>
      </c>
      <c r="Z52" s="38" t="s">
        <v>81</v>
      </c>
      <c r="AA52" s="32" t="s">
        <v>205</v>
      </c>
      <c r="AB52" s="32" t="s">
        <v>81</v>
      </c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" hidden="false" customHeight="false" outlineLevel="0" collapsed="false">
      <c r="A53" s="30" t="s">
        <v>145</v>
      </c>
      <c r="B53" s="31" t="n">
        <v>57</v>
      </c>
      <c r="C53" s="32" t="n">
        <v>224.72</v>
      </c>
      <c r="D53" s="38"/>
      <c r="E53" s="32" t="n">
        <v>263.98</v>
      </c>
      <c r="F53" s="38"/>
      <c r="G53" s="32" t="n">
        <v>202.81</v>
      </c>
      <c r="H53" s="32"/>
      <c r="I53" s="40" t="n">
        <v>236.61</v>
      </c>
      <c r="J53" s="36"/>
      <c r="K53" s="40" t="n">
        <v>329.88</v>
      </c>
      <c r="L53" s="32"/>
      <c r="M53" s="41" t="n">
        <v>7226.39</v>
      </c>
      <c r="N53" s="38"/>
      <c r="O53" s="32" t="n">
        <v>8533.8</v>
      </c>
      <c r="P53" s="38"/>
      <c r="Q53" s="32" t="n">
        <v>13958.02</v>
      </c>
      <c r="R53" s="38"/>
      <c r="S53" s="32" t="n">
        <v>19293.38</v>
      </c>
      <c r="T53" s="32"/>
      <c r="U53" s="40" t="n">
        <v>28281.71</v>
      </c>
      <c r="V53" s="32"/>
      <c r="W53" s="41" t="n">
        <v>1810.18</v>
      </c>
      <c r="X53" s="38"/>
      <c r="Y53" s="32" t="n">
        <v>2251.35</v>
      </c>
      <c r="Z53" s="38"/>
      <c r="AA53" s="32" t="n">
        <v>2857.2</v>
      </c>
      <c r="AB53" s="32"/>
      <c r="AC53" s="40" t="n">
        <v>4046.9</v>
      </c>
      <c r="AD53" s="36"/>
      <c r="AE53" s="40" t="n">
        <v>3201.09</v>
      </c>
      <c r="AF53" s="39"/>
    </row>
    <row r="54" customFormat="false" ht="15" hidden="false" customHeight="false" outlineLevel="0" collapsed="false">
      <c r="A54" s="30" t="s">
        <v>199</v>
      </c>
      <c r="B54" s="31" t="n">
        <v>58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6576.3</v>
      </c>
      <c r="N54" s="38"/>
      <c r="O54" s="32" t="n">
        <v>6891.7</v>
      </c>
      <c r="P54" s="38"/>
      <c r="Q54" s="32" t="n">
        <v>9642.7</v>
      </c>
      <c r="R54" s="38"/>
      <c r="S54" s="32" t="n">
        <v>9642.7</v>
      </c>
      <c r="T54" s="32"/>
      <c r="U54" s="40" t="n">
        <v>9642.7</v>
      </c>
      <c r="V54" s="32"/>
      <c r="W54" s="41" t="n">
        <v>19.7</v>
      </c>
      <c r="X54" s="38"/>
      <c r="Y54" s="32" t="n">
        <v>118.6</v>
      </c>
      <c r="Z54" s="38"/>
      <c r="AA54" s="32" t="n">
        <v>55.2</v>
      </c>
      <c r="AB54" s="32"/>
      <c r="AC54" s="40" t="n">
        <v>55.2</v>
      </c>
      <c r="AD54" s="36"/>
      <c r="AE54" s="40" t="n">
        <v>55.2</v>
      </c>
      <c r="AF54" s="39"/>
    </row>
    <row r="55" customFormat="false" ht="15.75" hidden="false" customHeight="false" outlineLevel="0" collapsed="false">
      <c r="A55" s="49" t="s">
        <v>200</v>
      </c>
      <c r="B55" s="43" t="n">
        <v>64</v>
      </c>
      <c r="C55" s="44" t="n">
        <v>1504.06</v>
      </c>
      <c r="D55" s="45"/>
      <c r="E55" s="44" t="n">
        <v>1494.04</v>
      </c>
      <c r="F55" s="45"/>
      <c r="G55" s="44" t="n">
        <v>1754.56</v>
      </c>
      <c r="H55" s="44"/>
      <c r="I55" s="46" t="n">
        <v>1912.13</v>
      </c>
      <c r="J55" s="44"/>
      <c r="K55" s="46" t="n">
        <v>2190.35</v>
      </c>
      <c r="L55" s="44"/>
      <c r="M55" s="47" t="n">
        <v>74774.79</v>
      </c>
      <c r="N55" s="45"/>
      <c r="O55" s="44" t="n">
        <v>76111.8</v>
      </c>
      <c r="P55" s="45"/>
      <c r="Q55" s="44" t="n">
        <v>127177.12</v>
      </c>
      <c r="R55" s="45"/>
      <c r="S55" s="44" t="n">
        <v>166433.8</v>
      </c>
      <c r="T55" s="44"/>
      <c r="U55" s="46" t="n">
        <v>217344.58</v>
      </c>
      <c r="V55" s="44"/>
      <c r="W55" s="47" t="n">
        <v>45501.28</v>
      </c>
      <c r="X55" s="45"/>
      <c r="Y55" s="44" t="n">
        <v>51434.15</v>
      </c>
      <c r="Z55" s="45"/>
      <c r="AA55" s="44" t="n">
        <v>64131.1</v>
      </c>
      <c r="AB55" s="44"/>
      <c r="AC55" s="46" t="n">
        <v>85612.65</v>
      </c>
      <c r="AD55" s="44"/>
      <c r="AE55" s="46" t="n">
        <v>129071.76</v>
      </c>
      <c r="AF55" s="48"/>
    </row>
    <row r="56" customFormat="false" ht="15" hidden="false" customHeight="false" outlineLevel="0" collapsed="false">
      <c r="A56" s="30" t="s">
        <v>148</v>
      </c>
      <c r="B56" s="31" t="n">
        <v>59</v>
      </c>
      <c r="C56" s="32" t="n">
        <v>713.69</v>
      </c>
      <c r="D56" s="38"/>
      <c r="E56" s="32" t="n">
        <v>1029</v>
      </c>
      <c r="F56" s="38"/>
      <c r="G56" s="32" t="n">
        <v>835</v>
      </c>
      <c r="H56" s="32"/>
      <c r="I56" s="40" t="n">
        <v>1204</v>
      </c>
      <c r="J56" s="36"/>
      <c r="K56" s="40" t="n">
        <v>1419</v>
      </c>
      <c r="L56" s="32"/>
      <c r="M56" s="41" t="n">
        <v>136098.83</v>
      </c>
      <c r="N56" s="38"/>
      <c r="O56" s="32" t="n">
        <v>196922.97</v>
      </c>
      <c r="P56" s="38"/>
      <c r="Q56" s="32" t="n">
        <v>247001.53</v>
      </c>
      <c r="R56" s="38"/>
      <c r="S56" s="32" t="n">
        <v>316788.03</v>
      </c>
      <c r="T56" s="32"/>
      <c r="U56" s="40" t="n">
        <v>377532.18</v>
      </c>
      <c r="V56" s="32"/>
      <c r="W56" s="41" t="n">
        <v>297108.28</v>
      </c>
      <c r="X56" s="38"/>
      <c r="Y56" s="32" t="n">
        <v>331643.62</v>
      </c>
      <c r="Z56" s="38"/>
      <c r="AA56" s="32" t="n">
        <v>382723.85</v>
      </c>
      <c r="AB56" s="32"/>
      <c r="AC56" s="40" t="n">
        <v>475518.83</v>
      </c>
      <c r="AD56" s="36"/>
      <c r="AE56" s="40" t="n">
        <v>487054.52</v>
      </c>
      <c r="AF56" s="39"/>
    </row>
    <row r="57" customFormat="false" ht="15" hidden="false" customHeight="false" outlineLevel="0" collapsed="false">
      <c r="A57" s="30" t="s">
        <v>201</v>
      </c>
      <c r="B57" s="31" t="n">
        <v>60</v>
      </c>
      <c r="C57" s="32" t="n">
        <v>7588.15</v>
      </c>
      <c r="D57" s="38"/>
      <c r="E57" s="32" t="n">
        <v>8376.9</v>
      </c>
      <c r="F57" s="38"/>
      <c r="G57" s="32" t="n">
        <v>8933.93</v>
      </c>
      <c r="H57" s="32"/>
      <c r="I57" s="40" t="n">
        <v>10074.36</v>
      </c>
      <c r="J57" s="36"/>
      <c r="K57" s="40" t="n">
        <v>10325.84</v>
      </c>
      <c r="L57" s="32"/>
      <c r="M57" s="41" t="n">
        <v>685468.84</v>
      </c>
      <c r="N57" s="38"/>
      <c r="O57" s="32" t="n">
        <v>760288.51</v>
      </c>
      <c r="P57" s="38"/>
      <c r="Q57" s="32" t="n">
        <v>874239.29</v>
      </c>
      <c r="R57" s="38"/>
      <c r="S57" s="32" t="n">
        <v>1235179</v>
      </c>
      <c r="T57" s="32"/>
      <c r="U57" s="40" t="n">
        <v>1371660</v>
      </c>
      <c r="V57" s="32"/>
      <c r="W57" s="41" t="n">
        <v>152798.22</v>
      </c>
      <c r="X57" s="38"/>
      <c r="Y57" s="32" t="n">
        <v>155724.42</v>
      </c>
      <c r="Z57" s="38"/>
      <c r="AA57" s="32" t="n">
        <v>138203.87</v>
      </c>
      <c r="AB57" s="32"/>
      <c r="AC57" s="40" t="n">
        <v>179709</v>
      </c>
      <c r="AD57" s="36"/>
      <c r="AE57" s="40" t="n">
        <v>211037</v>
      </c>
      <c r="AF57" s="39"/>
    </row>
    <row r="58" customFormat="false" ht="16.5" hidden="false" customHeight="false" outlineLevel="0" collapsed="false">
      <c r="A58" s="50" t="s">
        <v>202</v>
      </c>
      <c r="B58" s="51" t="n">
        <v>61</v>
      </c>
      <c r="C58" s="52" t="n">
        <v>8301.84</v>
      </c>
      <c r="D58" s="53"/>
      <c r="E58" s="52" t="n">
        <v>9405.9</v>
      </c>
      <c r="F58" s="53"/>
      <c r="G58" s="52" t="n">
        <v>9768.93</v>
      </c>
      <c r="H58" s="52"/>
      <c r="I58" s="54" t="n">
        <v>11278.36</v>
      </c>
      <c r="J58" s="52"/>
      <c r="K58" s="54" t="n">
        <v>11744.84</v>
      </c>
      <c r="L58" s="52"/>
      <c r="M58" s="55" t="n">
        <v>821567.67</v>
      </c>
      <c r="N58" s="53"/>
      <c r="O58" s="52" t="n">
        <v>957211.47</v>
      </c>
      <c r="P58" s="53"/>
      <c r="Q58" s="52" t="n">
        <v>1121240.82</v>
      </c>
      <c r="R58" s="53"/>
      <c r="S58" s="52" t="n">
        <v>1551967.03</v>
      </c>
      <c r="T58" s="52"/>
      <c r="U58" s="54" t="n">
        <v>1749192.18</v>
      </c>
      <c r="V58" s="52"/>
      <c r="W58" s="55" t="n">
        <v>449906.49</v>
      </c>
      <c r="X58" s="53"/>
      <c r="Y58" s="52" t="n">
        <v>487368.04</v>
      </c>
      <c r="Z58" s="53"/>
      <c r="AA58" s="52" t="n">
        <v>520927.72</v>
      </c>
      <c r="AB58" s="52"/>
      <c r="AC58" s="54" t="n">
        <v>655227.83</v>
      </c>
      <c r="AD58" s="52"/>
      <c r="AE58" s="54" t="n">
        <v>698091.52</v>
      </c>
      <c r="AF58" s="56"/>
    </row>
    <row r="59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1.5</v>
      </c>
      <c r="N6" s="38"/>
      <c r="O6" s="32" t="n">
        <v>9.6</v>
      </c>
      <c r="P6" s="33"/>
      <c r="Q6" s="32" t="n">
        <v>11.2</v>
      </c>
      <c r="R6" s="33" t="s">
        <v>210</v>
      </c>
      <c r="S6" s="34" t="n">
        <v>11.2</v>
      </c>
      <c r="T6" s="34" t="s">
        <v>207</v>
      </c>
      <c r="U6" s="35" t="n">
        <v>11.2</v>
      </c>
      <c r="V6" s="32" t="s">
        <v>207</v>
      </c>
      <c r="W6" s="37" t="s">
        <v>205</v>
      </c>
      <c r="X6" s="38" t="s">
        <v>81</v>
      </c>
      <c r="Y6" s="32" t="n">
        <v>0.08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27</v>
      </c>
      <c r="D7" s="38" t="s">
        <v>209</v>
      </c>
      <c r="E7" s="32" t="n">
        <v>221</v>
      </c>
      <c r="F7" s="38" t="s">
        <v>209</v>
      </c>
      <c r="G7" s="32" t="n">
        <v>130</v>
      </c>
      <c r="H7" s="32" t="s">
        <v>210</v>
      </c>
      <c r="I7" s="40" t="n">
        <v>130</v>
      </c>
      <c r="J7" s="36"/>
      <c r="K7" s="40" t="n">
        <v>130</v>
      </c>
      <c r="L7" s="32"/>
      <c r="M7" s="41" t="n">
        <v>74</v>
      </c>
      <c r="N7" s="38"/>
      <c r="O7" s="32" t="n">
        <v>79</v>
      </c>
      <c r="P7" s="38"/>
      <c r="Q7" s="32" t="n">
        <v>85</v>
      </c>
      <c r="R7" s="38"/>
      <c r="S7" s="32" t="n">
        <v>95</v>
      </c>
      <c r="T7" s="32"/>
      <c r="U7" s="40" t="n">
        <v>113</v>
      </c>
      <c r="V7" s="32"/>
      <c r="W7" s="41" t="n">
        <v>201</v>
      </c>
      <c r="X7" s="38"/>
      <c r="Y7" s="32" t="n">
        <v>300</v>
      </c>
      <c r="Z7" s="38"/>
      <c r="AA7" s="32" t="n">
        <v>350</v>
      </c>
      <c r="AB7" s="32"/>
      <c r="AC7" s="40" t="n">
        <v>291</v>
      </c>
      <c r="AD7" s="36"/>
      <c r="AE7" s="40" t="n">
        <v>480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135</v>
      </c>
      <c r="D8" s="38"/>
      <c r="E8" s="32" t="s">
        <v>135</v>
      </c>
      <c r="F8" s="38"/>
      <c r="G8" s="32" t="s">
        <v>135</v>
      </c>
      <c r="H8" s="32"/>
      <c r="I8" s="40" t="s">
        <v>135</v>
      </c>
      <c r="J8" s="36" t="s">
        <v>210</v>
      </c>
      <c r="K8" s="40" t="s">
        <v>135</v>
      </c>
      <c r="L8" s="32"/>
      <c r="M8" s="41" t="n">
        <v>206.66</v>
      </c>
      <c r="N8" s="38"/>
      <c r="O8" s="32" t="n">
        <v>232.14</v>
      </c>
      <c r="P8" s="38"/>
      <c r="Q8" s="32" t="n">
        <v>232.11</v>
      </c>
      <c r="R8" s="38"/>
      <c r="S8" s="32" t="n">
        <v>294.87</v>
      </c>
      <c r="T8" s="32"/>
      <c r="U8" s="40" t="n">
        <v>286.54</v>
      </c>
      <c r="V8" s="32"/>
      <c r="W8" s="41" t="n">
        <v>215.96</v>
      </c>
      <c r="X8" s="38"/>
      <c r="Y8" s="32" t="n">
        <v>215.96</v>
      </c>
      <c r="Z8" s="38" t="s">
        <v>209</v>
      </c>
      <c r="AA8" s="32" t="n">
        <v>215.96</v>
      </c>
      <c r="AB8" s="32" t="s">
        <v>207</v>
      </c>
      <c r="AC8" s="40" t="n">
        <v>215.96</v>
      </c>
      <c r="AD8" s="36" t="s">
        <v>207</v>
      </c>
      <c r="AE8" s="40" t="n">
        <v>215.96</v>
      </c>
      <c r="AF8" s="39" t="s">
        <v>207</v>
      </c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135</v>
      </c>
      <c r="F9" s="38"/>
      <c r="G9" s="32" t="n">
        <v>0.8</v>
      </c>
      <c r="H9" s="32" t="s">
        <v>209</v>
      </c>
      <c r="I9" s="40" t="n">
        <v>2</v>
      </c>
      <c r="J9" s="36"/>
      <c r="K9" s="40" t="n">
        <v>2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9.89</v>
      </c>
      <c r="T9" s="32"/>
      <c r="U9" s="40" t="n">
        <v>24.75</v>
      </c>
      <c r="V9" s="32"/>
      <c r="W9" s="41" t="n">
        <v>0.08</v>
      </c>
      <c r="X9" s="38" t="s">
        <v>207</v>
      </c>
      <c r="Y9" s="32" t="n">
        <v>0.08</v>
      </c>
      <c r="Z9" s="38" t="s">
        <v>207</v>
      </c>
      <c r="AA9" s="32" t="n">
        <v>0.08</v>
      </c>
      <c r="AB9" s="32" t="s">
        <v>207</v>
      </c>
      <c r="AC9" s="40" t="n">
        <v>0.65</v>
      </c>
      <c r="AD9" s="36"/>
      <c r="AE9" s="40" t="n">
        <v>0.06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93.99</v>
      </c>
      <c r="D10" s="38" t="s">
        <v>209</v>
      </c>
      <c r="E10" s="32" t="n">
        <v>93.99</v>
      </c>
      <c r="F10" s="38" t="s">
        <v>207</v>
      </c>
      <c r="G10" s="32" t="n">
        <v>93.99</v>
      </c>
      <c r="H10" s="32" t="s">
        <v>207</v>
      </c>
      <c r="I10" s="40" t="n">
        <v>147.02</v>
      </c>
      <c r="J10" s="36"/>
      <c r="K10" s="40" t="n">
        <v>110</v>
      </c>
      <c r="L10" s="32"/>
      <c r="M10" s="41" t="n">
        <v>12.18</v>
      </c>
      <c r="N10" s="38" t="s">
        <v>209</v>
      </c>
      <c r="O10" s="32" t="n">
        <v>12.74</v>
      </c>
      <c r="P10" s="38" t="s">
        <v>209</v>
      </c>
      <c r="Q10" s="32" t="n">
        <v>12.74</v>
      </c>
      <c r="R10" s="38" t="s">
        <v>207</v>
      </c>
      <c r="S10" s="32" t="n">
        <v>18</v>
      </c>
      <c r="T10" s="32"/>
      <c r="U10" s="40" t="n">
        <v>23</v>
      </c>
      <c r="V10" s="32"/>
      <c r="W10" s="41" t="n">
        <v>24.42</v>
      </c>
      <c r="X10" s="38" t="s">
        <v>209</v>
      </c>
      <c r="Y10" s="32" t="n">
        <v>27.09</v>
      </c>
      <c r="Z10" s="38" t="s">
        <v>209</v>
      </c>
      <c r="AA10" s="32" t="n">
        <v>27.09</v>
      </c>
      <c r="AB10" s="32" t="s">
        <v>207</v>
      </c>
      <c r="AC10" s="40" t="n">
        <v>121</v>
      </c>
      <c r="AD10" s="36"/>
      <c r="AE10" s="40" t="n">
        <v>141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22</v>
      </c>
      <c r="N11" s="38"/>
      <c r="O11" s="32" t="n">
        <v>27</v>
      </c>
      <c r="P11" s="38"/>
      <c r="Q11" s="32" t="n">
        <v>36</v>
      </c>
      <c r="R11" s="38"/>
      <c r="S11" s="32" t="n">
        <v>28</v>
      </c>
      <c r="T11" s="32"/>
      <c r="U11" s="40" t="n">
        <v>28</v>
      </c>
      <c r="V11" s="32"/>
      <c r="W11" s="41" t="n">
        <v>0.5</v>
      </c>
      <c r="X11" s="38"/>
      <c r="Y11" s="32" t="n">
        <v>1</v>
      </c>
      <c r="Z11" s="38"/>
      <c r="AA11" s="32" t="n">
        <v>1</v>
      </c>
      <c r="AB11" s="32"/>
      <c r="AC11" s="40" t="n">
        <v>1</v>
      </c>
      <c r="AD11" s="36"/>
      <c r="AE11" s="40" t="n">
        <v>1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2.29</v>
      </c>
      <c r="N12" s="38"/>
      <c r="O12" s="32" t="n">
        <v>2.5</v>
      </c>
      <c r="P12" s="38"/>
      <c r="Q12" s="32" t="n">
        <v>2.52</v>
      </c>
      <c r="R12" s="38"/>
      <c r="S12" s="32" t="n">
        <v>3.9</v>
      </c>
      <c r="T12" s="32"/>
      <c r="U12" s="40" t="n">
        <v>5.03</v>
      </c>
      <c r="V12" s="32"/>
      <c r="W12" s="41" t="s">
        <v>135</v>
      </c>
      <c r="X12" s="38"/>
      <c r="Y12" s="32" t="n">
        <v>0.01</v>
      </c>
      <c r="Z12" s="38"/>
      <c r="AA12" s="32" t="n">
        <v>0.01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162</v>
      </c>
      <c r="N13" s="38"/>
      <c r="O13" s="32" t="n">
        <v>181</v>
      </c>
      <c r="P13" s="38"/>
      <c r="Q13" s="32" t="n">
        <v>150</v>
      </c>
      <c r="R13" s="38"/>
      <c r="S13" s="32" t="n">
        <v>168</v>
      </c>
      <c r="T13" s="32"/>
      <c r="U13" s="40" t="n">
        <v>160</v>
      </c>
      <c r="V13" s="32"/>
      <c r="W13" s="41" t="n">
        <v>20</v>
      </c>
      <c r="X13" s="38"/>
      <c r="Y13" s="32" t="n">
        <v>17</v>
      </c>
      <c r="Z13" s="38"/>
      <c r="AA13" s="32" t="n">
        <v>6</v>
      </c>
      <c r="AB13" s="32"/>
      <c r="AC13" s="40" t="n">
        <v>32</v>
      </c>
      <c r="AD13" s="36"/>
      <c r="AE13" s="40" t="n">
        <v>12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163</v>
      </c>
      <c r="N14" s="38"/>
      <c r="O14" s="32" t="n">
        <v>81.05</v>
      </c>
      <c r="P14" s="38"/>
      <c r="Q14" s="32" t="n">
        <v>76.7</v>
      </c>
      <c r="R14" s="38"/>
      <c r="S14" s="32" t="n">
        <v>80.27</v>
      </c>
      <c r="T14" s="32"/>
      <c r="U14" s="40" t="n">
        <v>76.52</v>
      </c>
      <c r="V14" s="32"/>
      <c r="W14" s="41" t="n">
        <v>4</v>
      </c>
      <c r="X14" s="38"/>
      <c r="Y14" s="32" t="n">
        <v>1.92</v>
      </c>
      <c r="Z14" s="38"/>
      <c r="AA14" s="32" t="n">
        <v>2.06</v>
      </c>
      <c r="AB14" s="32"/>
      <c r="AC14" s="40" t="n">
        <v>1.98</v>
      </c>
      <c r="AD14" s="36"/>
      <c r="AE14" s="40" t="n">
        <v>1.79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35.57</v>
      </c>
      <c r="D15" s="38"/>
      <c r="E15" s="32" t="n">
        <v>45.1</v>
      </c>
      <c r="F15" s="38"/>
      <c r="G15" s="32" t="n">
        <v>42.97</v>
      </c>
      <c r="H15" s="32"/>
      <c r="I15" s="40" t="n">
        <v>53.81</v>
      </c>
      <c r="J15" s="36"/>
      <c r="K15" s="40" t="n">
        <v>55</v>
      </c>
      <c r="L15" s="32"/>
      <c r="M15" s="41" t="n">
        <v>54.75</v>
      </c>
      <c r="N15" s="38"/>
      <c r="O15" s="32" t="n">
        <v>26.15</v>
      </c>
      <c r="P15" s="38"/>
      <c r="Q15" s="32" t="n">
        <v>17.42</v>
      </c>
      <c r="R15" s="38"/>
      <c r="S15" s="32" t="n">
        <v>24.02</v>
      </c>
      <c r="T15" s="32"/>
      <c r="U15" s="40" t="n">
        <v>20.06</v>
      </c>
      <c r="V15" s="32"/>
      <c r="W15" s="41" t="n">
        <v>74.47</v>
      </c>
      <c r="X15" s="38"/>
      <c r="Y15" s="32" t="n">
        <v>45.38</v>
      </c>
      <c r="Z15" s="38"/>
      <c r="AA15" s="32" t="n">
        <v>44.22</v>
      </c>
      <c r="AB15" s="32"/>
      <c r="AC15" s="40" t="n">
        <v>44.01</v>
      </c>
      <c r="AD15" s="36"/>
      <c r="AE15" s="40" t="n">
        <v>49.54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99</v>
      </c>
      <c r="D16" s="38"/>
      <c r="E16" s="32" t="n">
        <v>92</v>
      </c>
      <c r="F16" s="38"/>
      <c r="G16" s="32" t="n">
        <v>89</v>
      </c>
      <c r="H16" s="32"/>
      <c r="I16" s="40" t="n">
        <v>89.5</v>
      </c>
      <c r="J16" s="36"/>
      <c r="K16" s="40" t="n">
        <v>88</v>
      </c>
      <c r="L16" s="32"/>
      <c r="M16" s="41" t="n">
        <v>20.31</v>
      </c>
      <c r="N16" s="38"/>
      <c r="O16" s="32" t="n">
        <v>23.34</v>
      </c>
      <c r="P16" s="38"/>
      <c r="Q16" s="32" t="n">
        <v>33.17</v>
      </c>
      <c r="R16" s="38"/>
      <c r="S16" s="32" t="n">
        <v>42.34</v>
      </c>
      <c r="T16" s="32"/>
      <c r="U16" s="40" t="n">
        <v>43.31</v>
      </c>
      <c r="V16" s="32"/>
      <c r="W16" s="41" t="n">
        <v>74.5</v>
      </c>
      <c r="X16" s="38"/>
      <c r="Y16" s="32" t="n">
        <v>71.82</v>
      </c>
      <c r="Z16" s="38"/>
      <c r="AA16" s="32" t="n">
        <v>68.39</v>
      </c>
      <c r="AB16" s="32"/>
      <c r="AC16" s="40" t="n">
        <v>64.31</v>
      </c>
      <c r="AD16" s="36"/>
      <c r="AE16" s="40" t="n">
        <v>68.59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00</v>
      </c>
      <c r="D17" s="38" t="s">
        <v>209</v>
      </c>
      <c r="E17" s="32" t="n">
        <v>120</v>
      </c>
      <c r="F17" s="38" t="s">
        <v>209</v>
      </c>
      <c r="G17" s="32" t="n">
        <v>120</v>
      </c>
      <c r="H17" s="32" t="s">
        <v>209</v>
      </c>
      <c r="I17" s="40" t="n">
        <v>120</v>
      </c>
      <c r="J17" s="36" t="s">
        <v>209</v>
      </c>
      <c r="K17" s="40" t="n">
        <v>120</v>
      </c>
      <c r="L17" s="32" t="s">
        <v>209</v>
      </c>
      <c r="M17" s="41" t="n">
        <v>180.94</v>
      </c>
      <c r="N17" s="38"/>
      <c r="O17" s="32" t="n">
        <v>199.66</v>
      </c>
      <c r="P17" s="38"/>
      <c r="Q17" s="32" t="n">
        <v>232.02</v>
      </c>
      <c r="R17" s="38"/>
      <c r="S17" s="32" t="n">
        <v>237.61</v>
      </c>
      <c r="T17" s="32"/>
      <c r="U17" s="40" t="n">
        <v>283.09</v>
      </c>
      <c r="V17" s="32"/>
      <c r="W17" s="41" t="n">
        <v>164.12</v>
      </c>
      <c r="X17" s="38"/>
      <c r="Y17" s="32" t="n">
        <v>126.43</v>
      </c>
      <c r="Z17" s="38"/>
      <c r="AA17" s="32" t="n">
        <v>159.04</v>
      </c>
      <c r="AB17" s="32"/>
      <c r="AC17" s="40" t="n">
        <v>175.7</v>
      </c>
      <c r="AD17" s="36"/>
      <c r="AE17" s="40" t="n">
        <v>124.32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s">
        <v>135</v>
      </c>
      <c r="D18" s="38"/>
      <c r="E18" s="32" t="s">
        <v>135</v>
      </c>
      <c r="F18" s="38" t="s">
        <v>207</v>
      </c>
      <c r="G18" s="32" t="s">
        <v>135</v>
      </c>
      <c r="H18" s="32" t="s">
        <v>207</v>
      </c>
      <c r="I18" s="40" t="n">
        <v>1425</v>
      </c>
      <c r="J18" s="36" t="s">
        <v>209</v>
      </c>
      <c r="K18" s="40" t="n">
        <v>1744</v>
      </c>
      <c r="L18" s="32" t="s">
        <v>209</v>
      </c>
      <c r="M18" s="41" t="n">
        <v>363</v>
      </c>
      <c r="N18" s="38"/>
      <c r="O18" s="32" t="n">
        <v>328</v>
      </c>
      <c r="P18" s="38"/>
      <c r="Q18" s="32" t="n">
        <v>379</v>
      </c>
      <c r="R18" s="38"/>
      <c r="S18" s="32" t="n">
        <v>334</v>
      </c>
      <c r="T18" s="32"/>
      <c r="U18" s="40" t="n">
        <v>357</v>
      </c>
      <c r="V18" s="32"/>
      <c r="W18" s="41" t="n">
        <v>50</v>
      </c>
      <c r="X18" s="38" t="s">
        <v>209</v>
      </c>
      <c r="Y18" s="32" t="n">
        <v>54.38</v>
      </c>
      <c r="Z18" s="38" t="s">
        <v>209</v>
      </c>
      <c r="AA18" s="32" t="n">
        <v>56.82</v>
      </c>
      <c r="AB18" s="32" t="s">
        <v>209</v>
      </c>
      <c r="AC18" s="40" t="n">
        <v>64.8</v>
      </c>
      <c r="AD18" s="36" t="s">
        <v>209</v>
      </c>
      <c r="AE18" s="40" t="n">
        <v>68.1</v>
      </c>
      <c r="AF18" s="39" t="s">
        <v>209</v>
      </c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30</v>
      </c>
      <c r="D19" s="38" t="s">
        <v>207</v>
      </c>
      <c r="E19" s="32" t="n">
        <v>2</v>
      </c>
      <c r="F19" s="38" t="s">
        <v>209</v>
      </c>
      <c r="G19" s="32" t="n">
        <v>8.07</v>
      </c>
      <c r="H19" s="32"/>
      <c r="I19" s="40" t="n">
        <v>8</v>
      </c>
      <c r="J19" s="36"/>
      <c r="K19" s="40" t="n">
        <v>8</v>
      </c>
      <c r="L19" s="32"/>
      <c r="M19" s="41" t="n">
        <v>19.01</v>
      </c>
      <c r="N19" s="38"/>
      <c r="O19" s="32" t="n">
        <v>18.68</v>
      </c>
      <c r="P19" s="38"/>
      <c r="Q19" s="32" t="n">
        <v>29.1</v>
      </c>
      <c r="R19" s="38"/>
      <c r="S19" s="32" t="n">
        <v>36.47</v>
      </c>
      <c r="T19" s="32"/>
      <c r="U19" s="40" t="n">
        <v>32.1</v>
      </c>
      <c r="V19" s="32"/>
      <c r="W19" s="41" t="n">
        <v>2.03</v>
      </c>
      <c r="X19" s="38"/>
      <c r="Y19" s="32" t="n">
        <v>3.05</v>
      </c>
      <c r="Z19" s="38"/>
      <c r="AA19" s="32" t="n">
        <v>2.37</v>
      </c>
      <c r="AB19" s="32"/>
      <c r="AC19" s="40" t="n">
        <v>4.68</v>
      </c>
      <c r="AD19" s="36"/>
      <c r="AE19" s="40" t="n">
        <v>12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60</v>
      </c>
      <c r="D20" s="38"/>
      <c r="E20" s="32" t="n">
        <v>58</v>
      </c>
      <c r="F20" s="38"/>
      <c r="G20" s="32" t="n">
        <v>55</v>
      </c>
      <c r="H20" s="32"/>
      <c r="I20" s="40" t="n">
        <v>52.8</v>
      </c>
      <c r="J20" s="36"/>
      <c r="K20" s="40" t="n">
        <v>49</v>
      </c>
      <c r="L20" s="32"/>
      <c r="M20" s="41" t="n">
        <v>20</v>
      </c>
      <c r="N20" s="38"/>
      <c r="O20" s="32" t="n">
        <v>24</v>
      </c>
      <c r="P20" s="38"/>
      <c r="Q20" s="32" t="n">
        <v>56</v>
      </c>
      <c r="R20" s="38"/>
      <c r="S20" s="32" t="n">
        <v>12</v>
      </c>
      <c r="T20" s="32"/>
      <c r="U20" s="40" t="n">
        <v>50</v>
      </c>
      <c r="V20" s="32"/>
      <c r="W20" s="41" t="n">
        <v>47</v>
      </c>
      <c r="X20" s="38"/>
      <c r="Y20" s="32" t="n">
        <v>44</v>
      </c>
      <c r="Z20" s="38"/>
      <c r="AA20" s="32" t="n">
        <v>66</v>
      </c>
      <c r="AB20" s="32"/>
      <c r="AC20" s="40" t="n">
        <v>33</v>
      </c>
      <c r="AD20" s="36"/>
      <c r="AE20" s="40" t="n">
        <v>48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 t="s">
        <v>207</v>
      </c>
      <c r="E21" s="32" t="s">
        <v>135</v>
      </c>
      <c r="F21" s="38" t="s">
        <v>207</v>
      </c>
      <c r="G21" s="32" t="s">
        <v>135</v>
      </c>
      <c r="H21" s="32" t="s">
        <v>207</v>
      </c>
      <c r="I21" s="40" t="s">
        <v>135</v>
      </c>
      <c r="J21" s="36" t="s">
        <v>207</v>
      </c>
      <c r="K21" s="40" t="s">
        <v>135</v>
      </c>
      <c r="L21" s="32" t="s">
        <v>207</v>
      </c>
      <c r="M21" s="41" t="n">
        <v>2</v>
      </c>
      <c r="N21" s="38" t="s">
        <v>209</v>
      </c>
      <c r="O21" s="32" t="n">
        <v>1.61</v>
      </c>
      <c r="P21" s="38"/>
      <c r="Q21" s="32" t="n">
        <v>2.21</v>
      </c>
      <c r="R21" s="38"/>
      <c r="S21" s="32" t="n">
        <v>3.71</v>
      </c>
      <c r="T21" s="32"/>
      <c r="U21" s="40" t="n">
        <v>3.06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75</v>
      </c>
      <c r="D22" s="38"/>
      <c r="E22" s="32" t="n">
        <v>75</v>
      </c>
      <c r="F22" s="38"/>
      <c r="G22" s="32" t="n">
        <v>51</v>
      </c>
      <c r="H22" s="32"/>
      <c r="I22" s="40" t="n">
        <v>50.54</v>
      </c>
      <c r="J22" s="36"/>
      <c r="K22" s="40" t="n">
        <v>51</v>
      </c>
      <c r="L22" s="32"/>
      <c r="M22" s="41" t="n">
        <v>16.33</v>
      </c>
      <c r="N22" s="38"/>
      <c r="O22" s="32" t="n">
        <v>15.92</v>
      </c>
      <c r="P22" s="38"/>
      <c r="Q22" s="32" t="n">
        <v>19.2</v>
      </c>
      <c r="R22" s="38"/>
      <c r="S22" s="32" t="n">
        <v>13.65</v>
      </c>
      <c r="T22" s="32"/>
      <c r="U22" s="40" t="n">
        <v>18.61</v>
      </c>
      <c r="V22" s="32"/>
      <c r="W22" s="41" t="n">
        <v>47.98</v>
      </c>
      <c r="X22" s="38"/>
      <c r="Y22" s="32" t="n">
        <v>98.94</v>
      </c>
      <c r="Z22" s="38"/>
      <c r="AA22" s="32" t="n">
        <v>69.93</v>
      </c>
      <c r="AB22" s="32"/>
      <c r="AC22" s="40" t="n">
        <v>53.63</v>
      </c>
      <c r="AD22" s="36"/>
      <c r="AE22" s="40" t="n">
        <v>96.33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/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17.5</v>
      </c>
      <c r="N23" s="38" t="s">
        <v>207</v>
      </c>
      <c r="O23" s="32" t="n">
        <v>17.5</v>
      </c>
      <c r="P23" s="38" t="s">
        <v>207</v>
      </c>
      <c r="Q23" s="32" t="n">
        <v>17.5</v>
      </c>
      <c r="R23" s="38" t="s">
        <v>207</v>
      </c>
      <c r="S23" s="32" t="n">
        <v>17.5</v>
      </c>
      <c r="T23" s="32" t="s">
        <v>207</v>
      </c>
      <c r="U23" s="40" t="n">
        <v>17.5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610</v>
      </c>
      <c r="D24" s="38"/>
      <c r="E24" s="32" t="n">
        <v>300</v>
      </c>
      <c r="F24" s="38" t="s">
        <v>209</v>
      </c>
      <c r="G24" s="32" t="n">
        <v>50</v>
      </c>
      <c r="H24" s="32"/>
      <c r="I24" s="40" t="n">
        <v>56</v>
      </c>
      <c r="J24" s="36"/>
      <c r="K24" s="40" t="n">
        <v>56</v>
      </c>
      <c r="L24" s="32"/>
      <c r="M24" s="41" t="n">
        <v>86</v>
      </c>
      <c r="N24" s="38"/>
      <c r="O24" s="32" t="n">
        <v>200.61</v>
      </c>
      <c r="P24" s="38"/>
      <c r="Q24" s="32" t="n">
        <v>239.69</v>
      </c>
      <c r="R24" s="38"/>
      <c r="S24" s="32" t="n">
        <v>230.24</v>
      </c>
      <c r="T24" s="32"/>
      <c r="U24" s="40" t="n">
        <v>241.53</v>
      </c>
      <c r="V24" s="32"/>
      <c r="W24" s="41" t="n">
        <v>6</v>
      </c>
      <c r="X24" s="38"/>
      <c r="Y24" s="32" t="n">
        <v>53.46</v>
      </c>
      <c r="Z24" s="38"/>
      <c r="AA24" s="32" t="n">
        <v>38.47</v>
      </c>
      <c r="AB24" s="32"/>
      <c r="AC24" s="40" t="n">
        <v>39.53</v>
      </c>
      <c r="AD24" s="36"/>
      <c r="AE24" s="40" t="n">
        <v>45.24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9.77</v>
      </c>
      <c r="N25" s="38"/>
      <c r="O25" s="32" t="n">
        <v>10.81</v>
      </c>
      <c r="P25" s="38"/>
      <c r="Q25" s="32" t="n">
        <v>14.14</v>
      </c>
      <c r="R25" s="38"/>
      <c r="S25" s="32" t="n">
        <v>21.36</v>
      </c>
      <c r="T25" s="32"/>
      <c r="U25" s="40" t="n">
        <v>20.04</v>
      </c>
      <c r="V25" s="32"/>
      <c r="W25" s="41" t="n">
        <v>1.33</v>
      </c>
      <c r="X25" s="38"/>
      <c r="Y25" s="32" t="n">
        <v>0.19</v>
      </c>
      <c r="Z25" s="38"/>
      <c r="AA25" s="32" t="n">
        <v>0.14</v>
      </c>
      <c r="AB25" s="32"/>
      <c r="AC25" s="40" t="n">
        <v>1.9</v>
      </c>
      <c r="AD25" s="36"/>
      <c r="AE25" s="40" t="n">
        <v>2.21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42.2</v>
      </c>
      <c r="D26" s="38"/>
      <c r="E26" s="32" t="n">
        <v>42</v>
      </c>
      <c r="F26" s="38"/>
      <c r="G26" s="32" t="n">
        <v>52</v>
      </c>
      <c r="H26" s="32"/>
      <c r="I26" s="40" t="n">
        <v>56</v>
      </c>
      <c r="J26" s="36"/>
      <c r="K26" s="40" t="n">
        <v>56</v>
      </c>
      <c r="L26" s="32"/>
      <c r="M26" s="41" t="n">
        <v>13.16</v>
      </c>
      <c r="N26" s="38"/>
      <c r="O26" s="32" t="n">
        <v>14.02</v>
      </c>
      <c r="P26" s="38"/>
      <c r="Q26" s="32" t="n">
        <v>20</v>
      </c>
      <c r="R26" s="38"/>
      <c r="S26" s="32" t="n">
        <v>27.02</v>
      </c>
      <c r="T26" s="32"/>
      <c r="U26" s="40" t="n">
        <v>31.21</v>
      </c>
      <c r="V26" s="32"/>
      <c r="W26" s="41" t="n">
        <v>26.08</v>
      </c>
      <c r="X26" s="38"/>
      <c r="Y26" s="32" t="n">
        <v>24.18</v>
      </c>
      <c r="Z26" s="38"/>
      <c r="AA26" s="32" t="n">
        <v>32</v>
      </c>
      <c r="AB26" s="32"/>
      <c r="AC26" s="40" t="n">
        <v>31.04</v>
      </c>
      <c r="AD26" s="36"/>
      <c r="AE26" s="40" t="n">
        <v>29.0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1.7</v>
      </c>
      <c r="N27" s="38" t="s">
        <v>209</v>
      </c>
      <c r="O27" s="32" t="n">
        <v>2</v>
      </c>
      <c r="P27" s="38"/>
      <c r="Q27" s="32" t="n">
        <v>3.4</v>
      </c>
      <c r="R27" s="38" t="s">
        <v>209</v>
      </c>
      <c r="S27" s="32" t="n">
        <v>3.73</v>
      </c>
      <c r="T27" s="32" t="s">
        <v>209</v>
      </c>
      <c r="U27" s="40" t="n">
        <v>4.9</v>
      </c>
      <c r="V27" s="32"/>
      <c r="W27" s="41" t="n">
        <v>5.95</v>
      </c>
      <c r="X27" s="38" t="s">
        <v>209</v>
      </c>
      <c r="Y27" s="32" t="n">
        <v>8.44</v>
      </c>
      <c r="Z27" s="38"/>
      <c r="AA27" s="32" t="n">
        <v>1.71</v>
      </c>
      <c r="AB27" s="32" t="s">
        <v>209</v>
      </c>
      <c r="AC27" s="40" t="n">
        <v>0.04</v>
      </c>
      <c r="AD27" s="36" t="s">
        <v>209</v>
      </c>
      <c r="AE27" s="40" t="n">
        <v>1.51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.15</v>
      </c>
      <c r="N28" s="38" t="s">
        <v>207</v>
      </c>
      <c r="O28" s="32" t="n">
        <v>1.15</v>
      </c>
      <c r="P28" s="38" t="s">
        <v>207</v>
      </c>
      <c r="Q28" s="32" t="n">
        <v>1.46</v>
      </c>
      <c r="R28" s="38"/>
      <c r="S28" s="32" t="n">
        <v>2.41</v>
      </c>
      <c r="T28" s="32"/>
      <c r="U28" s="40" t="n">
        <v>1.78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n">
        <v>0.04</v>
      </c>
      <c r="AB28" s="32"/>
      <c r="AC28" s="40" t="s">
        <v>135</v>
      </c>
      <c r="AD28" s="36"/>
      <c r="AE28" s="40" t="n">
        <v>0.03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67.7</v>
      </c>
      <c r="N29" s="38"/>
      <c r="O29" s="32" t="n">
        <v>97.6</v>
      </c>
      <c r="P29" s="38"/>
      <c r="Q29" s="32" t="n">
        <v>97.2</v>
      </c>
      <c r="R29" s="38"/>
      <c r="S29" s="32" t="n">
        <v>73.4</v>
      </c>
      <c r="T29" s="32"/>
      <c r="U29" s="40" t="n">
        <v>73.7</v>
      </c>
      <c r="V29" s="32"/>
      <c r="W29" s="41" t="n">
        <v>13</v>
      </c>
      <c r="X29" s="38"/>
      <c r="Y29" s="32" t="n">
        <v>24.7</v>
      </c>
      <c r="Z29" s="38"/>
      <c r="AA29" s="32" t="n">
        <v>23.4</v>
      </c>
      <c r="AB29" s="32"/>
      <c r="AC29" s="40" t="n">
        <v>14.9</v>
      </c>
      <c r="AD29" s="36"/>
      <c r="AE29" s="40" t="n">
        <v>9.6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35</v>
      </c>
      <c r="D30" s="38"/>
      <c r="E30" s="32" t="n">
        <v>37</v>
      </c>
      <c r="F30" s="38"/>
      <c r="G30" s="32" t="n">
        <v>37</v>
      </c>
      <c r="H30" s="32"/>
      <c r="I30" s="40" t="n">
        <v>45</v>
      </c>
      <c r="J30" s="36"/>
      <c r="K30" s="40" t="n">
        <v>57</v>
      </c>
      <c r="L30" s="32"/>
      <c r="M30" s="41" t="n">
        <v>49.49</v>
      </c>
      <c r="N30" s="38"/>
      <c r="O30" s="32" t="n">
        <v>54.76</v>
      </c>
      <c r="P30" s="38"/>
      <c r="Q30" s="32" t="n">
        <v>50.88</v>
      </c>
      <c r="R30" s="38"/>
      <c r="S30" s="32" t="n">
        <v>59.87</v>
      </c>
      <c r="T30" s="32"/>
      <c r="U30" s="40" t="n">
        <v>63.31</v>
      </c>
      <c r="V30" s="32"/>
      <c r="W30" s="41" t="n">
        <v>16.85</v>
      </c>
      <c r="X30" s="38"/>
      <c r="Y30" s="32" t="n">
        <v>18.95</v>
      </c>
      <c r="Z30" s="38"/>
      <c r="AA30" s="32" t="n">
        <v>17.93</v>
      </c>
      <c r="AB30" s="32"/>
      <c r="AC30" s="40" t="n">
        <v>21.2</v>
      </c>
      <c r="AD30" s="36"/>
      <c r="AE30" s="40" t="n">
        <v>24.92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242</v>
      </c>
      <c r="D31" s="38"/>
      <c r="E31" s="32" t="n">
        <v>243</v>
      </c>
      <c r="F31" s="38"/>
      <c r="G31" s="32" t="n">
        <v>251</v>
      </c>
      <c r="H31" s="32"/>
      <c r="I31" s="40" t="n">
        <v>300</v>
      </c>
      <c r="J31" s="36"/>
      <c r="K31" s="40" t="n">
        <v>313</v>
      </c>
      <c r="L31" s="32"/>
      <c r="M31" s="41" t="n">
        <v>81.5</v>
      </c>
      <c r="N31" s="38"/>
      <c r="O31" s="32" t="n">
        <v>113.4</v>
      </c>
      <c r="P31" s="38"/>
      <c r="Q31" s="32" t="n">
        <v>141.9</v>
      </c>
      <c r="R31" s="38"/>
      <c r="S31" s="32" t="n">
        <v>152.4</v>
      </c>
      <c r="T31" s="32"/>
      <c r="U31" s="40" t="n">
        <v>183.6</v>
      </c>
      <c r="V31" s="32"/>
      <c r="W31" s="41" t="n">
        <v>188</v>
      </c>
      <c r="X31" s="38"/>
      <c r="Y31" s="32" t="n">
        <v>239.8</v>
      </c>
      <c r="Z31" s="38"/>
      <c r="AA31" s="32" t="n">
        <v>159.8</v>
      </c>
      <c r="AB31" s="32"/>
      <c r="AC31" s="40" t="n">
        <v>208.5</v>
      </c>
      <c r="AD31" s="36"/>
      <c r="AE31" s="40" t="n">
        <v>257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70</v>
      </c>
      <c r="D32" s="38"/>
      <c r="E32" s="32" t="n">
        <v>70</v>
      </c>
      <c r="F32" s="38"/>
      <c r="G32" s="32" t="n">
        <v>70</v>
      </c>
      <c r="H32" s="32"/>
      <c r="I32" s="40" t="n">
        <v>73</v>
      </c>
      <c r="J32" s="36"/>
      <c r="K32" s="40" t="n">
        <v>75</v>
      </c>
      <c r="L32" s="32"/>
      <c r="M32" s="41" t="n">
        <v>43</v>
      </c>
      <c r="N32" s="38"/>
      <c r="O32" s="32" t="n">
        <v>46</v>
      </c>
      <c r="P32" s="38"/>
      <c r="Q32" s="32" t="n">
        <v>41</v>
      </c>
      <c r="R32" s="38"/>
      <c r="S32" s="32" t="n">
        <v>39</v>
      </c>
      <c r="T32" s="32"/>
      <c r="U32" s="40" t="n">
        <v>45</v>
      </c>
      <c r="V32" s="32"/>
      <c r="W32" s="41" t="n">
        <v>66</v>
      </c>
      <c r="X32" s="38"/>
      <c r="Y32" s="32" t="n">
        <v>74</v>
      </c>
      <c r="Z32" s="38"/>
      <c r="AA32" s="32" t="n">
        <v>70</v>
      </c>
      <c r="AB32" s="32"/>
      <c r="AC32" s="40" t="n">
        <v>70</v>
      </c>
      <c r="AD32" s="36"/>
      <c r="AE32" s="40" t="n">
        <v>91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20</v>
      </c>
      <c r="D33" s="38"/>
      <c r="E33" s="32" t="n">
        <v>15</v>
      </c>
      <c r="F33" s="38"/>
      <c r="G33" s="32" t="n">
        <v>20</v>
      </c>
      <c r="H33" s="32"/>
      <c r="I33" s="40" t="n">
        <v>47</v>
      </c>
      <c r="J33" s="36"/>
      <c r="K33" s="40" t="n">
        <v>51</v>
      </c>
      <c r="L33" s="32"/>
      <c r="M33" s="41" t="n">
        <v>19</v>
      </c>
      <c r="N33" s="38"/>
      <c r="O33" s="32" t="n">
        <v>42.8</v>
      </c>
      <c r="P33" s="38"/>
      <c r="Q33" s="32" t="n">
        <v>41</v>
      </c>
      <c r="R33" s="38"/>
      <c r="S33" s="32" t="n">
        <v>62</v>
      </c>
      <c r="T33" s="32"/>
      <c r="U33" s="40" t="n">
        <v>97</v>
      </c>
      <c r="V33" s="32"/>
      <c r="W33" s="41" t="n">
        <v>13</v>
      </c>
      <c r="X33" s="38"/>
      <c r="Y33" s="32" t="n">
        <v>13.7</v>
      </c>
      <c r="Z33" s="38"/>
      <c r="AA33" s="32" t="n">
        <v>15</v>
      </c>
      <c r="AB33" s="32"/>
      <c r="AC33" s="40" t="n">
        <v>17</v>
      </c>
      <c r="AD33" s="36"/>
      <c r="AE33" s="40" t="n">
        <v>43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23.4</v>
      </c>
      <c r="D34" s="38"/>
      <c r="E34" s="32" t="n">
        <v>24</v>
      </c>
      <c r="F34" s="38"/>
      <c r="G34" s="32" t="n">
        <v>18</v>
      </c>
      <c r="H34" s="32"/>
      <c r="I34" s="40" t="n">
        <v>27</v>
      </c>
      <c r="J34" s="36"/>
      <c r="K34" s="40" t="n">
        <v>31</v>
      </c>
      <c r="L34" s="32"/>
      <c r="M34" s="41" t="n">
        <v>5.1</v>
      </c>
      <c r="N34" s="38"/>
      <c r="O34" s="32" t="n">
        <v>12</v>
      </c>
      <c r="P34" s="38"/>
      <c r="Q34" s="32" t="n">
        <v>21</v>
      </c>
      <c r="R34" s="38"/>
      <c r="S34" s="32" t="n">
        <v>47</v>
      </c>
      <c r="T34" s="32"/>
      <c r="U34" s="40" t="n">
        <v>48</v>
      </c>
      <c r="V34" s="32"/>
      <c r="W34" s="41" t="n">
        <v>3.9</v>
      </c>
      <c r="X34" s="38"/>
      <c r="Y34" s="32" t="n">
        <v>5.5</v>
      </c>
      <c r="Z34" s="38"/>
      <c r="AA34" s="32" t="n">
        <v>8</v>
      </c>
      <c r="AB34" s="32"/>
      <c r="AC34" s="40" t="n">
        <v>14</v>
      </c>
      <c r="AD34" s="36"/>
      <c r="AE34" s="40" t="n">
        <v>13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47</v>
      </c>
      <c r="D35" s="38"/>
      <c r="E35" s="32" t="n">
        <v>45</v>
      </c>
      <c r="F35" s="38"/>
      <c r="G35" s="32" t="n">
        <v>46</v>
      </c>
      <c r="H35" s="32"/>
      <c r="I35" s="40" t="n">
        <v>48</v>
      </c>
      <c r="J35" s="36"/>
      <c r="K35" s="40" t="n">
        <v>161</v>
      </c>
      <c r="L35" s="32"/>
      <c r="M35" s="41" t="n">
        <v>56</v>
      </c>
      <c r="N35" s="38"/>
      <c r="O35" s="32" t="n">
        <v>51</v>
      </c>
      <c r="P35" s="38"/>
      <c r="Q35" s="32" t="n">
        <v>60</v>
      </c>
      <c r="R35" s="38"/>
      <c r="S35" s="32" t="n">
        <v>58</v>
      </c>
      <c r="T35" s="32"/>
      <c r="U35" s="40" t="n">
        <v>58</v>
      </c>
      <c r="V35" s="32" t="s">
        <v>207</v>
      </c>
      <c r="W35" s="41" t="n">
        <v>20</v>
      </c>
      <c r="X35" s="38"/>
      <c r="Y35" s="32" t="n">
        <v>36</v>
      </c>
      <c r="Z35" s="38"/>
      <c r="AA35" s="32" t="n">
        <v>48</v>
      </c>
      <c r="AB35" s="32"/>
      <c r="AC35" s="40" t="n">
        <v>23</v>
      </c>
      <c r="AD35" s="36"/>
      <c r="AE35" s="40" t="n">
        <v>23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51</v>
      </c>
      <c r="D36" s="38" t="s">
        <v>209</v>
      </c>
      <c r="E36" s="32" t="n">
        <v>63.84</v>
      </c>
      <c r="F36" s="38" t="s">
        <v>209</v>
      </c>
      <c r="G36" s="32" t="n">
        <v>156</v>
      </c>
      <c r="H36" s="32" t="s">
        <v>210</v>
      </c>
      <c r="I36" s="40" t="n">
        <v>187</v>
      </c>
      <c r="J36" s="36" t="s">
        <v>210</v>
      </c>
      <c r="K36" s="40" t="n">
        <v>187</v>
      </c>
      <c r="L36" s="32" t="s">
        <v>207</v>
      </c>
      <c r="M36" s="41" t="n">
        <v>15.91</v>
      </c>
      <c r="N36" s="38"/>
      <c r="O36" s="32" t="n">
        <v>16.74</v>
      </c>
      <c r="P36" s="38"/>
      <c r="Q36" s="32" t="n">
        <v>17.02</v>
      </c>
      <c r="R36" s="38"/>
      <c r="S36" s="32" t="n">
        <v>16.94</v>
      </c>
      <c r="T36" s="32"/>
      <c r="U36" s="40" t="n">
        <v>20.36</v>
      </c>
      <c r="V36" s="32"/>
      <c r="W36" s="41" t="n">
        <v>40.99</v>
      </c>
      <c r="X36" s="38"/>
      <c r="Y36" s="32" t="n">
        <v>43.89</v>
      </c>
      <c r="Z36" s="38"/>
      <c r="AA36" s="32" t="n">
        <v>45.89</v>
      </c>
      <c r="AB36" s="32"/>
      <c r="AC36" s="40" t="n">
        <v>48.02</v>
      </c>
      <c r="AD36" s="36"/>
      <c r="AE36" s="40" t="n">
        <v>47.87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15</v>
      </c>
      <c r="D37" s="38"/>
      <c r="E37" s="32" t="n">
        <v>60</v>
      </c>
      <c r="F37" s="38"/>
      <c r="G37" s="32" t="n">
        <v>60</v>
      </c>
      <c r="H37" s="32"/>
      <c r="I37" s="40" t="n">
        <v>62.35</v>
      </c>
      <c r="J37" s="36"/>
      <c r="K37" s="40" t="n">
        <v>62.35</v>
      </c>
      <c r="L37" s="32"/>
      <c r="M37" s="41" t="n">
        <v>40</v>
      </c>
      <c r="N37" s="38"/>
      <c r="O37" s="32" t="n">
        <v>105</v>
      </c>
      <c r="P37" s="38"/>
      <c r="Q37" s="32" t="n">
        <v>206</v>
      </c>
      <c r="R37" s="38"/>
      <c r="S37" s="32" t="n">
        <v>245</v>
      </c>
      <c r="T37" s="32"/>
      <c r="U37" s="40" t="n">
        <v>208.33</v>
      </c>
      <c r="V37" s="32"/>
      <c r="W37" s="41" t="n">
        <v>143</v>
      </c>
      <c r="X37" s="38"/>
      <c r="Y37" s="32" t="n">
        <v>178</v>
      </c>
      <c r="Z37" s="38"/>
      <c r="AA37" s="32" t="n">
        <v>275</v>
      </c>
      <c r="AB37" s="32"/>
      <c r="AC37" s="40" t="n">
        <v>280</v>
      </c>
      <c r="AD37" s="36"/>
      <c r="AE37" s="40" t="n">
        <v>238.45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69.6</v>
      </c>
      <c r="D38" s="38" t="s">
        <v>209</v>
      </c>
      <c r="E38" s="32" t="n">
        <v>75.6</v>
      </c>
      <c r="F38" s="32" t="s">
        <v>209</v>
      </c>
      <c r="G38" s="40" t="n">
        <v>36</v>
      </c>
      <c r="H38" s="32" t="s">
        <v>209</v>
      </c>
      <c r="I38" s="40" t="n">
        <v>48</v>
      </c>
      <c r="J38" s="32" t="s">
        <v>209</v>
      </c>
      <c r="K38" s="40" t="n">
        <v>48</v>
      </c>
      <c r="L38" s="32" t="s">
        <v>209</v>
      </c>
      <c r="M38" s="41" t="n">
        <v>38.48</v>
      </c>
      <c r="N38" s="38"/>
      <c r="O38" s="32" t="n">
        <v>67.78</v>
      </c>
      <c r="P38" s="32"/>
      <c r="Q38" s="40" t="n">
        <v>102.27</v>
      </c>
      <c r="R38" s="32"/>
      <c r="S38" s="40" t="n">
        <v>114.8</v>
      </c>
      <c r="T38" s="32"/>
      <c r="U38" s="40" t="n">
        <v>100.48</v>
      </c>
      <c r="V38" s="32"/>
      <c r="W38" s="41" t="n">
        <v>20.9</v>
      </c>
      <c r="X38" s="38" t="s">
        <v>209</v>
      </c>
      <c r="Y38" s="32" t="n">
        <v>23.18</v>
      </c>
      <c r="Z38" s="32" t="s">
        <v>209</v>
      </c>
      <c r="AA38" s="40" t="n">
        <v>12.54</v>
      </c>
      <c r="AB38" s="32"/>
      <c r="AC38" s="40" t="n">
        <v>11.78</v>
      </c>
      <c r="AD38" s="32" t="s">
        <v>209</v>
      </c>
      <c r="AE38" s="40" t="n">
        <v>11.78</v>
      </c>
      <c r="AF38" s="39" t="s">
        <v>209</v>
      </c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6</v>
      </c>
      <c r="D39" s="38"/>
      <c r="E39" s="32" t="n">
        <v>15</v>
      </c>
      <c r="F39" s="38"/>
      <c r="G39" s="32" t="n">
        <v>5</v>
      </c>
      <c r="H39" s="32" t="s">
        <v>209</v>
      </c>
      <c r="I39" s="40" t="n">
        <v>5</v>
      </c>
      <c r="J39" s="36" t="s">
        <v>209</v>
      </c>
      <c r="K39" s="40" t="n">
        <v>10</v>
      </c>
      <c r="L39" s="32" t="s">
        <v>209</v>
      </c>
      <c r="M39" s="41" t="n">
        <v>62</v>
      </c>
      <c r="N39" s="38" t="s">
        <v>209</v>
      </c>
      <c r="O39" s="32" t="n">
        <v>57</v>
      </c>
      <c r="P39" s="32" t="s">
        <v>209</v>
      </c>
      <c r="Q39" s="40" t="n">
        <v>79</v>
      </c>
      <c r="R39" s="32" t="s">
        <v>209</v>
      </c>
      <c r="S39" s="40" t="n">
        <v>66.7</v>
      </c>
      <c r="T39" s="32"/>
      <c r="U39" s="40" t="n">
        <v>67.09</v>
      </c>
      <c r="V39" s="32"/>
      <c r="W39" s="41" t="n">
        <v>6</v>
      </c>
      <c r="X39" s="38" t="s">
        <v>209</v>
      </c>
      <c r="Y39" s="32" t="n">
        <v>5</v>
      </c>
      <c r="Z39" s="38" t="s">
        <v>209</v>
      </c>
      <c r="AA39" s="32" t="n">
        <v>12</v>
      </c>
      <c r="AB39" s="32" t="s">
        <v>209</v>
      </c>
      <c r="AC39" s="40" t="n">
        <v>3.43</v>
      </c>
      <c r="AD39" s="36" t="s">
        <v>209</v>
      </c>
      <c r="AE39" s="40" t="n">
        <v>3</v>
      </c>
      <c r="AF39" s="39" t="s">
        <v>209</v>
      </c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n">
        <v>3.47</v>
      </c>
      <c r="N40" s="38"/>
      <c r="O40" s="32" t="n">
        <v>5.31</v>
      </c>
      <c r="P40" s="38"/>
      <c r="Q40" s="32" t="n">
        <v>5.83</v>
      </c>
      <c r="R40" s="38"/>
      <c r="S40" s="32" t="n">
        <v>9.11</v>
      </c>
      <c r="T40" s="32"/>
      <c r="U40" s="40" t="n">
        <v>9.63</v>
      </c>
      <c r="V40" s="32"/>
      <c r="W40" s="41" t="n">
        <v>0.01</v>
      </c>
      <c r="X40" s="38"/>
      <c r="Y40" s="32" t="n">
        <v>0.02</v>
      </c>
      <c r="Z40" s="38"/>
      <c r="AA40" s="32" t="s">
        <v>135</v>
      </c>
      <c r="AB40" s="32"/>
      <c r="AC40" s="40" t="n">
        <v>0.06</v>
      </c>
      <c r="AD40" s="36"/>
      <c r="AE40" s="40" t="n">
        <v>0.0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s">
        <v>135</v>
      </c>
      <c r="D41" s="38" t="s">
        <v>209</v>
      </c>
      <c r="E41" s="32" t="s">
        <v>135</v>
      </c>
      <c r="F41" s="38"/>
      <c r="G41" s="32" t="n">
        <v>77</v>
      </c>
      <c r="H41" s="32"/>
      <c r="I41" s="40" t="n">
        <v>120</v>
      </c>
      <c r="J41" s="36"/>
      <c r="K41" s="40" t="n">
        <v>210</v>
      </c>
      <c r="L41" s="32"/>
      <c r="M41" s="41" t="n">
        <v>22</v>
      </c>
      <c r="N41" s="38"/>
      <c r="O41" s="32" t="n">
        <v>47</v>
      </c>
      <c r="P41" s="38"/>
      <c r="Q41" s="32" t="n">
        <v>63.95</v>
      </c>
      <c r="R41" s="38"/>
      <c r="S41" s="32" t="n">
        <v>120</v>
      </c>
      <c r="T41" s="32"/>
      <c r="U41" s="40" t="n">
        <v>190.35</v>
      </c>
      <c r="V41" s="32"/>
      <c r="W41" s="41" t="n">
        <v>4</v>
      </c>
      <c r="X41" s="38"/>
      <c r="Y41" s="32" t="n">
        <v>13</v>
      </c>
      <c r="Z41" s="38"/>
      <c r="AA41" s="32" t="n">
        <v>3.7</v>
      </c>
      <c r="AB41" s="32"/>
      <c r="AC41" s="40" t="n">
        <v>34</v>
      </c>
      <c r="AD41" s="36"/>
      <c r="AE41" s="40" t="n">
        <v>23.27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236.1</v>
      </c>
      <c r="N42" s="38"/>
      <c r="O42" s="32" t="n">
        <v>328.81</v>
      </c>
      <c r="P42" s="38"/>
      <c r="Q42" s="32" t="n">
        <v>398.05</v>
      </c>
      <c r="R42" s="38"/>
      <c r="S42" s="32" t="n">
        <v>435.69</v>
      </c>
      <c r="T42" s="32"/>
      <c r="U42" s="40" t="n">
        <v>386.35</v>
      </c>
      <c r="V42" s="32"/>
      <c r="W42" s="41" t="n">
        <v>18.97</v>
      </c>
      <c r="X42" s="38"/>
      <c r="Y42" s="32" t="n">
        <v>34.65</v>
      </c>
      <c r="Z42" s="38"/>
      <c r="AA42" s="32" t="n">
        <v>31.52</v>
      </c>
      <c r="AB42" s="32"/>
      <c r="AC42" s="40" t="n">
        <v>12.82</v>
      </c>
      <c r="AD42" s="36"/>
      <c r="AE42" s="40" t="n">
        <v>28.54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873.37</v>
      </c>
      <c r="D43" s="45"/>
      <c r="E43" s="44" t="n">
        <v>1512.54</v>
      </c>
      <c r="F43" s="45"/>
      <c r="G43" s="44" t="n">
        <v>1217.03</v>
      </c>
      <c r="H43" s="44"/>
      <c r="I43" s="46" t="n">
        <v>2760</v>
      </c>
      <c r="J43" s="44"/>
      <c r="K43" s="46" t="n">
        <v>3203.35</v>
      </c>
      <c r="L43" s="44"/>
      <c r="M43" s="47" t="n">
        <v>1972.76</v>
      </c>
      <c r="N43" s="45"/>
      <c r="O43" s="44" t="n">
        <v>2266.35</v>
      </c>
      <c r="P43" s="45"/>
      <c r="Q43" s="44" t="n">
        <v>2654.38</v>
      </c>
      <c r="R43" s="45"/>
      <c r="S43" s="44" t="n">
        <v>2762.11</v>
      </c>
      <c r="T43" s="44"/>
      <c r="U43" s="46" t="n">
        <v>2820.53</v>
      </c>
      <c r="V43" s="44"/>
      <c r="W43" s="47" t="n">
        <v>1451.27</v>
      </c>
      <c r="X43" s="45"/>
      <c r="Y43" s="44" t="n">
        <v>1719.38</v>
      </c>
      <c r="Z43" s="45"/>
      <c r="AA43" s="44" t="n">
        <v>1779.3</v>
      </c>
      <c r="AB43" s="44"/>
      <c r="AC43" s="46" t="n">
        <v>1722.59</v>
      </c>
      <c r="AD43" s="44"/>
      <c r="AE43" s="46" t="n">
        <v>1962.2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2061.76</v>
      </c>
      <c r="D44" s="45"/>
      <c r="E44" s="44" t="n">
        <v>1697.53</v>
      </c>
      <c r="F44" s="45"/>
      <c r="G44" s="44" t="n">
        <v>1468.82</v>
      </c>
      <c r="H44" s="44"/>
      <c r="I44" s="46" t="n">
        <v>3153.02</v>
      </c>
      <c r="J44" s="44"/>
      <c r="K44" s="46" t="n">
        <v>3674.35</v>
      </c>
      <c r="L44" s="44"/>
      <c r="M44" s="47" t="n">
        <v>2189</v>
      </c>
      <c r="N44" s="45"/>
      <c r="O44" s="44" t="n">
        <v>2553.66</v>
      </c>
      <c r="P44" s="45"/>
      <c r="Q44" s="44" t="n">
        <v>2995.69</v>
      </c>
      <c r="R44" s="45"/>
      <c r="S44" s="44" t="n">
        <v>3225.09</v>
      </c>
      <c r="T44" s="44"/>
      <c r="U44" s="46" t="n">
        <v>3403.42</v>
      </c>
      <c r="V44" s="44"/>
      <c r="W44" s="47" t="n">
        <v>1520.04</v>
      </c>
      <c r="X44" s="45"/>
      <c r="Y44" s="44" t="n">
        <v>1803.8</v>
      </c>
      <c r="Z44" s="45"/>
      <c r="AA44" s="44" t="n">
        <v>1864.1</v>
      </c>
      <c r="AB44" s="44"/>
      <c r="AC44" s="46" t="n">
        <v>1934.93</v>
      </c>
      <c r="AD44" s="44"/>
      <c r="AE44" s="46" t="n">
        <v>2211.51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 t="s">
        <v>209</v>
      </c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0.14</v>
      </c>
      <c r="N45" s="38"/>
      <c r="O45" s="32" t="n">
        <v>0.25</v>
      </c>
      <c r="P45" s="38"/>
      <c r="Q45" s="32" t="n">
        <v>2.1</v>
      </c>
      <c r="R45" s="38"/>
      <c r="S45" s="32" t="n">
        <v>3.2</v>
      </c>
      <c r="T45" s="32"/>
      <c r="U45" s="40" t="n">
        <v>4.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37.8</v>
      </c>
      <c r="N46" s="38"/>
      <c r="O46" s="32" t="n">
        <v>1.7</v>
      </c>
      <c r="P46" s="38"/>
      <c r="Q46" s="32" t="n">
        <v>3.57</v>
      </c>
      <c r="R46" s="38"/>
      <c r="S46" s="32" t="s">
        <v>135</v>
      </c>
      <c r="T46" s="32"/>
      <c r="U46" s="40" t="n">
        <v>6.92</v>
      </c>
      <c r="V46" s="32" t="s">
        <v>209</v>
      </c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166.7</v>
      </c>
      <c r="D47" s="38"/>
      <c r="E47" s="32" t="n">
        <v>173.3</v>
      </c>
      <c r="F47" s="38"/>
      <c r="G47" s="32" t="n">
        <v>287.7</v>
      </c>
      <c r="H47" s="32"/>
      <c r="I47" s="40" t="n">
        <v>301.5</v>
      </c>
      <c r="J47" s="36" t="s">
        <v>209</v>
      </c>
      <c r="K47" s="40" t="n">
        <v>311</v>
      </c>
      <c r="L47" s="32" t="s">
        <v>209</v>
      </c>
      <c r="M47" s="41" t="n">
        <v>8.6</v>
      </c>
      <c r="N47" s="38"/>
      <c r="O47" s="32" t="n">
        <v>8</v>
      </c>
      <c r="P47" s="38"/>
      <c r="Q47" s="32" t="n">
        <v>2.4</v>
      </c>
      <c r="R47" s="38"/>
      <c r="S47" s="32" t="n">
        <v>2.4</v>
      </c>
      <c r="T47" s="32" t="s">
        <v>207</v>
      </c>
      <c r="U47" s="40" t="n">
        <v>2.4</v>
      </c>
      <c r="V47" s="32" t="s">
        <v>207</v>
      </c>
      <c r="W47" s="41" t="n">
        <v>83.8</v>
      </c>
      <c r="X47" s="38"/>
      <c r="Y47" s="32" t="n">
        <v>84.1</v>
      </c>
      <c r="Z47" s="38"/>
      <c r="AA47" s="32" t="n">
        <v>36</v>
      </c>
      <c r="AB47" s="32"/>
      <c r="AC47" s="40" t="n">
        <v>36</v>
      </c>
      <c r="AD47" s="36" t="s">
        <v>207</v>
      </c>
      <c r="AE47" s="40" t="n">
        <v>36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135</v>
      </c>
      <c r="D48" s="38"/>
      <c r="E48" s="32" t="n">
        <v>12.17</v>
      </c>
      <c r="F48" s="38" t="s">
        <v>209</v>
      </c>
      <c r="G48" s="32" t="n">
        <v>10.38</v>
      </c>
      <c r="H48" s="32" t="s">
        <v>209</v>
      </c>
      <c r="I48" s="40" t="n">
        <v>9.75</v>
      </c>
      <c r="J48" s="36"/>
      <c r="K48" s="40" t="n">
        <v>8.82</v>
      </c>
      <c r="L48" s="32" t="s">
        <v>209</v>
      </c>
      <c r="M48" s="41" t="n">
        <v>16.35</v>
      </c>
      <c r="N48" s="38" t="s">
        <v>207</v>
      </c>
      <c r="O48" s="32" t="n">
        <v>10.73</v>
      </c>
      <c r="P48" s="38" t="s">
        <v>209</v>
      </c>
      <c r="Q48" s="32" t="n">
        <v>17.02</v>
      </c>
      <c r="R48" s="38" t="s">
        <v>209</v>
      </c>
      <c r="S48" s="32" t="n">
        <v>67.48</v>
      </c>
      <c r="T48" s="32"/>
      <c r="U48" s="40" t="n">
        <v>84.57</v>
      </c>
      <c r="V48" s="32"/>
      <c r="W48" s="41" t="n">
        <v>0.09</v>
      </c>
      <c r="X48" s="38" t="s">
        <v>207</v>
      </c>
      <c r="Y48" s="32" t="n">
        <v>0.04</v>
      </c>
      <c r="Z48" s="38" t="s">
        <v>209</v>
      </c>
      <c r="AA48" s="32" t="n">
        <v>0.04</v>
      </c>
      <c r="AB48" s="32" t="s">
        <v>207</v>
      </c>
      <c r="AC48" s="40" t="n">
        <v>0.04</v>
      </c>
      <c r="AD48" s="36" t="s">
        <v>207</v>
      </c>
      <c r="AE48" s="40" t="n">
        <v>0.48</v>
      </c>
      <c r="AF48" s="39"/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1.7</v>
      </c>
      <c r="N49" s="38" t="s">
        <v>209</v>
      </c>
      <c r="O49" s="32" t="n">
        <v>1.7</v>
      </c>
      <c r="P49" s="38" t="s">
        <v>207</v>
      </c>
      <c r="Q49" s="32" t="s">
        <v>135</v>
      </c>
      <c r="R49" s="38"/>
      <c r="S49" s="32" t="n">
        <v>4.96</v>
      </c>
      <c r="T49" s="32" t="s">
        <v>209</v>
      </c>
      <c r="U49" s="40" t="n">
        <v>4.3</v>
      </c>
      <c r="V49" s="32" t="s">
        <v>209</v>
      </c>
      <c r="W49" s="41" t="s">
        <v>135</v>
      </c>
      <c r="X49" s="38"/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 t="s">
        <v>209</v>
      </c>
      <c r="AE49" s="40" t="s">
        <v>135</v>
      </c>
      <c r="AF49" s="39" t="s">
        <v>209</v>
      </c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 t="s">
        <v>207</v>
      </c>
      <c r="E50" s="32" t="s">
        <v>135</v>
      </c>
      <c r="F50" s="38" t="s">
        <v>207</v>
      </c>
      <c r="G50" s="32" t="s">
        <v>135</v>
      </c>
      <c r="H50" s="32" t="s">
        <v>207</v>
      </c>
      <c r="I50" s="40" t="s">
        <v>135</v>
      </c>
      <c r="J50" s="36" t="s">
        <v>207</v>
      </c>
      <c r="K50" s="40" t="s">
        <v>135</v>
      </c>
      <c r="L50" s="32" t="s">
        <v>207</v>
      </c>
      <c r="M50" s="41" t="n">
        <v>0.48</v>
      </c>
      <c r="N50" s="38" t="s">
        <v>207</v>
      </c>
      <c r="O50" s="32" t="n">
        <v>0.48</v>
      </c>
      <c r="P50" s="38" t="s">
        <v>207</v>
      </c>
      <c r="Q50" s="32" t="n">
        <v>0.48</v>
      </c>
      <c r="R50" s="38" t="s">
        <v>207</v>
      </c>
      <c r="S50" s="32" t="n">
        <v>0.48</v>
      </c>
      <c r="T50" s="32" t="s">
        <v>207</v>
      </c>
      <c r="U50" s="40" t="n">
        <v>0.48</v>
      </c>
      <c r="V50" s="32" t="s">
        <v>207</v>
      </c>
      <c r="W50" s="41" t="n">
        <v>0.01</v>
      </c>
      <c r="X50" s="38" t="s">
        <v>207</v>
      </c>
      <c r="Y50" s="32" t="n">
        <v>0.01</v>
      </c>
      <c r="Z50" s="38" t="s">
        <v>207</v>
      </c>
      <c r="AA50" s="32" t="n">
        <v>0.01</v>
      </c>
      <c r="AB50" s="32" t="s">
        <v>207</v>
      </c>
      <c r="AC50" s="40" t="n">
        <v>0.01</v>
      </c>
      <c r="AD50" s="36" t="s">
        <v>207</v>
      </c>
      <c r="AE50" s="40" t="n">
        <v>0.01</v>
      </c>
      <c r="AF50" s="39" t="s">
        <v>207</v>
      </c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700</v>
      </c>
      <c r="D51" s="38"/>
      <c r="E51" s="32" t="n">
        <v>767</v>
      </c>
      <c r="F51" s="38"/>
      <c r="G51" s="32" t="n">
        <v>755</v>
      </c>
      <c r="H51" s="32"/>
      <c r="I51" s="40" t="n">
        <v>804</v>
      </c>
      <c r="J51" s="36"/>
      <c r="K51" s="40" t="n">
        <v>834</v>
      </c>
      <c r="L51" s="32"/>
      <c r="M51" s="41" t="n">
        <v>64</v>
      </c>
      <c r="N51" s="38" t="s">
        <v>207</v>
      </c>
      <c r="O51" s="32" t="n">
        <v>84</v>
      </c>
      <c r="P51" s="38"/>
      <c r="Q51" s="32" t="n">
        <v>63</v>
      </c>
      <c r="R51" s="38"/>
      <c r="S51" s="32" t="n">
        <v>63</v>
      </c>
      <c r="T51" s="32"/>
      <c r="U51" s="40" t="n">
        <v>69</v>
      </c>
      <c r="V51" s="32"/>
      <c r="W51" s="41" t="n">
        <v>206</v>
      </c>
      <c r="X51" s="38"/>
      <c r="Y51" s="32" t="n">
        <v>242</v>
      </c>
      <c r="Z51" s="38"/>
      <c r="AA51" s="32" t="n">
        <v>247</v>
      </c>
      <c r="AB51" s="32"/>
      <c r="AC51" s="40" t="n">
        <v>251</v>
      </c>
      <c r="AD51" s="36"/>
      <c r="AE51" s="40" t="n">
        <v>289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100</v>
      </c>
      <c r="D52" s="38" t="s">
        <v>209</v>
      </c>
      <c r="E52" s="32" t="n">
        <v>106.2</v>
      </c>
      <c r="F52" s="38"/>
      <c r="G52" s="32" t="n">
        <v>111</v>
      </c>
      <c r="H52" s="32"/>
      <c r="I52" s="40" t="n">
        <v>119</v>
      </c>
      <c r="J52" s="36"/>
      <c r="K52" s="40" t="n">
        <v>120</v>
      </c>
      <c r="L52" s="32" t="s">
        <v>209</v>
      </c>
      <c r="M52" s="41" t="n">
        <v>9.63</v>
      </c>
      <c r="N52" s="38" t="s">
        <v>209</v>
      </c>
      <c r="O52" s="32" t="n">
        <v>22.04</v>
      </c>
      <c r="P52" s="38"/>
      <c r="Q52" s="32" t="n">
        <v>40.73</v>
      </c>
      <c r="R52" s="38"/>
      <c r="S52" s="32" t="n">
        <v>65.9</v>
      </c>
      <c r="T52" s="32" t="s">
        <v>209</v>
      </c>
      <c r="U52" s="40" t="n">
        <v>70.58</v>
      </c>
      <c r="V52" s="32" t="s">
        <v>209</v>
      </c>
      <c r="W52" s="41" t="n">
        <v>1.72</v>
      </c>
      <c r="X52" s="38" t="s">
        <v>209</v>
      </c>
      <c r="Y52" s="32" t="n">
        <v>5.2</v>
      </c>
      <c r="Z52" s="38"/>
      <c r="AA52" s="32" t="n">
        <v>6.04</v>
      </c>
      <c r="AB52" s="32"/>
      <c r="AC52" s="40" t="n">
        <v>10.46</v>
      </c>
      <c r="AD52" s="36" t="s">
        <v>209</v>
      </c>
      <c r="AE52" s="40" t="n">
        <v>3.83</v>
      </c>
      <c r="AF52" s="39" t="s">
        <v>209</v>
      </c>
    </row>
    <row r="53" customFormat="false" ht="15" hidden="false" customHeight="false" outlineLevel="0" collapsed="false">
      <c r="A53" s="30" t="s">
        <v>146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146.94</v>
      </c>
      <c r="N53" s="38" t="s">
        <v>209</v>
      </c>
      <c r="O53" s="32" t="n">
        <v>122.21</v>
      </c>
      <c r="P53" s="38" t="s">
        <v>209</v>
      </c>
      <c r="Q53" s="32" t="n">
        <v>81.27</v>
      </c>
      <c r="R53" s="38" t="s">
        <v>209</v>
      </c>
      <c r="S53" s="32" t="n">
        <v>81.27</v>
      </c>
      <c r="T53" s="32" t="s">
        <v>207</v>
      </c>
      <c r="U53" s="40" t="n">
        <v>81.27</v>
      </c>
      <c r="V53" s="32" t="s">
        <v>207</v>
      </c>
      <c r="W53" s="41" t="n">
        <v>0.06</v>
      </c>
      <c r="X53" s="38"/>
      <c r="Y53" s="32" t="n">
        <v>0.52</v>
      </c>
      <c r="Z53" s="38"/>
      <c r="AA53" s="32" t="n">
        <v>0.2</v>
      </c>
      <c r="AB53" s="32"/>
      <c r="AC53" s="40" t="n">
        <v>0.2</v>
      </c>
      <c r="AD53" s="36" t="s">
        <v>207</v>
      </c>
      <c r="AE53" s="40" t="n">
        <v>0.2</v>
      </c>
      <c r="AF53" s="39" t="s">
        <v>207</v>
      </c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n">
        <v>966.7</v>
      </c>
      <c r="D54" s="45"/>
      <c r="E54" s="44" t="n">
        <v>1058.67</v>
      </c>
      <c r="F54" s="45"/>
      <c r="G54" s="44" t="n">
        <v>1164.08</v>
      </c>
      <c r="H54" s="44"/>
      <c r="I54" s="46" t="n">
        <v>1234.24</v>
      </c>
      <c r="J54" s="44"/>
      <c r="K54" s="46" t="n">
        <v>1273.82</v>
      </c>
      <c r="L54" s="44"/>
      <c r="M54" s="47" t="n">
        <v>285.63</v>
      </c>
      <c r="N54" s="45"/>
      <c r="O54" s="44" t="n">
        <v>251.12</v>
      </c>
      <c r="P54" s="45"/>
      <c r="Q54" s="44" t="n">
        <v>210.57</v>
      </c>
      <c r="R54" s="45"/>
      <c r="S54" s="44" t="n">
        <v>288.69</v>
      </c>
      <c r="T54" s="44"/>
      <c r="U54" s="46" t="n">
        <v>324.03</v>
      </c>
      <c r="V54" s="44"/>
      <c r="W54" s="47" t="n">
        <v>291.68</v>
      </c>
      <c r="X54" s="45"/>
      <c r="Y54" s="44" t="n">
        <v>331.88</v>
      </c>
      <c r="Z54" s="45"/>
      <c r="AA54" s="44" t="n">
        <v>289.3</v>
      </c>
      <c r="AB54" s="44"/>
      <c r="AC54" s="46" t="n">
        <v>297.72</v>
      </c>
      <c r="AD54" s="44"/>
      <c r="AE54" s="46" t="n">
        <v>329.53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173</v>
      </c>
      <c r="D55" s="38"/>
      <c r="E55" s="32" t="n">
        <v>186</v>
      </c>
      <c r="F55" s="38"/>
      <c r="G55" s="32" t="n">
        <v>205</v>
      </c>
      <c r="H55" s="32"/>
      <c r="I55" s="40" t="n">
        <v>146</v>
      </c>
      <c r="J55" s="36"/>
      <c r="K55" s="40" t="n">
        <v>134</v>
      </c>
      <c r="L55" s="32"/>
      <c r="M55" s="41" t="n">
        <v>104.8</v>
      </c>
      <c r="N55" s="38"/>
      <c r="O55" s="32" t="n">
        <v>220</v>
      </c>
      <c r="P55" s="38"/>
      <c r="Q55" s="32" t="n">
        <v>191</v>
      </c>
      <c r="R55" s="38"/>
      <c r="S55" s="32" t="n">
        <v>263</v>
      </c>
      <c r="T55" s="32"/>
      <c r="U55" s="40" t="n">
        <v>346</v>
      </c>
      <c r="V55" s="32"/>
      <c r="W55" s="41" t="n">
        <v>344</v>
      </c>
      <c r="X55" s="38"/>
      <c r="Y55" s="32" t="n">
        <v>316</v>
      </c>
      <c r="Z55" s="38"/>
      <c r="AA55" s="32" t="n">
        <v>583</v>
      </c>
      <c r="AB55" s="32"/>
      <c r="AC55" s="40" t="n">
        <v>395</v>
      </c>
      <c r="AD55" s="36"/>
      <c r="AE55" s="40" t="n">
        <v>441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n">
        <v>980.02</v>
      </c>
      <c r="D56" s="38"/>
      <c r="E56" s="32" t="n">
        <v>861.05</v>
      </c>
      <c r="F56" s="38"/>
      <c r="G56" s="32" t="n">
        <v>1264.37</v>
      </c>
      <c r="H56" s="32"/>
      <c r="I56" s="40" t="n">
        <v>1144.48</v>
      </c>
      <c r="J56" s="36"/>
      <c r="K56" s="40" t="n">
        <v>1282.3</v>
      </c>
      <c r="L56" s="32"/>
      <c r="M56" s="41" t="n">
        <v>678</v>
      </c>
      <c r="N56" s="38"/>
      <c r="O56" s="32" t="n">
        <v>1005.57</v>
      </c>
      <c r="P56" s="38"/>
      <c r="Q56" s="32" t="n">
        <v>1062.16</v>
      </c>
      <c r="R56" s="38"/>
      <c r="S56" s="32" t="n">
        <v>1236</v>
      </c>
      <c r="T56" s="32"/>
      <c r="U56" s="40" t="n">
        <v>1412</v>
      </c>
      <c r="V56" s="32"/>
      <c r="W56" s="41" t="n">
        <v>232.33</v>
      </c>
      <c r="X56" s="38"/>
      <c r="Y56" s="32" t="n">
        <v>197.43</v>
      </c>
      <c r="Z56" s="38"/>
      <c r="AA56" s="32" t="n">
        <v>191.04</v>
      </c>
      <c r="AB56" s="32"/>
      <c r="AC56" s="40" t="n">
        <v>296</v>
      </c>
      <c r="AD56" s="36"/>
      <c r="AE56" s="40" t="n">
        <v>317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n">
        <v>1153.02</v>
      </c>
      <c r="D57" s="53"/>
      <c r="E57" s="52" t="n">
        <v>1047.05</v>
      </c>
      <c r="F57" s="53"/>
      <c r="G57" s="52" t="n">
        <v>1469.37</v>
      </c>
      <c r="H57" s="52"/>
      <c r="I57" s="54" t="n">
        <v>1290.48</v>
      </c>
      <c r="J57" s="52"/>
      <c r="K57" s="54" t="n">
        <v>1416.3</v>
      </c>
      <c r="L57" s="52"/>
      <c r="M57" s="55" t="n">
        <v>782.8</v>
      </c>
      <c r="N57" s="53"/>
      <c r="O57" s="52" t="n">
        <v>1225.57</v>
      </c>
      <c r="P57" s="53"/>
      <c r="Q57" s="52" t="n">
        <v>1253.16</v>
      </c>
      <c r="R57" s="53"/>
      <c r="S57" s="52" t="n">
        <v>1499</v>
      </c>
      <c r="T57" s="52"/>
      <c r="U57" s="54" t="n">
        <v>1758</v>
      </c>
      <c r="V57" s="52"/>
      <c r="W57" s="55" t="n">
        <v>576.33</v>
      </c>
      <c r="X57" s="53"/>
      <c r="Y57" s="52" t="n">
        <v>513.43</v>
      </c>
      <c r="Z57" s="53"/>
      <c r="AA57" s="52" t="n">
        <v>774.04</v>
      </c>
      <c r="AB57" s="52"/>
      <c r="AC57" s="54" t="n">
        <v>691</v>
      </c>
      <c r="AD57" s="52"/>
      <c r="AE57" s="54" t="n">
        <v>758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205</v>
      </c>
      <c r="D6" s="33" t="s">
        <v>81</v>
      </c>
      <c r="E6" s="32" t="n">
        <v>9.52</v>
      </c>
      <c r="F6" s="33"/>
      <c r="G6" s="32" t="n">
        <v>11.2</v>
      </c>
      <c r="H6" s="34"/>
      <c r="I6" s="35" t="n">
        <v>11.2</v>
      </c>
      <c r="J6" s="36"/>
      <c r="K6" s="35" t="n">
        <v>11.2</v>
      </c>
      <c r="L6" s="32"/>
      <c r="M6" s="37" t="n">
        <v>9573.46</v>
      </c>
      <c r="N6" s="38"/>
      <c r="O6" s="32" t="n">
        <v>1787.3</v>
      </c>
      <c r="P6" s="33"/>
      <c r="Q6" s="32" t="n">
        <v>2447.24</v>
      </c>
      <c r="R6" s="33"/>
      <c r="S6" s="34" t="n">
        <v>2447.24</v>
      </c>
      <c r="T6" s="34" t="s">
        <v>207</v>
      </c>
      <c r="U6" s="35" t="n">
        <v>2447.24</v>
      </c>
      <c r="V6" s="32" t="s">
        <v>207</v>
      </c>
      <c r="W6" s="37" t="s">
        <v>205</v>
      </c>
      <c r="X6" s="38" t="s">
        <v>81</v>
      </c>
      <c r="Y6" s="32" t="n">
        <v>119.3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s">
        <v>135</v>
      </c>
      <c r="D7" s="38"/>
      <c r="E7" s="32" t="s">
        <v>135</v>
      </c>
      <c r="F7" s="38"/>
      <c r="G7" s="32" t="n">
        <v>-135</v>
      </c>
      <c r="H7" s="32"/>
      <c r="I7" s="40" t="n">
        <v>-66</v>
      </c>
      <c r="J7" s="36"/>
      <c r="K7" s="40" t="n">
        <v>-237</v>
      </c>
      <c r="L7" s="32"/>
      <c r="M7" s="41" t="n">
        <v>43506.46</v>
      </c>
      <c r="N7" s="38"/>
      <c r="O7" s="32" t="n">
        <v>44427.13</v>
      </c>
      <c r="P7" s="38"/>
      <c r="Q7" s="32" t="n">
        <v>54322.49</v>
      </c>
      <c r="R7" s="38"/>
      <c r="S7" s="32" t="n">
        <v>59132.52</v>
      </c>
      <c r="T7" s="32"/>
      <c r="U7" s="40" t="n">
        <v>68532.49</v>
      </c>
      <c r="V7" s="32"/>
      <c r="W7" s="41" t="n">
        <v>135329.64</v>
      </c>
      <c r="X7" s="38"/>
      <c r="Y7" s="32" t="n">
        <v>196372.75</v>
      </c>
      <c r="Z7" s="38"/>
      <c r="AA7" s="32" t="n">
        <v>251405.81</v>
      </c>
      <c r="AB7" s="32"/>
      <c r="AC7" s="40" t="n">
        <v>215161.11</v>
      </c>
      <c r="AD7" s="36"/>
      <c r="AE7" s="40" t="n">
        <v>314849.36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-9.3</v>
      </c>
      <c r="D8" s="38"/>
      <c r="E8" s="32" t="n">
        <v>16.18</v>
      </c>
      <c r="F8" s="38"/>
      <c r="G8" s="32" t="n">
        <v>16.15</v>
      </c>
      <c r="H8" s="32"/>
      <c r="I8" s="40" t="n">
        <v>78.91</v>
      </c>
      <c r="J8" s="36"/>
      <c r="K8" s="40" t="n">
        <v>70.59</v>
      </c>
      <c r="L8" s="32"/>
      <c r="M8" s="41" t="n">
        <v>88142.21</v>
      </c>
      <c r="N8" s="38"/>
      <c r="O8" s="32" t="n">
        <v>89340.26</v>
      </c>
      <c r="P8" s="38"/>
      <c r="Q8" s="32" t="n">
        <v>101401.53</v>
      </c>
      <c r="R8" s="38"/>
      <c r="S8" s="32" t="n">
        <v>128165.8</v>
      </c>
      <c r="T8" s="32"/>
      <c r="U8" s="40" t="n">
        <v>127494.88</v>
      </c>
      <c r="V8" s="32"/>
      <c r="W8" s="41" t="n">
        <v>191085.57</v>
      </c>
      <c r="X8" s="38"/>
      <c r="Y8" s="32" t="n">
        <v>201753.59</v>
      </c>
      <c r="Z8" s="38" t="s">
        <v>209</v>
      </c>
      <c r="AA8" s="32" t="n">
        <v>241353.28</v>
      </c>
      <c r="AB8" s="32" t="s">
        <v>207</v>
      </c>
      <c r="AC8" s="40" t="n">
        <v>265399</v>
      </c>
      <c r="AD8" s="36" t="s">
        <v>207</v>
      </c>
      <c r="AE8" s="40" t="n">
        <v>265441.67</v>
      </c>
      <c r="AF8" s="39" t="s">
        <v>207</v>
      </c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21.23</v>
      </c>
      <c r="J9" s="36"/>
      <c r="K9" s="40" t="n">
        <v>26.69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2420.4</v>
      </c>
      <c r="T9" s="32"/>
      <c r="U9" s="40" t="n">
        <v>13629.99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168.03</v>
      </c>
      <c r="AD9" s="36"/>
      <c r="AE9" s="40" t="n">
        <v>43.98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81.75</v>
      </c>
      <c r="D10" s="38"/>
      <c r="E10" s="32" t="n">
        <v>79.64</v>
      </c>
      <c r="F10" s="38"/>
      <c r="G10" s="32" t="n">
        <v>79.64</v>
      </c>
      <c r="H10" s="32"/>
      <c r="I10" s="40" t="n">
        <v>44.02</v>
      </c>
      <c r="J10" s="36"/>
      <c r="K10" s="40" t="n">
        <v>-8</v>
      </c>
      <c r="L10" s="32"/>
      <c r="M10" s="41" t="n">
        <v>4800</v>
      </c>
      <c r="N10" s="38"/>
      <c r="O10" s="32" t="n">
        <v>5019</v>
      </c>
      <c r="P10" s="38"/>
      <c r="Q10" s="32" t="n">
        <v>5019</v>
      </c>
      <c r="R10" s="38" t="s">
        <v>207</v>
      </c>
      <c r="S10" s="32" t="n">
        <v>15027</v>
      </c>
      <c r="T10" s="32"/>
      <c r="U10" s="40" t="n">
        <v>20589</v>
      </c>
      <c r="V10" s="32"/>
      <c r="W10" s="41" t="n">
        <v>10331</v>
      </c>
      <c r="X10" s="38"/>
      <c r="Y10" s="32" t="n">
        <v>11460</v>
      </c>
      <c r="Z10" s="38"/>
      <c r="AA10" s="32" t="n">
        <v>11460</v>
      </c>
      <c r="AB10" s="32" t="s">
        <v>207</v>
      </c>
      <c r="AC10" s="40" t="n">
        <v>16428</v>
      </c>
      <c r="AD10" s="36"/>
      <c r="AE10" s="40" t="n">
        <v>15241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21.5</v>
      </c>
      <c r="D11" s="38"/>
      <c r="E11" s="32" t="n">
        <v>26</v>
      </c>
      <c r="F11" s="38"/>
      <c r="G11" s="32" t="n">
        <v>35</v>
      </c>
      <c r="H11" s="32"/>
      <c r="I11" s="40" t="n">
        <v>27</v>
      </c>
      <c r="J11" s="36"/>
      <c r="K11" s="40" t="n">
        <v>27</v>
      </c>
      <c r="L11" s="32"/>
      <c r="M11" s="41" t="n">
        <v>12173</v>
      </c>
      <c r="N11" s="38"/>
      <c r="O11" s="32" t="n">
        <v>15310</v>
      </c>
      <c r="P11" s="38"/>
      <c r="Q11" s="32" t="n">
        <v>20760</v>
      </c>
      <c r="R11" s="38"/>
      <c r="S11" s="32" t="n">
        <v>23515</v>
      </c>
      <c r="T11" s="32"/>
      <c r="U11" s="40" t="n">
        <v>21931</v>
      </c>
      <c r="V11" s="32"/>
      <c r="W11" s="41" t="n">
        <v>395</v>
      </c>
      <c r="X11" s="38"/>
      <c r="Y11" s="32" t="n">
        <v>300</v>
      </c>
      <c r="Z11" s="38"/>
      <c r="AA11" s="32" t="n">
        <v>441</v>
      </c>
      <c r="AB11" s="32"/>
      <c r="AC11" s="40" t="n">
        <v>579</v>
      </c>
      <c r="AD11" s="36"/>
      <c r="AE11" s="40" t="n">
        <v>532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2.29</v>
      </c>
      <c r="D12" s="38"/>
      <c r="E12" s="32" t="n">
        <v>2.49</v>
      </c>
      <c r="F12" s="38"/>
      <c r="G12" s="32" t="n">
        <v>2.51</v>
      </c>
      <c r="H12" s="32"/>
      <c r="I12" s="40" t="n">
        <v>3.9</v>
      </c>
      <c r="J12" s="36"/>
      <c r="K12" s="40" t="n">
        <v>5.03</v>
      </c>
      <c r="L12" s="32"/>
      <c r="M12" s="41" t="n">
        <v>1307.31</v>
      </c>
      <c r="N12" s="38"/>
      <c r="O12" s="32" t="n">
        <v>1678.81</v>
      </c>
      <c r="P12" s="38"/>
      <c r="Q12" s="32" t="n">
        <v>2546.11</v>
      </c>
      <c r="R12" s="38"/>
      <c r="S12" s="32" t="n">
        <v>3879.92</v>
      </c>
      <c r="T12" s="32"/>
      <c r="U12" s="40" t="n">
        <v>4565.25</v>
      </c>
      <c r="V12" s="32"/>
      <c r="W12" s="41" t="s">
        <v>135</v>
      </c>
      <c r="X12" s="38"/>
      <c r="Y12" s="32" t="n">
        <v>18.97</v>
      </c>
      <c r="Z12" s="38"/>
      <c r="AA12" s="32" t="n">
        <v>14.53</v>
      </c>
      <c r="AB12" s="32"/>
      <c r="AC12" s="40" t="n">
        <v>0.26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142</v>
      </c>
      <c r="D13" s="38"/>
      <c r="E13" s="32" t="n">
        <v>164</v>
      </c>
      <c r="F13" s="38"/>
      <c r="G13" s="32" t="n">
        <v>144</v>
      </c>
      <c r="H13" s="32"/>
      <c r="I13" s="40" t="n">
        <v>136</v>
      </c>
      <c r="J13" s="36"/>
      <c r="K13" s="40" t="n">
        <v>148</v>
      </c>
      <c r="L13" s="32"/>
      <c r="M13" s="41" t="n">
        <v>28894.97</v>
      </c>
      <c r="N13" s="38"/>
      <c r="O13" s="32" t="n">
        <v>32171.76</v>
      </c>
      <c r="P13" s="38"/>
      <c r="Q13" s="32" t="n">
        <v>38824.39</v>
      </c>
      <c r="R13" s="38"/>
      <c r="S13" s="32" t="n">
        <v>45128.48</v>
      </c>
      <c r="T13" s="32"/>
      <c r="U13" s="40" t="n">
        <v>44363.51</v>
      </c>
      <c r="V13" s="32"/>
      <c r="W13" s="41" t="n">
        <v>3207.63</v>
      </c>
      <c r="X13" s="38"/>
      <c r="Y13" s="32" t="n">
        <v>3100.53</v>
      </c>
      <c r="Z13" s="38"/>
      <c r="AA13" s="32" t="n">
        <v>2593.03</v>
      </c>
      <c r="AB13" s="32"/>
      <c r="AC13" s="40" t="n">
        <v>7917.96</v>
      </c>
      <c r="AD13" s="36"/>
      <c r="AE13" s="40" t="n">
        <v>3216.56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59</v>
      </c>
      <c r="D14" s="38"/>
      <c r="E14" s="32" t="n">
        <v>79.13</v>
      </c>
      <c r="F14" s="38"/>
      <c r="G14" s="32" t="n">
        <v>74.64</v>
      </c>
      <c r="H14" s="32"/>
      <c r="I14" s="40" t="n">
        <v>78.29</v>
      </c>
      <c r="J14" s="36"/>
      <c r="K14" s="40" t="n">
        <v>74.73</v>
      </c>
      <c r="L14" s="32"/>
      <c r="M14" s="41" t="n">
        <v>23675.63</v>
      </c>
      <c r="N14" s="38"/>
      <c r="O14" s="32" t="n">
        <v>31379.17</v>
      </c>
      <c r="P14" s="38"/>
      <c r="Q14" s="32" t="n">
        <v>37593.68</v>
      </c>
      <c r="R14" s="38"/>
      <c r="S14" s="32" t="n">
        <v>45207.43</v>
      </c>
      <c r="T14" s="32"/>
      <c r="U14" s="40" t="n">
        <v>41841.78</v>
      </c>
      <c r="V14" s="32"/>
      <c r="W14" s="41" t="n">
        <v>2523.8</v>
      </c>
      <c r="X14" s="38"/>
      <c r="Y14" s="32" t="n">
        <v>1394.14</v>
      </c>
      <c r="Z14" s="38"/>
      <c r="AA14" s="32" t="n">
        <v>1663.42</v>
      </c>
      <c r="AB14" s="32"/>
      <c r="AC14" s="40" t="n">
        <v>1857.87</v>
      </c>
      <c r="AD14" s="36"/>
      <c r="AE14" s="40" t="n">
        <v>1584.81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15.85</v>
      </c>
      <c r="D15" s="38"/>
      <c r="E15" s="32" t="n">
        <v>25.87</v>
      </c>
      <c r="F15" s="38"/>
      <c r="G15" s="32" t="n">
        <v>16.17</v>
      </c>
      <c r="H15" s="32"/>
      <c r="I15" s="40" t="n">
        <v>33.82</v>
      </c>
      <c r="J15" s="36"/>
      <c r="K15" s="40" t="n">
        <v>25.52</v>
      </c>
      <c r="L15" s="32"/>
      <c r="M15" s="41" t="n">
        <v>5966.76</v>
      </c>
      <c r="N15" s="38"/>
      <c r="O15" s="32" t="n">
        <v>5504.19</v>
      </c>
      <c r="P15" s="38"/>
      <c r="Q15" s="32" t="n">
        <v>7836.72</v>
      </c>
      <c r="R15" s="38"/>
      <c r="S15" s="32" t="n">
        <v>11074.94</v>
      </c>
      <c r="T15" s="32"/>
      <c r="U15" s="40" t="n">
        <v>11375.26</v>
      </c>
      <c r="V15" s="32"/>
      <c r="W15" s="41" t="n">
        <v>4691.31</v>
      </c>
      <c r="X15" s="38"/>
      <c r="Y15" s="32" t="n">
        <v>2763.29</v>
      </c>
      <c r="Z15" s="38"/>
      <c r="AA15" s="32" t="n">
        <v>10821.1</v>
      </c>
      <c r="AB15" s="32"/>
      <c r="AC15" s="40" t="n">
        <v>12248.38</v>
      </c>
      <c r="AD15" s="36"/>
      <c r="AE15" s="40" t="n">
        <v>11958.51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44.81</v>
      </c>
      <c r="D16" s="38"/>
      <c r="E16" s="32" t="n">
        <v>43.51</v>
      </c>
      <c r="F16" s="38"/>
      <c r="G16" s="32" t="n">
        <v>53.78</v>
      </c>
      <c r="H16" s="32"/>
      <c r="I16" s="40" t="n">
        <v>67.53</v>
      </c>
      <c r="J16" s="36"/>
      <c r="K16" s="40" t="n">
        <v>62.72</v>
      </c>
      <c r="L16" s="32"/>
      <c r="M16" s="41" t="n">
        <v>13525.44</v>
      </c>
      <c r="N16" s="38"/>
      <c r="O16" s="32" t="n">
        <v>18342.18</v>
      </c>
      <c r="P16" s="38"/>
      <c r="Q16" s="32" t="n">
        <v>28503.98</v>
      </c>
      <c r="R16" s="38"/>
      <c r="S16" s="32" t="n">
        <v>39917.62</v>
      </c>
      <c r="T16" s="32"/>
      <c r="U16" s="40" t="n">
        <v>42594.63</v>
      </c>
      <c r="V16" s="32"/>
      <c r="W16" s="41" t="n">
        <v>18431</v>
      </c>
      <c r="X16" s="38"/>
      <c r="Y16" s="32" t="n">
        <v>17801.39</v>
      </c>
      <c r="Z16" s="38"/>
      <c r="AA16" s="32" t="n">
        <v>21669.38</v>
      </c>
      <c r="AB16" s="32"/>
      <c r="AC16" s="40" t="n">
        <v>22430.88</v>
      </c>
      <c r="AD16" s="36"/>
      <c r="AE16" s="40" t="n">
        <v>23248.12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16.83</v>
      </c>
      <c r="D17" s="38"/>
      <c r="E17" s="32" t="n">
        <v>193.23</v>
      </c>
      <c r="F17" s="38"/>
      <c r="G17" s="32" t="n">
        <v>192.98</v>
      </c>
      <c r="H17" s="32"/>
      <c r="I17" s="40" t="n">
        <v>181.91</v>
      </c>
      <c r="J17" s="36"/>
      <c r="K17" s="40" t="n">
        <v>278.77</v>
      </c>
      <c r="L17" s="32"/>
      <c r="M17" s="41" t="n">
        <v>95073.31</v>
      </c>
      <c r="N17" s="38"/>
      <c r="O17" s="32" t="n">
        <v>132139.09</v>
      </c>
      <c r="P17" s="38"/>
      <c r="Q17" s="32" t="n">
        <v>176614.26</v>
      </c>
      <c r="R17" s="38"/>
      <c r="S17" s="32" t="n">
        <v>192680.11</v>
      </c>
      <c r="T17" s="32"/>
      <c r="U17" s="40" t="n">
        <v>213277.31</v>
      </c>
      <c r="V17" s="32"/>
      <c r="W17" s="41" t="n">
        <v>83207.51</v>
      </c>
      <c r="X17" s="38"/>
      <c r="Y17" s="32" t="n">
        <v>62641.27</v>
      </c>
      <c r="Z17" s="38"/>
      <c r="AA17" s="32" t="n">
        <v>96506.07</v>
      </c>
      <c r="AB17" s="32"/>
      <c r="AC17" s="40" t="n">
        <v>108189.45</v>
      </c>
      <c r="AD17" s="36"/>
      <c r="AE17" s="40" t="n">
        <v>94942.25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313</v>
      </c>
      <c r="D18" s="38"/>
      <c r="E18" s="32" t="n">
        <v>273.62</v>
      </c>
      <c r="F18" s="38"/>
      <c r="G18" s="32" t="n">
        <v>322.18</v>
      </c>
      <c r="H18" s="32"/>
      <c r="I18" s="40" t="n">
        <v>1694.2</v>
      </c>
      <c r="J18" s="36"/>
      <c r="K18" s="40" t="n">
        <v>2032.9</v>
      </c>
      <c r="L18" s="32"/>
      <c r="M18" s="41" t="n">
        <v>56552.66</v>
      </c>
      <c r="N18" s="38"/>
      <c r="O18" s="32" t="n">
        <v>56584.7</v>
      </c>
      <c r="P18" s="38"/>
      <c r="Q18" s="32" t="n">
        <v>72783.67</v>
      </c>
      <c r="R18" s="38"/>
      <c r="S18" s="32" t="n">
        <v>83724.42</v>
      </c>
      <c r="T18" s="32"/>
      <c r="U18" s="40" t="n">
        <v>114320.35</v>
      </c>
      <c r="V18" s="32"/>
      <c r="W18" s="41" t="n">
        <v>17904.37</v>
      </c>
      <c r="X18" s="38" t="s">
        <v>209</v>
      </c>
      <c r="Y18" s="32" t="n">
        <v>21631.77</v>
      </c>
      <c r="Z18" s="38" t="s">
        <v>209</v>
      </c>
      <c r="AA18" s="32" t="n">
        <v>25584.98</v>
      </c>
      <c r="AB18" s="32" t="s">
        <v>209</v>
      </c>
      <c r="AC18" s="40" t="n">
        <v>31599.3</v>
      </c>
      <c r="AD18" s="36" t="s">
        <v>209</v>
      </c>
      <c r="AE18" s="40" t="n">
        <v>24616.9</v>
      </c>
      <c r="AF18" s="39" t="s">
        <v>209</v>
      </c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46.98</v>
      </c>
      <c r="D19" s="38"/>
      <c r="E19" s="32" t="n">
        <v>17.63</v>
      </c>
      <c r="F19" s="38"/>
      <c r="G19" s="32" t="n">
        <v>34.8</v>
      </c>
      <c r="H19" s="32"/>
      <c r="I19" s="40" t="n">
        <v>39.79</v>
      </c>
      <c r="J19" s="36"/>
      <c r="K19" s="40" t="n">
        <v>28.1</v>
      </c>
      <c r="L19" s="32"/>
      <c r="M19" s="41" t="n">
        <v>6061.73</v>
      </c>
      <c r="N19" s="38"/>
      <c r="O19" s="32" t="n">
        <v>6453.72</v>
      </c>
      <c r="P19" s="38"/>
      <c r="Q19" s="32" t="n">
        <v>11292.59</v>
      </c>
      <c r="R19" s="38"/>
      <c r="S19" s="32" t="n">
        <v>15240.09</v>
      </c>
      <c r="T19" s="32"/>
      <c r="U19" s="40" t="n">
        <v>15924.32</v>
      </c>
      <c r="V19" s="32"/>
      <c r="W19" s="41" t="n">
        <v>796.61</v>
      </c>
      <c r="X19" s="38"/>
      <c r="Y19" s="32" t="n">
        <v>871.37</v>
      </c>
      <c r="Z19" s="38"/>
      <c r="AA19" s="32" t="n">
        <v>1052.76</v>
      </c>
      <c r="AB19" s="32"/>
      <c r="AC19" s="40" t="n">
        <v>1541.94</v>
      </c>
      <c r="AD19" s="36"/>
      <c r="AE19" s="40" t="n">
        <v>4297.06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33</v>
      </c>
      <c r="D20" s="38"/>
      <c r="E20" s="32" t="n">
        <v>38</v>
      </c>
      <c r="F20" s="38"/>
      <c r="G20" s="32" t="n">
        <v>45</v>
      </c>
      <c r="H20" s="32"/>
      <c r="I20" s="40" t="n">
        <v>31.8</v>
      </c>
      <c r="J20" s="36"/>
      <c r="K20" s="40" t="n">
        <v>51</v>
      </c>
      <c r="L20" s="32"/>
      <c r="M20" s="41" t="n">
        <v>13727.72</v>
      </c>
      <c r="N20" s="38"/>
      <c r="O20" s="32" t="n">
        <v>18705.16</v>
      </c>
      <c r="P20" s="38"/>
      <c r="Q20" s="32" t="n">
        <v>26243.91</v>
      </c>
      <c r="R20" s="38"/>
      <c r="S20" s="32" t="n">
        <v>31589.31</v>
      </c>
      <c r="T20" s="32"/>
      <c r="U20" s="40" t="n">
        <v>28056.83</v>
      </c>
      <c r="V20" s="32"/>
      <c r="W20" s="41" t="n">
        <v>10579.39</v>
      </c>
      <c r="X20" s="38"/>
      <c r="Y20" s="32" t="n">
        <v>13408.09</v>
      </c>
      <c r="Z20" s="38"/>
      <c r="AA20" s="32" t="n">
        <v>15418.97</v>
      </c>
      <c r="AB20" s="32"/>
      <c r="AC20" s="40" t="n">
        <v>15278.13</v>
      </c>
      <c r="AD20" s="36"/>
      <c r="AE20" s="40" t="n">
        <v>17459.03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2</v>
      </c>
      <c r="D21" s="38"/>
      <c r="E21" s="32" t="n">
        <v>1.61</v>
      </c>
      <c r="F21" s="38"/>
      <c r="G21" s="32" t="n">
        <v>2.21</v>
      </c>
      <c r="H21" s="32"/>
      <c r="I21" s="40" t="n">
        <v>3.71</v>
      </c>
      <c r="J21" s="36"/>
      <c r="K21" s="40" t="n">
        <v>3.06</v>
      </c>
      <c r="L21" s="32"/>
      <c r="M21" s="41" t="n">
        <v>959.28</v>
      </c>
      <c r="N21" s="38"/>
      <c r="O21" s="32" t="n">
        <v>1335.8</v>
      </c>
      <c r="P21" s="38"/>
      <c r="Q21" s="32" t="n">
        <v>2117.88</v>
      </c>
      <c r="R21" s="38"/>
      <c r="S21" s="32" t="n">
        <v>2883.14</v>
      </c>
      <c r="T21" s="32"/>
      <c r="U21" s="40" t="n">
        <v>2636.89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43.35</v>
      </c>
      <c r="D22" s="38"/>
      <c r="E22" s="32" t="n">
        <v>-8.01</v>
      </c>
      <c r="F22" s="38"/>
      <c r="G22" s="32" t="n">
        <v>0.27</v>
      </c>
      <c r="H22" s="32"/>
      <c r="I22" s="40" t="n">
        <v>10.55</v>
      </c>
      <c r="J22" s="36"/>
      <c r="K22" s="40" t="n">
        <v>-26.72</v>
      </c>
      <c r="L22" s="32"/>
      <c r="M22" s="41" t="n">
        <v>14871.54</v>
      </c>
      <c r="N22" s="38"/>
      <c r="O22" s="32" t="n">
        <v>14922.98</v>
      </c>
      <c r="P22" s="38"/>
      <c r="Q22" s="32" t="n">
        <v>19083.2</v>
      </c>
      <c r="R22" s="38"/>
      <c r="S22" s="32" t="n">
        <v>17181.18</v>
      </c>
      <c r="T22" s="32"/>
      <c r="U22" s="40" t="n">
        <v>12307.88</v>
      </c>
      <c r="V22" s="32"/>
      <c r="W22" s="41" t="n">
        <v>57763.16</v>
      </c>
      <c r="X22" s="38"/>
      <c r="Y22" s="32" t="n">
        <v>77452.2</v>
      </c>
      <c r="Z22" s="38"/>
      <c r="AA22" s="32" t="n">
        <v>91469.31</v>
      </c>
      <c r="AB22" s="32"/>
      <c r="AC22" s="40" t="n">
        <v>71074.33</v>
      </c>
      <c r="AD22" s="36"/>
      <c r="AE22" s="40" t="n">
        <v>85370.14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17.5</v>
      </c>
      <c r="D23" s="38"/>
      <c r="E23" s="32" t="n">
        <v>17.5</v>
      </c>
      <c r="F23" s="38"/>
      <c r="G23" s="32" t="n">
        <v>17.5</v>
      </c>
      <c r="H23" s="32"/>
      <c r="I23" s="40" t="n">
        <v>17.5</v>
      </c>
      <c r="J23" s="36"/>
      <c r="K23" s="40" t="n">
        <v>17.5</v>
      </c>
      <c r="L23" s="32"/>
      <c r="M23" s="41" t="n">
        <v>8452</v>
      </c>
      <c r="N23" s="38" t="s">
        <v>207</v>
      </c>
      <c r="O23" s="32" t="n">
        <v>8452</v>
      </c>
      <c r="P23" s="38" t="s">
        <v>207</v>
      </c>
      <c r="Q23" s="32" t="n">
        <v>8452</v>
      </c>
      <c r="R23" s="38" t="s">
        <v>207</v>
      </c>
      <c r="S23" s="32" t="n">
        <v>8452</v>
      </c>
      <c r="T23" s="32" t="s">
        <v>207</v>
      </c>
      <c r="U23" s="40" t="n">
        <v>8452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690</v>
      </c>
      <c r="D24" s="38"/>
      <c r="E24" s="32" t="n">
        <v>447.15</v>
      </c>
      <c r="F24" s="38"/>
      <c r="G24" s="32" t="n">
        <v>251.22</v>
      </c>
      <c r="H24" s="32"/>
      <c r="I24" s="40" t="n">
        <v>246.72</v>
      </c>
      <c r="J24" s="36"/>
      <c r="K24" s="40" t="n">
        <v>252.29</v>
      </c>
      <c r="L24" s="32"/>
      <c r="M24" s="41" t="n">
        <v>26820.53</v>
      </c>
      <c r="N24" s="38"/>
      <c r="O24" s="32" t="n">
        <v>61870.51</v>
      </c>
      <c r="P24" s="38"/>
      <c r="Q24" s="32" t="n">
        <v>88666.73</v>
      </c>
      <c r="R24" s="38"/>
      <c r="S24" s="32" t="n">
        <v>102061.73</v>
      </c>
      <c r="T24" s="32"/>
      <c r="U24" s="40" t="n">
        <v>112255.14</v>
      </c>
      <c r="V24" s="32"/>
      <c r="W24" s="41" t="n">
        <v>5618.99</v>
      </c>
      <c r="X24" s="38"/>
      <c r="Y24" s="32" t="n">
        <v>25457.73</v>
      </c>
      <c r="Z24" s="38"/>
      <c r="AA24" s="32" t="n">
        <v>25583.56</v>
      </c>
      <c r="AB24" s="32"/>
      <c r="AC24" s="40" t="n">
        <v>25643.56</v>
      </c>
      <c r="AD24" s="36"/>
      <c r="AE24" s="40" t="n">
        <v>31167.19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8.44</v>
      </c>
      <c r="D25" s="38"/>
      <c r="E25" s="32" t="n">
        <v>10.62</v>
      </c>
      <c r="F25" s="38"/>
      <c r="G25" s="32" t="n">
        <v>14.01</v>
      </c>
      <c r="H25" s="32"/>
      <c r="I25" s="40" t="n">
        <v>19.46</v>
      </c>
      <c r="J25" s="36"/>
      <c r="K25" s="40" t="n">
        <v>17.83</v>
      </c>
      <c r="L25" s="32"/>
      <c r="M25" s="41" t="n">
        <v>3715.6</v>
      </c>
      <c r="N25" s="38"/>
      <c r="O25" s="32" t="n">
        <v>4244.96</v>
      </c>
      <c r="P25" s="38"/>
      <c r="Q25" s="32" t="n">
        <v>6394.63</v>
      </c>
      <c r="R25" s="38"/>
      <c r="S25" s="32" t="n">
        <v>10380.34</v>
      </c>
      <c r="T25" s="32"/>
      <c r="U25" s="40" t="n">
        <v>11582.44</v>
      </c>
      <c r="V25" s="32"/>
      <c r="W25" s="41" t="n">
        <v>431.81</v>
      </c>
      <c r="X25" s="38"/>
      <c r="Y25" s="32" t="n">
        <v>75.37</v>
      </c>
      <c r="Z25" s="38"/>
      <c r="AA25" s="32" t="n">
        <v>50.55</v>
      </c>
      <c r="AB25" s="32"/>
      <c r="AC25" s="40" t="n">
        <v>572.28</v>
      </c>
      <c r="AD25" s="36"/>
      <c r="AE25" s="40" t="n">
        <v>659.74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29.28</v>
      </c>
      <c r="D26" s="38"/>
      <c r="E26" s="32" t="n">
        <v>31.84</v>
      </c>
      <c r="F26" s="38"/>
      <c r="G26" s="32" t="n">
        <v>40</v>
      </c>
      <c r="H26" s="32"/>
      <c r="I26" s="40" t="n">
        <v>51.99</v>
      </c>
      <c r="J26" s="36"/>
      <c r="K26" s="40" t="n">
        <v>58.16</v>
      </c>
      <c r="L26" s="32"/>
      <c r="M26" s="41" t="n">
        <v>4875.66</v>
      </c>
      <c r="N26" s="38"/>
      <c r="O26" s="32" t="n">
        <v>5700.81</v>
      </c>
      <c r="P26" s="38"/>
      <c r="Q26" s="32" t="n">
        <v>8706.05</v>
      </c>
      <c r="R26" s="38"/>
      <c r="S26" s="32" t="n">
        <v>13717.79</v>
      </c>
      <c r="T26" s="32"/>
      <c r="U26" s="40" t="n">
        <v>16775.35</v>
      </c>
      <c r="V26" s="32"/>
      <c r="W26" s="41" t="n">
        <v>5003.71</v>
      </c>
      <c r="X26" s="38"/>
      <c r="Y26" s="32" t="n">
        <v>5285.74</v>
      </c>
      <c r="Z26" s="38"/>
      <c r="AA26" s="32" t="n">
        <v>7789.35</v>
      </c>
      <c r="AB26" s="32"/>
      <c r="AC26" s="40" t="n">
        <v>9490.83</v>
      </c>
      <c r="AD26" s="36"/>
      <c r="AE26" s="40" t="n">
        <v>9435.78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-4.25</v>
      </c>
      <c r="D27" s="38"/>
      <c r="E27" s="32" t="n">
        <v>-6.44</v>
      </c>
      <c r="F27" s="38"/>
      <c r="G27" s="32" t="n">
        <v>1.69</v>
      </c>
      <c r="H27" s="32"/>
      <c r="I27" s="40" t="n">
        <v>3.68</v>
      </c>
      <c r="J27" s="36"/>
      <c r="K27" s="40" t="n">
        <v>3.39</v>
      </c>
      <c r="L27" s="32"/>
      <c r="M27" s="41" t="n">
        <v>707.52</v>
      </c>
      <c r="N27" s="38"/>
      <c r="O27" s="32" t="n">
        <v>875.63</v>
      </c>
      <c r="P27" s="38"/>
      <c r="Q27" s="32" t="n">
        <v>1866.42</v>
      </c>
      <c r="R27" s="38"/>
      <c r="S27" s="32" t="n">
        <v>2289.11</v>
      </c>
      <c r="T27" s="32"/>
      <c r="U27" s="40" t="n">
        <v>2930.27</v>
      </c>
      <c r="V27" s="32"/>
      <c r="W27" s="41" t="n">
        <v>2740.54</v>
      </c>
      <c r="X27" s="38"/>
      <c r="Y27" s="32" t="n">
        <v>4101.07</v>
      </c>
      <c r="Z27" s="38"/>
      <c r="AA27" s="32" t="n">
        <v>942.29</v>
      </c>
      <c r="AB27" s="32"/>
      <c r="AC27" s="40" t="n">
        <v>31.57</v>
      </c>
      <c r="AD27" s="36"/>
      <c r="AE27" s="40" t="n">
        <v>1039.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1.15</v>
      </c>
      <c r="D28" s="38"/>
      <c r="E28" s="32" t="n">
        <v>1.15</v>
      </c>
      <c r="F28" s="38"/>
      <c r="G28" s="32" t="n">
        <v>1.42</v>
      </c>
      <c r="H28" s="32"/>
      <c r="I28" s="40" t="n">
        <v>2.41</v>
      </c>
      <c r="J28" s="36"/>
      <c r="K28" s="40" t="n">
        <v>1.75</v>
      </c>
      <c r="L28" s="32"/>
      <c r="M28" s="41" t="s">
        <v>205</v>
      </c>
      <c r="N28" s="38" t="s">
        <v>81</v>
      </c>
      <c r="O28" s="32" t="s">
        <v>205</v>
      </c>
      <c r="P28" s="38" t="s">
        <v>81</v>
      </c>
      <c r="Q28" s="32" t="n">
        <v>693.08</v>
      </c>
      <c r="R28" s="38"/>
      <c r="S28" s="32" t="n">
        <v>580.36</v>
      </c>
      <c r="T28" s="32"/>
      <c r="U28" s="40" t="n">
        <v>414.15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11.71</v>
      </c>
      <c r="AB28" s="32"/>
      <c r="AC28" s="40" t="s">
        <v>135</v>
      </c>
      <c r="AD28" s="36"/>
      <c r="AE28" s="40" t="n">
        <v>6.25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54.7</v>
      </c>
      <c r="D29" s="38"/>
      <c r="E29" s="32" t="n">
        <v>72.9</v>
      </c>
      <c r="F29" s="38"/>
      <c r="G29" s="32" t="n">
        <v>73.8</v>
      </c>
      <c r="H29" s="32"/>
      <c r="I29" s="40" t="n">
        <v>58.5</v>
      </c>
      <c r="J29" s="36"/>
      <c r="K29" s="40" t="n">
        <v>64.1</v>
      </c>
      <c r="L29" s="32"/>
      <c r="M29" s="41" t="n">
        <v>34190.43</v>
      </c>
      <c r="N29" s="38"/>
      <c r="O29" s="32" t="n">
        <v>67919.61</v>
      </c>
      <c r="P29" s="38"/>
      <c r="Q29" s="32" t="n">
        <v>94457.46</v>
      </c>
      <c r="R29" s="38"/>
      <c r="S29" s="32" t="n">
        <v>96106.2</v>
      </c>
      <c r="T29" s="32"/>
      <c r="U29" s="40" t="n">
        <v>94745.68</v>
      </c>
      <c r="V29" s="32"/>
      <c r="W29" s="41" t="n">
        <v>4202.15</v>
      </c>
      <c r="X29" s="38"/>
      <c r="Y29" s="32" t="n">
        <v>14399.6</v>
      </c>
      <c r="Z29" s="38"/>
      <c r="AA29" s="32" t="n">
        <v>14552.89</v>
      </c>
      <c r="AB29" s="32"/>
      <c r="AC29" s="40" t="n">
        <v>8847.86</v>
      </c>
      <c r="AD29" s="36"/>
      <c r="AE29" s="40" t="n">
        <v>7693.51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67.64</v>
      </c>
      <c r="D30" s="38"/>
      <c r="E30" s="32" t="n">
        <v>72.8</v>
      </c>
      <c r="F30" s="38"/>
      <c r="G30" s="32" t="n">
        <v>69.95</v>
      </c>
      <c r="H30" s="32"/>
      <c r="I30" s="40" t="n">
        <v>83.66</v>
      </c>
      <c r="J30" s="36"/>
      <c r="K30" s="40" t="n">
        <v>95.39</v>
      </c>
      <c r="L30" s="32"/>
      <c r="M30" s="41" t="n">
        <v>28322.94</v>
      </c>
      <c r="N30" s="38"/>
      <c r="O30" s="32" t="n">
        <v>33421.67</v>
      </c>
      <c r="P30" s="38"/>
      <c r="Q30" s="32" t="n">
        <v>36941.77</v>
      </c>
      <c r="R30" s="38"/>
      <c r="S30" s="32" t="n">
        <v>42629.4</v>
      </c>
      <c r="T30" s="32"/>
      <c r="U30" s="40" t="n">
        <v>46713.09</v>
      </c>
      <c r="V30" s="32"/>
      <c r="W30" s="41" t="n">
        <v>14747.4</v>
      </c>
      <c r="X30" s="38"/>
      <c r="Y30" s="32" t="n">
        <v>16709.89</v>
      </c>
      <c r="Z30" s="38"/>
      <c r="AA30" s="32" t="n">
        <v>19173.28</v>
      </c>
      <c r="AB30" s="32"/>
      <c r="AC30" s="40" t="n">
        <v>26993.45</v>
      </c>
      <c r="AD30" s="36"/>
      <c r="AE30" s="40" t="n">
        <v>32066.19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135.5</v>
      </c>
      <c r="D31" s="38"/>
      <c r="E31" s="32" t="n">
        <v>116.6</v>
      </c>
      <c r="F31" s="38"/>
      <c r="G31" s="32" t="n">
        <v>233.1</v>
      </c>
      <c r="H31" s="32"/>
      <c r="I31" s="40" t="n">
        <v>243.9</v>
      </c>
      <c r="J31" s="36"/>
      <c r="K31" s="40" t="n">
        <v>239.3</v>
      </c>
      <c r="L31" s="32"/>
      <c r="M31" s="41" t="n">
        <v>43891.01</v>
      </c>
      <c r="N31" s="38"/>
      <c r="O31" s="32" t="n">
        <v>57309.63</v>
      </c>
      <c r="P31" s="38"/>
      <c r="Q31" s="32" t="n">
        <v>77715.88</v>
      </c>
      <c r="R31" s="38"/>
      <c r="S31" s="32" t="n">
        <v>99614.49</v>
      </c>
      <c r="T31" s="32"/>
      <c r="U31" s="40" t="n">
        <v>115773.35</v>
      </c>
      <c r="V31" s="32"/>
      <c r="W31" s="41" t="n">
        <v>51372.43</v>
      </c>
      <c r="X31" s="38"/>
      <c r="Y31" s="32" t="n">
        <v>83213.98</v>
      </c>
      <c r="Z31" s="38"/>
      <c r="AA31" s="32" t="n">
        <v>57058.54</v>
      </c>
      <c r="AB31" s="32"/>
      <c r="AC31" s="40" t="n">
        <v>84951.65</v>
      </c>
      <c r="AD31" s="36"/>
      <c r="AE31" s="40" t="n">
        <v>118975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7</v>
      </c>
      <c r="D32" s="38"/>
      <c r="E32" s="32" t="n">
        <v>42</v>
      </c>
      <c r="F32" s="38"/>
      <c r="G32" s="32" t="n">
        <v>41</v>
      </c>
      <c r="H32" s="32"/>
      <c r="I32" s="40" t="n">
        <v>42</v>
      </c>
      <c r="J32" s="36"/>
      <c r="K32" s="40" t="n">
        <v>29</v>
      </c>
      <c r="L32" s="32"/>
      <c r="M32" s="41" t="n">
        <v>14848.15</v>
      </c>
      <c r="N32" s="38"/>
      <c r="O32" s="32" t="n">
        <v>15895.54</v>
      </c>
      <c r="P32" s="38"/>
      <c r="Q32" s="32" t="n">
        <v>17802.83</v>
      </c>
      <c r="R32" s="38"/>
      <c r="S32" s="32" t="n">
        <v>21835.42</v>
      </c>
      <c r="T32" s="32"/>
      <c r="U32" s="40" t="n">
        <v>26330.13</v>
      </c>
      <c r="V32" s="32"/>
      <c r="W32" s="41" t="n">
        <v>16791.6</v>
      </c>
      <c r="X32" s="38"/>
      <c r="Y32" s="32" t="n">
        <v>19205.14</v>
      </c>
      <c r="Z32" s="38"/>
      <c r="AA32" s="32" t="n">
        <v>21433.98</v>
      </c>
      <c r="AB32" s="32"/>
      <c r="AC32" s="40" t="n">
        <v>22795.71</v>
      </c>
      <c r="AD32" s="36"/>
      <c r="AE32" s="40" t="n">
        <v>29971.61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26</v>
      </c>
      <c r="D33" s="38"/>
      <c r="E33" s="32" t="n">
        <v>44.1</v>
      </c>
      <c r="F33" s="38"/>
      <c r="G33" s="32" t="n">
        <v>46</v>
      </c>
      <c r="H33" s="32"/>
      <c r="I33" s="40" t="n">
        <v>92</v>
      </c>
      <c r="J33" s="36"/>
      <c r="K33" s="40" t="n">
        <v>105</v>
      </c>
      <c r="L33" s="32"/>
      <c r="M33" s="41" t="n">
        <v>8187</v>
      </c>
      <c r="N33" s="38"/>
      <c r="O33" s="32" t="n">
        <v>16062</v>
      </c>
      <c r="P33" s="38"/>
      <c r="Q33" s="32" t="n">
        <v>28402</v>
      </c>
      <c r="R33" s="38"/>
      <c r="S33" s="32" t="n">
        <v>41794</v>
      </c>
      <c r="T33" s="32"/>
      <c r="U33" s="40" t="n">
        <v>60507</v>
      </c>
      <c r="V33" s="32"/>
      <c r="W33" s="41" t="n">
        <v>1899</v>
      </c>
      <c r="X33" s="38"/>
      <c r="Y33" s="32" t="n">
        <v>2101</v>
      </c>
      <c r="Z33" s="38"/>
      <c r="AA33" s="32" t="n">
        <v>2582</v>
      </c>
      <c r="AB33" s="32"/>
      <c r="AC33" s="40" t="n">
        <v>4385</v>
      </c>
      <c r="AD33" s="36"/>
      <c r="AE33" s="40" t="n">
        <v>20770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24.6</v>
      </c>
      <c r="D34" s="38"/>
      <c r="E34" s="32" t="n">
        <v>30.5</v>
      </c>
      <c r="F34" s="38"/>
      <c r="G34" s="32" t="n">
        <v>31</v>
      </c>
      <c r="H34" s="32"/>
      <c r="I34" s="40" t="n">
        <v>60</v>
      </c>
      <c r="J34" s="36"/>
      <c r="K34" s="40" t="n">
        <v>66</v>
      </c>
      <c r="L34" s="32"/>
      <c r="M34" s="41" t="n">
        <v>2516</v>
      </c>
      <c r="N34" s="38"/>
      <c r="O34" s="32" t="n">
        <v>4900</v>
      </c>
      <c r="P34" s="38"/>
      <c r="Q34" s="32" t="n">
        <v>13692</v>
      </c>
      <c r="R34" s="38"/>
      <c r="S34" s="32" t="n">
        <v>29877</v>
      </c>
      <c r="T34" s="32"/>
      <c r="U34" s="40" t="n">
        <v>31183</v>
      </c>
      <c r="V34" s="32"/>
      <c r="W34" s="41" t="n">
        <v>866</v>
      </c>
      <c r="X34" s="38"/>
      <c r="Y34" s="32" t="n">
        <v>1210</v>
      </c>
      <c r="Z34" s="38"/>
      <c r="AA34" s="32" t="n">
        <v>2085</v>
      </c>
      <c r="AB34" s="32"/>
      <c r="AC34" s="40" t="n">
        <v>3253</v>
      </c>
      <c r="AD34" s="36"/>
      <c r="AE34" s="40" t="n">
        <v>3256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83</v>
      </c>
      <c r="D35" s="38"/>
      <c r="E35" s="32" t="n">
        <v>60</v>
      </c>
      <c r="F35" s="38"/>
      <c r="G35" s="32" t="n">
        <v>58</v>
      </c>
      <c r="H35" s="32"/>
      <c r="I35" s="40" t="n">
        <v>83</v>
      </c>
      <c r="J35" s="36"/>
      <c r="K35" s="40" t="n">
        <v>196</v>
      </c>
      <c r="L35" s="32"/>
      <c r="M35" s="41" t="n">
        <v>5349.13</v>
      </c>
      <c r="N35" s="38"/>
      <c r="O35" s="32" t="n">
        <v>23417.68</v>
      </c>
      <c r="P35" s="38"/>
      <c r="Q35" s="32" t="n">
        <v>35462.41</v>
      </c>
      <c r="R35" s="38"/>
      <c r="S35" s="32" t="n">
        <v>27654.85</v>
      </c>
      <c r="T35" s="32"/>
      <c r="U35" s="40" t="n">
        <v>27654.85</v>
      </c>
      <c r="V35" s="32" t="s">
        <v>207</v>
      </c>
      <c r="W35" s="41" t="n">
        <v>5237.23</v>
      </c>
      <c r="X35" s="38"/>
      <c r="Y35" s="32" t="n">
        <v>15111.35</v>
      </c>
      <c r="Z35" s="38"/>
      <c r="AA35" s="32" t="n">
        <v>22922.47</v>
      </c>
      <c r="AB35" s="32"/>
      <c r="AC35" s="40" t="n">
        <v>14054.93</v>
      </c>
      <c r="AD35" s="36"/>
      <c r="AE35" s="40" t="n">
        <v>14054.93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25.92</v>
      </c>
      <c r="D36" s="38"/>
      <c r="E36" s="32" t="n">
        <v>36.69</v>
      </c>
      <c r="F36" s="38"/>
      <c r="G36" s="32" t="n">
        <v>127.13</v>
      </c>
      <c r="H36" s="32"/>
      <c r="I36" s="40" t="n">
        <v>155.92</v>
      </c>
      <c r="J36" s="36"/>
      <c r="K36" s="40" t="n">
        <v>159.49</v>
      </c>
      <c r="L36" s="32"/>
      <c r="M36" s="41" t="n">
        <v>7412.14</v>
      </c>
      <c r="N36" s="38"/>
      <c r="O36" s="32" t="n">
        <v>7839.59</v>
      </c>
      <c r="P36" s="38"/>
      <c r="Q36" s="32" t="n">
        <v>10144.23</v>
      </c>
      <c r="R36" s="38"/>
      <c r="S36" s="32" t="n">
        <v>11728.64</v>
      </c>
      <c r="T36" s="32"/>
      <c r="U36" s="40" t="n">
        <v>13294.93</v>
      </c>
      <c r="V36" s="32"/>
      <c r="W36" s="41" t="n">
        <v>10866.42</v>
      </c>
      <c r="X36" s="38"/>
      <c r="Y36" s="32" t="n">
        <v>12575.71</v>
      </c>
      <c r="Z36" s="38"/>
      <c r="AA36" s="32" t="n">
        <v>16712.16</v>
      </c>
      <c r="AB36" s="32"/>
      <c r="AC36" s="40" t="n">
        <v>20664.76</v>
      </c>
      <c r="AD36" s="36"/>
      <c r="AE36" s="40" t="n">
        <v>22558.62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12</v>
      </c>
      <c r="D37" s="38"/>
      <c r="E37" s="32" t="n">
        <v>-13</v>
      </c>
      <c r="F37" s="38"/>
      <c r="G37" s="32" t="n">
        <v>-9</v>
      </c>
      <c r="H37" s="32"/>
      <c r="I37" s="40" t="n">
        <v>27.35</v>
      </c>
      <c r="J37" s="36"/>
      <c r="K37" s="40" t="n">
        <v>32.23</v>
      </c>
      <c r="L37" s="32"/>
      <c r="M37" s="41" t="n">
        <v>21219.45</v>
      </c>
      <c r="N37" s="38"/>
      <c r="O37" s="32" t="n">
        <v>54253.8</v>
      </c>
      <c r="P37" s="38"/>
      <c r="Q37" s="32" t="n">
        <v>89558.24</v>
      </c>
      <c r="R37" s="38"/>
      <c r="S37" s="32" t="n">
        <v>124569.12</v>
      </c>
      <c r="T37" s="32"/>
      <c r="U37" s="40" t="n">
        <v>136835.7</v>
      </c>
      <c r="V37" s="32"/>
      <c r="W37" s="41" t="n">
        <v>40190.95</v>
      </c>
      <c r="X37" s="38"/>
      <c r="Y37" s="32" t="n">
        <v>62272.49</v>
      </c>
      <c r="Z37" s="38"/>
      <c r="AA37" s="32" t="n">
        <v>121909.42</v>
      </c>
      <c r="AB37" s="32"/>
      <c r="AC37" s="40" t="n">
        <v>166071.85</v>
      </c>
      <c r="AD37" s="36"/>
      <c r="AE37" s="40" t="n">
        <v>191718.8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87.18</v>
      </c>
      <c r="D38" s="38"/>
      <c r="E38" s="32" t="n">
        <v>120.2</v>
      </c>
      <c r="F38" s="32"/>
      <c r="G38" s="40" t="n">
        <v>125.73</v>
      </c>
      <c r="H38" s="32"/>
      <c r="I38" s="40" t="n">
        <v>151.02</v>
      </c>
      <c r="J38" s="32"/>
      <c r="K38" s="40" t="n">
        <v>136.7</v>
      </c>
      <c r="L38" s="32"/>
      <c r="M38" s="41" t="n">
        <v>13359.13</v>
      </c>
      <c r="N38" s="38" t="s">
        <v>209</v>
      </c>
      <c r="O38" s="32" t="n">
        <v>25218.68</v>
      </c>
      <c r="P38" s="32"/>
      <c r="Q38" s="40" t="n">
        <v>42535.49</v>
      </c>
      <c r="R38" s="32"/>
      <c r="S38" s="40" t="n">
        <v>57801.55</v>
      </c>
      <c r="T38" s="32"/>
      <c r="U38" s="40" t="n">
        <v>54115.44</v>
      </c>
      <c r="V38" s="32"/>
      <c r="W38" s="41" t="n">
        <v>8779.49</v>
      </c>
      <c r="X38" s="38" t="s">
        <v>209</v>
      </c>
      <c r="Y38" s="32" t="n">
        <v>3608.54</v>
      </c>
      <c r="Z38" s="32" t="s">
        <v>209</v>
      </c>
      <c r="AA38" s="40" t="n">
        <v>2355.58</v>
      </c>
      <c r="AB38" s="32"/>
      <c r="AC38" s="40" t="n">
        <v>2123.99</v>
      </c>
      <c r="AD38" s="32" t="s">
        <v>209</v>
      </c>
      <c r="AE38" s="40" t="n">
        <v>2088.2</v>
      </c>
      <c r="AF38" s="39" t="s">
        <v>209</v>
      </c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72</v>
      </c>
      <c r="D39" s="38"/>
      <c r="E39" s="32" t="n">
        <v>67</v>
      </c>
      <c r="F39" s="38"/>
      <c r="G39" s="32" t="n">
        <v>72</v>
      </c>
      <c r="H39" s="32"/>
      <c r="I39" s="40" t="n">
        <v>68.28</v>
      </c>
      <c r="J39" s="36"/>
      <c r="K39" s="40" t="n">
        <v>74.09</v>
      </c>
      <c r="L39" s="32"/>
      <c r="M39" s="41" t="n">
        <v>38381.44</v>
      </c>
      <c r="N39" s="38"/>
      <c r="O39" s="32" t="n">
        <v>43671.59</v>
      </c>
      <c r="P39" s="32"/>
      <c r="Q39" s="40" t="n">
        <v>60850.56</v>
      </c>
      <c r="R39" s="32"/>
      <c r="S39" s="40" t="n">
        <v>68290.11</v>
      </c>
      <c r="T39" s="32"/>
      <c r="U39" s="40" t="n">
        <v>69679.8</v>
      </c>
      <c r="V39" s="32"/>
      <c r="W39" s="41" t="n">
        <v>3455.04</v>
      </c>
      <c r="X39" s="38" t="s">
        <v>209</v>
      </c>
      <c r="Y39" s="32" t="n">
        <v>4249.01</v>
      </c>
      <c r="Z39" s="38" t="s">
        <v>209</v>
      </c>
      <c r="AA39" s="32" t="n">
        <v>9561.24</v>
      </c>
      <c r="AB39" s="32" t="s">
        <v>209</v>
      </c>
      <c r="AC39" s="40" t="n">
        <v>2959</v>
      </c>
      <c r="AD39" s="36" t="s">
        <v>209</v>
      </c>
      <c r="AE39" s="40" t="n">
        <v>2950.07</v>
      </c>
      <c r="AF39" s="39" t="s">
        <v>209</v>
      </c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3.46</v>
      </c>
      <c r="D40" s="38"/>
      <c r="E40" s="32" t="n">
        <v>5.29</v>
      </c>
      <c r="F40" s="38"/>
      <c r="G40" s="32" t="n">
        <v>5.83</v>
      </c>
      <c r="H40" s="32"/>
      <c r="I40" s="40" t="n">
        <v>9.05</v>
      </c>
      <c r="J40" s="36"/>
      <c r="K40" s="40" t="n">
        <v>9.58</v>
      </c>
      <c r="L40" s="32"/>
      <c r="M40" s="41" t="n">
        <v>946</v>
      </c>
      <c r="N40" s="38"/>
      <c r="O40" s="32" t="n">
        <v>1538</v>
      </c>
      <c r="P40" s="38"/>
      <c r="Q40" s="32" t="n">
        <v>2465</v>
      </c>
      <c r="R40" s="38"/>
      <c r="S40" s="32" t="n">
        <v>4575.24</v>
      </c>
      <c r="T40" s="32"/>
      <c r="U40" s="40" t="n">
        <v>5161</v>
      </c>
      <c r="V40" s="32"/>
      <c r="W40" s="41" t="n">
        <v>3</v>
      </c>
      <c r="X40" s="38"/>
      <c r="Y40" s="32" t="n">
        <v>5</v>
      </c>
      <c r="Z40" s="38"/>
      <c r="AA40" s="32" t="s">
        <v>135</v>
      </c>
      <c r="AB40" s="32"/>
      <c r="AC40" s="40" t="n">
        <v>51.15</v>
      </c>
      <c r="AD40" s="36"/>
      <c r="AE40" s="40" t="n">
        <v>30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18</v>
      </c>
      <c r="D41" s="38"/>
      <c r="E41" s="32" t="n">
        <v>34</v>
      </c>
      <c r="F41" s="38"/>
      <c r="G41" s="32" t="n">
        <v>137.25</v>
      </c>
      <c r="H41" s="32"/>
      <c r="I41" s="40" t="n">
        <v>206</v>
      </c>
      <c r="J41" s="36"/>
      <c r="K41" s="40" t="n">
        <v>377.09</v>
      </c>
      <c r="L41" s="32"/>
      <c r="M41" s="41" t="n">
        <v>12925</v>
      </c>
      <c r="N41" s="38"/>
      <c r="O41" s="32" t="n">
        <v>24788</v>
      </c>
      <c r="P41" s="38"/>
      <c r="Q41" s="32" t="n">
        <v>36722</v>
      </c>
      <c r="R41" s="38"/>
      <c r="S41" s="32" t="n">
        <v>73234</v>
      </c>
      <c r="T41" s="32"/>
      <c r="U41" s="40" t="n">
        <v>119629.1</v>
      </c>
      <c r="V41" s="32"/>
      <c r="W41" s="41" t="n">
        <v>1241</v>
      </c>
      <c r="X41" s="38"/>
      <c r="Y41" s="32" t="n">
        <v>4595</v>
      </c>
      <c r="Z41" s="38"/>
      <c r="AA41" s="32" t="n">
        <v>2995</v>
      </c>
      <c r="AB41" s="32"/>
      <c r="AC41" s="40" t="n">
        <v>15179</v>
      </c>
      <c r="AD41" s="36"/>
      <c r="AE41" s="40" t="n">
        <v>11969.44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217.13</v>
      </c>
      <c r="D42" s="38"/>
      <c r="E42" s="32" t="n">
        <v>294.15</v>
      </c>
      <c r="F42" s="38"/>
      <c r="G42" s="32" t="n">
        <v>366.53</v>
      </c>
      <c r="H42" s="32"/>
      <c r="I42" s="40" t="n">
        <v>422.87</v>
      </c>
      <c r="J42" s="36"/>
      <c r="K42" s="40" t="n">
        <v>357.81</v>
      </c>
      <c r="L42" s="32"/>
      <c r="M42" s="41" t="n">
        <v>159768.27</v>
      </c>
      <c r="N42" s="38"/>
      <c r="O42" s="32" t="n">
        <v>256587.69</v>
      </c>
      <c r="P42" s="38"/>
      <c r="Q42" s="32" t="n">
        <v>343462.82</v>
      </c>
      <c r="R42" s="38"/>
      <c r="S42" s="32" t="n">
        <v>428543.46</v>
      </c>
      <c r="T42" s="32"/>
      <c r="U42" s="40" t="n">
        <v>368567.79</v>
      </c>
      <c r="V42" s="32"/>
      <c r="W42" s="41" t="n">
        <v>8736.83</v>
      </c>
      <c r="X42" s="38"/>
      <c r="Y42" s="32" t="n">
        <v>12135.99</v>
      </c>
      <c r="Z42" s="38"/>
      <c r="AA42" s="32" t="n">
        <v>13876.05</v>
      </c>
      <c r="AB42" s="32"/>
      <c r="AC42" s="40" t="n">
        <v>12873.26</v>
      </c>
      <c r="AD42" s="36"/>
      <c r="AE42" s="40" t="n">
        <v>17898.76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2394.86</v>
      </c>
      <c r="D43" s="45"/>
      <c r="E43" s="44" t="n">
        <v>2059.51</v>
      </c>
      <c r="F43" s="45"/>
      <c r="G43" s="44" t="n">
        <v>2092.12</v>
      </c>
      <c r="H43" s="44"/>
      <c r="I43" s="46" t="n">
        <v>3799.52</v>
      </c>
      <c r="J43" s="44"/>
      <c r="K43" s="46" t="n">
        <v>4061.67</v>
      </c>
      <c r="L43" s="44"/>
      <c r="M43" s="47" t="n">
        <v>727462.76</v>
      </c>
      <c r="N43" s="45"/>
      <c r="O43" s="44" t="n">
        <v>1032783.29</v>
      </c>
      <c r="P43" s="45"/>
      <c r="Q43" s="44" t="n">
        <v>1394512.77</v>
      </c>
      <c r="R43" s="45"/>
      <c r="S43" s="44" t="n">
        <v>1669804.88</v>
      </c>
      <c r="T43" s="44"/>
      <c r="U43" s="46" t="n">
        <v>1705929.71</v>
      </c>
      <c r="V43" s="44"/>
      <c r="W43" s="47" t="n">
        <v>685492.15</v>
      </c>
      <c r="X43" s="45"/>
      <c r="Y43" s="44" t="n">
        <v>856652.05</v>
      </c>
      <c r="Z43" s="45"/>
      <c r="AA43" s="44" t="n">
        <v>1064751.18</v>
      </c>
      <c r="AB43" s="44"/>
      <c r="AC43" s="46" t="n">
        <v>1120820.87</v>
      </c>
      <c r="AD43" s="44"/>
      <c r="AE43" s="46" t="n">
        <v>1294252.6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2730.73</v>
      </c>
      <c r="D44" s="45"/>
      <c r="E44" s="44" t="n">
        <v>2447.38</v>
      </c>
      <c r="F44" s="45"/>
      <c r="G44" s="44" t="n">
        <v>2600.41</v>
      </c>
      <c r="H44" s="44"/>
      <c r="I44" s="46" t="n">
        <v>4443.18</v>
      </c>
      <c r="J44" s="44"/>
      <c r="K44" s="46" t="n">
        <v>4866.26</v>
      </c>
      <c r="L44" s="44"/>
      <c r="M44" s="47" t="n">
        <v>854698.89</v>
      </c>
      <c r="N44" s="45"/>
      <c r="O44" s="44" t="n">
        <v>1189068.65</v>
      </c>
      <c r="P44" s="45"/>
      <c r="Q44" s="44" t="n">
        <v>1612382.22</v>
      </c>
      <c r="R44" s="45"/>
      <c r="S44" s="44" t="n">
        <v>1994949.41</v>
      </c>
      <c r="T44" s="44"/>
      <c r="U44" s="46" t="n">
        <v>2108488.82</v>
      </c>
      <c r="V44" s="44"/>
      <c r="W44" s="47" t="n">
        <v>718429.59</v>
      </c>
      <c r="X44" s="45"/>
      <c r="Y44" s="44" t="n">
        <v>897401.25</v>
      </c>
      <c r="Z44" s="45"/>
      <c r="AA44" s="44" t="n">
        <v>1113048.71</v>
      </c>
      <c r="AB44" s="44"/>
      <c r="AC44" s="46" t="n">
        <v>1190816.51</v>
      </c>
      <c r="AD44" s="44"/>
      <c r="AE44" s="46" t="n">
        <v>1381111.3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0.14</v>
      </c>
      <c r="D45" s="38"/>
      <c r="E45" s="32" t="n">
        <v>0.25</v>
      </c>
      <c r="F45" s="38"/>
      <c r="G45" s="32" t="n">
        <v>2.1</v>
      </c>
      <c r="H45" s="32"/>
      <c r="I45" s="40" t="n">
        <v>3.2</v>
      </c>
      <c r="J45" s="36"/>
      <c r="K45" s="40" t="n">
        <v>4.5</v>
      </c>
      <c r="L45" s="32"/>
      <c r="M45" s="41" t="n">
        <v>191</v>
      </c>
      <c r="N45" s="38"/>
      <c r="O45" s="32" t="n">
        <v>156.9</v>
      </c>
      <c r="P45" s="38"/>
      <c r="Q45" s="32" t="n">
        <v>268</v>
      </c>
      <c r="R45" s="38"/>
      <c r="S45" s="32" t="n">
        <v>479.1</v>
      </c>
      <c r="T45" s="32"/>
      <c r="U45" s="40" t="n">
        <v>767.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37.8</v>
      </c>
      <c r="D46" s="38"/>
      <c r="E46" s="32" t="n">
        <v>1.7</v>
      </c>
      <c r="F46" s="38"/>
      <c r="G46" s="32" t="n">
        <v>3.57</v>
      </c>
      <c r="H46" s="32"/>
      <c r="I46" s="40" t="s">
        <v>135</v>
      </c>
      <c r="J46" s="36"/>
      <c r="K46" s="40" t="n">
        <v>6.92</v>
      </c>
      <c r="L46" s="32"/>
      <c r="M46" s="41" t="n">
        <v>848.9</v>
      </c>
      <c r="N46" s="38"/>
      <c r="O46" s="32" t="n">
        <v>843.3</v>
      </c>
      <c r="P46" s="38"/>
      <c r="Q46" s="32" t="n">
        <v>1576</v>
      </c>
      <c r="R46" s="38"/>
      <c r="S46" s="32" t="s">
        <v>135</v>
      </c>
      <c r="T46" s="32"/>
      <c r="U46" s="40" t="n">
        <v>2381.6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n">
        <v>8.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91.5</v>
      </c>
      <c r="D47" s="38"/>
      <c r="E47" s="32" t="n">
        <v>97.2</v>
      </c>
      <c r="F47" s="38"/>
      <c r="G47" s="32" t="n">
        <v>254.1</v>
      </c>
      <c r="H47" s="32"/>
      <c r="I47" s="40" t="n">
        <v>267.9</v>
      </c>
      <c r="J47" s="36"/>
      <c r="K47" s="40" t="n">
        <v>277.4</v>
      </c>
      <c r="L47" s="32"/>
      <c r="M47" s="41" t="n">
        <v>3742</v>
      </c>
      <c r="N47" s="38"/>
      <c r="O47" s="32" t="n">
        <v>1280.1</v>
      </c>
      <c r="P47" s="38"/>
      <c r="Q47" s="32" t="n">
        <v>3300.5</v>
      </c>
      <c r="R47" s="38"/>
      <c r="S47" s="32" t="n">
        <v>3300.5</v>
      </c>
      <c r="T47" s="32" t="s">
        <v>207</v>
      </c>
      <c r="U47" s="40" t="n">
        <v>3300.5</v>
      </c>
      <c r="V47" s="32" t="s">
        <v>207</v>
      </c>
      <c r="W47" s="41" t="n">
        <v>10588.5</v>
      </c>
      <c r="X47" s="38"/>
      <c r="Y47" s="32" t="n">
        <v>13650.3</v>
      </c>
      <c r="Z47" s="38"/>
      <c r="AA47" s="32" t="n">
        <v>19294.3</v>
      </c>
      <c r="AB47" s="32"/>
      <c r="AC47" s="40" t="n">
        <v>19294.3</v>
      </c>
      <c r="AD47" s="36" t="s">
        <v>207</v>
      </c>
      <c r="AE47" s="40" t="n">
        <v>19294.3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16.26</v>
      </c>
      <c r="D48" s="38"/>
      <c r="E48" s="32" t="n">
        <v>22.86</v>
      </c>
      <c r="F48" s="38"/>
      <c r="G48" s="32" t="n">
        <v>27.35</v>
      </c>
      <c r="H48" s="32"/>
      <c r="I48" s="40" t="n">
        <v>77.18</v>
      </c>
      <c r="J48" s="36"/>
      <c r="K48" s="40" t="n">
        <v>92.9</v>
      </c>
      <c r="L48" s="32"/>
      <c r="M48" s="41" t="n">
        <v>3064.4</v>
      </c>
      <c r="N48" s="38" t="s">
        <v>207</v>
      </c>
      <c r="O48" s="32" t="n">
        <v>4228.5</v>
      </c>
      <c r="P48" s="38"/>
      <c r="Q48" s="32" t="n">
        <v>6706.8</v>
      </c>
      <c r="R48" s="38"/>
      <c r="S48" s="32" t="n">
        <v>11833.33</v>
      </c>
      <c r="T48" s="32"/>
      <c r="U48" s="40" t="n">
        <v>19539.16</v>
      </c>
      <c r="V48" s="32"/>
      <c r="W48" s="41" t="n">
        <v>19.6</v>
      </c>
      <c r="X48" s="38" t="s">
        <v>207</v>
      </c>
      <c r="Y48" s="32" t="n">
        <v>18.8</v>
      </c>
      <c r="Z48" s="38"/>
      <c r="AA48" s="32" t="n">
        <v>18.8</v>
      </c>
      <c r="AB48" s="32" t="s">
        <v>207</v>
      </c>
      <c r="AC48" s="40" t="n">
        <v>18.8</v>
      </c>
      <c r="AD48" s="36" t="s">
        <v>207</v>
      </c>
      <c r="AE48" s="40" t="n">
        <v>0.31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818.7</v>
      </c>
      <c r="N49" s="38"/>
      <c r="O49" s="32" t="n">
        <v>1063</v>
      </c>
      <c r="P49" s="38"/>
      <c r="Q49" s="32" t="n">
        <v>141</v>
      </c>
      <c r="R49" s="38"/>
      <c r="S49" s="32" t="n">
        <v>2967.5</v>
      </c>
      <c r="T49" s="32"/>
      <c r="U49" s="40" t="n">
        <v>2572.89</v>
      </c>
      <c r="V49" s="32"/>
      <c r="W49" s="41" t="n">
        <v>11.7</v>
      </c>
      <c r="X49" s="38"/>
      <c r="Y49" s="32" t="n">
        <v>1</v>
      </c>
      <c r="Z49" s="38"/>
      <c r="AA49" s="32" t="n">
        <v>1</v>
      </c>
      <c r="AB49" s="32" t="s">
        <v>207</v>
      </c>
      <c r="AC49" s="40" t="n">
        <v>0.32</v>
      </c>
      <c r="AD49" s="36"/>
      <c r="AE49" s="40" t="n">
        <v>0.54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0.47</v>
      </c>
      <c r="D50" s="38"/>
      <c r="E50" s="32" t="n">
        <v>0.47</v>
      </c>
      <c r="F50" s="38"/>
      <c r="G50" s="32" t="n">
        <v>0.47</v>
      </c>
      <c r="H50" s="32"/>
      <c r="I50" s="40" t="n">
        <v>0.47</v>
      </c>
      <c r="J50" s="36"/>
      <c r="K50" s="40" t="n">
        <v>0.47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558</v>
      </c>
      <c r="D51" s="38"/>
      <c r="E51" s="32" t="n">
        <v>609</v>
      </c>
      <c r="F51" s="38"/>
      <c r="G51" s="32" t="n">
        <v>571</v>
      </c>
      <c r="H51" s="32"/>
      <c r="I51" s="40" t="n">
        <v>616</v>
      </c>
      <c r="J51" s="36"/>
      <c r="K51" s="40" t="n">
        <v>614</v>
      </c>
      <c r="L51" s="32"/>
      <c r="M51" s="41" t="n">
        <v>17710</v>
      </c>
      <c r="N51" s="38" t="s">
        <v>207</v>
      </c>
      <c r="O51" s="32" t="n">
        <v>29580</v>
      </c>
      <c r="P51" s="38"/>
      <c r="Q51" s="32" t="n">
        <v>12170</v>
      </c>
      <c r="R51" s="38"/>
      <c r="S51" s="32" t="n">
        <v>13333</v>
      </c>
      <c r="T51" s="32"/>
      <c r="U51" s="40" t="n">
        <v>14721</v>
      </c>
      <c r="V51" s="32"/>
      <c r="W51" s="41" t="n">
        <v>28241</v>
      </c>
      <c r="X51" s="38"/>
      <c r="Y51" s="32" t="n">
        <v>32826</v>
      </c>
      <c r="Z51" s="38"/>
      <c r="AA51" s="32" t="n">
        <v>36652</v>
      </c>
      <c r="AB51" s="32"/>
      <c r="AC51" s="40" t="n">
        <v>49617</v>
      </c>
      <c r="AD51" s="36"/>
      <c r="AE51" s="40" t="n">
        <v>90049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107.91</v>
      </c>
      <c r="D52" s="38"/>
      <c r="E52" s="32" t="n">
        <v>123.04</v>
      </c>
      <c r="F52" s="38"/>
      <c r="G52" s="32" t="n">
        <v>145.69</v>
      </c>
      <c r="H52" s="32"/>
      <c r="I52" s="40" t="n">
        <v>174.44</v>
      </c>
      <c r="J52" s="36"/>
      <c r="K52" s="40" t="n">
        <v>186.75</v>
      </c>
      <c r="L52" s="32"/>
      <c r="M52" s="41" t="n">
        <v>3793.31</v>
      </c>
      <c r="N52" s="38"/>
      <c r="O52" s="32" t="n">
        <v>3523.97</v>
      </c>
      <c r="P52" s="38"/>
      <c r="Q52" s="32" t="n">
        <v>5491.61</v>
      </c>
      <c r="R52" s="38"/>
      <c r="S52" s="32" t="n">
        <v>8885.32</v>
      </c>
      <c r="T52" s="32"/>
      <c r="U52" s="40" t="n">
        <v>13637.83</v>
      </c>
      <c r="V52" s="32"/>
      <c r="W52" s="41" t="n">
        <v>726.24</v>
      </c>
      <c r="X52" s="38"/>
      <c r="Y52" s="32" t="n">
        <v>369.34</v>
      </c>
      <c r="Z52" s="38"/>
      <c r="AA52" s="32" t="n">
        <v>533.01</v>
      </c>
      <c r="AB52" s="32"/>
      <c r="AC52" s="40" t="n">
        <v>923.13</v>
      </c>
      <c r="AD52" s="36"/>
      <c r="AE52" s="40" t="n">
        <v>617.13</v>
      </c>
      <c r="AF52" s="39"/>
    </row>
    <row r="53" customFormat="false" ht="15" hidden="false" customHeight="false" outlineLevel="0" collapsed="false">
      <c r="A53" s="30" t="s">
        <v>199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6576.3</v>
      </c>
      <c r="N53" s="38" t="s">
        <v>209</v>
      </c>
      <c r="O53" s="32" t="n">
        <v>6891.7</v>
      </c>
      <c r="P53" s="38" t="s">
        <v>209</v>
      </c>
      <c r="Q53" s="32" t="n">
        <v>9642.7</v>
      </c>
      <c r="R53" s="38" t="s">
        <v>209</v>
      </c>
      <c r="S53" s="32" t="n">
        <v>9642.7</v>
      </c>
      <c r="T53" s="32" t="s">
        <v>207</v>
      </c>
      <c r="U53" s="40" t="n">
        <v>9642.7</v>
      </c>
      <c r="V53" s="32" t="s">
        <v>207</v>
      </c>
      <c r="W53" s="41" t="n">
        <v>19.7</v>
      </c>
      <c r="X53" s="38"/>
      <c r="Y53" s="32" t="n">
        <v>118.6</v>
      </c>
      <c r="Z53" s="38"/>
      <c r="AA53" s="32" t="n">
        <v>55.2</v>
      </c>
      <c r="AB53" s="32"/>
      <c r="AC53" s="40" t="n">
        <v>55.2</v>
      </c>
      <c r="AD53" s="36" t="s">
        <v>207</v>
      </c>
      <c r="AE53" s="40" t="n">
        <v>55.2</v>
      </c>
      <c r="AF53" s="39" t="s">
        <v>207</v>
      </c>
    </row>
    <row r="54" customFormat="false" ht="15.75" hidden="false" customHeight="false" outlineLevel="0" collapsed="false">
      <c r="A54" s="49" t="s">
        <v>200</v>
      </c>
      <c r="B54" s="43" t="n">
        <v>64</v>
      </c>
      <c r="C54" s="44" t="n">
        <v>960.65</v>
      </c>
      <c r="D54" s="45"/>
      <c r="E54" s="44" t="n">
        <v>977.91</v>
      </c>
      <c r="F54" s="45"/>
      <c r="G54" s="44" t="n">
        <v>1085.35</v>
      </c>
      <c r="H54" s="44"/>
      <c r="I54" s="46" t="n">
        <v>1225.22</v>
      </c>
      <c r="J54" s="44"/>
      <c r="K54" s="46" t="n">
        <v>1268.32</v>
      </c>
      <c r="L54" s="44"/>
      <c r="M54" s="47" t="n">
        <v>36744.61</v>
      </c>
      <c r="N54" s="45"/>
      <c r="O54" s="44" t="n">
        <v>47567.47</v>
      </c>
      <c r="P54" s="45"/>
      <c r="Q54" s="44" t="n">
        <v>39296.61</v>
      </c>
      <c r="R54" s="45"/>
      <c r="S54" s="44" t="n">
        <v>50441.45</v>
      </c>
      <c r="T54" s="44"/>
      <c r="U54" s="46" t="n">
        <v>66563.28</v>
      </c>
      <c r="V54" s="44"/>
      <c r="W54" s="47" t="n">
        <v>39606.74</v>
      </c>
      <c r="X54" s="45"/>
      <c r="Y54" s="44" t="n">
        <v>46984.04</v>
      </c>
      <c r="Z54" s="45"/>
      <c r="AA54" s="44" t="n">
        <v>56554.31</v>
      </c>
      <c r="AB54" s="44"/>
      <c r="AC54" s="46" t="n">
        <v>69917.25</v>
      </c>
      <c r="AD54" s="44"/>
      <c r="AE54" s="46" t="n">
        <v>110016.47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-66.2</v>
      </c>
      <c r="D55" s="38"/>
      <c r="E55" s="32" t="n">
        <v>90</v>
      </c>
      <c r="F55" s="38"/>
      <c r="G55" s="32" t="n">
        <v>-187</v>
      </c>
      <c r="H55" s="32"/>
      <c r="I55" s="40" t="n">
        <v>14</v>
      </c>
      <c r="J55" s="36"/>
      <c r="K55" s="40" t="n">
        <v>39</v>
      </c>
      <c r="L55" s="32"/>
      <c r="M55" s="41" t="n">
        <v>85703.89</v>
      </c>
      <c r="N55" s="38"/>
      <c r="O55" s="32" t="n">
        <v>118074.35</v>
      </c>
      <c r="P55" s="38"/>
      <c r="Q55" s="32" t="n">
        <v>146914.03</v>
      </c>
      <c r="R55" s="38"/>
      <c r="S55" s="32" t="n">
        <v>213020.44</v>
      </c>
      <c r="T55" s="32"/>
      <c r="U55" s="40" t="n">
        <v>275380.03</v>
      </c>
      <c r="V55" s="32"/>
      <c r="W55" s="41" t="n">
        <v>90678.69</v>
      </c>
      <c r="X55" s="38"/>
      <c r="Y55" s="32" t="n">
        <v>135870.63</v>
      </c>
      <c r="Z55" s="38"/>
      <c r="AA55" s="32" t="n">
        <v>167687.23</v>
      </c>
      <c r="AB55" s="32"/>
      <c r="AC55" s="40" t="n">
        <v>207590.45</v>
      </c>
      <c r="AD55" s="36"/>
      <c r="AE55" s="40" t="n">
        <v>226950.97</v>
      </c>
      <c r="AF55" s="39"/>
    </row>
    <row r="56" customFormat="false" ht="15" hidden="false" customHeight="false" outlineLevel="0" collapsed="false">
      <c r="A56" s="30" t="s">
        <v>201</v>
      </c>
      <c r="B56" s="31" t="n">
        <v>60</v>
      </c>
      <c r="C56" s="32" t="n">
        <v>1425.69</v>
      </c>
      <c r="D56" s="38"/>
      <c r="E56" s="32" t="n">
        <v>1669.19</v>
      </c>
      <c r="F56" s="38"/>
      <c r="G56" s="32" t="n">
        <v>2135.49</v>
      </c>
      <c r="H56" s="32"/>
      <c r="I56" s="40" t="n">
        <v>2084.48</v>
      </c>
      <c r="J56" s="36"/>
      <c r="K56" s="40" t="n">
        <v>2377.3</v>
      </c>
      <c r="L56" s="32"/>
      <c r="M56" s="41" t="n">
        <v>283193</v>
      </c>
      <c r="N56" s="38"/>
      <c r="O56" s="32" t="n">
        <v>437114.92</v>
      </c>
      <c r="P56" s="38"/>
      <c r="Q56" s="32" t="n">
        <v>515923.27</v>
      </c>
      <c r="R56" s="38"/>
      <c r="S56" s="32" t="n">
        <v>730257</v>
      </c>
      <c r="T56" s="32"/>
      <c r="U56" s="40" t="n">
        <v>851649</v>
      </c>
      <c r="V56" s="32"/>
      <c r="W56" s="41" t="n">
        <v>76171.12</v>
      </c>
      <c r="X56" s="38"/>
      <c r="Y56" s="32" t="n">
        <v>69270.56</v>
      </c>
      <c r="Z56" s="38"/>
      <c r="AA56" s="32" t="n">
        <v>59868.22</v>
      </c>
      <c r="AB56" s="32"/>
      <c r="AC56" s="40" t="n">
        <v>84473</v>
      </c>
      <c r="AD56" s="36"/>
      <c r="AE56" s="40" t="n">
        <v>96267</v>
      </c>
      <c r="AF56" s="39"/>
    </row>
    <row r="57" customFormat="false" ht="16.5" hidden="false" customHeight="false" outlineLevel="0" collapsed="false">
      <c r="A57" s="50" t="s">
        <v>202</v>
      </c>
      <c r="B57" s="51" t="n">
        <v>61</v>
      </c>
      <c r="C57" s="52" t="n">
        <v>1359.49</v>
      </c>
      <c r="D57" s="53"/>
      <c r="E57" s="52" t="n">
        <v>1759.19</v>
      </c>
      <c r="F57" s="53"/>
      <c r="G57" s="52" t="n">
        <v>1948.49</v>
      </c>
      <c r="H57" s="52"/>
      <c r="I57" s="54" t="n">
        <v>2098.48</v>
      </c>
      <c r="J57" s="52"/>
      <c r="K57" s="54" t="n">
        <v>2416.3</v>
      </c>
      <c r="L57" s="52"/>
      <c r="M57" s="55" t="n">
        <v>368896.89</v>
      </c>
      <c r="N57" s="53"/>
      <c r="O57" s="52" t="n">
        <v>555189.27</v>
      </c>
      <c r="P57" s="53"/>
      <c r="Q57" s="52" t="n">
        <v>662837.3</v>
      </c>
      <c r="R57" s="53"/>
      <c r="S57" s="52" t="n">
        <v>943277.44</v>
      </c>
      <c r="T57" s="52"/>
      <c r="U57" s="54" t="n">
        <v>1127029.03</v>
      </c>
      <c r="V57" s="52"/>
      <c r="W57" s="55" t="n">
        <v>166849.81</v>
      </c>
      <c r="X57" s="53"/>
      <c r="Y57" s="52" t="n">
        <v>205141.19</v>
      </c>
      <c r="Z57" s="53"/>
      <c r="AA57" s="52" t="n">
        <v>227555.45</v>
      </c>
      <c r="AB57" s="52"/>
      <c r="AC57" s="54" t="n">
        <v>292063.45</v>
      </c>
      <c r="AD57" s="52"/>
      <c r="AE57" s="54" t="n">
        <v>323217.97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0.1</v>
      </c>
      <c r="N6" s="38"/>
      <c r="O6" s="32" t="n">
        <v>3.6</v>
      </c>
      <c r="P6" s="33"/>
      <c r="Q6" s="32" t="n">
        <v>5.6</v>
      </c>
      <c r="R6" s="33" t="s">
        <v>210</v>
      </c>
      <c r="S6" s="34" t="n">
        <v>5.6</v>
      </c>
      <c r="T6" s="34" t="s">
        <v>207</v>
      </c>
      <c r="U6" s="35" t="n">
        <v>5.6</v>
      </c>
      <c r="V6" s="32" t="s">
        <v>207</v>
      </c>
      <c r="W6" s="37" t="n">
        <v>0.01</v>
      </c>
      <c r="X6" s="38" t="s">
        <v>207</v>
      </c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383</v>
      </c>
      <c r="D7" s="38"/>
      <c r="E7" s="32" t="n">
        <v>480</v>
      </c>
      <c r="F7" s="38"/>
      <c r="G7" s="32" t="n">
        <v>550</v>
      </c>
      <c r="H7" s="32" t="s">
        <v>209</v>
      </c>
      <c r="I7" s="40" t="n">
        <v>550</v>
      </c>
      <c r="J7" s="36"/>
      <c r="K7" s="40" t="n">
        <v>550</v>
      </c>
      <c r="L7" s="32"/>
      <c r="M7" s="41" t="n">
        <v>41</v>
      </c>
      <c r="N7" s="38"/>
      <c r="O7" s="32" t="n">
        <v>57</v>
      </c>
      <c r="P7" s="38"/>
      <c r="Q7" s="32" t="n">
        <v>46</v>
      </c>
      <c r="R7" s="38"/>
      <c r="S7" s="32" t="n">
        <v>58</v>
      </c>
      <c r="T7" s="32"/>
      <c r="U7" s="40" t="n">
        <v>76</v>
      </c>
      <c r="V7" s="32"/>
      <c r="W7" s="41" t="n">
        <v>138</v>
      </c>
      <c r="X7" s="38"/>
      <c r="Y7" s="32" t="n">
        <v>245</v>
      </c>
      <c r="Z7" s="38"/>
      <c r="AA7" s="32" t="n">
        <v>232</v>
      </c>
      <c r="AB7" s="32"/>
      <c r="AC7" s="40" t="n">
        <v>220</v>
      </c>
      <c r="AD7" s="36"/>
      <c r="AE7" s="40" t="n">
        <v>48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25</v>
      </c>
      <c r="D8" s="38"/>
      <c r="E8" s="32" t="n">
        <v>260</v>
      </c>
      <c r="F8" s="38"/>
      <c r="G8" s="32" t="n">
        <v>260</v>
      </c>
      <c r="H8" s="32"/>
      <c r="I8" s="40" t="n">
        <v>265</v>
      </c>
      <c r="J8" s="36"/>
      <c r="K8" s="40" t="n">
        <v>270</v>
      </c>
      <c r="L8" s="32"/>
      <c r="M8" s="41" t="n">
        <v>235.7</v>
      </c>
      <c r="N8" s="38"/>
      <c r="O8" s="32" t="n">
        <v>397</v>
      </c>
      <c r="P8" s="38"/>
      <c r="Q8" s="32" t="n">
        <v>551.54</v>
      </c>
      <c r="R8" s="38"/>
      <c r="S8" s="32" t="n">
        <v>604.18</v>
      </c>
      <c r="T8" s="32"/>
      <c r="U8" s="40" t="n">
        <v>634.67</v>
      </c>
      <c r="V8" s="32"/>
      <c r="W8" s="41" t="n">
        <v>122.49</v>
      </c>
      <c r="X8" s="38"/>
      <c r="Y8" s="32" t="n">
        <v>170.14</v>
      </c>
      <c r="Z8" s="38"/>
      <c r="AA8" s="32" t="n">
        <v>158.52</v>
      </c>
      <c r="AB8" s="32"/>
      <c r="AC8" s="40" t="n">
        <v>153.67</v>
      </c>
      <c r="AD8" s="36"/>
      <c r="AE8" s="40" t="n">
        <v>127.55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135</v>
      </c>
      <c r="F9" s="38"/>
      <c r="G9" s="32" t="s">
        <v>135</v>
      </c>
      <c r="H9" s="32" t="s">
        <v>209</v>
      </c>
      <c r="I9" s="40" t="s">
        <v>135</v>
      </c>
      <c r="J9" s="36" t="s">
        <v>207</v>
      </c>
      <c r="K9" s="40" t="s">
        <v>135</v>
      </c>
      <c r="L9" s="32" t="s">
        <v>207</v>
      </c>
      <c r="M9" s="41" t="n">
        <v>0.17</v>
      </c>
      <c r="N9" s="38" t="s">
        <v>207</v>
      </c>
      <c r="O9" s="32" t="n">
        <v>0.17</v>
      </c>
      <c r="P9" s="38" t="s">
        <v>207</v>
      </c>
      <c r="Q9" s="32" t="n">
        <v>0.17</v>
      </c>
      <c r="R9" s="38" t="s">
        <v>207</v>
      </c>
      <c r="S9" s="32" t="n">
        <v>9.85</v>
      </c>
      <c r="T9" s="32"/>
      <c r="U9" s="40" t="n">
        <v>13.37</v>
      </c>
      <c r="V9" s="32"/>
      <c r="W9" s="41" t="n">
        <v>0.3</v>
      </c>
      <c r="X9" s="38" t="s">
        <v>207</v>
      </c>
      <c r="Y9" s="32" t="n">
        <v>0.3</v>
      </c>
      <c r="Z9" s="38" t="s">
        <v>207</v>
      </c>
      <c r="AA9" s="32" t="n">
        <v>0.3</v>
      </c>
      <c r="AB9" s="32" t="s">
        <v>207</v>
      </c>
      <c r="AC9" s="40" t="n">
        <v>0.15</v>
      </c>
      <c r="AD9" s="36"/>
      <c r="AE9" s="40" t="n">
        <v>0.04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93.99</v>
      </c>
      <c r="D10" s="38" t="s">
        <v>209</v>
      </c>
      <c r="E10" s="32" t="n">
        <v>93.99</v>
      </c>
      <c r="F10" s="38" t="s">
        <v>207</v>
      </c>
      <c r="G10" s="32" t="n">
        <v>93.99</v>
      </c>
      <c r="H10" s="32" t="s">
        <v>207</v>
      </c>
      <c r="I10" s="40" t="s">
        <v>135</v>
      </c>
      <c r="J10" s="36"/>
      <c r="K10" s="40" t="s">
        <v>135</v>
      </c>
      <c r="L10" s="32"/>
      <c r="M10" s="41" t="n">
        <v>8.55</v>
      </c>
      <c r="N10" s="38" t="s">
        <v>209</v>
      </c>
      <c r="O10" s="32" t="n">
        <v>13.69</v>
      </c>
      <c r="P10" s="38" t="s">
        <v>209</v>
      </c>
      <c r="Q10" s="32" t="n">
        <v>13.69</v>
      </c>
      <c r="R10" s="38" t="s">
        <v>207</v>
      </c>
      <c r="S10" s="32" t="n">
        <v>25</v>
      </c>
      <c r="T10" s="32"/>
      <c r="U10" s="40" t="n">
        <v>33</v>
      </c>
      <c r="V10" s="32"/>
      <c r="W10" s="41" t="n">
        <v>0.03</v>
      </c>
      <c r="X10" s="38" t="s">
        <v>209</v>
      </c>
      <c r="Y10" s="32" t="n">
        <v>0.12</v>
      </c>
      <c r="Z10" s="38" t="s">
        <v>209</v>
      </c>
      <c r="AA10" s="32" t="n">
        <v>0.12</v>
      </c>
      <c r="AB10" s="32" t="s">
        <v>207</v>
      </c>
      <c r="AC10" s="40" t="s">
        <v>135</v>
      </c>
      <c r="AD10" s="36"/>
      <c r="AE10" s="40" t="s">
        <v>135</v>
      </c>
      <c r="AF10" s="39" t="s">
        <v>207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9</v>
      </c>
      <c r="N11" s="38"/>
      <c r="O11" s="32" t="n">
        <v>14</v>
      </c>
      <c r="P11" s="38"/>
      <c r="Q11" s="32" t="n">
        <v>13</v>
      </c>
      <c r="R11" s="38"/>
      <c r="S11" s="32" t="n">
        <v>19</v>
      </c>
      <c r="T11" s="32"/>
      <c r="U11" s="40" t="n">
        <v>23</v>
      </c>
      <c r="V11" s="32"/>
      <c r="W11" s="41" t="n">
        <v>0.3</v>
      </c>
      <c r="X11" s="38"/>
      <c r="Y11" s="32" t="s">
        <v>135</v>
      </c>
      <c r="Z11" s="38"/>
      <c r="AA11" s="32" t="s">
        <v>135</v>
      </c>
      <c r="AB11" s="32"/>
      <c r="AC11" s="40" t="n">
        <v>1</v>
      </c>
      <c r="AD11" s="36"/>
      <c r="AE11" s="40" t="n">
        <v>1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20.27</v>
      </c>
      <c r="N12" s="38"/>
      <c r="O12" s="32" t="n">
        <v>12.99</v>
      </c>
      <c r="P12" s="38"/>
      <c r="Q12" s="32" t="n">
        <v>22.07</v>
      </c>
      <c r="R12" s="38"/>
      <c r="S12" s="32" t="n">
        <v>17.98</v>
      </c>
      <c r="T12" s="32"/>
      <c r="U12" s="40" t="n">
        <v>21.59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75</v>
      </c>
      <c r="D13" s="38"/>
      <c r="E13" s="32" t="n">
        <v>82</v>
      </c>
      <c r="F13" s="38"/>
      <c r="G13" s="32" t="n">
        <v>88</v>
      </c>
      <c r="H13" s="32"/>
      <c r="I13" s="40" t="n">
        <v>90</v>
      </c>
      <c r="J13" s="36"/>
      <c r="K13" s="40" t="n">
        <v>90</v>
      </c>
      <c r="L13" s="32"/>
      <c r="M13" s="41" t="n">
        <v>33</v>
      </c>
      <c r="N13" s="38"/>
      <c r="O13" s="32" t="n">
        <v>49</v>
      </c>
      <c r="P13" s="38"/>
      <c r="Q13" s="32" t="n">
        <v>42</v>
      </c>
      <c r="R13" s="38"/>
      <c r="S13" s="32" t="n">
        <v>33</v>
      </c>
      <c r="T13" s="32"/>
      <c r="U13" s="40" t="n">
        <v>36</v>
      </c>
      <c r="V13" s="32"/>
      <c r="W13" s="41" t="n">
        <v>62</v>
      </c>
      <c r="X13" s="38"/>
      <c r="Y13" s="32" t="n">
        <v>51</v>
      </c>
      <c r="Z13" s="38"/>
      <c r="AA13" s="32" t="n">
        <v>48</v>
      </c>
      <c r="AB13" s="32"/>
      <c r="AC13" s="40" t="n">
        <v>49</v>
      </c>
      <c r="AD13" s="36"/>
      <c r="AE13" s="40" t="n">
        <v>38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49</v>
      </c>
      <c r="N14" s="38"/>
      <c r="O14" s="32" t="n">
        <v>100.23</v>
      </c>
      <c r="P14" s="38"/>
      <c r="Q14" s="32" t="n">
        <v>111.11</v>
      </c>
      <c r="R14" s="38"/>
      <c r="S14" s="32" t="n">
        <v>109.37</v>
      </c>
      <c r="T14" s="32"/>
      <c r="U14" s="40" t="n">
        <v>124.4</v>
      </c>
      <c r="V14" s="32"/>
      <c r="W14" s="41" t="n">
        <v>7</v>
      </c>
      <c r="X14" s="38"/>
      <c r="Y14" s="32" t="n">
        <v>6.06</v>
      </c>
      <c r="Z14" s="38"/>
      <c r="AA14" s="32" t="n">
        <v>6.18</v>
      </c>
      <c r="AB14" s="32"/>
      <c r="AC14" s="40" t="n">
        <v>6.25</v>
      </c>
      <c r="AD14" s="36"/>
      <c r="AE14" s="40" t="n">
        <v>3.76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6.43</v>
      </c>
      <c r="N15" s="38"/>
      <c r="O15" s="32" t="n">
        <v>6.16</v>
      </c>
      <c r="P15" s="38"/>
      <c r="Q15" s="32" t="n">
        <v>8.58</v>
      </c>
      <c r="R15" s="38"/>
      <c r="S15" s="32" t="n">
        <v>9</v>
      </c>
      <c r="T15" s="32"/>
      <c r="U15" s="40" t="n">
        <v>10.72</v>
      </c>
      <c r="V15" s="32"/>
      <c r="W15" s="41" t="n">
        <v>0.29</v>
      </c>
      <c r="X15" s="38"/>
      <c r="Y15" s="32" t="n">
        <v>0.27</v>
      </c>
      <c r="Z15" s="38"/>
      <c r="AA15" s="32" t="n">
        <v>0.5</v>
      </c>
      <c r="AB15" s="32"/>
      <c r="AC15" s="40" t="n">
        <v>1.46</v>
      </c>
      <c r="AD15" s="36"/>
      <c r="AE15" s="40" t="n">
        <v>2.32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n">
        <v>46.69</v>
      </c>
      <c r="N16" s="38"/>
      <c r="O16" s="32" t="n">
        <v>49.04</v>
      </c>
      <c r="P16" s="38"/>
      <c r="Q16" s="32" t="n">
        <v>46.4</v>
      </c>
      <c r="R16" s="38"/>
      <c r="S16" s="32" t="n">
        <v>52.77</v>
      </c>
      <c r="T16" s="32"/>
      <c r="U16" s="40" t="n">
        <v>56.84</v>
      </c>
      <c r="V16" s="32"/>
      <c r="W16" s="41" t="n">
        <v>2.53</v>
      </c>
      <c r="X16" s="38"/>
      <c r="Y16" s="32" t="n">
        <v>4.79</v>
      </c>
      <c r="Z16" s="38"/>
      <c r="AA16" s="32" t="n">
        <v>4.22</v>
      </c>
      <c r="AB16" s="32"/>
      <c r="AC16" s="40" t="n">
        <v>2.71</v>
      </c>
      <c r="AD16" s="36"/>
      <c r="AE16" s="40" t="n">
        <v>1.67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814</v>
      </c>
      <c r="D17" s="38" t="s">
        <v>209</v>
      </c>
      <c r="E17" s="32" t="n">
        <v>850</v>
      </c>
      <c r="F17" s="38"/>
      <c r="G17" s="32" t="n">
        <v>990</v>
      </c>
      <c r="H17" s="32"/>
      <c r="I17" s="40" t="n">
        <v>1100</v>
      </c>
      <c r="J17" s="36"/>
      <c r="K17" s="40" t="n">
        <v>1110</v>
      </c>
      <c r="L17" s="32"/>
      <c r="M17" s="41" t="n">
        <v>263.45</v>
      </c>
      <c r="N17" s="38"/>
      <c r="O17" s="32" t="n">
        <v>261.39</v>
      </c>
      <c r="P17" s="38"/>
      <c r="Q17" s="32" t="n">
        <v>268.45</v>
      </c>
      <c r="R17" s="38"/>
      <c r="S17" s="32" t="n">
        <v>274.64</v>
      </c>
      <c r="T17" s="32"/>
      <c r="U17" s="40" t="n">
        <v>243.66</v>
      </c>
      <c r="V17" s="32"/>
      <c r="W17" s="41" t="n">
        <v>518.34</v>
      </c>
      <c r="X17" s="38"/>
      <c r="Y17" s="32" t="n">
        <v>865.67</v>
      </c>
      <c r="Z17" s="38"/>
      <c r="AA17" s="32" t="n">
        <v>998.76</v>
      </c>
      <c r="AB17" s="32"/>
      <c r="AC17" s="40" t="n">
        <v>906.05</v>
      </c>
      <c r="AD17" s="36"/>
      <c r="AE17" s="40" t="n">
        <v>1143.66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2899</v>
      </c>
      <c r="D18" s="38"/>
      <c r="E18" s="32" t="n">
        <v>3350</v>
      </c>
      <c r="F18" s="38" t="s">
        <v>209</v>
      </c>
      <c r="G18" s="32" t="n">
        <v>3481</v>
      </c>
      <c r="H18" s="32" t="s">
        <v>209</v>
      </c>
      <c r="I18" s="40" t="n">
        <v>3633</v>
      </c>
      <c r="J18" s="36" t="s">
        <v>209</v>
      </c>
      <c r="K18" s="40" t="n">
        <v>3633</v>
      </c>
      <c r="L18" s="32" t="s">
        <v>209</v>
      </c>
      <c r="M18" s="41" t="n">
        <v>517</v>
      </c>
      <c r="N18" s="38"/>
      <c r="O18" s="32" t="n">
        <v>639</v>
      </c>
      <c r="P18" s="38"/>
      <c r="Q18" s="32" t="n">
        <v>491</v>
      </c>
      <c r="R18" s="38"/>
      <c r="S18" s="32" t="n">
        <v>602</v>
      </c>
      <c r="T18" s="32"/>
      <c r="U18" s="40" t="n">
        <v>507</v>
      </c>
      <c r="V18" s="32"/>
      <c r="W18" s="41" t="n">
        <v>2237</v>
      </c>
      <c r="X18" s="38" t="s">
        <v>209</v>
      </c>
      <c r="Y18" s="32" t="n">
        <v>2664.62</v>
      </c>
      <c r="Z18" s="38" t="s">
        <v>209</v>
      </c>
      <c r="AA18" s="32" t="n">
        <v>2784.18</v>
      </c>
      <c r="AB18" s="32" t="s">
        <v>209</v>
      </c>
      <c r="AC18" s="40" t="n">
        <v>3177.2</v>
      </c>
      <c r="AD18" s="36" t="s">
        <v>209</v>
      </c>
      <c r="AE18" s="40" t="n">
        <v>3335.9</v>
      </c>
      <c r="AF18" s="39" t="s">
        <v>209</v>
      </c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 t="s">
        <v>209</v>
      </c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43.16</v>
      </c>
      <c r="N19" s="38"/>
      <c r="O19" s="32" t="n">
        <v>139.93</v>
      </c>
      <c r="P19" s="38"/>
      <c r="Q19" s="32" t="n">
        <v>150.55</v>
      </c>
      <c r="R19" s="38"/>
      <c r="S19" s="32" t="n">
        <v>191.26</v>
      </c>
      <c r="T19" s="32"/>
      <c r="U19" s="40" t="n">
        <v>154.93</v>
      </c>
      <c r="V19" s="32"/>
      <c r="W19" s="41" t="n">
        <v>4.06</v>
      </c>
      <c r="X19" s="38"/>
      <c r="Y19" s="32" t="n">
        <v>6.8</v>
      </c>
      <c r="Z19" s="38"/>
      <c r="AA19" s="32" t="n">
        <v>8.73</v>
      </c>
      <c r="AB19" s="32"/>
      <c r="AC19" s="40" t="n">
        <v>14.95</v>
      </c>
      <c r="AD19" s="36"/>
      <c r="AE19" s="40" t="n">
        <v>14.88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3</v>
      </c>
      <c r="N20" s="38"/>
      <c r="O20" s="32" t="n">
        <v>17</v>
      </c>
      <c r="P20" s="38"/>
      <c r="Q20" s="32" t="n">
        <v>58</v>
      </c>
      <c r="R20" s="38"/>
      <c r="S20" s="32" t="n">
        <v>59</v>
      </c>
      <c r="T20" s="32"/>
      <c r="U20" s="40" t="n">
        <v>56</v>
      </c>
      <c r="V20" s="32"/>
      <c r="W20" s="41" t="n">
        <v>2</v>
      </c>
      <c r="X20" s="38"/>
      <c r="Y20" s="32" t="n">
        <v>8.29</v>
      </c>
      <c r="Z20" s="38" t="s">
        <v>209</v>
      </c>
      <c r="AA20" s="32" t="n">
        <v>8</v>
      </c>
      <c r="AB20" s="32"/>
      <c r="AC20" s="40" t="n">
        <v>3</v>
      </c>
      <c r="AD20" s="36"/>
      <c r="AE20" s="40" t="n">
        <v>6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3</v>
      </c>
      <c r="N21" s="38" t="s">
        <v>209</v>
      </c>
      <c r="O21" s="32" t="n">
        <v>3.25</v>
      </c>
      <c r="P21" s="38"/>
      <c r="Q21" s="32" t="n">
        <v>3.04</v>
      </c>
      <c r="R21" s="38"/>
      <c r="S21" s="32" t="n">
        <v>1.82</v>
      </c>
      <c r="T21" s="32"/>
      <c r="U21" s="40" t="n">
        <v>2.23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326</v>
      </c>
      <c r="D22" s="38"/>
      <c r="E22" s="32" t="n">
        <v>292</v>
      </c>
      <c r="F22" s="38"/>
      <c r="G22" s="32" t="n">
        <v>354</v>
      </c>
      <c r="H22" s="32"/>
      <c r="I22" s="40" t="n">
        <v>371.45</v>
      </c>
      <c r="J22" s="36"/>
      <c r="K22" s="40" t="n">
        <v>389</v>
      </c>
      <c r="L22" s="32"/>
      <c r="M22" s="41" t="n">
        <v>35.52</v>
      </c>
      <c r="N22" s="38"/>
      <c r="O22" s="32" t="n">
        <v>34.65</v>
      </c>
      <c r="P22" s="38"/>
      <c r="Q22" s="32" t="n">
        <v>33.6</v>
      </c>
      <c r="R22" s="38"/>
      <c r="S22" s="32" t="n">
        <v>33.53</v>
      </c>
      <c r="T22" s="32"/>
      <c r="U22" s="40" t="n">
        <v>50.43</v>
      </c>
      <c r="V22" s="32"/>
      <c r="W22" s="41" t="n">
        <v>293.43</v>
      </c>
      <c r="X22" s="38"/>
      <c r="Y22" s="32" t="n">
        <v>264.9</v>
      </c>
      <c r="Z22" s="38"/>
      <c r="AA22" s="32" t="n">
        <v>261.44</v>
      </c>
      <c r="AB22" s="32"/>
      <c r="AC22" s="40" t="n">
        <v>298.45</v>
      </c>
      <c r="AD22" s="36"/>
      <c r="AE22" s="40" t="n">
        <v>362.65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4</v>
      </c>
      <c r="D23" s="38"/>
      <c r="E23" s="32" t="n">
        <v>14</v>
      </c>
      <c r="F23" s="38" t="s">
        <v>207</v>
      </c>
      <c r="G23" s="32" t="n">
        <v>14</v>
      </c>
      <c r="H23" s="32" t="s">
        <v>207</v>
      </c>
      <c r="I23" s="40" t="n">
        <v>14</v>
      </c>
      <c r="J23" s="36" t="s">
        <v>207</v>
      </c>
      <c r="K23" s="40" t="n">
        <v>14</v>
      </c>
      <c r="L23" s="32" t="s">
        <v>207</v>
      </c>
      <c r="M23" s="41" t="n">
        <v>66.39</v>
      </c>
      <c r="N23" s="38" t="s">
        <v>207</v>
      </c>
      <c r="O23" s="32" t="n">
        <v>66.39</v>
      </c>
      <c r="P23" s="38" t="s">
        <v>207</v>
      </c>
      <c r="Q23" s="32" t="n">
        <v>66.39</v>
      </c>
      <c r="R23" s="38" t="s">
        <v>207</v>
      </c>
      <c r="S23" s="32" t="n">
        <v>66.39</v>
      </c>
      <c r="T23" s="32" t="s">
        <v>207</v>
      </c>
      <c r="U23" s="40" t="n">
        <v>66.39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650</v>
      </c>
      <c r="D24" s="38"/>
      <c r="E24" s="32" t="n">
        <v>1000</v>
      </c>
      <c r="F24" s="38" t="s">
        <v>209</v>
      </c>
      <c r="G24" s="32" t="n">
        <v>950</v>
      </c>
      <c r="H24" s="32"/>
      <c r="I24" s="40" t="n">
        <v>1000</v>
      </c>
      <c r="J24" s="36"/>
      <c r="K24" s="40" t="n">
        <v>1100</v>
      </c>
      <c r="L24" s="32"/>
      <c r="M24" s="41" t="n">
        <v>289</v>
      </c>
      <c r="N24" s="38"/>
      <c r="O24" s="32" t="n">
        <v>222.58</v>
      </c>
      <c r="P24" s="38"/>
      <c r="Q24" s="32" t="n">
        <v>288.3</v>
      </c>
      <c r="R24" s="38"/>
      <c r="S24" s="32" t="n">
        <v>326.14</v>
      </c>
      <c r="T24" s="32"/>
      <c r="U24" s="40" t="n">
        <v>276.4</v>
      </c>
      <c r="V24" s="32"/>
      <c r="W24" s="41" t="n">
        <v>357</v>
      </c>
      <c r="X24" s="38"/>
      <c r="Y24" s="32" t="n">
        <v>569.19</v>
      </c>
      <c r="Z24" s="38"/>
      <c r="AA24" s="32" t="n">
        <v>343.97</v>
      </c>
      <c r="AB24" s="32"/>
      <c r="AC24" s="40" t="n">
        <v>406.19</v>
      </c>
      <c r="AD24" s="36"/>
      <c r="AE24" s="40" t="n">
        <v>260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5.1</v>
      </c>
      <c r="N25" s="38"/>
      <c r="O25" s="32" t="n">
        <v>5.82</v>
      </c>
      <c r="P25" s="38"/>
      <c r="Q25" s="32" t="n">
        <v>7.34</v>
      </c>
      <c r="R25" s="38"/>
      <c r="S25" s="32" t="n">
        <v>4.53</v>
      </c>
      <c r="T25" s="32"/>
      <c r="U25" s="40" t="n">
        <v>7.04</v>
      </c>
      <c r="V25" s="32"/>
      <c r="W25" s="41" t="n">
        <v>0.06</v>
      </c>
      <c r="X25" s="38"/>
      <c r="Y25" s="32" t="n">
        <v>0.16</v>
      </c>
      <c r="Z25" s="38"/>
      <c r="AA25" s="32" t="n">
        <v>0.03</v>
      </c>
      <c r="AB25" s="32"/>
      <c r="AC25" s="40" t="n">
        <v>0.31</v>
      </c>
      <c r="AD25" s="36"/>
      <c r="AE25" s="40" t="n">
        <v>0.32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10.64</v>
      </c>
      <c r="N26" s="38"/>
      <c r="O26" s="32" t="n">
        <v>12.47</v>
      </c>
      <c r="P26" s="38"/>
      <c r="Q26" s="32" t="n">
        <v>20</v>
      </c>
      <c r="R26" s="38"/>
      <c r="S26" s="32" t="n">
        <v>31.94</v>
      </c>
      <c r="T26" s="32"/>
      <c r="U26" s="40" t="n">
        <v>27.53</v>
      </c>
      <c r="V26" s="32"/>
      <c r="W26" s="41" t="n">
        <v>0.29</v>
      </c>
      <c r="X26" s="38"/>
      <c r="Y26" s="32" t="n">
        <v>0.57</v>
      </c>
      <c r="Z26" s="38"/>
      <c r="AA26" s="32" t="n">
        <v>1</v>
      </c>
      <c r="AB26" s="32"/>
      <c r="AC26" s="40" t="n">
        <v>2.64</v>
      </c>
      <c r="AD26" s="36"/>
      <c r="AE26" s="40" t="n">
        <v>0.79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n">
        <v>250</v>
      </c>
      <c r="J27" s="36" t="s">
        <v>209</v>
      </c>
      <c r="K27" s="40" t="n">
        <v>250</v>
      </c>
      <c r="L27" s="32" t="s">
        <v>209</v>
      </c>
      <c r="M27" s="41" t="n">
        <v>3.28</v>
      </c>
      <c r="N27" s="38" t="s">
        <v>209</v>
      </c>
      <c r="O27" s="32" t="n">
        <v>2.9</v>
      </c>
      <c r="P27" s="38"/>
      <c r="Q27" s="32" t="n">
        <v>2.48</v>
      </c>
      <c r="R27" s="38" t="s">
        <v>209</v>
      </c>
      <c r="S27" s="32" t="n">
        <v>3.71</v>
      </c>
      <c r="T27" s="32" t="s">
        <v>209</v>
      </c>
      <c r="U27" s="40" t="n">
        <v>4.17</v>
      </c>
      <c r="V27" s="32"/>
      <c r="W27" s="41" t="n">
        <v>1.28</v>
      </c>
      <c r="X27" s="38" t="s">
        <v>209</v>
      </c>
      <c r="Y27" s="32" t="n">
        <v>0.22</v>
      </c>
      <c r="Z27" s="38"/>
      <c r="AA27" s="32" t="n">
        <v>0.81</v>
      </c>
      <c r="AB27" s="32" t="s">
        <v>209</v>
      </c>
      <c r="AC27" s="40" t="n">
        <v>1.42</v>
      </c>
      <c r="AD27" s="36" t="s">
        <v>209</v>
      </c>
      <c r="AE27" s="40" t="n">
        <v>3.0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3.2</v>
      </c>
      <c r="N28" s="38"/>
      <c r="O28" s="32" t="n">
        <v>2.7</v>
      </c>
      <c r="P28" s="38"/>
      <c r="Q28" s="32" t="n">
        <v>1.51</v>
      </c>
      <c r="R28" s="38"/>
      <c r="S28" s="32" t="n">
        <v>5.13</v>
      </c>
      <c r="T28" s="32"/>
      <c r="U28" s="40" t="n">
        <v>6.65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0.22</v>
      </c>
      <c r="AD28" s="36"/>
      <c r="AE28" s="40" t="n">
        <v>0.04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298</v>
      </c>
      <c r="N29" s="38"/>
      <c r="O29" s="32" t="n">
        <v>230</v>
      </c>
      <c r="P29" s="38"/>
      <c r="Q29" s="32" t="n">
        <v>214.9</v>
      </c>
      <c r="R29" s="38"/>
      <c r="S29" s="32" t="n">
        <v>187.3</v>
      </c>
      <c r="T29" s="32"/>
      <c r="U29" s="40" t="n">
        <v>240.4</v>
      </c>
      <c r="V29" s="32"/>
      <c r="W29" s="41" t="n">
        <v>52.7</v>
      </c>
      <c r="X29" s="38"/>
      <c r="Y29" s="32" t="n">
        <v>70.4</v>
      </c>
      <c r="Z29" s="38"/>
      <c r="AA29" s="32" t="n">
        <v>78</v>
      </c>
      <c r="AB29" s="32"/>
      <c r="AC29" s="40" t="n">
        <v>95.1</v>
      </c>
      <c r="AD29" s="36"/>
      <c r="AE29" s="40" t="n">
        <v>118.7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s">
        <v>135</v>
      </c>
      <c r="D30" s="38"/>
      <c r="E30" s="32" t="s">
        <v>135</v>
      </c>
      <c r="F30" s="38"/>
      <c r="G30" s="32" t="s">
        <v>135</v>
      </c>
      <c r="H30" s="32"/>
      <c r="I30" s="40" t="s">
        <v>135</v>
      </c>
      <c r="J30" s="36"/>
      <c r="K30" s="40" t="s">
        <v>135</v>
      </c>
      <c r="L30" s="32"/>
      <c r="M30" s="41" t="n">
        <v>9.33</v>
      </c>
      <c r="N30" s="38"/>
      <c r="O30" s="32" t="n">
        <v>12</v>
      </c>
      <c r="P30" s="38"/>
      <c r="Q30" s="32" t="n">
        <v>13.12</v>
      </c>
      <c r="R30" s="38"/>
      <c r="S30" s="32" t="n">
        <v>18.74</v>
      </c>
      <c r="T30" s="32"/>
      <c r="U30" s="40" t="n">
        <v>30.46</v>
      </c>
      <c r="V30" s="32"/>
      <c r="W30" s="41" t="n">
        <v>1.33</v>
      </c>
      <c r="X30" s="38"/>
      <c r="Y30" s="32" t="s">
        <v>135</v>
      </c>
      <c r="Z30" s="38"/>
      <c r="AA30" s="32" t="n">
        <v>0.23</v>
      </c>
      <c r="AB30" s="32"/>
      <c r="AC30" s="40" t="n">
        <v>0.02</v>
      </c>
      <c r="AD30" s="36"/>
      <c r="AE30" s="40" t="n">
        <v>0.3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850</v>
      </c>
      <c r="D31" s="38"/>
      <c r="E31" s="32" t="n">
        <v>900</v>
      </c>
      <c r="F31" s="38"/>
      <c r="G31" s="32" t="n">
        <v>1082</v>
      </c>
      <c r="H31" s="32" t="s">
        <v>210</v>
      </c>
      <c r="I31" s="40" t="n">
        <v>1167</v>
      </c>
      <c r="J31" s="36" t="s">
        <v>210</v>
      </c>
      <c r="K31" s="40" t="n">
        <v>1506</v>
      </c>
      <c r="L31" s="32" t="s">
        <v>210</v>
      </c>
      <c r="M31" s="41" t="n">
        <v>125.6</v>
      </c>
      <c r="N31" s="38"/>
      <c r="O31" s="32" t="n">
        <v>151.5</v>
      </c>
      <c r="P31" s="38"/>
      <c r="Q31" s="32" t="n">
        <v>206.2</v>
      </c>
      <c r="R31" s="38"/>
      <c r="S31" s="32" t="n">
        <v>205.3</v>
      </c>
      <c r="T31" s="32"/>
      <c r="U31" s="40" t="n">
        <v>200.1</v>
      </c>
      <c r="V31" s="32"/>
      <c r="W31" s="41" t="n">
        <v>184.4</v>
      </c>
      <c r="X31" s="38"/>
      <c r="Y31" s="32" t="n">
        <v>250.8</v>
      </c>
      <c r="Z31" s="38"/>
      <c r="AA31" s="32" t="n">
        <v>405.2</v>
      </c>
      <c r="AB31" s="32"/>
      <c r="AC31" s="40" t="n">
        <v>528</v>
      </c>
      <c r="AD31" s="36"/>
      <c r="AE31" s="40" t="n">
        <v>513.6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400</v>
      </c>
      <c r="D32" s="38"/>
      <c r="E32" s="32" t="n">
        <v>370</v>
      </c>
      <c r="F32" s="38"/>
      <c r="G32" s="32" t="n">
        <v>350</v>
      </c>
      <c r="H32" s="32"/>
      <c r="I32" s="40" t="n">
        <v>326</v>
      </c>
      <c r="J32" s="36"/>
      <c r="K32" s="40" t="n">
        <v>330</v>
      </c>
      <c r="L32" s="32"/>
      <c r="M32" s="41" t="n">
        <v>48</v>
      </c>
      <c r="N32" s="38"/>
      <c r="O32" s="32" t="n">
        <v>52</v>
      </c>
      <c r="P32" s="38"/>
      <c r="Q32" s="32" t="n">
        <v>46</v>
      </c>
      <c r="R32" s="38"/>
      <c r="S32" s="32" t="n">
        <v>47</v>
      </c>
      <c r="T32" s="32"/>
      <c r="U32" s="40" t="n">
        <v>72</v>
      </c>
      <c r="V32" s="32"/>
      <c r="W32" s="41" t="n">
        <v>243</v>
      </c>
      <c r="X32" s="38"/>
      <c r="Y32" s="32" t="n">
        <v>263</v>
      </c>
      <c r="Z32" s="38"/>
      <c r="AA32" s="32" t="n">
        <v>292</v>
      </c>
      <c r="AB32" s="32"/>
      <c r="AC32" s="40" t="n">
        <v>312</v>
      </c>
      <c r="AD32" s="36"/>
      <c r="AE32" s="40" t="n">
        <v>272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74</v>
      </c>
      <c r="D33" s="38"/>
      <c r="E33" s="32" t="n">
        <v>301</v>
      </c>
      <c r="F33" s="38"/>
      <c r="G33" s="32" t="n">
        <v>250</v>
      </c>
      <c r="H33" s="32"/>
      <c r="I33" s="40" t="n">
        <v>270</v>
      </c>
      <c r="J33" s="36"/>
      <c r="K33" s="40" t="n">
        <v>290</v>
      </c>
      <c r="L33" s="32"/>
      <c r="M33" s="41" t="n">
        <v>5</v>
      </c>
      <c r="N33" s="38"/>
      <c r="O33" s="32" t="n">
        <v>8</v>
      </c>
      <c r="P33" s="38"/>
      <c r="Q33" s="32" t="n">
        <v>15</v>
      </c>
      <c r="R33" s="38"/>
      <c r="S33" s="32" t="n">
        <v>59</v>
      </c>
      <c r="T33" s="32"/>
      <c r="U33" s="40" t="n">
        <v>88</v>
      </c>
      <c r="V33" s="32"/>
      <c r="W33" s="41" t="n">
        <v>156</v>
      </c>
      <c r="X33" s="38"/>
      <c r="Y33" s="32" t="n">
        <v>284</v>
      </c>
      <c r="Z33" s="38"/>
      <c r="AA33" s="32" t="n">
        <v>196</v>
      </c>
      <c r="AB33" s="32"/>
      <c r="AC33" s="40" t="n">
        <v>250</v>
      </c>
      <c r="AD33" s="36"/>
      <c r="AE33" s="40" t="n">
        <v>272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n">
        <v>18.4</v>
      </c>
      <c r="N34" s="38"/>
      <c r="O34" s="32" t="n">
        <v>25</v>
      </c>
      <c r="P34" s="38"/>
      <c r="Q34" s="32" t="n">
        <v>29</v>
      </c>
      <c r="R34" s="38"/>
      <c r="S34" s="32" t="n">
        <v>44</v>
      </c>
      <c r="T34" s="32"/>
      <c r="U34" s="40" t="n">
        <v>24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18</v>
      </c>
      <c r="D35" s="38"/>
      <c r="E35" s="32" t="n">
        <v>22</v>
      </c>
      <c r="F35" s="38"/>
      <c r="G35" s="32" t="n">
        <v>22</v>
      </c>
      <c r="H35" s="32"/>
      <c r="I35" s="40" t="n">
        <v>24</v>
      </c>
      <c r="J35" s="36"/>
      <c r="K35" s="40" t="n">
        <v>26</v>
      </c>
      <c r="L35" s="32"/>
      <c r="M35" s="41" t="n">
        <v>1</v>
      </c>
      <c r="N35" s="38"/>
      <c r="O35" s="32" t="n">
        <v>22</v>
      </c>
      <c r="P35" s="38"/>
      <c r="Q35" s="32" t="n">
        <v>17</v>
      </c>
      <c r="R35" s="38"/>
      <c r="S35" s="32" t="n">
        <v>30</v>
      </c>
      <c r="T35" s="32"/>
      <c r="U35" s="40" t="n">
        <v>30</v>
      </c>
      <c r="V35" s="32" t="s">
        <v>207</v>
      </c>
      <c r="W35" s="41" t="n">
        <v>1</v>
      </c>
      <c r="X35" s="38"/>
      <c r="Y35" s="32" t="n">
        <v>2</v>
      </c>
      <c r="Z35" s="38"/>
      <c r="AA35" s="32" t="n">
        <v>1</v>
      </c>
      <c r="AB35" s="32"/>
      <c r="AC35" s="40" t="n">
        <v>1</v>
      </c>
      <c r="AD35" s="36"/>
      <c r="AE35" s="40" t="n">
        <v>1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135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n">
        <v>24.58</v>
      </c>
      <c r="N36" s="38"/>
      <c r="O36" s="32" t="n">
        <v>43.97</v>
      </c>
      <c r="P36" s="38"/>
      <c r="Q36" s="32" t="n">
        <v>45.27</v>
      </c>
      <c r="R36" s="38"/>
      <c r="S36" s="32" t="n">
        <v>43.62</v>
      </c>
      <c r="T36" s="32"/>
      <c r="U36" s="40" t="n">
        <v>51.19</v>
      </c>
      <c r="V36" s="32"/>
      <c r="W36" s="41" t="n">
        <v>15.49</v>
      </c>
      <c r="X36" s="38"/>
      <c r="Y36" s="32" t="n">
        <v>29.99</v>
      </c>
      <c r="Z36" s="38"/>
      <c r="AA36" s="32" t="n">
        <v>23.33</v>
      </c>
      <c r="AB36" s="32"/>
      <c r="AC36" s="40" t="n">
        <v>41.91</v>
      </c>
      <c r="AD36" s="36"/>
      <c r="AE36" s="40" t="n">
        <v>47.86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000</v>
      </c>
      <c r="D37" s="38" t="s">
        <v>209</v>
      </c>
      <c r="E37" s="32" t="n">
        <v>1080</v>
      </c>
      <c r="F37" s="38" t="s">
        <v>209</v>
      </c>
      <c r="G37" s="32" t="n">
        <v>1120</v>
      </c>
      <c r="H37" s="32"/>
      <c r="I37" s="40" t="n">
        <v>1184.65</v>
      </c>
      <c r="J37" s="36"/>
      <c r="K37" s="40" t="n">
        <v>1184.65</v>
      </c>
      <c r="L37" s="32"/>
      <c r="M37" s="41" t="n">
        <v>259</v>
      </c>
      <c r="N37" s="38"/>
      <c r="O37" s="32" t="n">
        <v>488</v>
      </c>
      <c r="P37" s="38"/>
      <c r="Q37" s="32" t="n">
        <v>360</v>
      </c>
      <c r="R37" s="38"/>
      <c r="S37" s="32" t="n">
        <v>356</v>
      </c>
      <c r="T37" s="32"/>
      <c r="U37" s="40" t="n">
        <v>420.15</v>
      </c>
      <c r="V37" s="32"/>
      <c r="W37" s="41" t="n">
        <v>354</v>
      </c>
      <c r="X37" s="38"/>
      <c r="Y37" s="32" t="n">
        <v>748</v>
      </c>
      <c r="Z37" s="38"/>
      <c r="AA37" s="32" t="n">
        <v>547</v>
      </c>
      <c r="AB37" s="32"/>
      <c r="AC37" s="40" t="n">
        <v>690</v>
      </c>
      <c r="AD37" s="36"/>
      <c r="AE37" s="40" t="n">
        <v>911.12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69.6</v>
      </c>
      <c r="D38" s="38" t="s">
        <v>209</v>
      </c>
      <c r="E38" s="32" t="n">
        <v>75.6</v>
      </c>
      <c r="F38" s="32" t="s">
        <v>209</v>
      </c>
      <c r="G38" s="40" t="n">
        <v>87</v>
      </c>
      <c r="H38" s="32" t="s">
        <v>209</v>
      </c>
      <c r="I38" s="40" t="n">
        <v>75</v>
      </c>
      <c r="J38" s="32" t="s">
        <v>209</v>
      </c>
      <c r="K38" s="40" t="n">
        <v>75</v>
      </c>
      <c r="L38" s="32" t="s">
        <v>209</v>
      </c>
      <c r="M38" s="41" t="n">
        <v>25.27</v>
      </c>
      <c r="N38" s="38"/>
      <c r="O38" s="32" t="n">
        <v>40.12</v>
      </c>
      <c r="P38" s="32"/>
      <c r="Q38" s="40" t="n">
        <v>45.57</v>
      </c>
      <c r="R38" s="32"/>
      <c r="S38" s="40" t="n">
        <v>57.55</v>
      </c>
      <c r="T38" s="32"/>
      <c r="U38" s="40" t="n">
        <v>71.98</v>
      </c>
      <c r="V38" s="32"/>
      <c r="W38" s="41" t="n">
        <v>11.55</v>
      </c>
      <c r="X38" s="38" t="s">
        <v>209</v>
      </c>
      <c r="Y38" s="32" t="n">
        <v>12.81</v>
      </c>
      <c r="Z38" s="32" t="s">
        <v>209</v>
      </c>
      <c r="AA38" s="40" t="n">
        <v>6.93</v>
      </c>
      <c r="AB38" s="32"/>
      <c r="AC38" s="40" t="n">
        <v>6.51</v>
      </c>
      <c r="AD38" s="32" t="s">
        <v>209</v>
      </c>
      <c r="AE38" s="40" t="n">
        <v>6.51</v>
      </c>
      <c r="AF38" s="39" t="s">
        <v>209</v>
      </c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90</v>
      </c>
      <c r="D39" s="38" t="s">
        <v>209</v>
      </c>
      <c r="E39" s="32" t="n">
        <v>195</v>
      </c>
      <c r="F39" s="38" t="s">
        <v>209</v>
      </c>
      <c r="G39" s="32" t="n">
        <v>280</v>
      </c>
      <c r="H39" s="32" t="s">
        <v>209</v>
      </c>
      <c r="I39" s="40" t="n">
        <v>322</v>
      </c>
      <c r="J39" s="36" t="s">
        <v>209</v>
      </c>
      <c r="K39" s="40" t="n">
        <v>357</v>
      </c>
      <c r="L39" s="32" t="s">
        <v>209</v>
      </c>
      <c r="M39" s="41" t="n">
        <v>50</v>
      </c>
      <c r="N39" s="38" t="s">
        <v>209</v>
      </c>
      <c r="O39" s="32" t="n">
        <v>60</v>
      </c>
      <c r="P39" s="32" t="s">
        <v>209</v>
      </c>
      <c r="Q39" s="40" t="n">
        <v>60</v>
      </c>
      <c r="R39" s="32" t="s">
        <v>209</v>
      </c>
      <c r="S39" s="40" t="n">
        <v>82.15</v>
      </c>
      <c r="T39" s="32"/>
      <c r="U39" s="40" t="n">
        <v>97.66</v>
      </c>
      <c r="V39" s="32"/>
      <c r="W39" s="41" t="n">
        <v>214</v>
      </c>
      <c r="X39" s="38" t="s">
        <v>209</v>
      </c>
      <c r="Y39" s="32" t="n">
        <v>214</v>
      </c>
      <c r="Z39" s="38" t="s">
        <v>209</v>
      </c>
      <c r="AA39" s="32" t="n">
        <v>304</v>
      </c>
      <c r="AB39" s="32" t="s">
        <v>209</v>
      </c>
      <c r="AC39" s="40" t="n">
        <v>371.47</v>
      </c>
      <c r="AD39" s="36" t="s">
        <v>209</v>
      </c>
      <c r="AE39" s="40" t="n">
        <v>365</v>
      </c>
      <c r="AF39" s="39" t="s">
        <v>209</v>
      </c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n">
        <v>2.67</v>
      </c>
      <c r="N40" s="38"/>
      <c r="O40" s="32" t="n">
        <v>4.03</v>
      </c>
      <c r="P40" s="38"/>
      <c r="Q40" s="32" t="n">
        <v>3.23</v>
      </c>
      <c r="R40" s="38"/>
      <c r="S40" s="32" t="n">
        <v>7.49</v>
      </c>
      <c r="T40" s="32"/>
      <c r="U40" s="40" t="n">
        <v>7.91</v>
      </c>
      <c r="V40" s="32"/>
      <c r="W40" s="41" t="s">
        <v>135</v>
      </c>
      <c r="X40" s="38"/>
      <c r="Y40" s="32" t="n">
        <v>0.04</v>
      </c>
      <c r="Z40" s="38"/>
      <c r="AA40" s="32" t="s">
        <v>135</v>
      </c>
      <c r="AB40" s="32"/>
      <c r="AC40" s="40" t="n">
        <v>0.05</v>
      </c>
      <c r="AD40" s="36"/>
      <c r="AE40" s="40" t="n">
        <v>0.06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355</v>
      </c>
      <c r="D41" s="38" t="s">
        <v>209</v>
      </c>
      <c r="E41" s="32" t="n">
        <v>570</v>
      </c>
      <c r="F41" s="38"/>
      <c r="G41" s="32" t="n">
        <v>700</v>
      </c>
      <c r="H41" s="32"/>
      <c r="I41" s="40" t="n">
        <v>850</v>
      </c>
      <c r="J41" s="36"/>
      <c r="K41" s="40" t="n">
        <v>1500</v>
      </c>
      <c r="L41" s="32"/>
      <c r="M41" s="41" t="n">
        <v>59</v>
      </c>
      <c r="N41" s="38"/>
      <c r="O41" s="32" t="n">
        <v>173</v>
      </c>
      <c r="P41" s="38"/>
      <c r="Q41" s="32" t="n">
        <v>176.54</v>
      </c>
      <c r="R41" s="38"/>
      <c r="S41" s="32" t="n">
        <v>246</v>
      </c>
      <c r="T41" s="32"/>
      <c r="U41" s="40" t="n">
        <v>436</v>
      </c>
      <c r="V41" s="32"/>
      <c r="W41" s="41" t="n">
        <v>31</v>
      </c>
      <c r="X41" s="38"/>
      <c r="Y41" s="32" t="n">
        <v>53</v>
      </c>
      <c r="Z41" s="38"/>
      <c r="AA41" s="32" t="n">
        <v>122.61</v>
      </c>
      <c r="AB41" s="32"/>
      <c r="AC41" s="40" t="n">
        <v>134</v>
      </c>
      <c r="AD41" s="36"/>
      <c r="AE41" s="40" t="n">
        <v>128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757</v>
      </c>
      <c r="D42" s="38"/>
      <c r="E42" s="32" t="n">
        <v>771</v>
      </c>
      <c r="F42" s="38"/>
      <c r="G42" s="32" t="n">
        <v>835</v>
      </c>
      <c r="H42" s="32"/>
      <c r="I42" s="40" t="n">
        <v>880</v>
      </c>
      <c r="J42" s="36"/>
      <c r="K42" s="40" t="n">
        <v>841</v>
      </c>
      <c r="L42" s="32"/>
      <c r="M42" s="41" t="n">
        <v>388.8</v>
      </c>
      <c r="N42" s="38"/>
      <c r="O42" s="32" t="n">
        <v>497.03</v>
      </c>
      <c r="P42" s="38"/>
      <c r="Q42" s="32" t="n">
        <v>417.25</v>
      </c>
      <c r="R42" s="38"/>
      <c r="S42" s="32" t="n">
        <v>445</v>
      </c>
      <c r="T42" s="32"/>
      <c r="U42" s="40" t="n">
        <v>457.69</v>
      </c>
      <c r="V42" s="32"/>
      <c r="W42" s="41" t="n">
        <v>70.64</v>
      </c>
      <c r="X42" s="38"/>
      <c r="Y42" s="32" t="n">
        <v>115.32</v>
      </c>
      <c r="Z42" s="38"/>
      <c r="AA42" s="32" t="n">
        <v>161.51</v>
      </c>
      <c r="AB42" s="32"/>
      <c r="AC42" s="40" t="n">
        <v>138.12</v>
      </c>
      <c r="AD42" s="36"/>
      <c r="AE42" s="40" t="n">
        <v>137.47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8466.6</v>
      </c>
      <c r="D43" s="45"/>
      <c r="E43" s="44" t="n">
        <v>9532.6</v>
      </c>
      <c r="F43" s="45"/>
      <c r="G43" s="44" t="n">
        <v>10169</v>
      </c>
      <c r="H43" s="44"/>
      <c r="I43" s="46" t="n">
        <v>10916.11</v>
      </c>
      <c r="J43" s="44"/>
      <c r="K43" s="46" t="n">
        <v>11354.65</v>
      </c>
      <c r="L43" s="44"/>
      <c r="M43" s="47" t="n">
        <v>2885.7</v>
      </c>
      <c r="N43" s="45"/>
      <c r="O43" s="44" t="n">
        <v>3534.49</v>
      </c>
      <c r="P43" s="45"/>
      <c r="Q43" s="44" t="n">
        <v>3501.12</v>
      </c>
      <c r="R43" s="45"/>
      <c r="S43" s="44" t="n">
        <v>3787.97</v>
      </c>
      <c r="T43" s="44"/>
      <c r="U43" s="46" t="n">
        <v>3837.53</v>
      </c>
      <c r="V43" s="44"/>
      <c r="W43" s="47" t="n">
        <v>4678.54</v>
      </c>
      <c r="X43" s="45"/>
      <c r="Y43" s="44" t="n">
        <v>6350</v>
      </c>
      <c r="Z43" s="45"/>
      <c r="AA43" s="44" t="n">
        <v>6371.32</v>
      </c>
      <c r="AB43" s="44"/>
      <c r="AC43" s="46" t="n">
        <v>7056.14</v>
      </c>
      <c r="AD43" s="44"/>
      <c r="AE43" s="46" t="n">
        <v>7356.84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9293.59</v>
      </c>
      <c r="D44" s="45"/>
      <c r="E44" s="44" t="n">
        <v>10706.59</v>
      </c>
      <c r="F44" s="45"/>
      <c r="G44" s="44" t="n">
        <v>11506.99</v>
      </c>
      <c r="H44" s="44"/>
      <c r="I44" s="46" t="n">
        <v>12372.11</v>
      </c>
      <c r="J44" s="44"/>
      <c r="K44" s="46" t="n">
        <v>13515.65</v>
      </c>
      <c r="L44" s="44"/>
      <c r="M44" s="47" t="n">
        <v>3117.31</v>
      </c>
      <c r="N44" s="45"/>
      <c r="O44" s="44" t="n">
        <v>3917.63</v>
      </c>
      <c r="P44" s="45"/>
      <c r="Q44" s="44" t="n">
        <v>3899.91</v>
      </c>
      <c r="R44" s="45"/>
      <c r="S44" s="44" t="n">
        <v>4373.01</v>
      </c>
      <c r="T44" s="44"/>
      <c r="U44" s="46" t="n">
        <v>4665.15</v>
      </c>
      <c r="V44" s="44"/>
      <c r="W44" s="47" t="n">
        <v>5081.51</v>
      </c>
      <c r="X44" s="45"/>
      <c r="Y44" s="44" t="n">
        <v>6901.45</v>
      </c>
      <c r="Z44" s="45"/>
      <c r="AA44" s="44" t="n">
        <v>6994.57</v>
      </c>
      <c r="AB44" s="44"/>
      <c r="AC44" s="46" t="n">
        <v>7812.83</v>
      </c>
      <c r="AD44" s="44"/>
      <c r="AE44" s="46" t="n">
        <v>8123.24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 t="s">
        <v>209</v>
      </c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2.1</v>
      </c>
      <c r="T45" s="32"/>
      <c r="U45" s="40" t="n">
        <v>2.3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2.2</v>
      </c>
      <c r="N46" s="38"/>
      <c r="O46" s="32" t="n">
        <v>0.03</v>
      </c>
      <c r="P46" s="38"/>
      <c r="Q46" s="32" t="n">
        <v>0.16</v>
      </c>
      <c r="R46" s="38"/>
      <c r="S46" s="32" t="s">
        <v>135</v>
      </c>
      <c r="T46" s="32"/>
      <c r="U46" s="40" t="n">
        <v>1.28</v>
      </c>
      <c r="V46" s="32" t="s">
        <v>209</v>
      </c>
      <c r="W46" s="41" t="s">
        <v>135</v>
      </c>
      <c r="X46" s="38"/>
      <c r="Y46" s="32" t="s">
        <v>135</v>
      </c>
      <c r="Z46" s="38"/>
      <c r="AA46" s="32" t="n">
        <v>0.01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s">
        <v>135</v>
      </c>
      <c r="D47" s="38"/>
      <c r="E47" s="32" t="s">
        <v>135</v>
      </c>
      <c r="F47" s="38"/>
      <c r="G47" s="32" t="n">
        <v>1</v>
      </c>
      <c r="H47" s="32"/>
      <c r="I47" s="40" t="s">
        <v>135</v>
      </c>
      <c r="J47" s="36" t="s">
        <v>209</v>
      </c>
      <c r="K47" s="40" t="s">
        <v>135</v>
      </c>
      <c r="L47" s="32" t="s">
        <v>209</v>
      </c>
      <c r="M47" s="41" t="n">
        <v>1</v>
      </c>
      <c r="N47" s="38"/>
      <c r="O47" s="32" t="n">
        <v>2.3</v>
      </c>
      <c r="P47" s="38"/>
      <c r="Q47" s="32" t="n">
        <v>1.5</v>
      </c>
      <c r="R47" s="38"/>
      <c r="S47" s="32" t="n">
        <v>1.5</v>
      </c>
      <c r="T47" s="32" t="s">
        <v>207</v>
      </c>
      <c r="U47" s="40" t="n">
        <v>1.5</v>
      </c>
      <c r="V47" s="32" t="s">
        <v>207</v>
      </c>
      <c r="W47" s="41" t="s">
        <v>135</v>
      </c>
      <c r="X47" s="38"/>
      <c r="Y47" s="32" t="n">
        <v>9</v>
      </c>
      <c r="Z47" s="38"/>
      <c r="AA47" s="32" t="n">
        <v>4.1</v>
      </c>
      <c r="AB47" s="32"/>
      <c r="AC47" s="40" t="n">
        <v>4.1</v>
      </c>
      <c r="AD47" s="36" t="s">
        <v>207</v>
      </c>
      <c r="AE47" s="40" t="n">
        <v>4.1</v>
      </c>
      <c r="AF47" s="39" t="s">
        <v>207</v>
      </c>
    </row>
    <row r="48" customFormat="false" ht="15" hidden="false" customHeight="false" outlineLevel="0" collapsed="false">
      <c r="A48" s="30" t="s">
        <v>138</v>
      </c>
      <c r="B48" s="31" t="n">
        <v>48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0.1</v>
      </c>
      <c r="N48" s="38" t="s">
        <v>207</v>
      </c>
      <c r="O48" s="32" t="n">
        <v>0.1</v>
      </c>
      <c r="P48" s="38" t="s">
        <v>207</v>
      </c>
      <c r="Q48" s="32" t="n">
        <v>0.1</v>
      </c>
      <c r="R48" s="38" t="s">
        <v>207</v>
      </c>
      <c r="S48" s="32" t="n">
        <v>0.1</v>
      </c>
      <c r="T48" s="32" t="s">
        <v>207</v>
      </c>
      <c r="U48" s="40" t="n">
        <v>0.1</v>
      </c>
      <c r="V48" s="32" t="s">
        <v>207</v>
      </c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n">
        <v>0.03</v>
      </c>
      <c r="J49" s="36"/>
      <c r="K49" s="40" t="n">
        <v>0.02</v>
      </c>
      <c r="L49" s="32" t="s">
        <v>209</v>
      </c>
      <c r="M49" s="41" t="n">
        <v>8.17</v>
      </c>
      <c r="N49" s="38" t="s">
        <v>207</v>
      </c>
      <c r="O49" s="32" t="n">
        <v>3.93</v>
      </c>
      <c r="P49" s="38" t="s">
        <v>209</v>
      </c>
      <c r="Q49" s="32" t="n">
        <v>8.79</v>
      </c>
      <c r="R49" s="38" t="s">
        <v>209</v>
      </c>
      <c r="S49" s="32" t="n">
        <v>14.26</v>
      </c>
      <c r="T49" s="32"/>
      <c r="U49" s="40" t="n">
        <v>20.59</v>
      </c>
      <c r="V49" s="32"/>
      <c r="W49" s="41" t="s">
        <v>135</v>
      </c>
      <c r="X49" s="38" t="s">
        <v>207</v>
      </c>
      <c r="Y49" s="32" t="s">
        <v>135</v>
      </c>
      <c r="Z49" s="38"/>
      <c r="AA49" s="32" t="s">
        <v>135</v>
      </c>
      <c r="AB49" s="32"/>
      <c r="AC49" s="40" t="s">
        <v>135</v>
      </c>
      <c r="AD49" s="36" t="s">
        <v>207</v>
      </c>
      <c r="AE49" s="40" t="s">
        <v>135</v>
      </c>
      <c r="AF49" s="39" t="s">
        <v>207</v>
      </c>
    </row>
    <row r="50" customFormat="false" ht="15" hidden="false" customHeight="false" outlineLevel="0" collapsed="false">
      <c r="A50" s="30" t="s">
        <v>140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0.45</v>
      </c>
      <c r="N50" s="38" t="s">
        <v>209</v>
      </c>
      <c r="O50" s="32" t="n">
        <v>0.45</v>
      </c>
      <c r="P50" s="38" t="s">
        <v>207</v>
      </c>
      <c r="Q50" s="32" t="s">
        <v>135</v>
      </c>
      <c r="R50" s="38"/>
      <c r="S50" s="32" t="n">
        <v>0.71</v>
      </c>
      <c r="T50" s="32" t="s">
        <v>209</v>
      </c>
      <c r="U50" s="40" t="n">
        <v>1.77</v>
      </c>
      <c r="V50" s="32" t="s">
        <v>209</v>
      </c>
      <c r="W50" s="41" t="s">
        <v>135</v>
      </c>
      <c r="X50" s="38"/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 t="s">
        <v>209</v>
      </c>
      <c r="AE50" s="40" t="s">
        <v>135</v>
      </c>
      <c r="AF50" s="39" t="s">
        <v>209</v>
      </c>
    </row>
    <row r="51" customFormat="false" ht="15" hidden="false" customHeight="false" outlineLevel="0" collapsed="false">
      <c r="A51" s="30" t="s">
        <v>141</v>
      </c>
      <c r="B51" s="31" t="n">
        <v>53</v>
      </c>
      <c r="C51" s="32" t="s">
        <v>135</v>
      </c>
      <c r="D51" s="38" t="s">
        <v>207</v>
      </c>
      <c r="E51" s="32" t="s">
        <v>135</v>
      </c>
      <c r="F51" s="38" t="s">
        <v>207</v>
      </c>
      <c r="G51" s="32" t="s">
        <v>135</v>
      </c>
      <c r="H51" s="32" t="s">
        <v>207</v>
      </c>
      <c r="I51" s="40" t="s">
        <v>135</v>
      </c>
      <c r="J51" s="36" t="s">
        <v>207</v>
      </c>
      <c r="K51" s="40" t="s">
        <v>135</v>
      </c>
      <c r="L51" s="32" t="s">
        <v>207</v>
      </c>
      <c r="M51" s="41" t="n">
        <v>0.19</v>
      </c>
      <c r="N51" s="38" t="s">
        <v>207</v>
      </c>
      <c r="O51" s="32" t="n">
        <v>0.19</v>
      </c>
      <c r="P51" s="38" t="s">
        <v>207</v>
      </c>
      <c r="Q51" s="32" t="n">
        <v>0.19</v>
      </c>
      <c r="R51" s="38" t="s">
        <v>207</v>
      </c>
      <c r="S51" s="32" t="n">
        <v>0.19</v>
      </c>
      <c r="T51" s="32" t="s">
        <v>207</v>
      </c>
      <c r="U51" s="40" t="n">
        <v>0.19</v>
      </c>
      <c r="V51" s="32" t="s">
        <v>207</v>
      </c>
      <c r="W51" s="41" t="n">
        <v>0.01</v>
      </c>
      <c r="X51" s="38" t="s">
        <v>207</v>
      </c>
      <c r="Y51" s="32" t="n">
        <v>0.01</v>
      </c>
      <c r="Z51" s="38" t="s">
        <v>207</v>
      </c>
      <c r="AA51" s="32" t="n">
        <v>0.01</v>
      </c>
      <c r="AB51" s="32" t="s">
        <v>207</v>
      </c>
      <c r="AC51" s="40" t="n">
        <v>0.01</v>
      </c>
      <c r="AD51" s="36" t="s">
        <v>207</v>
      </c>
      <c r="AE51" s="40" t="n">
        <v>0.01</v>
      </c>
      <c r="AF51" s="39" t="s">
        <v>207</v>
      </c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239</v>
      </c>
      <c r="D52" s="38"/>
      <c r="E52" s="32" t="n">
        <v>260</v>
      </c>
      <c r="F52" s="38"/>
      <c r="G52" s="32" t="n">
        <v>317</v>
      </c>
      <c r="H52" s="32"/>
      <c r="I52" s="40" t="n">
        <v>338</v>
      </c>
      <c r="J52" s="36"/>
      <c r="K52" s="40" t="n">
        <v>423</v>
      </c>
      <c r="L52" s="32"/>
      <c r="M52" s="41" t="n">
        <v>126</v>
      </c>
      <c r="N52" s="38"/>
      <c r="O52" s="32" t="n">
        <v>85</v>
      </c>
      <c r="P52" s="38"/>
      <c r="Q52" s="32" t="n">
        <v>269</v>
      </c>
      <c r="R52" s="38"/>
      <c r="S52" s="32" t="n">
        <v>320</v>
      </c>
      <c r="T52" s="32"/>
      <c r="U52" s="40" t="n">
        <v>400</v>
      </c>
      <c r="V52" s="32"/>
      <c r="W52" s="41" t="s">
        <v>135</v>
      </c>
      <c r="X52" s="38"/>
      <c r="Y52" s="32" t="n">
        <v>2.2</v>
      </c>
      <c r="Z52" s="38"/>
      <c r="AA52" s="32" t="n">
        <v>17</v>
      </c>
      <c r="AB52" s="32"/>
      <c r="AC52" s="40" t="n">
        <v>80</v>
      </c>
      <c r="AD52" s="36"/>
      <c r="AE52" s="40" t="n">
        <v>98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n">
        <v>0.53</v>
      </c>
      <c r="N53" s="38" t="s">
        <v>207</v>
      </c>
      <c r="O53" s="32" t="n">
        <v>0.53</v>
      </c>
      <c r="P53" s="38" t="s">
        <v>207</v>
      </c>
      <c r="Q53" s="32" t="n">
        <v>0.53</v>
      </c>
      <c r="R53" s="38" t="s">
        <v>207</v>
      </c>
      <c r="S53" s="32" t="s">
        <v>135</v>
      </c>
      <c r="T53" s="32"/>
      <c r="U53" s="40" t="s">
        <v>135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4</v>
      </c>
      <c r="B54" s="31" t="n">
        <v>56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0.37</v>
      </c>
      <c r="N54" s="38" t="s">
        <v>207</v>
      </c>
      <c r="O54" s="32" t="n">
        <v>0.37</v>
      </c>
      <c r="P54" s="38" t="s">
        <v>207</v>
      </c>
      <c r="Q54" s="32" t="n">
        <v>0.37</v>
      </c>
      <c r="R54" s="38" t="s">
        <v>207</v>
      </c>
      <c r="S54" s="32" t="n">
        <v>0.37</v>
      </c>
      <c r="T54" s="32" t="s">
        <v>207</v>
      </c>
      <c r="U54" s="40" t="n">
        <v>0.37</v>
      </c>
      <c r="V54" s="32" t="s">
        <v>207</v>
      </c>
      <c r="W54" s="41" t="n">
        <v>0.15</v>
      </c>
      <c r="X54" s="38" t="s">
        <v>207</v>
      </c>
      <c r="Y54" s="32" t="n">
        <v>0.15</v>
      </c>
      <c r="Z54" s="38" t="s">
        <v>207</v>
      </c>
      <c r="AA54" s="32" t="n">
        <v>0.15</v>
      </c>
      <c r="AB54" s="32" t="s">
        <v>207</v>
      </c>
      <c r="AC54" s="40" t="n">
        <v>0.15</v>
      </c>
      <c r="AD54" s="36" t="s">
        <v>207</v>
      </c>
      <c r="AE54" s="40" t="n">
        <v>0.15</v>
      </c>
      <c r="AF54" s="39" t="s">
        <v>207</v>
      </c>
    </row>
    <row r="55" customFormat="false" ht="15" hidden="false" customHeight="false" outlineLevel="0" collapsed="false">
      <c r="A55" s="30" t="s">
        <v>145</v>
      </c>
      <c r="B55" s="31" t="n">
        <v>57</v>
      </c>
      <c r="C55" s="32" t="s">
        <v>135</v>
      </c>
      <c r="D55" s="38" t="s">
        <v>209</v>
      </c>
      <c r="E55" s="32" t="n">
        <v>4.1</v>
      </c>
      <c r="F55" s="38"/>
      <c r="G55" s="32" t="s">
        <v>135</v>
      </c>
      <c r="H55" s="32"/>
      <c r="I55" s="40" t="s">
        <v>135</v>
      </c>
      <c r="J55" s="36"/>
      <c r="K55" s="40" t="s">
        <v>135</v>
      </c>
      <c r="L55" s="32" t="s">
        <v>207</v>
      </c>
      <c r="M55" s="41" t="n">
        <v>11.69</v>
      </c>
      <c r="N55" s="38" t="s">
        <v>209</v>
      </c>
      <c r="O55" s="32" t="n">
        <v>86.74</v>
      </c>
      <c r="P55" s="38"/>
      <c r="Q55" s="32" t="n">
        <v>135.25</v>
      </c>
      <c r="R55" s="38"/>
      <c r="S55" s="32" t="n">
        <v>170.13</v>
      </c>
      <c r="T55" s="32" t="s">
        <v>209</v>
      </c>
      <c r="U55" s="40" t="n">
        <v>186.47</v>
      </c>
      <c r="V55" s="32" t="s">
        <v>209</v>
      </c>
      <c r="W55" s="41" t="n">
        <v>6.04</v>
      </c>
      <c r="X55" s="38" t="s">
        <v>209</v>
      </c>
      <c r="Y55" s="32" t="n">
        <v>66.09</v>
      </c>
      <c r="Z55" s="38"/>
      <c r="AA55" s="32" t="n">
        <v>81.37</v>
      </c>
      <c r="AB55" s="32"/>
      <c r="AC55" s="40" t="n">
        <v>109.42</v>
      </c>
      <c r="AD55" s="36" t="s">
        <v>209</v>
      </c>
      <c r="AE55" s="40" t="n">
        <v>46.59</v>
      </c>
      <c r="AF55" s="39" t="s">
        <v>209</v>
      </c>
    </row>
    <row r="56" customFormat="false" ht="15.75" hidden="false" customHeight="false" outlineLevel="0" collapsed="false">
      <c r="A56" s="49" t="s">
        <v>147</v>
      </c>
      <c r="B56" s="43" t="n">
        <v>64</v>
      </c>
      <c r="C56" s="44" t="n">
        <v>239</v>
      </c>
      <c r="D56" s="45"/>
      <c r="E56" s="44" t="n">
        <v>264.1</v>
      </c>
      <c r="F56" s="45"/>
      <c r="G56" s="44" t="n">
        <v>318</v>
      </c>
      <c r="H56" s="44"/>
      <c r="I56" s="46" t="n">
        <v>338.03</v>
      </c>
      <c r="J56" s="44"/>
      <c r="K56" s="46" t="n">
        <v>423.02</v>
      </c>
      <c r="L56" s="44"/>
      <c r="M56" s="47" t="n">
        <v>150.7</v>
      </c>
      <c r="N56" s="45"/>
      <c r="O56" s="44" t="n">
        <v>179.65</v>
      </c>
      <c r="P56" s="45"/>
      <c r="Q56" s="44" t="n">
        <v>415.88</v>
      </c>
      <c r="R56" s="45"/>
      <c r="S56" s="44" t="n">
        <v>509.35</v>
      </c>
      <c r="T56" s="44"/>
      <c r="U56" s="46" t="n">
        <v>614.57</v>
      </c>
      <c r="V56" s="44"/>
      <c r="W56" s="47" t="n">
        <v>6.2</v>
      </c>
      <c r="X56" s="45"/>
      <c r="Y56" s="44" t="n">
        <v>77.45</v>
      </c>
      <c r="Z56" s="45"/>
      <c r="AA56" s="44" t="n">
        <v>102.64</v>
      </c>
      <c r="AB56" s="44"/>
      <c r="AC56" s="46" t="n">
        <v>193.68</v>
      </c>
      <c r="AD56" s="44"/>
      <c r="AE56" s="46" t="n">
        <v>148.85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1329</v>
      </c>
      <c r="D57" s="38"/>
      <c r="E57" s="32" t="n">
        <v>1356</v>
      </c>
      <c r="F57" s="38" t="s">
        <v>209</v>
      </c>
      <c r="G57" s="32" t="n">
        <v>1332</v>
      </c>
      <c r="H57" s="32"/>
      <c r="I57" s="40" t="n">
        <v>1554</v>
      </c>
      <c r="J57" s="36"/>
      <c r="K57" s="40" t="n">
        <v>1616</v>
      </c>
      <c r="L57" s="32"/>
      <c r="M57" s="41" t="n">
        <v>84</v>
      </c>
      <c r="N57" s="38"/>
      <c r="O57" s="32" t="n">
        <v>178</v>
      </c>
      <c r="P57" s="38"/>
      <c r="Q57" s="32" t="n">
        <v>251</v>
      </c>
      <c r="R57" s="38"/>
      <c r="S57" s="32" t="n">
        <v>225</v>
      </c>
      <c r="T57" s="32"/>
      <c r="U57" s="40" t="n">
        <v>217</v>
      </c>
      <c r="V57" s="32"/>
      <c r="W57" s="41" t="n">
        <v>885</v>
      </c>
      <c r="X57" s="38"/>
      <c r="Y57" s="32" t="n">
        <v>845</v>
      </c>
      <c r="Z57" s="38"/>
      <c r="AA57" s="32" t="n">
        <v>893</v>
      </c>
      <c r="AB57" s="32"/>
      <c r="AC57" s="40" t="n">
        <v>1006</v>
      </c>
      <c r="AD57" s="36"/>
      <c r="AE57" s="40" t="n">
        <v>903</v>
      </c>
      <c r="AF57" s="39"/>
    </row>
    <row r="58" customFormat="false" ht="15" hidden="false" customHeight="false" outlineLevel="0" collapsed="false">
      <c r="A58" s="30" t="s">
        <v>149</v>
      </c>
      <c r="B58" s="31" t="n">
        <v>60</v>
      </c>
      <c r="C58" s="32" t="n">
        <v>2513.4</v>
      </c>
      <c r="D58" s="38"/>
      <c r="E58" s="32" t="n">
        <v>2778.9</v>
      </c>
      <c r="F58" s="38"/>
      <c r="G58" s="32" t="n">
        <v>2688.63</v>
      </c>
      <c r="H58" s="32"/>
      <c r="I58" s="40" t="n">
        <v>3555.93</v>
      </c>
      <c r="J58" s="36"/>
      <c r="K58" s="40" t="n">
        <v>3681.6</v>
      </c>
      <c r="L58" s="32"/>
      <c r="M58" s="41" t="n">
        <v>1231</v>
      </c>
      <c r="N58" s="38"/>
      <c r="O58" s="32" t="n">
        <v>1169</v>
      </c>
      <c r="P58" s="38"/>
      <c r="Q58" s="32" t="n">
        <v>1320.88</v>
      </c>
      <c r="R58" s="38"/>
      <c r="S58" s="32" t="n">
        <v>1704.66</v>
      </c>
      <c r="T58" s="32"/>
      <c r="U58" s="40" t="n">
        <v>1509.94</v>
      </c>
      <c r="V58" s="32"/>
      <c r="W58" s="41" t="n">
        <v>140.44</v>
      </c>
      <c r="X58" s="38"/>
      <c r="Y58" s="32" t="n">
        <v>164.2</v>
      </c>
      <c r="Z58" s="38"/>
      <c r="AA58" s="32" t="n">
        <v>170.88</v>
      </c>
      <c r="AB58" s="32"/>
      <c r="AC58" s="40" t="n">
        <v>210.62</v>
      </c>
      <c r="AD58" s="36"/>
      <c r="AE58" s="40" t="n">
        <v>252</v>
      </c>
      <c r="AF58" s="39"/>
    </row>
    <row r="59" customFormat="false" ht="16.5" hidden="false" customHeight="false" outlineLevel="0" collapsed="false">
      <c r="A59" s="50" t="s">
        <v>150</v>
      </c>
      <c r="B59" s="51" t="n">
        <v>61</v>
      </c>
      <c r="C59" s="52" t="n">
        <v>3842.4</v>
      </c>
      <c r="D59" s="53"/>
      <c r="E59" s="52" t="n">
        <v>4134.9</v>
      </c>
      <c r="F59" s="53"/>
      <c r="G59" s="52" t="n">
        <v>4020.63</v>
      </c>
      <c r="H59" s="52"/>
      <c r="I59" s="54" t="n">
        <v>5109.93</v>
      </c>
      <c r="J59" s="52"/>
      <c r="K59" s="54" t="n">
        <v>5297.6</v>
      </c>
      <c r="L59" s="52"/>
      <c r="M59" s="55" t="n">
        <v>1315</v>
      </c>
      <c r="N59" s="53"/>
      <c r="O59" s="52" t="n">
        <v>1347</v>
      </c>
      <c r="P59" s="53"/>
      <c r="Q59" s="52" t="n">
        <v>1571.88</v>
      </c>
      <c r="R59" s="53"/>
      <c r="S59" s="52" t="n">
        <v>1929.66</v>
      </c>
      <c r="T59" s="52"/>
      <c r="U59" s="54" t="n">
        <v>1726.94</v>
      </c>
      <c r="V59" s="52"/>
      <c r="W59" s="55" t="n">
        <v>1025.44</v>
      </c>
      <c r="X59" s="53"/>
      <c r="Y59" s="52" t="n">
        <v>1009.2</v>
      </c>
      <c r="Z59" s="53"/>
      <c r="AA59" s="52" t="n">
        <v>1063.88</v>
      </c>
      <c r="AB59" s="52"/>
      <c r="AC59" s="54" t="n">
        <v>1216.62</v>
      </c>
      <c r="AD59" s="52"/>
      <c r="AE59" s="54" t="n">
        <v>1155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0.09</v>
      </c>
      <c r="D6" s="33"/>
      <c r="E6" s="32" t="n">
        <v>3.6</v>
      </c>
      <c r="F6" s="33"/>
      <c r="G6" s="32" t="n">
        <v>5.6</v>
      </c>
      <c r="H6" s="34"/>
      <c r="I6" s="35" t="n">
        <v>5.6</v>
      </c>
      <c r="J6" s="36"/>
      <c r="K6" s="35" t="n">
        <v>5.6</v>
      </c>
      <c r="L6" s="32"/>
      <c r="M6" s="37" t="n">
        <v>777.11</v>
      </c>
      <c r="N6" s="38"/>
      <c r="O6" s="32" t="n">
        <v>611.9</v>
      </c>
      <c r="P6" s="33"/>
      <c r="Q6" s="32" t="n">
        <v>692.63</v>
      </c>
      <c r="R6" s="33"/>
      <c r="S6" s="34" t="n">
        <v>692.63</v>
      </c>
      <c r="T6" s="34" t="s">
        <v>207</v>
      </c>
      <c r="U6" s="35" t="n">
        <v>692.63</v>
      </c>
      <c r="V6" s="32" t="s">
        <v>207</v>
      </c>
      <c r="W6" s="37" t="s">
        <v>205</v>
      </c>
      <c r="X6" s="38" t="s">
        <v>81</v>
      </c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286</v>
      </c>
      <c r="D7" s="38"/>
      <c r="E7" s="32" t="n">
        <v>292</v>
      </c>
      <c r="F7" s="38"/>
      <c r="G7" s="32" t="n">
        <v>364</v>
      </c>
      <c r="H7" s="32"/>
      <c r="I7" s="40" t="n">
        <v>388</v>
      </c>
      <c r="J7" s="36"/>
      <c r="K7" s="40" t="n">
        <v>578</v>
      </c>
      <c r="L7" s="32"/>
      <c r="M7" s="41" t="n">
        <v>10836.76</v>
      </c>
      <c r="N7" s="38"/>
      <c r="O7" s="32" t="n">
        <v>16073.31</v>
      </c>
      <c r="P7" s="38"/>
      <c r="Q7" s="32" t="n">
        <v>16029.1</v>
      </c>
      <c r="R7" s="38"/>
      <c r="S7" s="32" t="n">
        <v>22451.15</v>
      </c>
      <c r="T7" s="32"/>
      <c r="U7" s="40" t="n">
        <v>24379.38</v>
      </c>
      <c r="V7" s="32"/>
      <c r="W7" s="41" t="n">
        <v>27170.71</v>
      </c>
      <c r="X7" s="38"/>
      <c r="Y7" s="32" t="n">
        <v>55820.66</v>
      </c>
      <c r="Z7" s="38"/>
      <c r="AA7" s="32" t="n">
        <v>62278.22</v>
      </c>
      <c r="AB7" s="32"/>
      <c r="AC7" s="40" t="n">
        <v>72060.37</v>
      </c>
      <c r="AD7" s="36"/>
      <c r="AE7" s="40" t="n">
        <v>31011.68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338.21</v>
      </c>
      <c r="D8" s="38"/>
      <c r="E8" s="32" t="n">
        <v>486.87</v>
      </c>
      <c r="F8" s="38"/>
      <c r="G8" s="32" t="n">
        <v>653.02</v>
      </c>
      <c r="H8" s="32"/>
      <c r="I8" s="40" t="n">
        <v>715.51</v>
      </c>
      <c r="J8" s="36"/>
      <c r="K8" s="40" t="n">
        <v>777.12</v>
      </c>
      <c r="L8" s="32"/>
      <c r="M8" s="41" t="n">
        <v>83399.37</v>
      </c>
      <c r="N8" s="38"/>
      <c r="O8" s="32" t="n">
        <v>109319.05</v>
      </c>
      <c r="P8" s="38"/>
      <c r="Q8" s="32" t="n">
        <v>139207.73</v>
      </c>
      <c r="R8" s="38"/>
      <c r="S8" s="32" t="n">
        <v>159660.79</v>
      </c>
      <c r="T8" s="32"/>
      <c r="U8" s="40" t="n">
        <v>165595.58</v>
      </c>
      <c r="V8" s="32"/>
      <c r="W8" s="41" t="n">
        <v>32336</v>
      </c>
      <c r="X8" s="38"/>
      <c r="Y8" s="32" t="n">
        <v>41852.58</v>
      </c>
      <c r="Z8" s="38"/>
      <c r="AA8" s="32" t="n">
        <v>44954.25</v>
      </c>
      <c r="AB8" s="32"/>
      <c r="AC8" s="40" t="n">
        <v>45116.74</v>
      </c>
      <c r="AD8" s="36"/>
      <c r="AE8" s="40" t="n">
        <v>39805.13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n">
        <v>-0.13</v>
      </c>
      <c r="F9" s="38"/>
      <c r="G9" s="32" t="n">
        <v>-0.13</v>
      </c>
      <c r="H9" s="32"/>
      <c r="I9" s="40" t="n">
        <v>9.7</v>
      </c>
      <c r="J9" s="36"/>
      <c r="K9" s="40" t="n">
        <v>13.32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2942.18</v>
      </c>
      <c r="T9" s="32"/>
      <c r="U9" s="40" t="n">
        <v>3494.97</v>
      </c>
      <c r="V9" s="32"/>
      <c r="W9" s="41" t="n">
        <v>82</v>
      </c>
      <c r="X9" s="38" t="s">
        <v>207</v>
      </c>
      <c r="Y9" s="32" t="n">
        <v>82</v>
      </c>
      <c r="Z9" s="38" t="s">
        <v>207</v>
      </c>
      <c r="AA9" s="32" t="n">
        <v>82</v>
      </c>
      <c r="AB9" s="32" t="s">
        <v>207</v>
      </c>
      <c r="AC9" s="40" t="n">
        <v>65.75</v>
      </c>
      <c r="AD9" s="36"/>
      <c r="AE9" s="40" t="n">
        <v>21.01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02.51</v>
      </c>
      <c r="D10" s="38"/>
      <c r="E10" s="32" t="n">
        <v>107.57</v>
      </c>
      <c r="F10" s="38"/>
      <c r="G10" s="32" t="n">
        <v>107.57</v>
      </c>
      <c r="H10" s="32"/>
      <c r="I10" s="40" t="n">
        <v>25</v>
      </c>
      <c r="J10" s="36"/>
      <c r="K10" s="40" t="n">
        <v>33</v>
      </c>
      <c r="L10" s="32"/>
      <c r="M10" s="41" t="n">
        <v>1702</v>
      </c>
      <c r="N10" s="38"/>
      <c r="O10" s="32" t="n">
        <v>2725</v>
      </c>
      <c r="P10" s="38"/>
      <c r="Q10" s="32" t="n">
        <v>2725</v>
      </c>
      <c r="R10" s="38" t="s">
        <v>207</v>
      </c>
      <c r="S10" s="32" t="n">
        <v>7175</v>
      </c>
      <c r="T10" s="32"/>
      <c r="U10" s="40" t="n">
        <v>8856</v>
      </c>
      <c r="V10" s="32"/>
      <c r="W10" s="41" t="n">
        <v>5</v>
      </c>
      <c r="X10" s="38"/>
      <c r="Y10" s="32" t="n">
        <v>21</v>
      </c>
      <c r="Z10" s="38"/>
      <c r="AA10" s="32" t="n">
        <v>21</v>
      </c>
      <c r="AB10" s="32" t="s">
        <v>207</v>
      </c>
      <c r="AC10" s="40" t="n">
        <v>58</v>
      </c>
      <c r="AD10" s="36"/>
      <c r="AE10" s="40" t="n">
        <v>58</v>
      </c>
      <c r="AF10" s="39" t="s">
        <v>207</v>
      </c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8.7</v>
      </c>
      <c r="D11" s="38"/>
      <c r="E11" s="32" t="n">
        <v>14</v>
      </c>
      <c r="F11" s="38"/>
      <c r="G11" s="32" t="n">
        <v>13</v>
      </c>
      <c r="H11" s="32"/>
      <c r="I11" s="40" t="n">
        <v>18</v>
      </c>
      <c r="J11" s="36"/>
      <c r="K11" s="40" t="n">
        <v>22</v>
      </c>
      <c r="L11" s="32"/>
      <c r="M11" s="41" t="n">
        <v>2928</v>
      </c>
      <c r="N11" s="38"/>
      <c r="O11" s="32" t="n">
        <v>3806</v>
      </c>
      <c r="P11" s="38"/>
      <c r="Q11" s="32" t="n">
        <v>3355</v>
      </c>
      <c r="R11" s="38"/>
      <c r="S11" s="32" t="n">
        <v>5259</v>
      </c>
      <c r="T11" s="32"/>
      <c r="U11" s="40" t="n">
        <v>6162</v>
      </c>
      <c r="V11" s="32"/>
      <c r="W11" s="41" t="n">
        <v>134</v>
      </c>
      <c r="X11" s="38"/>
      <c r="Y11" s="32" t="n">
        <v>232</v>
      </c>
      <c r="Z11" s="38"/>
      <c r="AA11" s="32" t="n">
        <v>283</v>
      </c>
      <c r="AB11" s="32"/>
      <c r="AC11" s="40" t="n">
        <v>458</v>
      </c>
      <c r="AD11" s="36"/>
      <c r="AE11" s="40" t="n">
        <v>578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20.27</v>
      </c>
      <c r="D12" s="38"/>
      <c r="E12" s="32" t="n">
        <v>12.99</v>
      </c>
      <c r="F12" s="38"/>
      <c r="G12" s="32" t="n">
        <v>22.07</v>
      </c>
      <c r="H12" s="32"/>
      <c r="I12" s="40" t="n">
        <v>17.98</v>
      </c>
      <c r="J12" s="36"/>
      <c r="K12" s="40" t="n">
        <v>21.59</v>
      </c>
      <c r="L12" s="32"/>
      <c r="M12" s="41" t="n">
        <v>3348.64</v>
      </c>
      <c r="N12" s="38"/>
      <c r="O12" s="32" t="n">
        <v>2141.45</v>
      </c>
      <c r="P12" s="38"/>
      <c r="Q12" s="32" t="n">
        <v>3625.93</v>
      </c>
      <c r="R12" s="38"/>
      <c r="S12" s="32" t="n">
        <v>3550.52</v>
      </c>
      <c r="T12" s="32"/>
      <c r="U12" s="40" t="n">
        <v>4961</v>
      </c>
      <c r="V12" s="32"/>
      <c r="W12" s="41" t="s">
        <v>135</v>
      </c>
      <c r="X12" s="38"/>
      <c r="Y12" s="32" t="n">
        <v>0.21</v>
      </c>
      <c r="Z12" s="38"/>
      <c r="AA12" s="32" t="n">
        <v>0.1</v>
      </c>
      <c r="AB12" s="32"/>
      <c r="AC12" s="40" t="n">
        <v>2.78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46</v>
      </c>
      <c r="D13" s="38"/>
      <c r="E13" s="32" t="n">
        <v>80</v>
      </c>
      <c r="F13" s="38"/>
      <c r="G13" s="32" t="n">
        <v>82</v>
      </c>
      <c r="H13" s="32"/>
      <c r="I13" s="40" t="n">
        <v>74</v>
      </c>
      <c r="J13" s="36"/>
      <c r="K13" s="40" t="n">
        <v>88</v>
      </c>
      <c r="L13" s="32"/>
      <c r="M13" s="41" t="n">
        <v>5915.71</v>
      </c>
      <c r="N13" s="38"/>
      <c r="O13" s="32" t="n">
        <v>8718.3</v>
      </c>
      <c r="P13" s="38"/>
      <c r="Q13" s="32" t="n">
        <v>11366.7</v>
      </c>
      <c r="R13" s="38"/>
      <c r="S13" s="32" t="n">
        <v>9790.19</v>
      </c>
      <c r="T13" s="32"/>
      <c r="U13" s="40" t="n">
        <v>10276.29</v>
      </c>
      <c r="V13" s="32"/>
      <c r="W13" s="41" t="n">
        <v>9728.06</v>
      </c>
      <c r="X13" s="38"/>
      <c r="Y13" s="32" t="n">
        <v>8626.21</v>
      </c>
      <c r="Z13" s="38"/>
      <c r="AA13" s="32" t="n">
        <v>10478.68</v>
      </c>
      <c r="AB13" s="32"/>
      <c r="AC13" s="40" t="n">
        <v>12091.47</v>
      </c>
      <c r="AD13" s="36"/>
      <c r="AE13" s="40" t="n">
        <v>10485.16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42</v>
      </c>
      <c r="D14" s="38"/>
      <c r="E14" s="32" t="n">
        <v>94.17</v>
      </c>
      <c r="F14" s="38"/>
      <c r="G14" s="32" t="n">
        <v>104.92</v>
      </c>
      <c r="H14" s="32"/>
      <c r="I14" s="40" t="n">
        <v>103.13</v>
      </c>
      <c r="J14" s="36"/>
      <c r="K14" s="40" t="n">
        <v>120.63</v>
      </c>
      <c r="L14" s="32"/>
      <c r="M14" s="41" t="n">
        <v>14541.89</v>
      </c>
      <c r="N14" s="38"/>
      <c r="O14" s="32" t="n">
        <v>15440.62</v>
      </c>
      <c r="P14" s="38"/>
      <c r="Q14" s="32" t="n">
        <v>17863.22</v>
      </c>
      <c r="R14" s="38"/>
      <c r="S14" s="32" t="n">
        <v>18872.11</v>
      </c>
      <c r="T14" s="32"/>
      <c r="U14" s="40" t="n">
        <v>23923.09</v>
      </c>
      <c r="V14" s="32"/>
      <c r="W14" s="41" t="n">
        <v>2283.44</v>
      </c>
      <c r="X14" s="38"/>
      <c r="Y14" s="32" t="n">
        <v>1322.83</v>
      </c>
      <c r="Z14" s="38"/>
      <c r="AA14" s="32" t="n">
        <v>1500.7</v>
      </c>
      <c r="AB14" s="32"/>
      <c r="AC14" s="40" t="n">
        <v>1720.83</v>
      </c>
      <c r="AD14" s="36"/>
      <c r="AE14" s="40" t="n">
        <v>1270.06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6.14</v>
      </c>
      <c r="D15" s="38"/>
      <c r="E15" s="32" t="n">
        <v>5.89</v>
      </c>
      <c r="F15" s="38"/>
      <c r="G15" s="32" t="n">
        <v>8.08</v>
      </c>
      <c r="H15" s="32"/>
      <c r="I15" s="40" t="n">
        <v>7.54</v>
      </c>
      <c r="J15" s="36"/>
      <c r="K15" s="40" t="n">
        <v>8.39</v>
      </c>
      <c r="L15" s="32"/>
      <c r="M15" s="41" t="n">
        <v>1470.52</v>
      </c>
      <c r="N15" s="38"/>
      <c r="O15" s="32" t="n">
        <v>2482.17</v>
      </c>
      <c r="P15" s="38"/>
      <c r="Q15" s="32" t="n">
        <v>3182.58</v>
      </c>
      <c r="R15" s="38"/>
      <c r="S15" s="32" t="n">
        <v>3199.68</v>
      </c>
      <c r="T15" s="32"/>
      <c r="U15" s="40" t="n">
        <v>3453.92</v>
      </c>
      <c r="V15" s="32"/>
      <c r="W15" s="41" t="n">
        <v>129.27</v>
      </c>
      <c r="X15" s="38"/>
      <c r="Y15" s="32" t="n">
        <v>100.21</v>
      </c>
      <c r="Z15" s="38"/>
      <c r="AA15" s="32" t="n">
        <v>372.13</v>
      </c>
      <c r="AB15" s="32"/>
      <c r="AC15" s="40" t="n">
        <v>670.5</v>
      </c>
      <c r="AD15" s="36"/>
      <c r="AE15" s="40" t="n">
        <v>1003.61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44.16</v>
      </c>
      <c r="D16" s="38"/>
      <c r="E16" s="32" t="n">
        <v>44.25</v>
      </c>
      <c r="F16" s="38"/>
      <c r="G16" s="32" t="n">
        <v>42.18</v>
      </c>
      <c r="H16" s="32"/>
      <c r="I16" s="40" t="n">
        <v>50.06</v>
      </c>
      <c r="J16" s="36"/>
      <c r="K16" s="40" t="n">
        <v>55.18</v>
      </c>
      <c r="L16" s="32"/>
      <c r="M16" s="41" t="n">
        <v>9539.04</v>
      </c>
      <c r="N16" s="38"/>
      <c r="O16" s="32" t="n">
        <v>12019.81</v>
      </c>
      <c r="P16" s="38"/>
      <c r="Q16" s="32" t="n">
        <v>13546.69</v>
      </c>
      <c r="R16" s="38"/>
      <c r="S16" s="32" t="n">
        <v>16282.53</v>
      </c>
      <c r="T16" s="32"/>
      <c r="U16" s="40" t="n">
        <v>16892.14</v>
      </c>
      <c r="V16" s="32"/>
      <c r="W16" s="41" t="n">
        <v>847.15</v>
      </c>
      <c r="X16" s="38"/>
      <c r="Y16" s="32" t="n">
        <v>1554.57</v>
      </c>
      <c r="Z16" s="38"/>
      <c r="AA16" s="32" t="n">
        <v>1886.05</v>
      </c>
      <c r="AB16" s="32"/>
      <c r="AC16" s="40" t="n">
        <v>1553.13</v>
      </c>
      <c r="AD16" s="36"/>
      <c r="AE16" s="40" t="n">
        <v>998.02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559.11</v>
      </c>
      <c r="D17" s="38"/>
      <c r="E17" s="32" t="n">
        <v>245.72</v>
      </c>
      <c r="F17" s="38"/>
      <c r="G17" s="32" t="n">
        <v>259.69</v>
      </c>
      <c r="H17" s="32"/>
      <c r="I17" s="40" t="n">
        <v>468.6</v>
      </c>
      <c r="J17" s="36"/>
      <c r="K17" s="40" t="n">
        <v>210</v>
      </c>
      <c r="L17" s="32"/>
      <c r="M17" s="41" t="n">
        <v>45917.41</v>
      </c>
      <c r="N17" s="38"/>
      <c r="O17" s="32" t="n">
        <v>50300.25</v>
      </c>
      <c r="P17" s="38"/>
      <c r="Q17" s="32" t="n">
        <v>58570.14</v>
      </c>
      <c r="R17" s="38"/>
      <c r="S17" s="32" t="n">
        <v>71083.91</v>
      </c>
      <c r="T17" s="32"/>
      <c r="U17" s="40" t="n">
        <v>61798.18</v>
      </c>
      <c r="V17" s="32"/>
      <c r="W17" s="41" t="n">
        <v>77335.96</v>
      </c>
      <c r="X17" s="38"/>
      <c r="Y17" s="32" t="n">
        <v>142451.8</v>
      </c>
      <c r="Z17" s="38"/>
      <c r="AA17" s="32" t="n">
        <v>193334.52</v>
      </c>
      <c r="AB17" s="32"/>
      <c r="AC17" s="40" t="n">
        <v>200913.48</v>
      </c>
      <c r="AD17" s="36"/>
      <c r="AE17" s="40" t="n">
        <v>250317.9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179</v>
      </c>
      <c r="D18" s="38"/>
      <c r="E18" s="32" t="n">
        <v>1324.38</v>
      </c>
      <c r="F18" s="38"/>
      <c r="G18" s="32" t="n">
        <v>1187.82</v>
      </c>
      <c r="H18" s="32"/>
      <c r="I18" s="40" t="n">
        <v>1057.8</v>
      </c>
      <c r="J18" s="36"/>
      <c r="K18" s="40" t="n">
        <v>804.1</v>
      </c>
      <c r="L18" s="32"/>
      <c r="M18" s="41" t="n">
        <v>57830.68</v>
      </c>
      <c r="N18" s="38"/>
      <c r="O18" s="32" t="n">
        <v>76592.65</v>
      </c>
      <c r="P18" s="38"/>
      <c r="Q18" s="32" t="n">
        <v>83054.97</v>
      </c>
      <c r="R18" s="38"/>
      <c r="S18" s="32" t="n">
        <v>111174.81</v>
      </c>
      <c r="T18" s="32"/>
      <c r="U18" s="40" t="n">
        <v>92812.35</v>
      </c>
      <c r="V18" s="32"/>
      <c r="W18" s="41" t="n">
        <v>801061.82</v>
      </c>
      <c r="X18" s="38" t="s">
        <v>209</v>
      </c>
      <c r="Y18" s="32" t="n">
        <v>1059956.9</v>
      </c>
      <c r="Z18" s="38" t="s">
        <v>209</v>
      </c>
      <c r="AA18" s="32" t="n">
        <v>1253664.2</v>
      </c>
      <c r="AB18" s="32" t="s">
        <v>209</v>
      </c>
      <c r="AC18" s="40" t="n">
        <v>1246433.6</v>
      </c>
      <c r="AD18" s="36" t="s">
        <v>209</v>
      </c>
      <c r="AE18" s="40" t="n">
        <v>1206230.1</v>
      </c>
      <c r="AF18" s="39" t="s">
        <v>209</v>
      </c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39.11</v>
      </c>
      <c r="D19" s="38"/>
      <c r="E19" s="32" t="n">
        <v>133.13</v>
      </c>
      <c r="F19" s="38"/>
      <c r="G19" s="32" t="n">
        <v>141.82</v>
      </c>
      <c r="H19" s="32"/>
      <c r="I19" s="40" t="n">
        <v>176.31</v>
      </c>
      <c r="J19" s="36"/>
      <c r="K19" s="40" t="n">
        <v>140.05</v>
      </c>
      <c r="L19" s="32"/>
      <c r="M19" s="41" t="n">
        <v>19706.26</v>
      </c>
      <c r="N19" s="38"/>
      <c r="O19" s="32" t="n">
        <v>20928.02</v>
      </c>
      <c r="P19" s="38"/>
      <c r="Q19" s="32" t="n">
        <v>25352.3</v>
      </c>
      <c r="R19" s="38"/>
      <c r="S19" s="32" t="n">
        <v>32721.42</v>
      </c>
      <c r="T19" s="32"/>
      <c r="U19" s="40" t="n">
        <v>43004.73</v>
      </c>
      <c r="V19" s="32"/>
      <c r="W19" s="41" t="n">
        <v>656.28</v>
      </c>
      <c r="X19" s="38"/>
      <c r="Y19" s="32" t="n">
        <v>1324.79</v>
      </c>
      <c r="Z19" s="38"/>
      <c r="AA19" s="32" t="n">
        <v>1732.83</v>
      </c>
      <c r="AB19" s="32"/>
      <c r="AC19" s="40" t="n">
        <v>3790.29</v>
      </c>
      <c r="AD19" s="36"/>
      <c r="AE19" s="40" t="n">
        <v>5005.9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11</v>
      </c>
      <c r="D20" s="38"/>
      <c r="E20" s="32" t="n">
        <v>8.71</v>
      </c>
      <c r="F20" s="38"/>
      <c r="G20" s="32" t="n">
        <v>50</v>
      </c>
      <c r="H20" s="32"/>
      <c r="I20" s="40" t="n">
        <v>56</v>
      </c>
      <c r="J20" s="36"/>
      <c r="K20" s="40" t="n">
        <v>50</v>
      </c>
      <c r="L20" s="32"/>
      <c r="M20" s="41" t="n">
        <v>9912.72</v>
      </c>
      <c r="N20" s="38"/>
      <c r="O20" s="32" t="n">
        <v>13528.74</v>
      </c>
      <c r="P20" s="38"/>
      <c r="Q20" s="32" t="n">
        <v>18866.71</v>
      </c>
      <c r="R20" s="38"/>
      <c r="S20" s="32" t="n">
        <v>16573.14</v>
      </c>
      <c r="T20" s="32"/>
      <c r="U20" s="40" t="n">
        <v>22981.12</v>
      </c>
      <c r="V20" s="32"/>
      <c r="W20" s="41" t="n">
        <v>1888.3</v>
      </c>
      <c r="X20" s="38"/>
      <c r="Y20" s="32" t="n">
        <v>2343.01</v>
      </c>
      <c r="Z20" s="38"/>
      <c r="AA20" s="32" t="n">
        <v>2261.33</v>
      </c>
      <c r="AB20" s="32"/>
      <c r="AC20" s="40" t="n">
        <v>2510.93</v>
      </c>
      <c r="AD20" s="36"/>
      <c r="AE20" s="40" t="n">
        <v>2452.59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568.91</v>
      </c>
      <c r="N21" s="38"/>
      <c r="O21" s="32" t="n">
        <v>893.38</v>
      </c>
      <c r="P21" s="38"/>
      <c r="Q21" s="32" t="n">
        <v>1045.33</v>
      </c>
      <c r="R21" s="38"/>
      <c r="S21" s="32" t="n">
        <v>960.06</v>
      </c>
      <c r="T21" s="32"/>
      <c r="U21" s="40" t="n">
        <v>1309.46</v>
      </c>
      <c r="V21" s="32"/>
      <c r="W21" s="41" t="s">
        <v>135</v>
      </c>
      <c r="X21" s="38"/>
      <c r="Y21" s="32" t="s">
        <v>135</v>
      </c>
      <c r="Z21" s="38" t="s">
        <v>207</v>
      </c>
      <c r="AA21" s="32" t="n">
        <v>2.1</v>
      </c>
      <c r="AB21" s="32"/>
      <c r="AC21" s="40" t="n">
        <v>0.77</v>
      </c>
      <c r="AD21" s="36"/>
      <c r="AE21" s="40" t="n">
        <v>0.14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68.09</v>
      </c>
      <c r="D22" s="38"/>
      <c r="E22" s="32" t="n">
        <v>61.75</v>
      </c>
      <c r="F22" s="38"/>
      <c r="G22" s="32" t="n">
        <v>126.16</v>
      </c>
      <c r="H22" s="32"/>
      <c r="I22" s="40" t="n">
        <v>106.54</v>
      </c>
      <c r="J22" s="36"/>
      <c r="K22" s="40" t="n">
        <v>76.77</v>
      </c>
      <c r="L22" s="32"/>
      <c r="M22" s="41" t="n">
        <v>10931.52</v>
      </c>
      <c r="N22" s="38"/>
      <c r="O22" s="32" t="n">
        <v>9124.95</v>
      </c>
      <c r="P22" s="38"/>
      <c r="Q22" s="32" t="n">
        <v>12144.92</v>
      </c>
      <c r="R22" s="38"/>
      <c r="S22" s="32" t="n">
        <v>14521.64</v>
      </c>
      <c r="T22" s="32"/>
      <c r="U22" s="40" t="n">
        <v>17436.06</v>
      </c>
      <c r="V22" s="32"/>
      <c r="W22" s="41" t="n">
        <v>55062.19</v>
      </c>
      <c r="X22" s="38"/>
      <c r="Y22" s="32" t="n">
        <v>53465.48</v>
      </c>
      <c r="Z22" s="38"/>
      <c r="AA22" s="32" t="n">
        <v>67175.52</v>
      </c>
      <c r="AB22" s="32"/>
      <c r="AC22" s="40" t="n">
        <v>91388.06</v>
      </c>
      <c r="AD22" s="36"/>
      <c r="AE22" s="40" t="n">
        <v>105601.7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80.39</v>
      </c>
      <c r="D23" s="38"/>
      <c r="E23" s="32" t="n">
        <v>80.39</v>
      </c>
      <c r="F23" s="38"/>
      <c r="G23" s="32" t="n">
        <v>80.39</v>
      </c>
      <c r="H23" s="32"/>
      <c r="I23" s="40" t="n">
        <v>80.39</v>
      </c>
      <c r="J23" s="36"/>
      <c r="K23" s="40" t="n">
        <v>80.39</v>
      </c>
      <c r="L23" s="32"/>
      <c r="M23" s="41" t="n">
        <v>16399</v>
      </c>
      <c r="N23" s="38" t="s">
        <v>207</v>
      </c>
      <c r="O23" s="32" t="n">
        <v>16399</v>
      </c>
      <c r="P23" s="38" t="s">
        <v>207</v>
      </c>
      <c r="Q23" s="32" t="n">
        <v>16399</v>
      </c>
      <c r="R23" s="38" t="s">
        <v>207</v>
      </c>
      <c r="S23" s="32" t="n">
        <v>16399</v>
      </c>
      <c r="T23" s="32" t="s">
        <v>207</v>
      </c>
      <c r="U23" s="40" t="n">
        <v>16399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582</v>
      </c>
      <c r="D24" s="38"/>
      <c r="E24" s="32" t="n">
        <v>653.39</v>
      </c>
      <c r="F24" s="38"/>
      <c r="G24" s="32" t="n">
        <v>894.33</v>
      </c>
      <c r="H24" s="32"/>
      <c r="I24" s="40" t="n">
        <v>919.95</v>
      </c>
      <c r="J24" s="36"/>
      <c r="K24" s="40" t="n">
        <v>1116.4</v>
      </c>
      <c r="L24" s="32"/>
      <c r="M24" s="41" t="n">
        <v>60661.68</v>
      </c>
      <c r="N24" s="38"/>
      <c r="O24" s="32" t="n">
        <v>32222.51</v>
      </c>
      <c r="P24" s="38"/>
      <c r="Q24" s="32" t="n">
        <v>70912.67</v>
      </c>
      <c r="R24" s="38"/>
      <c r="S24" s="32" t="n">
        <v>91839.63</v>
      </c>
      <c r="T24" s="32"/>
      <c r="U24" s="40" t="n">
        <v>57197.5</v>
      </c>
      <c r="V24" s="32"/>
      <c r="W24" s="41" t="n">
        <v>73154.4</v>
      </c>
      <c r="X24" s="38"/>
      <c r="Y24" s="32" t="n">
        <v>73892.74</v>
      </c>
      <c r="Z24" s="38"/>
      <c r="AA24" s="32" t="n">
        <v>79135.36</v>
      </c>
      <c r="AB24" s="32"/>
      <c r="AC24" s="40" t="n">
        <v>101238.53</v>
      </c>
      <c r="AD24" s="36"/>
      <c r="AE24" s="40" t="n">
        <v>83653.28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5.04</v>
      </c>
      <c r="D25" s="38"/>
      <c r="E25" s="32" t="n">
        <v>5.66</v>
      </c>
      <c r="F25" s="38"/>
      <c r="G25" s="32" t="n">
        <v>7.31</v>
      </c>
      <c r="H25" s="32"/>
      <c r="I25" s="40" t="n">
        <v>4.23</v>
      </c>
      <c r="J25" s="36"/>
      <c r="K25" s="40" t="n">
        <v>6.72</v>
      </c>
      <c r="L25" s="32"/>
      <c r="M25" s="41" t="n">
        <v>1695.92</v>
      </c>
      <c r="N25" s="38"/>
      <c r="O25" s="32" t="n">
        <v>2237.35</v>
      </c>
      <c r="P25" s="38"/>
      <c r="Q25" s="32" t="n">
        <v>3232.42</v>
      </c>
      <c r="R25" s="38"/>
      <c r="S25" s="32" t="n">
        <v>2152.24</v>
      </c>
      <c r="T25" s="32"/>
      <c r="U25" s="40" t="n">
        <v>2610.14</v>
      </c>
      <c r="V25" s="32"/>
      <c r="W25" s="41" t="n">
        <v>57.53</v>
      </c>
      <c r="X25" s="38"/>
      <c r="Y25" s="32" t="n">
        <v>105.51</v>
      </c>
      <c r="Z25" s="38"/>
      <c r="AA25" s="32" t="n">
        <v>11.79</v>
      </c>
      <c r="AB25" s="32"/>
      <c r="AC25" s="40" t="n">
        <v>366.89</v>
      </c>
      <c r="AD25" s="36"/>
      <c r="AE25" s="40" t="n">
        <v>622.75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10.35</v>
      </c>
      <c r="D26" s="38"/>
      <c r="E26" s="32" t="n">
        <v>11.9</v>
      </c>
      <c r="F26" s="38"/>
      <c r="G26" s="32" t="n">
        <v>19</v>
      </c>
      <c r="H26" s="32"/>
      <c r="I26" s="40" t="n">
        <v>29.31</v>
      </c>
      <c r="J26" s="36"/>
      <c r="K26" s="40" t="n">
        <v>26.75</v>
      </c>
      <c r="L26" s="32"/>
      <c r="M26" s="41" t="n">
        <v>2054.24</v>
      </c>
      <c r="N26" s="38"/>
      <c r="O26" s="32" t="n">
        <v>2947.41</v>
      </c>
      <c r="P26" s="38"/>
      <c r="Q26" s="32" t="n">
        <v>4449.84</v>
      </c>
      <c r="R26" s="38"/>
      <c r="S26" s="32" t="n">
        <v>6964.49</v>
      </c>
      <c r="T26" s="32"/>
      <c r="U26" s="40" t="n">
        <v>6713.75</v>
      </c>
      <c r="V26" s="32"/>
      <c r="W26" s="41" t="n">
        <v>106.98</v>
      </c>
      <c r="X26" s="38"/>
      <c r="Y26" s="32" t="n">
        <v>285.11</v>
      </c>
      <c r="Z26" s="38"/>
      <c r="AA26" s="32" t="n">
        <v>291.59</v>
      </c>
      <c r="AB26" s="32"/>
      <c r="AC26" s="40" t="n">
        <v>467.09</v>
      </c>
      <c r="AD26" s="36"/>
      <c r="AE26" s="40" t="n">
        <v>264.06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2</v>
      </c>
      <c r="D27" s="38"/>
      <c r="E27" s="32" t="n">
        <v>2.68</v>
      </c>
      <c r="F27" s="38"/>
      <c r="G27" s="32" t="n">
        <v>1.67</v>
      </c>
      <c r="H27" s="32"/>
      <c r="I27" s="40" t="n">
        <v>252.3</v>
      </c>
      <c r="J27" s="36"/>
      <c r="K27" s="40" t="n">
        <v>251.12</v>
      </c>
      <c r="L27" s="32"/>
      <c r="M27" s="41" t="n">
        <v>640.35</v>
      </c>
      <c r="N27" s="38"/>
      <c r="O27" s="32" t="n">
        <v>598.57</v>
      </c>
      <c r="P27" s="38"/>
      <c r="Q27" s="32" t="n">
        <v>665.47</v>
      </c>
      <c r="R27" s="38"/>
      <c r="S27" s="32" t="n">
        <v>868.53</v>
      </c>
      <c r="T27" s="32"/>
      <c r="U27" s="40" t="n">
        <v>1074.28</v>
      </c>
      <c r="V27" s="32"/>
      <c r="W27" s="41" t="n">
        <v>284.8</v>
      </c>
      <c r="X27" s="38"/>
      <c r="Y27" s="32" t="n">
        <v>52.01</v>
      </c>
      <c r="Z27" s="38"/>
      <c r="AA27" s="32" t="n">
        <v>273.35</v>
      </c>
      <c r="AB27" s="32"/>
      <c r="AC27" s="40" t="n">
        <v>491.83</v>
      </c>
      <c r="AD27" s="36"/>
      <c r="AE27" s="40" t="n">
        <v>1086.35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n">
        <v>1.51</v>
      </c>
      <c r="H28" s="32"/>
      <c r="I28" s="40" t="n">
        <v>4.91</v>
      </c>
      <c r="J28" s="36"/>
      <c r="K28" s="40" t="n">
        <v>6.61</v>
      </c>
      <c r="L28" s="32"/>
      <c r="M28" s="41" t="n">
        <v>1464.12</v>
      </c>
      <c r="N28" s="38"/>
      <c r="O28" s="32" t="n">
        <v>1235.87</v>
      </c>
      <c r="P28" s="38"/>
      <c r="Q28" s="32" t="n">
        <v>659.9</v>
      </c>
      <c r="R28" s="38"/>
      <c r="S28" s="32" t="n">
        <v>1310.95</v>
      </c>
      <c r="T28" s="32"/>
      <c r="U28" s="40" t="n">
        <v>1634.64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1.54</v>
      </c>
      <c r="AB28" s="32"/>
      <c r="AC28" s="40" t="n">
        <v>55.02</v>
      </c>
      <c r="AD28" s="36"/>
      <c r="AE28" s="40" t="n">
        <v>8.88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245.3</v>
      </c>
      <c r="D29" s="38"/>
      <c r="E29" s="32" t="n">
        <v>159.6</v>
      </c>
      <c r="F29" s="38"/>
      <c r="G29" s="32" t="n">
        <v>136.9</v>
      </c>
      <c r="H29" s="32"/>
      <c r="I29" s="40" t="n">
        <v>92.2</v>
      </c>
      <c r="J29" s="36"/>
      <c r="K29" s="40" t="n">
        <v>121.7</v>
      </c>
      <c r="L29" s="32"/>
      <c r="M29" s="41" t="n">
        <v>44354.59</v>
      </c>
      <c r="N29" s="38"/>
      <c r="O29" s="32" t="n">
        <v>39650.9</v>
      </c>
      <c r="P29" s="38"/>
      <c r="Q29" s="32" t="n">
        <v>46194.81</v>
      </c>
      <c r="R29" s="38"/>
      <c r="S29" s="32" t="n">
        <v>44215.67</v>
      </c>
      <c r="T29" s="32"/>
      <c r="U29" s="40" t="n">
        <v>60661.07</v>
      </c>
      <c r="V29" s="32"/>
      <c r="W29" s="41" t="n">
        <v>8976.6</v>
      </c>
      <c r="X29" s="38"/>
      <c r="Y29" s="32" t="n">
        <v>10927.35</v>
      </c>
      <c r="Z29" s="38"/>
      <c r="AA29" s="32" t="n">
        <v>12985.05</v>
      </c>
      <c r="AB29" s="32"/>
      <c r="AC29" s="40" t="n">
        <v>19255.57</v>
      </c>
      <c r="AD29" s="36"/>
      <c r="AE29" s="40" t="n">
        <v>29016.14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8</v>
      </c>
      <c r="D30" s="38"/>
      <c r="E30" s="32" t="n">
        <v>12</v>
      </c>
      <c r="F30" s="38"/>
      <c r="G30" s="32" t="n">
        <v>12.88</v>
      </c>
      <c r="H30" s="32"/>
      <c r="I30" s="40" t="n">
        <v>18.71</v>
      </c>
      <c r="J30" s="36"/>
      <c r="K30" s="40" t="n">
        <v>30.16</v>
      </c>
      <c r="L30" s="32"/>
      <c r="M30" s="41" t="n">
        <v>3196.76</v>
      </c>
      <c r="N30" s="38"/>
      <c r="O30" s="32" t="n">
        <v>3882.72</v>
      </c>
      <c r="P30" s="38"/>
      <c r="Q30" s="32" t="n">
        <v>4827.24</v>
      </c>
      <c r="R30" s="38"/>
      <c r="S30" s="32" t="n">
        <v>7230.78</v>
      </c>
      <c r="T30" s="32"/>
      <c r="U30" s="40" t="n">
        <v>12409.62</v>
      </c>
      <c r="V30" s="32"/>
      <c r="W30" s="41" t="n">
        <v>334.83</v>
      </c>
      <c r="X30" s="38"/>
      <c r="Y30" s="32" t="n">
        <v>212.33</v>
      </c>
      <c r="Z30" s="38"/>
      <c r="AA30" s="32" t="n">
        <v>24.88</v>
      </c>
      <c r="AB30" s="32"/>
      <c r="AC30" s="40" t="n">
        <v>121.87</v>
      </c>
      <c r="AD30" s="36"/>
      <c r="AE30" s="40" t="n">
        <v>158.29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791.2</v>
      </c>
      <c r="D31" s="38"/>
      <c r="E31" s="32" t="n">
        <v>800.7</v>
      </c>
      <c r="F31" s="38"/>
      <c r="G31" s="32" t="n">
        <v>883</v>
      </c>
      <c r="H31" s="32"/>
      <c r="I31" s="40" t="n">
        <v>844.3</v>
      </c>
      <c r="J31" s="36"/>
      <c r="K31" s="40" t="n">
        <v>1192.5</v>
      </c>
      <c r="L31" s="32"/>
      <c r="M31" s="41" t="n">
        <v>25237.33</v>
      </c>
      <c r="N31" s="38"/>
      <c r="O31" s="32" t="n">
        <v>41606.99</v>
      </c>
      <c r="P31" s="38"/>
      <c r="Q31" s="32" t="n">
        <v>56546.63</v>
      </c>
      <c r="R31" s="38"/>
      <c r="S31" s="32" t="n">
        <v>56959.51</v>
      </c>
      <c r="T31" s="32"/>
      <c r="U31" s="40" t="n">
        <v>58359.82</v>
      </c>
      <c r="V31" s="32"/>
      <c r="W31" s="41" t="n">
        <v>43392.25</v>
      </c>
      <c r="X31" s="38"/>
      <c r="Y31" s="32" t="n">
        <v>54209.11</v>
      </c>
      <c r="Z31" s="38"/>
      <c r="AA31" s="32" t="n">
        <v>127491.4</v>
      </c>
      <c r="AB31" s="32"/>
      <c r="AC31" s="40" t="n">
        <v>163285.92</v>
      </c>
      <c r="AD31" s="36"/>
      <c r="AE31" s="40" t="n">
        <v>179656.02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205</v>
      </c>
      <c r="D32" s="38"/>
      <c r="E32" s="32" t="n">
        <v>159</v>
      </c>
      <c r="F32" s="38"/>
      <c r="G32" s="32" t="n">
        <v>104</v>
      </c>
      <c r="H32" s="32"/>
      <c r="I32" s="40" t="n">
        <v>61</v>
      </c>
      <c r="J32" s="36"/>
      <c r="K32" s="40" t="n">
        <v>130</v>
      </c>
      <c r="L32" s="32"/>
      <c r="M32" s="41" t="n">
        <v>9072.43</v>
      </c>
      <c r="N32" s="38"/>
      <c r="O32" s="32" t="n">
        <v>10353.37</v>
      </c>
      <c r="P32" s="38"/>
      <c r="Q32" s="32" t="n">
        <v>11842.53</v>
      </c>
      <c r="R32" s="38"/>
      <c r="S32" s="32" t="n">
        <v>12328.29</v>
      </c>
      <c r="T32" s="32"/>
      <c r="U32" s="40" t="n">
        <v>18478.62</v>
      </c>
      <c r="V32" s="32"/>
      <c r="W32" s="41" t="n">
        <v>61082.61</v>
      </c>
      <c r="X32" s="38"/>
      <c r="Y32" s="32" t="n">
        <v>70614.57</v>
      </c>
      <c r="Z32" s="38"/>
      <c r="AA32" s="32" t="n">
        <v>83436.18</v>
      </c>
      <c r="AB32" s="32"/>
      <c r="AC32" s="40" t="n">
        <v>106469.13</v>
      </c>
      <c r="AD32" s="36"/>
      <c r="AE32" s="40" t="n">
        <v>107434.26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23</v>
      </c>
      <c r="D33" s="38"/>
      <c r="E33" s="32" t="n">
        <v>25</v>
      </c>
      <c r="F33" s="38"/>
      <c r="G33" s="32" t="n">
        <v>69</v>
      </c>
      <c r="H33" s="32"/>
      <c r="I33" s="40" t="n">
        <v>79</v>
      </c>
      <c r="J33" s="36"/>
      <c r="K33" s="40" t="n">
        <v>106</v>
      </c>
      <c r="L33" s="32"/>
      <c r="M33" s="41" t="n">
        <v>1524</v>
      </c>
      <c r="N33" s="38"/>
      <c r="O33" s="32" t="n">
        <v>3080</v>
      </c>
      <c r="P33" s="38"/>
      <c r="Q33" s="32" t="n">
        <v>5367</v>
      </c>
      <c r="R33" s="38"/>
      <c r="S33" s="32" t="n">
        <v>15839</v>
      </c>
      <c r="T33" s="32"/>
      <c r="U33" s="40" t="n">
        <v>33942</v>
      </c>
      <c r="V33" s="32"/>
      <c r="W33" s="41" t="n">
        <v>21692</v>
      </c>
      <c r="X33" s="38"/>
      <c r="Y33" s="32" t="n">
        <v>34780</v>
      </c>
      <c r="Z33" s="38"/>
      <c r="AA33" s="32" t="n">
        <v>31267</v>
      </c>
      <c r="AB33" s="32"/>
      <c r="AC33" s="40" t="n">
        <v>48091</v>
      </c>
      <c r="AD33" s="36"/>
      <c r="AE33" s="40" t="n">
        <v>50290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18.4</v>
      </c>
      <c r="D34" s="38"/>
      <c r="E34" s="32" t="n">
        <v>25</v>
      </c>
      <c r="F34" s="38"/>
      <c r="G34" s="32" t="n">
        <v>29</v>
      </c>
      <c r="H34" s="32"/>
      <c r="I34" s="40" t="n">
        <v>44</v>
      </c>
      <c r="J34" s="36"/>
      <c r="K34" s="40" t="n">
        <v>24</v>
      </c>
      <c r="L34" s="32"/>
      <c r="M34" s="41" t="n">
        <v>4308</v>
      </c>
      <c r="N34" s="38"/>
      <c r="O34" s="32" t="n">
        <v>7500</v>
      </c>
      <c r="P34" s="38"/>
      <c r="Q34" s="32" t="n">
        <v>9120</v>
      </c>
      <c r="R34" s="38"/>
      <c r="S34" s="32" t="n">
        <v>15882</v>
      </c>
      <c r="T34" s="32"/>
      <c r="U34" s="40" t="n">
        <v>7731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18</v>
      </c>
      <c r="D35" s="38"/>
      <c r="E35" s="32" t="n">
        <v>42</v>
      </c>
      <c r="F35" s="38"/>
      <c r="G35" s="32" t="n">
        <v>38</v>
      </c>
      <c r="H35" s="32"/>
      <c r="I35" s="40" t="n">
        <v>53</v>
      </c>
      <c r="J35" s="36"/>
      <c r="K35" s="40" t="n">
        <v>55</v>
      </c>
      <c r="L35" s="32"/>
      <c r="M35" s="41" t="n">
        <v>342.62</v>
      </c>
      <c r="N35" s="38"/>
      <c r="O35" s="32" t="n">
        <v>7079.74</v>
      </c>
      <c r="P35" s="38"/>
      <c r="Q35" s="32" t="n">
        <v>7928.84</v>
      </c>
      <c r="R35" s="38"/>
      <c r="S35" s="32" t="n">
        <v>6620.78</v>
      </c>
      <c r="T35" s="32"/>
      <c r="U35" s="40" t="n">
        <v>6620.78</v>
      </c>
      <c r="V35" s="32" t="s">
        <v>207</v>
      </c>
      <c r="W35" s="41" t="n">
        <v>338.25</v>
      </c>
      <c r="X35" s="38"/>
      <c r="Y35" s="32" t="n">
        <v>685.1</v>
      </c>
      <c r="Z35" s="38"/>
      <c r="AA35" s="32" t="n">
        <v>748.75</v>
      </c>
      <c r="AB35" s="32"/>
      <c r="AC35" s="40" t="n">
        <v>1777.86</v>
      </c>
      <c r="AD35" s="36"/>
      <c r="AE35" s="40" t="n">
        <v>1777.86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9.09</v>
      </c>
      <c r="D36" s="38"/>
      <c r="E36" s="32" t="n">
        <v>13.98</v>
      </c>
      <c r="F36" s="38"/>
      <c r="G36" s="32" t="n">
        <v>21.94</v>
      </c>
      <c r="H36" s="32"/>
      <c r="I36" s="40" t="n">
        <v>1.72</v>
      </c>
      <c r="J36" s="36"/>
      <c r="K36" s="40" t="n">
        <v>3.33</v>
      </c>
      <c r="L36" s="32"/>
      <c r="M36" s="41" t="n">
        <v>5838.37</v>
      </c>
      <c r="N36" s="38"/>
      <c r="O36" s="32" t="n">
        <v>9502.51</v>
      </c>
      <c r="P36" s="38"/>
      <c r="Q36" s="32" t="n">
        <v>11422.81</v>
      </c>
      <c r="R36" s="38"/>
      <c r="S36" s="32" t="n">
        <v>11632.24</v>
      </c>
      <c r="T36" s="32"/>
      <c r="U36" s="40" t="n">
        <v>14095.87</v>
      </c>
      <c r="V36" s="32"/>
      <c r="W36" s="41" t="n">
        <v>2596.28</v>
      </c>
      <c r="X36" s="38"/>
      <c r="Y36" s="32" t="n">
        <v>5478.38</v>
      </c>
      <c r="Z36" s="38"/>
      <c r="AA36" s="32" t="n">
        <v>5776.9</v>
      </c>
      <c r="AB36" s="32"/>
      <c r="AC36" s="40" t="n">
        <v>8272.6</v>
      </c>
      <c r="AD36" s="36"/>
      <c r="AE36" s="40" t="n">
        <v>9836.56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905</v>
      </c>
      <c r="D37" s="38"/>
      <c r="E37" s="32" t="n">
        <v>820</v>
      </c>
      <c r="F37" s="38"/>
      <c r="G37" s="32" t="n">
        <v>933</v>
      </c>
      <c r="H37" s="32"/>
      <c r="I37" s="40" t="n">
        <v>850.65</v>
      </c>
      <c r="J37" s="36"/>
      <c r="K37" s="40" t="n">
        <v>693.68</v>
      </c>
      <c r="L37" s="32"/>
      <c r="M37" s="41" t="n">
        <v>56058.29</v>
      </c>
      <c r="N37" s="38"/>
      <c r="O37" s="32" t="n">
        <v>75070.24</v>
      </c>
      <c r="P37" s="38"/>
      <c r="Q37" s="32" t="n">
        <v>77910.27</v>
      </c>
      <c r="R37" s="38"/>
      <c r="S37" s="32" t="n">
        <v>83259.2</v>
      </c>
      <c r="T37" s="32"/>
      <c r="U37" s="40" t="n">
        <v>80030.34</v>
      </c>
      <c r="V37" s="32"/>
      <c r="W37" s="41" t="n">
        <v>72670.77</v>
      </c>
      <c r="X37" s="38"/>
      <c r="Y37" s="32" t="n">
        <v>101387.23</v>
      </c>
      <c r="Z37" s="38"/>
      <c r="AA37" s="32" t="n">
        <v>111176.6</v>
      </c>
      <c r="AB37" s="32"/>
      <c r="AC37" s="40" t="n">
        <v>151208.48</v>
      </c>
      <c r="AD37" s="36"/>
      <c r="AE37" s="40" t="n">
        <v>170736.43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83.32</v>
      </c>
      <c r="D38" s="38"/>
      <c r="E38" s="32" t="n">
        <v>102.91</v>
      </c>
      <c r="F38" s="32"/>
      <c r="G38" s="40" t="n">
        <v>125.64</v>
      </c>
      <c r="H38" s="32"/>
      <c r="I38" s="40" t="n">
        <v>126.04</v>
      </c>
      <c r="J38" s="32"/>
      <c r="K38" s="40" t="n">
        <v>140.47</v>
      </c>
      <c r="L38" s="32"/>
      <c r="M38" s="41" t="n">
        <v>6775.65</v>
      </c>
      <c r="N38" s="38" t="s">
        <v>209</v>
      </c>
      <c r="O38" s="32" t="n">
        <v>11473</v>
      </c>
      <c r="P38" s="32"/>
      <c r="Q38" s="40" t="n">
        <v>13349.08</v>
      </c>
      <c r="R38" s="32"/>
      <c r="S38" s="40" t="n">
        <v>18915</v>
      </c>
      <c r="T38" s="32"/>
      <c r="U38" s="40" t="n">
        <v>27658.85</v>
      </c>
      <c r="V38" s="32"/>
      <c r="W38" s="41" t="n">
        <v>2340.41</v>
      </c>
      <c r="X38" s="38" t="s">
        <v>209</v>
      </c>
      <c r="Y38" s="32" t="n">
        <v>1994.19</v>
      </c>
      <c r="Z38" s="32" t="s">
        <v>209</v>
      </c>
      <c r="AA38" s="40" t="n">
        <v>1301.77</v>
      </c>
      <c r="AB38" s="32"/>
      <c r="AC38" s="40" t="n">
        <v>1173.79</v>
      </c>
      <c r="AD38" s="32" t="s">
        <v>209</v>
      </c>
      <c r="AE38" s="40" t="n">
        <v>1154.01</v>
      </c>
      <c r="AF38" s="39" t="s">
        <v>209</v>
      </c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26</v>
      </c>
      <c r="D39" s="38"/>
      <c r="E39" s="32" t="n">
        <v>41</v>
      </c>
      <c r="F39" s="38"/>
      <c r="G39" s="32" t="n">
        <v>36</v>
      </c>
      <c r="H39" s="32"/>
      <c r="I39" s="40" t="n">
        <v>32.68</v>
      </c>
      <c r="J39" s="36"/>
      <c r="K39" s="40" t="n">
        <v>89.66</v>
      </c>
      <c r="L39" s="32"/>
      <c r="M39" s="41" t="n">
        <v>16138.03</v>
      </c>
      <c r="N39" s="38"/>
      <c r="O39" s="32" t="n">
        <v>19513.4</v>
      </c>
      <c r="P39" s="32"/>
      <c r="Q39" s="40" t="n">
        <v>19906.5</v>
      </c>
      <c r="R39" s="32"/>
      <c r="S39" s="40" t="n">
        <v>22638.98</v>
      </c>
      <c r="T39" s="32"/>
      <c r="U39" s="40" t="n">
        <v>25075.09</v>
      </c>
      <c r="V39" s="32"/>
      <c r="W39" s="41" t="n">
        <v>73053.92</v>
      </c>
      <c r="X39" s="38" t="s">
        <v>209</v>
      </c>
      <c r="Y39" s="32" t="n">
        <v>89413.23</v>
      </c>
      <c r="Z39" s="38" t="s">
        <v>209</v>
      </c>
      <c r="AA39" s="32" t="n">
        <v>111492.77</v>
      </c>
      <c r="AB39" s="32" t="s">
        <v>209</v>
      </c>
      <c r="AC39" s="40" t="n">
        <v>155168.43</v>
      </c>
      <c r="AD39" s="36" t="s">
        <v>209</v>
      </c>
      <c r="AE39" s="40" t="n">
        <v>151079.78</v>
      </c>
      <c r="AF39" s="39" t="s">
        <v>209</v>
      </c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2.67</v>
      </c>
      <c r="D40" s="38"/>
      <c r="E40" s="32" t="n">
        <v>3.99</v>
      </c>
      <c r="F40" s="38"/>
      <c r="G40" s="32" t="n">
        <v>3.23</v>
      </c>
      <c r="H40" s="32"/>
      <c r="I40" s="40" t="n">
        <v>7.44</v>
      </c>
      <c r="J40" s="36"/>
      <c r="K40" s="40" t="n">
        <v>7.85</v>
      </c>
      <c r="L40" s="32"/>
      <c r="M40" s="41" t="n">
        <v>511</v>
      </c>
      <c r="N40" s="38"/>
      <c r="O40" s="32" t="n">
        <v>798</v>
      </c>
      <c r="P40" s="38"/>
      <c r="Q40" s="32" t="n">
        <v>1214</v>
      </c>
      <c r="R40" s="38"/>
      <c r="S40" s="32" t="n">
        <v>1814.23</v>
      </c>
      <c r="T40" s="32"/>
      <c r="U40" s="40" t="n">
        <v>2046</v>
      </c>
      <c r="V40" s="32"/>
      <c r="W40" s="41" t="s">
        <v>135</v>
      </c>
      <c r="X40" s="38"/>
      <c r="Y40" s="32" t="n">
        <v>3</v>
      </c>
      <c r="Z40" s="38"/>
      <c r="AA40" s="32" t="s">
        <v>135</v>
      </c>
      <c r="AB40" s="32"/>
      <c r="AC40" s="40" t="n">
        <v>20.41</v>
      </c>
      <c r="AD40" s="36"/>
      <c r="AE40" s="40" t="n">
        <v>20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383</v>
      </c>
      <c r="D41" s="38"/>
      <c r="E41" s="32" t="n">
        <v>690</v>
      </c>
      <c r="F41" s="38"/>
      <c r="G41" s="32" t="n">
        <v>753.93</v>
      </c>
      <c r="H41" s="32"/>
      <c r="I41" s="40" t="n">
        <v>962</v>
      </c>
      <c r="J41" s="36"/>
      <c r="K41" s="40" t="n">
        <v>1808</v>
      </c>
      <c r="L41" s="32"/>
      <c r="M41" s="41" t="n">
        <v>12554</v>
      </c>
      <c r="N41" s="38"/>
      <c r="O41" s="32" t="n">
        <v>28489</v>
      </c>
      <c r="P41" s="38"/>
      <c r="Q41" s="32" t="n">
        <v>27511</v>
      </c>
      <c r="R41" s="38"/>
      <c r="S41" s="32" t="n">
        <v>59141</v>
      </c>
      <c r="T41" s="32"/>
      <c r="U41" s="40" t="n">
        <v>115760</v>
      </c>
      <c r="V41" s="32"/>
      <c r="W41" s="41" t="n">
        <v>6182</v>
      </c>
      <c r="X41" s="38"/>
      <c r="Y41" s="32" t="n">
        <v>8104</v>
      </c>
      <c r="Z41" s="38"/>
      <c r="AA41" s="32" t="n">
        <v>21099</v>
      </c>
      <c r="AB41" s="32"/>
      <c r="AC41" s="40" t="n">
        <v>25295</v>
      </c>
      <c r="AD41" s="36"/>
      <c r="AE41" s="40" t="n">
        <v>33980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075.16</v>
      </c>
      <c r="D42" s="38"/>
      <c r="E42" s="32" t="n">
        <v>1152.71</v>
      </c>
      <c r="F42" s="38"/>
      <c r="G42" s="32" t="n">
        <v>1090.74</v>
      </c>
      <c r="H42" s="32"/>
      <c r="I42" s="40" t="n">
        <v>1186.89</v>
      </c>
      <c r="J42" s="36"/>
      <c r="K42" s="40" t="n">
        <v>1161.23</v>
      </c>
      <c r="L42" s="32"/>
      <c r="M42" s="41" t="n">
        <v>94438.02</v>
      </c>
      <c r="N42" s="38"/>
      <c r="O42" s="32" t="n">
        <v>124955.98</v>
      </c>
      <c r="P42" s="38"/>
      <c r="Q42" s="32" t="n">
        <v>107746.54</v>
      </c>
      <c r="R42" s="38"/>
      <c r="S42" s="32" t="n">
        <v>148516.15</v>
      </c>
      <c r="T42" s="32"/>
      <c r="U42" s="40" t="n">
        <v>151629.01</v>
      </c>
      <c r="V42" s="32"/>
      <c r="W42" s="41" t="n">
        <v>11845.29</v>
      </c>
      <c r="X42" s="38"/>
      <c r="Y42" s="32" t="n">
        <v>20507.62</v>
      </c>
      <c r="Z42" s="38"/>
      <c r="AA42" s="32" t="n">
        <v>24371.78</v>
      </c>
      <c r="AB42" s="32"/>
      <c r="AC42" s="40" t="n">
        <v>25350.04</v>
      </c>
      <c r="AD42" s="36"/>
      <c r="AE42" s="40" t="n">
        <v>27143.41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6673.76</v>
      </c>
      <c r="D43" s="45"/>
      <c r="E43" s="44" t="n">
        <v>6717.1</v>
      </c>
      <c r="F43" s="45"/>
      <c r="G43" s="44" t="n">
        <v>7298.8</v>
      </c>
      <c r="H43" s="44"/>
      <c r="I43" s="46" t="n">
        <v>7647.94</v>
      </c>
      <c r="J43" s="44"/>
      <c r="K43" s="46" t="n">
        <v>7835.34</v>
      </c>
      <c r="L43" s="44"/>
      <c r="M43" s="47" t="n">
        <v>581984.13</v>
      </c>
      <c r="N43" s="45"/>
      <c r="O43" s="44" t="n">
        <v>695603.75</v>
      </c>
      <c r="P43" s="45"/>
      <c r="Q43" s="44" t="n">
        <v>815672.81</v>
      </c>
      <c r="R43" s="45"/>
      <c r="S43" s="44" t="n">
        <v>965464.55</v>
      </c>
      <c r="T43" s="44"/>
      <c r="U43" s="46" t="n">
        <v>974278.52</v>
      </c>
      <c r="V43" s="44"/>
      <c r="W43" s="47" t="n">
        <v>1285345.33</v>
      </c>
      <c r="X43" s="45"/>
      <c r="Y43" s="44" t="n">
        <v>1708958.17</v>
      </c>
      <c r="Z43" s="45"/>
      <c r="AA43" s="44" t="n">
        <v>2086640.59</v>
      </c>
      <c r="AB43" s="44"/>
      <c r="AC43" s="46" t="n">
        <v>2257664.91</v>
      </c>
      <c r="AD43" s="44"/>
      <c r="AE43" s="46" t="n">
        <v>2266571.86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7329.39</v>
      </c>
      <c r="D44" s="45"/>
      <c r="E44" s="44" t="n">
        <v>7722.76</v>
      </c>
      <c r="F44" s="45"/>
      <c r="G44" s="44" t="n">
        <v>8412.32</v>
      </c>
      <c r="H44" s="44"/>
      <c r="I44" s="46" t="n">
        <v>8932.28</v>
      </c>
      <c r="J44" s="44"/>
      <c r="K44" s="46" t="n">
        <v>10057.56</v>
      </c>
      <c r="L44" s="44"/>
      <c r="M44" s="47" t="n">
        <v>642590.94</v>
      </c>
      <c r="N44" s="45"/>
      <c r="O44" s="44" t="n">
        <v>783302.15</v>
      </c>
      <c r="P44" s="45"/>
      <c r="Q44" s="44" t="n">
        <v>907835.51</v>
      </c>
      <c r="R44" s="45"/>
      <c r="S44" s="44" t="n">
        <v>1121438.42</v>
      </c>
      <c r="T44" s="44"/>
      <c r="U44" s="46" t="n">
        <v>1208156.29</v>
      </c>
      <c r="V44" s="44"/>
      <c r="W44" s="47" t="n">
        <v>1386829.08</v>
      </c>
      <c r="X44" s="45"/>
      <c r="Y44" s="44" t="n">
        <v>1841805.73</v>
      </c>
      <c r="Z44" s="45"/>
      <c r="AA44" s="44" t="n">
        <v>2250912.34</v>
      </c>
      <c r="AB44" s="44"/>
      <c r="AC44" s="46" t="n">
        <v>2486944.14</v>
      </c>
      <c r="AD44" s="44"/>
      <c r="AE44" s="46" t="n">
        <v>2502757.07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n">
        <v>2.1</v>
      </c>
      <c r="J45" s="36"/>
      <c r="K45" s="40" t="n">
        <v>2.3</v>
      </c>
      <c r="L45" s="32"/>
      <c r="M45" s="41" t="n">
        <v>7</v>
      </c>
      <c r="N45" s="38"/>
      <c r="O45" s="32" t="n">
        <v>5</v>
      </c>
      <c r="P45" s="38"/>
      <c r="Q45" s="32" t="n">
        <v>53</v>
      </c>
      <c r="R45" s="38"/>
      <c r="S45" s="32" t="n">
        <v>121.6</v>
      </c>
      <c r="T45" s="32"/>
      <c r="U45" s="40" t="n">
        <v>158.6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2.2</v>
      </c>
      <c r="D46" s="38"/>
      <c r="E46" s="32" t="n">
        <v>0.03</v>
      </c>
      <c r="F46" s="38"/>
      <c r="G46" s="32" t="n">
        <v>0.15</v>
      </c>
      <c r="H46" s="32"/>
      <c r="I46" s="40" t="s">
        <v>135</v>
      </c>
      <c r="J46" s="36"/>
      <c r="K46" s="40" t="n">
        <v>1.28</v>
      </c>
      <c r="L46" s="32"/>
      <c r="M46" s="41" t="n">
        <v>50.1</v>
      </c>
      <c r="N46" s="38"/>
      <c r="O46" s="32" t="n">
        <v>33.5</v>
      </c>
      <c r="P46" s="38"/>
      <c r="Q46" s="32" t="n">
        <v>148.7</v>
      </c>
      <c r="R46" s="38"/>
      <c r="S46" s="32" t="s">
        <v>135</v>
      </c>
      <c r="T46" s="32"/>
      <c r="U46" s="40" t="n">
        <v>228.3</v>
      </c>
      <c r="V46" s="32"/>
      <c r="W46" s="41" t="s">
        <v>135</v>
      </c>
      <c r="X46" s="38"/>
      <c r="Y46" s="32" t="s">
        <v>135</v>
      </c>
      <c r="Z46" s="38"/>
      <c r="AA46" s="32" t="n">
        <v>3.1</v>
      </c>
      <c r="AB46" s="32"/>
      <c r="AC46" s="40" t="n">
        <v>8.3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1</v>
      </c>
      <c r="D47" s="38"/>
      <c r="E47" s="32" t="n">
        <v>-6.7</v>
      </c>
      <c r="F47" s="38"/>
      <c r="G47" s="32" t="n">
        <v>-1.6</v>
      </c>
      <c r="H47" s="32"/>
      <c r="I47" s="40" t="n">
        <v>-2.6</v>
      </c>
      <c r="J47" s="36"/>
      <c r="K47" s="40" t="n">
        <v>-2.6</v>
      </c>
      <c r="L47" s="32"/>
      <c r="M47" s="41" t="n">
        <v>1062.4</v>
      </c>
      <c r="N47" s="38"/>
      <c r="O47" s="32" t="n">
        <v>3440.1</v>
      </c>
      <c r="P47" s="38"/>
      <c r="Q47" s="32" t="n">
        <v>8125.2</v>
      </c>
      <c r="R47" s="38"/>
      <c r="S47" s="32" t="n">
        <v>8125.2</v>
      </c>
      <c r="T47" s="32" t="s">
        <v>207</v>
      </c>
      <c r="U47" s="40" t="n">
        <v>8125.2</v>
      </c>
      <c r="V47" s="32" t="s">
        <v>207</v>
      </c>
      <c r="W47" s="41" t="s">
        <v>135</v>
      </c>
      <c r="X47" s="38"/>
      <c r="Y47" s="32" t="n">
        <v>1637.6</v>
      </c>
      <c r="Z47" s="38"/>
      <c r="AA47" s="32" t="n">
        <v>3179.8</v>
      </c>
      <c r="AB47" s="32"/>
      <c r="AC47" s="40" t="n">
        <v>3179.8</v>
      </c>
      <c r="AD47" s="36" t="s">
        <v>207</v>
      </c>
      <c r="AE47" s="40" t="n">
        <v>3179.8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8.16</v>
      </c>
      <c r="D48" s="38"/>
      <c r="E48" s="32" t="n">
        <v>3.93</v>
      </c>
      <c r="F48" s="38"/>
      <c r="G48" s="32" t="n">
        <v>8.79</v>
      </c>
      <c r="H48" s="32"/>
      <c r="I48" s="40" t="n">
        <v>14.29</v>
      </c>
      <c r="J48" s="36"/>
      <c r="K48" s="40" t="n">
        <v>20.61</v>
      </c>
      <c r="L48" s="32"/>
      <c r="M48" s="41" t="n">
        <v>1283.9</v>
      </c>
      <c r="N48" s="38" t="s">
        <v>207</v>
      </c>
      <c r="O48" s="32" t="n">
        <v>783</v>
      </c>
      <c r="P48" s="38"/>
      <c r="Q48" s="32" t="n">
        <v>1748.5</v>
      </c>
      <c r="R48" s="38"/>
      <c r="S48" s="32" t="n">
        <v>2431.18</v>
      </c>
      <c r="T48" s="32"/>
      <c r="U48" s="40" t="n">
        <v>4759.93</v>
      </c>
      <c r="V48" s="32"/>
      <c r="W48" s="41" t="n">
        <v>10.9</v>
      </c>
      <c r="X48" s="38" t="s">
        <v>207</v>
      </c>
      <c r="Y48" s="32" t="s">
        <v>135</v>
      </c>
      <c r="Z48" s="38"/>
      <c r="AA48" s="32" t="s">
        <v>135</v>
      </c>
      <c r="AB48" s="32"/>
      <c r="AC48" s="40" t="s">
        <v>135</v>
      </c>
      <c r="AD48" s="36" t="s">
        <v>207</v>
      </c>
      <c r="AE48" s="40" t="s">
        <v>135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111.4</v>
      </c>
      <c r="N49" s="38"/>
      <c r="O49" s="32" t="n">
        <v>345</v>
      </c>
      <c r="P49" s="38"/>
      <c r="Q49" s="32" t="n">
        <v>13</v>
      </c>
      <c r="R49" s="38"/>
      <c r="S49" s="32" t="n">
        <v>182.12</v>
      </c>
      <c r="T49" s="32"/>
      <c r="U49" s="40" t="n">
        <v>457.4</v>
      </c>
      <c r="V49" s="32"/>
      <c r="W49" s="41" t="n">
        <v>0.3</v>
      </c>
      <c r="X49" s="38"/>
      <c r="Y49" s="32" t="n">
        <v>0.3</v>
      </c>
      <c r="Z49" s="38" t="s">
        <v>207</v>
      </c>
      <c r="AA49" s="32" t="n">
        <v>0.3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0.18</v>
      </c>
      <c r="D50" s="38"/>
      <c r="E50" s="32" t="n">
        <v>0.18</v>
      </c>
      <c r="F50" s="38"/>
      <c r="G50" s="32" t="n">
        <v>0.18</v>
      </c>
      <c r="H50" s="32"/>
      <c r="I50" s="40" t="n">
        <v>0.18</v>
      </c>
      <c r="J50" s="36"/>
      <c r="K50" s="40" t="n">
        <v>0.18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365</v>
      </c>
      <c r="D51" s="38"/>
      <c r="E51" s="32" t="n">
        <v>342.8</v>
      </c>
      <c r="F51" s="38"/>
      <c r="G51" s="32" t="n">
        <v>569</v>
      </c>
      <c r="H51" s="32"/>
      <c r="I51" s="40" t="n">
        <v>578</v>
      </c>
      <c r="J51" s="36"/>
      <c r="K51" s="40" t="n">
        <v>725</v>
      </c>
      <c r="L51" s="32"/>
      <c r="M51" s="41" t="n">
        <v>27071</v>
      </c>
      <c r="N51" s="38"/>
      <c r="O51" s="32" t="n">
        <v>13125</v>
      </c>
      <c r="P51" s="38"/>
      <c r="Q51" s="32" t="n">
        <v>66276</v>
      </c>
      <c r="R51" s="38"/>
      <c r="S51" s="32" t="n">
        <v>91709</v>
      </c>
      <c r="T51" s="32"/>
      <c r="U51" s="40" t="n">
        <v>119935</v>
      </c>
      <c r="V51" s="32"/>
      <c r="W51" s="41" t="s">
        <v>135</v>
      </c>
      <c r="X51" s="38"/>
      <c r="Y51" s="32" t="n">
        <v>360</v>
      </c>
      <c r="Z51" s="38"/>
      <c r="AA51" s="32" t="n">
        <v>1641</v>
      </c>
      <c r="AB51" s="32"/>
      <c r="AC51" s="40" t="n">
        <v>8971</v>
      </c>
      <c r="AD51" s="36"/>
      <c r="AE51" s="40" t="n">
        <v>12879</v>
      </c>
      <c r="AF51" s="39"/>
    </row>
    <row r="52" customFormat="false" ht="15" hidden="false" customHeight="false" outlineLevel="0" collapsed="false">
      <c r="A52" s="30" t="s">
        <v>197</v>
      </c>
      <c r="B52" s="31" t="n">
        <v>55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200</v>
      </c>
      <c r="N52" s="38" t="s">
        <v>207</v>
      </c>
      <c r="O52" s="32" t="n">
        <v>200</v>
      </c>
      <c r="P52" s="38" t="s">
        <v>207</v>
      </c>
      <c r="Q52" s="32" t="n">
        <v>200</v>
      </c>
      <c r="R52" s="38" t="s">
        <v>207</v>
      </c>
      <c r="S52" s="32" t="s">
        <v>135</v>
      </c>
      <c r="T52" s="32"/>
      <c r="U52" s="40" t="s">
        <v>135</v>
      </c>
      <c r="V52" s="32"/>
      <c r="W52" s="41" t="s">
        <v>205</v>
      </c>
      <c r="X52" s="38" t="s">
        <v>81</v>
      </c>
      <c r="Y52" s="32" t="s">
        <v>205</v>
      </c>
      <c r="Z52" s="38" t="s">
        <v>81</v>
      </c>
      <c r="AA52" s="32" t="s">
        <v>205</v>
      </c>
      <c r="AB52" s="32" t="s">
        <v>81</v>
      </c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" hidden="false" customHeight="false" outlineLevel="0" collapsed="false">
      <c r="A53" s="30" t="s">
        <v>145</v>
      </c>
      <c r="B53" s="31" t="n">
        <v>57</v>
      </c>
      <c r="C53" s="32" t="n">
        <v>5.65</v>
      </c>
      <c r="D53" s="38"/>
      <c r="E53" s="32" t="n">
        <v>24.75</v>
      </c>
      <c r="F53" s="38"/>
      <c r="G53" s="32" t="n">
        <v>53.87</v>
      </c>
      <c r="H53" s="32"/>
      <c r="I53" s="40" t="n">
        <v>60.71</v>
      </c>
      <c r="J53" s="36"/>
      <c r="K53" s="40" t="n">
        <v>139.88</v>
      </c>
      <c r="L53" s="32"/>
      <c r="M53" s="41" t="n">
        <v>2325.72</v>
      </c>
      <c r="N53" s="38"/>
      <c r="O53" s="32" t="n">
        <v>4431.62</v>
      </c>
      <c r="P53" s="38"/>
      <c r="Q53" s="32" t="n">
        <v>8166.04</v>
      </c>
      <c r="R53" s="38"/>
      <c r="S53" s="32" t="n">
        <v>10271.87</v>
      </c>
      <c r="T53" s="32"/>
      <c r="U53" s="40" t="n">
        <v>14437.19</v>
      </c>
      <c r="V53" s="32"/>
      <c r="W53" s="41" t="n">
        <v>1080.39</v>
      </c>
      <c r="X53" s="38"/>
      <c r="Y53" s="32" t="n">
        <v>1869.87</v>
      </c>
      <c r="Z53" s="38"/>
      <c r="AA53" s="32" t="n">
        <v>2321.23</v>
      </c>
      <c r="AB53" s="32"/>
      <c r="AC53" s="40" t="n">
        <v>3121.44</v>
      </c>
      <c r="AD53" s="36"/>
      <c r="AE53" s="40" t="n">
        <v>2583.81</v>
      </c>
      <c r="AF53" s="39"/>
    </row>
    <row r="54" customFormat="false" ht="15.75" hidden="false" customHeight="false" outlineLevel="0" collapsed="false">
      <c r="A54" s="49" t="s">
        <v>200</v>
      </c>
      <c r="B54" s="43" t="n">
        <v>64</v>
      </c>
      <c r="C54" s="44" t="n">
        <v>383.5</v>
      </c>
      <c r="D54" s="45"/>
      <c r="E54" s="44" t="n">
        <v>366.3</v>
      </c>
      <c r="F54" s="45"/>
      <c r="G54" s="44" t="n">
        <v>631.24</v>
      </c>
      <c r="H54" s="44"/>
      <c r="I54" s="46" t="n">
        <v>653.7</v>
      </c>
      <c r="J54" s="44"/>
      <c r="K54" s="46" t="n">
        <v>888.75</v>
      </c>
      <c r="L54" s="44"/>
      <c r="M54" s="47" t="n">
        <v>32111.52</v>
      </c>
      <c r="N54" s="45"/>
      <c r="O54" s="44" t="n">
        <v>22363.22</v>
      </c>
      <c r="P54" s="45"/>
      <c r="Q54" s="44" t="n">
        <v>84730.44</v>
      </c>
      <c r="R54" s="45"/>
      <c r="S54" s="44" t="n">
        <v>112840.97</v>
      </c>
      <c r="T54" s="44"/>
      <c r="U54" s="46" t="n">
        <v>148101.62</v>
      </c>
      <c r="V54" s="44"/>
      <c r="W54" s="47" t="n">
        <v>1091.59</v>
      </c>
      <c r="X54" s="45"/>
      <c r="Y54" s="44" t="n">
        <v>3867.77</v>
      </c>
      <c r="Z54" s="45"/>
      <c r="AA54" s="44" t="n">
        <v>7145.43</v>
      </c>
      <c r="AB54" s="44"/>
      <c r="AC54" s="46" t="n">
        <v>15280.54</v>
      </c>
      <c r="AD54" s="44"/>
      <c r="AE54" s="46" t="n">
        <v>18642.61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528</v>
      </c>
      <c r="D55" s="38"/>
      <c r="E55" s="32" t="n">
        <v>689</v>
      </c>
      <c r="F55" s="38"/>
      <c r="G55" s="32" t="n">
        <v>690</v>
      </c>
      <c r="H55" s="32"/>
      <c r="I55" s="40" t="n">
        <v>773</v>
      </c>
      <c r="J55" s="36"/>
      <c r="K55" s="40" t="n">
        <v>930</v>
      </c>
      <c r="L55" s="32"/>
      <c r="M55" s="41" t="n">
        <v>38199.54</v>
      </c>
      <c r="N55" s="38"/>
      <c r="O55" s="32" t="n">
        <v>62607.88</v>
      </c>
      <c r="P55" s="38"/>
      <c r="Q55" s="32" t="n">
        <v>76119.93</v>
      </c>
      <c r="R55" s="38"/>
      <c r="S55" s="32" t="n">
        <v>56053.17</v>
      </c>
      <c r="T55" s="32"/>
      <c r="U55" s="40" t="n">
        <v>56628.35</v>
      </c>
      <c r="V55" s="32"/>
      <c r="W55" s="41" t="n">
        <v>185734.19</v>
      </c>
      <c r="X55" s="38"/>
      <c r="Y55" s="32" t="n">
        <v>175552.13</v>
      </c>
      <c r="Z55" s="38"/>
      <c r="AA55" s="32" t="n">
        <v>196803.68</v>
      </c>
      <c r="AB55" s="32"/>
      <c r="AC55" s="40" t="n">
        <v>251264.88</v>
      </c>
      <c r="AD55" s="36"/>
      <c r="AE55" s="40" t="n">
        <v>243351.89</v>
      </c>
      <c r="AF55" s="39"/>
    </row>
    <row r="56" customFormat="false" ht="15" hidden="false" customHeight="false" outlineLevel="0" collapsed="false">
      <c r="A56" s="30" t="s">
        <v>201</v>
      </c>
      <c r="B56" s="31" t="n">
        <v>60</v>
      </c>
      <c r="C56" s="32" t="n">
        <v>3603.96</v>
      </c>
      <c r="D56" s="38"/>
      <c r="E56" s="32" t="n">
        <v>3783.7</v>
      </c>
      <c r="F56" s="38"/>
      <c r="G56" s="32" t="n">
        <v>3838.62</v>
      </c>
      <c r="H56" s="32"/>
      <c r="I56" s="40" t="n">
        <v>5049.97</v>
      </c>
      <c r="J56" s="36"/>
      <c r="K56" s="40" t="n">
        <v>4939.54</v>
      </c>
      <c r="L56" s="32"/>
      <c r="M56" s="41" t="n">
        <v>347524</v>
      </c>
      <c r="N56" s="38" t="s">
        <v>209</v>
      </c>
      <c r="O56" s="32" t="n">
        <v>269704</v>
      </c>
      <c r="P56" s="38"/>
      <c r="Q56" s="32" t="n">
        <v>299216.72</v>
      </c>
      <c r="R56" s="38"/>
      <c r="S56" s="32" t="n">
        <v>435932</v>
      </c>
      <c r="T56" s="32"/>
      <c r="U56" s="40" t="n">
        <v>420447</v>
      </c>
      <c r="V56" s="32"/>
      <c r="W56" s="41" t="n">
        <v>40047.82</v>
      </c>
      <c r="X56" s="38"/>
      <c r="Y56" s="32" t="n">
        <v>46837.34</v>
      </c>
      <c r="Z56" s="38"/>
      <c r="AA56" s="32" t="n">
        <v>48963.85</v>
      </c>
      <c r="AB56" s="32"/>
      <c r="AC56" s="40" t="n">
        <v>62792</v>
      </c>
      <c r="AD56" s="36"/>
      <c r="AE56" s="40" t="n">
        <v>76871</v>
      </c>
      <c r="AF56" s="39"/>
    </row>
    <row r="57" customFormat="false" ht="16.5" hidden="false" customHeight="false" outlineLevel="0" collapsed="false">
      <c r="A57" s="50" t="s">
        <v>202</v>
      </c>
      <c r="B57" s="51" t="n">
        <v>61</v>
      </c>
      <c r="C57" s="52" t="n">
        <v>4131.96</v>
      </c>
      <c r="D57" s="53"/>
      <c r="E57" s="52" t="n">
        <v>4472.7</v>
      </c>
      <c r="F57" s="53"/>
      <c r="G57" s="52" t="n">
        <v>4528.62</v>
      </c>
      <c r="H57" s="52"/>
      <c r="I57" s="54" t="n">
        <v>5822.97</v>
      </c>
      <c r="J57" s="52"/>
      <c r="K57" s="54" t="n">
        <v>5869.54</v>
      </c>
      <c r="L57" s="52"/>
      <c r="M57" s="55" t="n">
        <v>385723.54</v>
      </c>
      <c r="N57" s="53"/>
      <c r="O57" s="52" t="n">
        <v>332311.88</v>
      </c>
      <c r="P57" s="53"/>
      <c r="Q57" s="52" t="n">
        <v>375336.65</v>
      </c>
      <c r="R57" s="53"/>
      <c r="S57" s="52" t="n">
        <v>491985.17</v>
      </c>
      <c r="T57" s="52"/>
      <c r="U57" s="54" t="n">
        <v>477075.35</v>
      </c>
      <c r="V57" s="52"/>
      <c r="W57" s="55" t="n">
        <v>225782</v>
      </c>
      <c r="X57" s="53"/>
      <c r="Y57" s="52" t="n">
        <v>222389.47</v>
      </c>
      <c r="Z57" s="53"/>
      <c r="AA57" s="52" t="n">
        <v>245767.53</v>
      </c>
      <c r="AB57" s="52"/>
      <c r="AC57" s="54" t="n">
        <v>314056.88</v>
      </c>
      <c r="AD57" s="52"/>
      <c r="AE57" s="54" t="n">
        <v>320222.89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6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6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3.9</v>
      </c>
      <c r="N6" s="38"/>
      <c r="O6" s="32" t="n">
        <v>0.4</v>
      </c>
      <c r="P6" s="33"/>
      <c r="Q6" s="32" t="n">
        <v>2.4</v>
      </c>
      <c r="R6" s="33" t="s">
        <v>210</v>
      </c>
      <c r="S6" s="34" t="n">
        <v>2.4</v>
      </c>
      <c r="T6" s="34" t="s">
        <v>207</v>
      </c>
      <c r="U6" s="35" t="n">
        <v>2.4</v>
      </c>
      <c r="V6" s="32" t="s">
        <v>207</v>
      </c>
      <c r="W6" s="37" t="s">
        <v>205</v>
      </c>
      <c r="X6" s="38" t="s">
        <v>81</v>
      </c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30</v>
      </c>
      <c r="D7" s="38" t="s">
        <v>209</v>
      </c>
      <c r="E7" s="32" t="n">
        <v>130</v>
      </c>
      <c r="F7" s="38" t="s">
        <v>209</v>
      </c>
      <c r="G7" s="32" t="n">
        <v>130</v>
      </c>
      <c r="H7" s="32" t="s">
        <v>209</v>
      </c>
      <c r="I7" s="40" t="n">
        <v>130</v>
      </c>
      <c r="J7" s="36" t="s">
        <v>209</v>
      </c>
      <c r="K7" s="40" t="n">
        <v>130</v>
      </c>
      <c r="L7" s="32" t="s">
        <v>209</v>
      </c>
      <c r="M7" s="41" t="n">
        <v>14</v>
      </c>
      <c r="N7" s="38"/>
      <c r="O7" s="32" t="n">
        <v>20</v>
      </c>
      <c r="P7" s="38"/>
      <c r="Q7" s="32" t="n">
        <v>29</v>
      </c>
      <c r="R7" s="38"/>
      <c r="S7" s="32" t="n">
        <v>32</v>
      </c>
      <c r="T7" s="32"/>
      <c r="U7" s="40" t="n">
        <v>34</v>
      </c>
      <c r="V7" s="32"/>
      <c r="W7" s="41" t="n">
        <v>93</v>
      </c>
      <c r="X7" s="38"/>
      <c r="Y7" s="32" t="n">
        <v>69</v>
      </c>
      <c r="Z7" s="38"/>
      <c r="AA7" s="32" t="n">
        <v>66</v>
      </c>
      <c r="AB7" s="32"/>
      <c r="AC7" s="40" t="n">
        <v>72</v>
      </c>
      <c r="AD7" s="36"/>
      <c r="AE7" s="40" t="n">
        <v>40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90</v>
      </c>
      <c r="D8" s="38"/>
      <c r="E8" s="32" t="n">
        <v>100</v>
      </c>
      <c r="F8" s="38"/>
      <c r="G8" s="32" t="n">
        <v>105</v>
      </c>
      <c r="H8" s="32"/>
      <c r="I8" s="40" t="n">
        <v>110</v>
      </c>
      <c r="J8" s="36"/>
      <c r="K8" s="40" t="n">
        <v>110</v>
      </c>
      <c r="L8" s="32"/>
      <c r="M8" s="41" t="n">
        <v>20.14</v>
      </c>
      <c r="N8" s="38"/>
      <c r="O8" s="32" t="n">
        <v>49.03</v>
      </c>
      <c r="P8" s="38"/>
      <c r="Q8" s="32" t="n">
        <v>41.52</v>
      </c>
      <c r="R8" s="38"/>
      <c r="S8" s="32" t="n">
        <v>19.53</v>
      </c>
      <c r="T8" s="32"/>
      <c r="U8" s="40" t="n">
        <v>43.74</v>
      </c>
      <c r="V8" s="32"/>
      <c r="W8" s="41" t="n">
        <v>94.1</v>
      </c>
      <c r="X8" s="38"/>
      <c r="Y8" s="32" t="n">
        <v>125.03</v>
      </c>
      <c r="Z8" s="38"/>
      <c r="AA8" s="32" t="n">
        <v>100.54</v>
      </c>
      <c r="AB8" s="32"/>
      <c r="AC8" s="40" t="n">
        <v>122.51</v>
      </c>
      <c r="AD8" s="36"/>
      <c r="AE8" s="40" t="n">
        <v>135.28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135</v>
      </c>
      <c r="F9" s="38"/>
      <c r="G9" s="32" t="s">
        <v>135</v>
      </c>
      <c r="H9" s="32" t="s">
        <v>209</v>
      </c>
      <c r="I9" s="40" t="s">
        <v>135</v>
      </c>
      <c r="J9" s="36" t="s">
        <v>207</v>
      </c>
      <c r="K9" s="40" t="s">
        <v>13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4.01</v>
      </c>
      <c r="T9" s="32"/>
      <c r="U9" s="40" t="n">
        <v>4.44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0.36</v>
      </c>
      <c r="AD9" s="36"/>
      <c r="AE9" s="40" t="n">
        <v>0.4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93.99</v>
      </c>
      <c r="D10" s="38" t="s">
        <v>209</v>
      </c>
      <c r="E10" s="32" t="n">
        <v>93.99</v>
      </c>
      <c r="F10" s="38" t="s">
        <v>207</v>
      </c>
      <c r="G10" s="32" t="n">
        <v>93.99</v>
      </c>
      <c r="H10" s="32" t="s">
        <v>207</v>
      </c>
      <c r="I10" s="40" t="s">
        <v>135</v>
      </c>
      <c r="J10" s="36"/>
      <c r="K10" s="40" t="s">
        <v>135</v>
      </c>
      <c r="L10" s="32"/>
      <c r="M10" s="41" t="n">
        <v>2.68</v>
      </c>
      <c r="N10" s="38" t="s">
        <v>209</v>
      </c>
      <c r="O10" s="32" t="n">
        <v>3.15</v>
      </c>
      <c r="P10" s="38" t="s">
        <v>209</v>
      </c>
      <c r="Q10" s="32" t="n">
        <v>3.15</v>
      </c>
      <c r="R10" s="38" t="s">
        <v>207</v>
      </c>
      <c r="S10" s="32" t="n">
        <v>8</v>
      </c>
      <c r="T10" s="32"/>
      <c r="U10" s="40" t="n">
        <v>12</v>
      </c>
      <c r="V10" s="32"/>
      <c r="W10" s="41" t="n">
        <v>0.03</v>
      </c>
      <c r="X10" s="38" t="s">
        <v>209</v>
      </c>
      <c r="Y10" s="32" t="n">
        <v>0.39</v>
      </c>
      <c r="Z10" s="38" t="s">
        <v>209</v>
      </c>
      <c r="AA10" s="32" t="n">
        <v>0.39</v>
      </c>
      <c r="AB10" s="32" t="s">
        <v>207</v>
      </c>
      <c r="AC10" s="40" t="n">
        <v>0.38</v>
      </c>
      <c r="AD10" s="36" t="s">
        <v>209</v>
      </c>
      <c r="AE10" s="40" t="n">
        <v>0.38</v>
      </c>
      <c r="AF10" s="39" t="s">
        <v>207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8</v>
      </c>
      <c r="N11" s="38"/>
      <c r="O11" s="32" t="n">
        <v>13</v>
      </c>
      <c r="P11" s="38"/>
      <c r="Q11" s="32" t="n">
        <v>19</v>
      </c>
      <c r="R11" s="38"/>
      <c r="S11" s="32" t="n">
        <v>19</v>
      </c>
      <c r="T11" s="32"/>
      <c r="U11" s="40" t="n">
        <v>18</v>
      </c>
      <c r="V11" s="32"/>
      <c r="W11" s="41" t="n">
        <v>0.2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n">
        <v>1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7.87</v>
      </c>
      <c r="N12" s="38"/>
      <c r="O12" s="32" t="n">
        <v>7.38</v>
      </c>
      <c r="P12" s="38"/>
      <c r="Q12" s="32" t="n">
        <v>7.17</v>
      </c>
      <c r="R12" s="38"/>
      <c r="S12" s="32" t="n">
        <v>6.17</v>
      </c>
      <c r="T12" s="32"/>
      <c r="U12" s="40" t="n">
        <v>6.55</v>
      </c>
      <c r="V12" s="32"/>
      <c r="W12" s="41" t="s">
        <v>135</v>
      </c>
      <c r="X12" s="38"/>
      <c r="Y12" s="32" t="n">
        <v>0.01</v>
      </c>
      <c r="Z12" s="38"/>
      <c r="AA12" s="32" t="n">
        <v>0.01</v>
      </c>
      <c r="AB12" s="32"/>
      <c r="AC12" s="40" t="n">
        <v>0.04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10</v>
      </c>
      <c r="N13" s="38"/>
      <c r="O13" s="32" t="n">
        <v>30</v>
      </c>
      <c r="P13" s="38"/>
      <c r="Q13" s="32" t="n">
        <v>32</v>
      </c>
      <c r="R13" s="38"/>
      <c r="S13" s="32" t="n">
        <v>22</v>
      </c>
      <c r="T13" s="32"/>
      <c r="U13" s="40" t="n">
        <v>9</v>
      </c>
      <c r="V13" s="32"/>
      <c r="W13" s="41" t="n">
        <v>19</v>
      </c>
      <c r="X13" s="38"/>
      <c r="Y13" s="32" t="n">
        <v>28</v>
      </c>
      <c r="Z13" s="38"/>
      <c r="AA13" s="32" t="n">
        <v>27</v>
      </c>
      <c r="AB13" s="32"/>
      <c r="AC13" s="40" t="n">
        <v>14</v>
      </c>
      <c r="AD13" s="36"/>
      <c r="AE13" s="40" t="n">
        <v>0.3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26</v>
      </c>
      <c r="N14" s="38"/>
      <c r="O14" s="32" t="n">
        <v>40.84</v>
      </c>
      <c r="P14" s="38"/>
      <c r="Q14" s="32" t="n">
        <v>32.29</v>
      </c>
      <c r="R14" s="38" t="s">
        <v>209</v>
      </c>
      <c r="S14" s="32" t="n">
        <v>33.28</v>
      </c>
      <c r="T14" s="32"/>
      <c r="U14" s="40" t="n">
        <v>38.83</v>
      </c>
      <c r="V14" s="32"/>
      <c r="W14" s="41" t="n">
        <v>8</v>
      </c>
      <c r="X14" s="38"/>
      <c r="Y14" s="32" t="n">
        <v>8.29</v>
      </c>
      <c r="Z14" s="38"/>
      <c r="AA14" s="32" t="n">
        <v>7.32</v>
      </c>
      <c r="AB14" s="32"/>
      <c r="AC14" s="40" t="n">
        <v>9.06</v>
      </c>
      <c r="AD14" s="36"/>
      <c r="AE14" s="40" t="n">
        <v>11.41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37.32</v>
      </c>
      <c r="D15" s="38"/>
      <c r="E15" s="32" t="n">
        <v>37.97</v>
      </c>
      <c r="F15" s="38"/>
      <c r="G15" s="32" t="n">
        <v>41.26</v>
      </c>
      <c r="H15" s="32"/>
      <c r="I15" s="40" t="n">
        <v>36.02</v>
      </c>
      <c r="J15" s="36"/>
      <c r="K15" s="40" t="n">
        <v>38</v>
      </c>
      <c r="L15" s="32"/>
      <c r="M15" s="41" t="n">
        <v>4.88</v>
      </c>
      <c r="N15" s="38"/>
      <c r="O15" s="32" t="n">
        <v>4.18</v>
      </c>
      <c r="P15" s="38"/>
      <c r="Q15" s="32" t="n">
        <v>2.81</v>
      </c>
      <c r="R15" s="38"/>
      <c r="S15" s="32" t="n">
        <v>3.17</v>
      </c>
      <c r="T15" s="32"/>
      <c r="U15" s="40" t="n">
        <v>2.37</v>
      </c>
      <c r="V15" s="32"/>
      <c r="W15" s="41" t="n">
        <v>113.45</v>
      </c>
      <c r="X15" s="38"/>
      <c r="Y15" s="32" t="n">
        <v>113.85</v>
      </c>
      <c r="Z15" s="38"/>
      <c r="AA15" s="32" t="n">
        <v>25.5</v>
      </c>
      <c r="AB15" s="32"/>
      <c r="AC15" s="40" t="n">
        <v>24.55</v>
      </c>
      <c r="AD15" s="36"/>
      <c r="AE15" s="40" t="n">
        <v>19.87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53</v>
      </c>
      <c r="D16" s="38"/>
      <c r="E16" s="32" t="n">
        <v>48</v>
      </c>
      <c r="F16" s="38"/>
      <c r="G16" s="32" t="n">
        <v>57</v>
      </c>
      <c r="H16" s="32"/>
      <c r="I16" s="40" t="n">
        <v>57.5</v>
      </c>
      <c r="J16" s="36"/>
      <c r="K16" s="40" t="n">
        <v>61</v>
      </c>
      <c r="L16" s="32"/>
      <c r="M16" s="41" t="n">
        <v>36.74</v>
      </c>
      <c r="N16" s="38"/>
      <c r="O16" s="32" t="n">
        <v>35.39</v>
      </c>
      <c r="P16" s="38"/>
      <c r="Q16" s="32" t="n">
        <v>38.65</v>
      </c>
      <c r="R16" s="38"/>
      <c r="S16" s="32" t="n">
        <v>47.1</v>
      </c>
      <c r="T16" s="32"/>
      <c r="U16" s="40" t="n">
        <v>53.86</v>
      </c>
      <c r="V16" s="32"/>
      <c r="W16" s="41" t="n">
        <v>7.38</v>
      </c>
      <c r="X16" s="38"/>
      <c r="Y16" s="32" t="n">
        <v>11.93</v>
      </c>
      <c r="Z16" s="38"/>
      <c r="AA16" s="32" t="n">
        <v>10.03</v>
      </c>
      <c r="AB16" s="32"/>
      <c r="AC16" s="40" t="n">
        <v>7.25</v>
      </c>
      <c r="AD16" s="36"/>
      <c r="AE16" s="40" t="n">
        <v>11.7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80</v>
      </c>
      <c r="D17" s="38" t="s">
        <v>209</v>
      </c>
      <c r="E17" s="32" t="n">
        <v>80</v>
      </c>
      <c r="F17" s="38" t="s">
        <v>209</v>
      </c>
      <c r="G17" s="32" t="n">
        <v>80</v>
      </c>
      <c r="H17" s="32" t="s">
        <v>209</v>
      </c>
      <c r="I17" s="40" t="n">
        <v>80</v>
      </c>
      <c r="J17" s="36" t="s">
        <v>209</v>
      </c>
      <c r="K17" s="40" t="n">
        <v>80</v>
      </c>
      <c r="L17" s="32" t="s">
        <v>209</v>
      </c>
      <c r="M17" s="41" t="n">
        <v>46.44</v>
      </c>
      <c r="N17" s="38"/>
      <c r="O17" s="32" t="n">
        <v>38.2</v>
      </c>
      <c r="P17" s="38"/>
      <c r="Q17" s="32" t="n">
        <v>33.51</v>
      </c>
      <c r="R17" s="38"/>
      <c r="S17" s="32" t="n">
        <v>66.31</v>
      </c>
      <c r="T17" s="32"/>
      <c r="U17" s="40" t="n">
        <v>110.17</v>
      </c>
      <c r="V17" s="32"/>
      <c r="W17" s="41" t="n">
        <v>22.29</v>
      </c>
      <c r="X17" s="38"/>
      <c r="Y17" s="32" t="n">
        <v>85.58</v>
      </c>
      <c r="Z17" s="38"/>
      <c r="AA17" s="32" t="n">
        <v>80.71</v>
      </c>
      <c r="AB17" s="32"/>
      <c r="AC17" s="40" t="n">
        <v>49.16</v>
      </c>
      <c r="AD17" s="36"/>
      <c r="AE17" s="40" t="n">
        <v>33.7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s">
        <v>135</v>
      </c>
      <c r="D18" s="38"/>
      <c r="E18" s="32" t="s">
        <v>135</v>
      </c>
      <c r="F18" s="38" t="s">
        <v>207</v>
      </c>
      <c r="G18" s="32" t="s">
        <v>135</v>
      </c>
      <c r="H18" s="32" t="s">
        <v>207</v>
      </c>
      <c r="I18" s="40" t="s">
        <v>135</v>
      </c>
      <c r="J18" s="36" t="s">
        <v>207</v>
      </c>
      <c r="K18" s="40" t="s">
        <v>135</v>
      </c>
      <c r="L18" s="32" t="s">
        <v>207</v>
      </c>
      <c r="M18" s="41" t="n">
        <v>288</v>
      </c>
      <c r="N18" s="38"/>
      <c r="O18" s="32" t="n">
        <v>273</v>
      </c>
      <c r="P18" s="38"/>
      <c r="Q18" s="32" t="n">
        <v>333</v>
      </c>
      <c r="R18" s="38"/>
      <c r="S18" s="32" t="n">
        <v>249</v>
      </c>
      <c r="T18" s="32"/>
      <c r="U18" s="40" t="n">
        <v>132</v>
      </c>
      <c r="V18" s="32"/>
      <c r="W18" s="41" t="n">
        <v>214</v>
      </c>
      <c r="X18" s="38"/>
      <c r="Y18" s="32" t="n">
        <v>263</v>
      </c>
      <c r="Z18" s="38"/>
      <c r="AA18" s="32" t="n">
        <v>238</v>
      </c>
      <c r="AB18" s="32"/>
      <c r="AC18" s="40" t="n">
        <v>108</v>
      </c>
      <c r="AD18" s="36"/>
      <c r="AE18" s="40" t="n">
        <v>89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5</v>
      </c>
      <c r="D19" s="38" t="s">
        <v>207</v>
      </c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21.41</v>
      </c>
      <c r="N19" s="38"/>
      <c r="O19" s="32" t="n">
        <v>36.56</v>
      </c>
      <c r="P19" s="38"/>
      <c r="Q19" s="32" t="n">
        <v>52.84</v>
      </c>
      <c r="R19" s="38"/>
      <c r="S19" s="32" t="n">
        <v>40.13</v>
      </c>
      <c r="T19" s="32"/>
      <c r="U19" s="40" t="n">
        <v>11.01</v>
      </c>
      <c r="V19" s="32"/>
      <c r="W19" s="41" t="n">
        <v>4.68</v>
      </c>
      <c r="X19" s="38"/>
      <c r="Y19" s="32" t="n">
        <v>3.2</v>
      </c>
      <c r="Z19" s="38"/>
      <c r="AA19" s="32" t="n">
        <v>6.17</v>
      </c>
      <c r="AB19" s="32"/>
      <c r="AC19" s="40" t="n">
        <v>3.72</v>
      </c>
      <c r="AD19" s="36"/>
      <c r="AE19" s="40" t="n">
        <v>5.55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</v>
      </c>
      <c r="N20" s="38"/>
      <c r="O20" s="32" t="n">
        <v>4.39</v>
      </c>
      <c r="P20" s="38" t="s">
        <v>209</v>
      </c>
      <c r="Q20" s="32" t="n">
        <v>3</v>
      </c>
      <c r="R20" s="38"/>
      <c r="S20" s="32" t="n">
        <v>2</v>
      </c>
      <c r="T20" s="32"/>
      <c r="U20" s="40" t="n">
        <v>6</v>
      </c>
      <c r="V20" s="32"/>
      <c r="W20" s="41" t="s">
        <v>135</v>
      </c>
      <c r="X20" s="38"/>
      <c r="Y20" s="32" t="n">
        <v>1.26</v>
      </c>
      <c r="Z20" s="38" t="s">
        <v>209</v>
      </c>
      <c r="AA20" s="32" t="s">
        <v>135</v>
      </c>
      <c r="AB20" s="32"/>
      <c r="AC20" s="40" t="n">
        <v>1</v>
      </c>
      <c r="AD20" s="36"/>
      <c r="AE20" s="40" t="n">
        <v>0.4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 t="s">
        <v>207</v>
      </c>
      <c r="E21" s="32" t="s">
        <v>135</v>
      </c>
      <c r="F21" s="38" t="s">
        <v>207</v>
      </c>
      <c r="G21" s="32" t="s">
        <v>135</v>
      </c>
      <c r="H21" s="32" t="s">
        <v>207</v>
      </c>
      <c r="I21" s="40" t="s">
        <v>135</v>
      </c>
      <c r="J21" s="36" t="s">
        <v>207</v>
      </c>
      <c r="K21" s="40" t="s">
        <v>135</v>
      </c>
      <c r="L21" s="32" t="s">
        <v>207</v>
      </c>
      <c r="M21" s="41" t="n">
        <v>1</v>
      </c>
      <c r="N21" s="38" t="s">
        <v>209</v>
      </c>
      <c r="O21" s="32" t="n">
        <v>1</v>
      </c>
      <c r="P21" s="38" t="s">
        <v>207</v>
      </c>
      <c r="Q21" s="32" t="n">
        <v>1</v>
      </c>
      <c r="R21" s="38" t="s">
        <v>207</v>
      </c>
      <c r="S21" s="32" t="s">
        <v>135</v>
      </c>
      <c r="T21" s="32"/>
      <c r="U21" s="40" t="s">
        <v>135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5.57</v>
      </c>
      <c r="N22" s="38"/>
      <c r="O22" s="32" t="n">
        <v>11.1</v>
      </c>
      <c r="P22" s="38"/>
      <c r="Q22" s="32" t="n">
        <v>8.01</v>
      </c>
      <c r="R22" s="38"/>
      <c r="S22" s="32" t="n">
        <v>6.37</v>
      </c>
      <c r="T22" s="32"/>
      <c r="U22" s="40" t="n">
        <v>3.42</v>
      </c>
      <c r="V22" s="32"/>
      <c r="W22" s="41" t="n">
        <v>12.03</v>
      </c>
      <c r="X22" s="38"/>
      <c r="Y22" s="32" t="n">
        <v>7.06</v>
      </c>
      <c r="Z22" s="38"/>
      <c r="AA22" s="32" t="n">
        <v>25.03</v>
      </c>
      <c r="AB22" s="32"/>
      <c r="AC22" s="40" t="n">
        <v>61.09</v>
      </c>
      <c r="AD22" s="36"/>
      <c r="AE22" s="40" t="n">
        <v>51.83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/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10.4</v>
      </c>
      <c r="N23" s="38" t="s">
        <v>207</v>
      </c>
      <c r="O23" s="32" t="n">
        <v>10.4</v>
      </c>
      <c r="P23" s="38" t="s">
        <v>207</v>
      </c>
      <c r="Q23" s="32" t="n">
        <v>10.4</v>
      </c>
      <c r="R23" s="38" t="s">
        <v>207</v>
      </c>
      <c r="S23" s="32" t="n">
        <v>10.4</v>
      </c>
      <c r="T23" s="32" t="s">
        <v>207</v>
      </c>
      <c r="U23" s="40" t="n">
        <v>10.4</v>
      </c>
      <c r="V23" s="32" t="s">
        <v>207</v>
      </c>
      <c r="W23" s="41" t="n">
        <v>0.44</v>
      </c>
      <c r="X23" s="38" t="s">
        <v>207</v>
      </c>
      <c r="Y23" s="32" t="n">
        <v>0.44</v>
      </c>
      <c r="Z23" s="38" t="s">
        <v>207</v>
      </c>
      <c r="AA23" s="32" t="n">
        <v>0.44</v>
      </c>
      <c r="AB23" s="32" t="s">
        <v>207</v>
      </c>
      <c r="AC23" s="40" t="n">
        <v>0.44</v>
      </c>
      <c r="AD23" s="36" t="s">
        <v>207</v>
      </c>
      <c r="AE23" s="40" t="n">
        <v>0.44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243</v>
      </c>
      <c r="N24" s="38"/>
      <c r="O24" s="32" t="n">
        <v>281.27</v>
      </c>
      <c r="P24" s="38"/>
      <c r="Q24" s="32" t="n">
        <v>197.37</v>
      </c>
      <c r="R24" s="38"/>
      <c r="S24" s="32" t="n">
        <v>173.37</v>
      </c>
      <c r="T24" s="32"/>
      <c r="U24" s="40" t="n">
        <v>187.29</v>
      </c>
      <c r="V24" s="32"/>
      <c r="W24" s="41" t="n">
        <v>70</v>
      </c>
      <c r="X24" s="38"/>
      <c r="Y24" s="32" t="n">
        <v>65.65</v>
      </c>
      <c r="Z24" s="38"/>
      <c r="AA24" s="32" t="n">
        <v>35.89</v>
      </c>
      <c r="AB24" s="32"/>
      <c r="AC24" s="40" t="n">
        <v>29.22</v>
      </c>
      <c r="AD24" s="36"/>
      <c r="AE24" s="40" t="n">
        <v>39.99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0.3</v>
      </c>
      <c r="N25" s="38"/>
      <c r="O25" s="32" t="n">
        <v>1.06</v>
      </c>
      <c r="P25" s="38"/>
      <c r="Q25" s="32" t="n">
        <v>0.28</v>
      </c>
      <c r="R25" s="38"/>
      <c r="S25" s="32" t="n">
        <v>1.35</v>
      </c>
      <c r="T25" s="32"/>
      <c r="U25" s="40" t="n">
        <v>3.92</v>
      </c>
      <c r="V25" s="32"/>
      <c r="W25" s="41" t="s">
        <v>135</v>
      </c>
      <c r="X25" s="38"/>
      <c r="Y25" s="32" t="n">
        <v>0.03</v>
      </c>
      <c r="Z25" s="38"/>
      <c r="AA25" s="32" t="s">
        <v>135</v>
      </c>
      <c r="AB25" s="32"/>
      <c r="AC25" s="40" t="n">
        <v>0.11</v>
      </c>
      <c r="AD25" s="36"/>
      <c r="AE25" s="40" t="n">
        <v>0.22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18.2</v>
      </c>
      <c r="D26" s="38"/>
      <c r="E26" s="32" t="n">
        <v>21</v>
      </c>
      <c r="F26" s="38"/>
      <c r="G26" s="32" t="n">
        <v>29</v>
      </c>
      <c r="H26" s="32"/>
      <c r="I26" s="40" t="n">
        <v>31</v>
      </c>
      <c r="J26" s="36"/>
      <c r="K26" s="40" t="n">
        <v>32</v>
      </c>
      <c r="L26" s="32"/>
      <c r="M26" s="41" t="n">
        <v>11.47</v>
      </c>
      <c r="N26" s="38"/>
      <c r="O26" s="32" t="n">
        <v>12.62</v>
      </c>
      <c r="P26" s="38"/>
      <c r="Q26" s="32" t="n">
        <v>13</v>
      </c>
      <c r="R26" s="38"/>
      <c r="S26" s="32" t="n">
        <v>19.77</v>
      </c>
      <c r="T26" s="32"/>
      <c r="U26" s="40" t="n">
        <v>17.48</v>
      </c>
      <c r="V26" s="32"/>
      <c r="W26" s="41" t="n">
        <v>23.8</v>
      </c>
      <c r="X26" s="38"/>
      <c r="Y26" s="32" t="n">
        <v>21.95</v>
      </c>
      <c r="Z26" s="38"/>
      <c r="AA26" s="32" t="n">
        <v>36</v>
      </c>
      <c r="AB26" s="32"/>
      <c r="AC26" s="40" t="n">
        <v>36.7</v>
      </c>
      <c r="AD26" s="36"/>
      <c r="AE26" s="40" t="n">
        <v>35.58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/>
      <c r="K27" s="40" t="s">
        <v>135</v>
      </c>
      <c r="L27" s="32"/>
      <c r="M27" s="41" t="n">
        <v>16.93</v>
      </c>
      <c r="N27" s="38" t="s">
        <v>209</v>
      </c>
      <c r="O27" s="32" t="n">
        <v>9</v>
      </c>
      <c r="P27" s="38"/>
      <c r="Q27" s="32" t="n">
        <v>4.83</v>
      </c>
      <c r="R27" s="38" t="s">
        <v>209</v>
      </c>
      <c r="S27" s="32" t="n">
        <v>8.35</v>
      </c>
      <c r="T27" s="32" t="s">
        <v>209</v>
      </c>
      <c r="U27" s="40" t="n">
        <v>5.56</v>
      </c>
      <c r="V27" s="32"/>
      <c r="W27" s="41" t="s">
        <v>135</v>
      </c>
      <c r="X27" s="38" t="s">
        <v>207</v>
      </c>
      <c r="Y27" s="32" t="s">
        <v>135</v>
      </c>
      <c r="Z27" s="38"/>
      <c r="AA27" s="32" t="s">
        <v>135</v>
      </c>
      <c r="AB27" s="32" t="s">
        <v>207</v>
      </c>
      <c r="AC27" s="40" t="n">
        <v>189.92</v>
      </c>
      <c r="AD27" s="36" t="s">
        <v>209</v>
      </c>
      <c r="AE27" s="40" t="n">
        <v>170.77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10.9</v>
      </c>
      <c r="N28" s="38" t="s">
        <v>207</v>
      </c>
      <c r="O28" s="32" t="n">
        <v>10.9</v>
      </c>
      <c r="P28" s="38" t="s">
        <v>207</v>
      </c>
      <c r="Q28" s="32" t="n">
        <v>3.61</v>
      </c>
      <c r="R28" s="38"/>
      <c r="S28" s="32" t="n">
        <v>5.04</v>
      </c>
      <c r="T28" s="32"/>
      <c r="U28" s="40" t="n">
        <v>5.29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s">
        <v>135</v>
      </c>
      <c r="AB28" s="32"/>
      <c r="AC28" s="40" t="n">
        <v>0.04</v>
      </c>
      <c r="AD28" s="36"/>
      <c r="AE28" s="40" t="n">
        <v>0.04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n">
        <v>10</v>
      </c>
      <c r="F29" s="38"/>
      <c r="G29" s="32" t="n">
        <v>10</v>
      </c>
      <c r="H29" s="32"/>
      <c r="I29" s="40" t="n">
        <v>8</v>
      </c>
      <c r="J29" s="36"/>
      <c r="K29" s="40" t="n">
        <v>11</v>
      </c>
      <c r="L29" s="32"/>
      <c r="M29" s="41" t="n">
        <v>151.7</v>
      </c>
      <c r="N29" s="38"/>
      <c r="O29" s="32" t="n">
        <v>113.8</v>
      </c>
      <c r="P29" s="38"/>
      <c r="Q29" s="32" t="n">
        <v>126</v>
      </c>
      <c r="R29" s="38"/>
      <c r="S29" s="32" t="n">
        <v>135.9</v>
      </c>
      <c r="T29" s="32"/>
      <c r="U29" s="40" t="n">
        <v>96</v>
      </c>
      <c r="V29" s="32"/>
      <c r="W29" s="41" t="n">
        <v>37.1</v>
      </c>
      <c r="X29" s="38"/>
      <c r="Y29" s="32" t="n">
        <v>38.6</v>
      </c>
      <c r="Z29" s="38"/>
      <c r="AA29" s="32" t="n">
        <v>26.4</v>
      </c>
      <c r="AB29" s="32"/>
      <c r="AC29" s="40" t="n">
        <v>35.7</v>
      </c>
      <c r="AD29" s="36"/>
      <c r="AE29" s="40" t="n">
        <v>33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37</v>
      </c>
      <c r="D30" s="38"/>
      <c r="E30" s="32" t="n">
        <v>43</v>
      </c>
      <c r="F30" s="38"/>
      <c r="G30" s="32" t="n">
        <v>38</v>
      </c>
      <c r="H30" s="32"/>
      <c r="I30" s="40" t="n">
        <v>133</v>
      </c>
      <c r="J30" s="36"/>
      <c r="K30" s="40" t="n">
        <v>131</v>
      </c>
      <c r="L30" s="32"/>
      <c r="M30" s="41" t="n">
        <v>10</v>
      </c>
      <c r="N30" s="38"/>
      <c r="O30" s="32" t="n">
        <v>10</v>
      </c>
      <c r="P30" s="38"/>
      <c r="Q30" s="32" t="n">
        <v>12.78</v>
      </c>
      <c r="R30" s="38"/>
      <c r="S30" s="32" t="n">
        <v>14.12</v>
      </c>
      <c r="T30" s="32"/>
      <c r="U30" s="40" t="n">
        <v>16.08</v>
      </c>
      <c r="V30" s="32"/>
      <c r="W30" s="41" t="n">
        <v>35.01</v>
      </c>
      <c r="X30" s="38"/>
      <c r="Y30" s="32" t="n">
        <v>30.01</v>
      </c>
      <c r="Z30" s="38"/>
      <c r="AA30" s="32" t="n">
        <v>42.11</v>
      </c>
      <c r="AB30" s="32"/>
      <c r="AC30" s="40" t="n">
        <v>26.92</v>
      </c>
      <c r="AD30" s="36"/>
      <c r="AE30" s="40" t="n">
        <v>27.01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259</v>
      </c>
      <c r="D31" s="38"/>
      <c r="E31" s="32" t="n">
        <v>307</v>
      </c>
      <c r="F31" s="38"/>
      <c r="G31" s="32" t="n">
        <v>384</v>
      </c>
      <c r="H31" s="32"/>
      <c r="I31" s="40" t="n">
        <v>474</v>
      </c>
      <c r="J31" s="36"/>
      <c r="K31" s="40" t="n">
        <v>507</v>
      </c>
      <c r="L31" s="32"/>
      <c r="M31" s="41" t="n">
        <v>56.3</v>
      </c>
      <c r="N31" s="38"/>
      <c r="O31" s="32" t="n">
        <v>30.5</v>
      </c>
      <c r="P31" s="38"/>
      <c r="Q31" s="32" t="n">
        <v>11.5</v>
      </c>
      <c r="R31" s="38"/>
      <c r="S31" s="32" t="n">
        <v>19.8</v>
      </c>
      <c r="T31" s="32"/>
      <c r="U31" s="40" t="n">
        <v>52.8</v>
      </c>
      <c r="V31" s="32"/>
      <c r="W31" s="41" t="n">
        <v>251.2</v>
      </c>
      <c r="X31" s="38"/>
      <c r="Y31" s="32" t="n">
        <v>236.9</v>
      </c>
      <c r="Z31" s="38"/>
      <c r="AA31" s="32" t="n">
        <v>300.3</v>
      </c>
      <c r="AB31" s="32"/>
      <c r="AC31" s="40" t="n">
        <v>459.6</v>
      </c>
      <c r="AD31" s="36"/>
      <c r="AE31" s="40" t="n">
        <v>478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23</v>
      </c>
      <c r="N32" s="38"/>
      <c r="O32" s="32" t="n">
        <v>27</v>
      </c>
      <c r="P32" s="38"/>
      <c r="Q32" s="32" t="n">
        <v>28</v>
      </c>
      <c r="R32" s="38"/>
      <c r="S32" s="32" t="n">
        <v>19</v>
      </c>
      <c r="T32" s="32"/>
      <c r="U32" s="40" t="n">
        <v>24</v>
      </c>
      <c r="V32" s="32"/>
      <c r="W32" s="41" t="n">
        <v>1</v>
      </c>
      <c r="X32" s="38"/>
      <c r="Y32" s="32" t="n">
        <v>3</v>
      </c>
      <c r="Z32" s="38"/>
      <c r="AA32" s="32" t="n">
        <v>2</v>
      </c>
      <c r="AB32" s="32"/>
      <c r="AC32" s="40" t="n">
        <v>1</v>
      </c>
      <c r="AD32" s="36"/>
      <c r="AE32" s="40" t="n">
        <v>1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2</v>
      </c>
      <c r="D33" s="38"/>
      <c r="E33" s="32" t="n">
        <v>4</v>
      </c>
      <c r="F33" s="38"/>
      <c r="G33" s="32" t="n">
        <v>3</v>
      </c>
      <c r="H33" s="32"/>
      <c r="I33" s="40" t="n">
        <v>4</v>
      </c>
      <c r="J33" s="36"/>
      <c r="K33" s="40" t="n">
        <v>4</v>
      </c>
      <c r="L33" s="32"/>
      <c r="M33" s="41" t="n">
        <v>2</v>
      </c>
      <c r="N33" s="38"/>
      <c r="O33" s="32" t="n">
        <v>5</v>
      </c>
      <c r="P33" s="38"/>
      <c r="Q33" s="32" t="n">
        <v>9</v>
      </c>
      <c r="R33" s="38"/>
      <c r="S33" s="32" t="n">
        <v>9</v>
      </c>
      <c r="T33" s="32"/>
      <c r="U33" s="40" t="n">
        <v>17</v>
      </c>
      <c r="V33" s="32"/>
      <c r="W33" s="41" t="n">
        <v>5</v>
      </c>
      <c r="X33" s="38"/>
      <c r="Y33" s="32" t="n">
        <v>2</v>
      </c>
      <c r="Z33" s="38"/>
      <c r="AA33" s="32" t="n">
        <v>2</v>
      </c>
      <c r="AB33" s="32"/>
      <c r="AC33" s="40" t="n">
        <v>2</v>
      </c>
      <c r="AD33" s="36"/>
      <c r="AE33" s="40" t="n">
        <v>6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n">
        <v>0.5</v>
      </c>
      <c r="N34" s="38"/>
      <c r="O34" s="32" t="n">
        <v>1</v>
      </c>
      <c r="P34" s="38"/>
      <c r="Q34" s="32" t="n">
        <v>3</v>
      </c>
      <c r="R34" s="38"/>
      <c r="S34" s="32" t="n">
        <v>4</v>
      </c>
      <c r="T34" s="32"/>
      <c r="U34" s="40" t="n">
        <v>2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5</v>
      </c>
      <c r="D35" s="38"/>
      <c r="E35" s="32" t="n">
        <v>75</v>
      </c>
      <c r="F35" s="38"/>
      <c r="G35" s="32" t="n">
        <v>76</v>
      </c>
      <c r="H35" s="32"/>
      <c r="I35" s="40" t="n">
        <v>80</v>
      </c>
      <c r="J35" s="36"/>
      <c r="K35" s="40" t="n">
        <v>85</v>
      </c>
      <c r="L35" s="32"/>
      <c r="M35" s="41" t="n">
        <v>49</v>
      </c>
      <c r="N35" s="38"/>
      <c r="O35" s="32" t="n">
        <v>4</v>
      </c>
      <c r="P35" s="38"/>
      <c r="Q35" s="32" t="n">
        <v>19</v>
      </c>
      <c r="R35" s="38"/>
      <c r="S35" s="32" t="n">
        <v>18</v>
      </c>
      <c r="T35" s="32"/>
      <c r="U35" s="40" t="n">
        <v>18</v>
      </c>
      <c r="V35" s="32" t="s">
        <v>207</v>
      </c>
      <c r="W35" s="41" t="n">
        <v>49</v>
      </c>
      <c r="X35" s="38"/>
      <c r="Y35" s="32" t="n">
        <v>52</v>
      </c>
      <c r="Z35" s="38"/>
      <c r="AA35" s="32" t="n">
        <v>53</v>
      </c>
      <c r="AB35" s="32"/>
      <c r="AC35" s="40" t="n">
        <v>53</v>
      </c>
      <c r="AD35" s="36"/>
      <c r="AE35" s="40" t="n">
        <v>53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135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n">
        <v>3.39</v>
      </c>
      <c r="N36" s="38"/>
      <c r="O36" s="32" t="n">
        <v>5.55</v>
      </c>
      <c r="P36" s="38"/>
      <c r="Q36" s="32" t="n">
        <v>5.49</v>
      </c>
      <c r="R36" s="38"/>
      <c r="S36" s="32" t="n">
        <v>4.62</v>
      </c>
      <c r="T36" s="32"/>
      <c r="U36" s="40" t="n">
        <v>5.18</v>
      </c>
      <c r="V36" s="32"/>
      <c r="W36" s="41" t="n">
        <v>0.6</v>
      </c>
      <c r="X36" s="38"/>
      <c r="Y36" s="32" t="n">
        <v>1.87</v>
      </c>
      <c r="Z36" s="38"/>
      <c r="AA36" s="32" t="n">
        <v>2.17</v>
      </c>
      <c r="AB36" s="32"/>
      <c r="AC36" s="40" t="n">
        <v>1.56</v>
      </c>
      <c r="AD36" s="36"/>
      <c r="AE36" s="40" t="n">
        <v>1.66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s">
        <v>135</v>
      </c>
      <c r="D37" s="38"/>
      <c r="E37" s="32" t="s">
        <v>135</v>
      </c>
      <c r="F37" s="38"/>
      <c r="G37" s="32" t="s">
        <v>135</v>
      </c>
      <c r="H37" s="32"/>
      <c r="I37" s="40" t="s">
        <v>135</v>
      </c>
      <c r="J37" s="36"/>
      <c r="K37" s="40" t="s">
        <v>135</v>
      </c>
      <c r="L37" s="32"/>
      <c r="M37" s="41" t="n">
        <v>45.44</v>
      </c>
      <c r="N37" s="38"/>
      <c r="O37" s="32" t="n">
        <v>40</v>
      </c>
      <c r="P37" s="38"/>
      <c r="Q37" s="32" t="n">
        <v>15</v>
      </c>
      <c r="R37" s="38"/>
      <c r="S37" s="32" t="n">
        <v>22</v>
      </c>
      <c r="T37" s="32"/>
      <c r="U37" s="40" t="n">
        <v>74.43</v>
      </c>
      <c r="V37" s="32"/>
      <c r="W37" s="41" t="n">
        <v>20.36</v>
      </c>
      <c r="X37" s="38"/>
      <c r="Y37" s="32" t="n">
        <v>42</v>
      </c>
      <c r="Z37" s="38"/>
      <c r="AA37" s="32" t="n">
        <v>4</v>
      </c>
      <c r="AB37" s="32"/>
      <c r="AC37" s="40" t="n">
        <v>12</v>
      </c>
      <c r="AD37" s="36"/>
      <c r="AE37" s="40" t="n">
        <v>13.88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34.8</v>
      </c>
      <c r="D38" s="38" t="s">
        <v>209</v>
      </c>
      <c r="E38" s="32" t="n">
        <v>37.8</v>
      </c>
      <c r="F38" s="32" t="s">
        <v>209</v>
      </c>
      <c r="G38" s="40" t="n">
        <v>31</v>
      </c>
      <c r="H38" s="32" t="s">
        <v>209</v>
      </c>
      <c r="I38" s="40" t="n">
        <v>31</v>
      </c>
      <c r="J38" s="32" t="s">
        <v>209</v>
      </c>
      <c r="K38" s="40" t="n">
        <v>31</v>
      </c>
      <c r="L38" s="32" t="s">
        <v>209</v>
      </c>
      <c r="M38" s="41" t="n">
        <v>30</v>
      </c>
      <c r="N38" s="38"/>
      <c r="O38" s="32" t="n">
        <v>45.61</v>
      </c>
      <c r="P38" s="32"/>
      <c r="Q38" s="40" t="n">
        <v>36.58</v>
      </c>
      <c r="R38" s="32"/>
      <c r="S38" s="40" t="n">
        <v>64.7</v>
      </c>
      <c r="T38" s="32"/>
      <c r="U38" s="40" t="n">
        <v>58.48</v>
      </c>
      <c r="V38" s="32"/>
      <c r="W38" s="41" t="n">
        <v>22.55</v>
      </c>
      <c r="X38" s="38" t="s">
        <v>209</v>
      </c>
      <c r="Y38" s="32" t="n">
        <v>25.01</v>
      </c>
      <c r="Z38" s="32" t="s">
        <v>209</v>
      </c>
      <c r="AA38" s="40" t="n">
        <v>13.53</v>
      </c>
      <c r="AB38" s="32"/>
      <c r="AC38" s="40" t="n">
        <v>12.71</v>
      </c>
      <c r="AD38" s="32" t="s">
        <v>209</v>
      </c>
      <c r="AE38" s="40" t="n">
        <v>12.71</v>
      </c>
      <c r="AF38" s="39" t="s">
        <v>209</v>
      </c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62</v>
      </c>
      <c r="D39" s="38"/>
      <c r="E39" s="32" t="n">
        <v>155</v>
      </c>
      <c r="F39" s="38"/>
      <c r="G39" s="32" t="n">
        <v>115</v>
      </c>
      <c r="H39" s="32" t="s">
        <v>209</v>
      </c>
      <c r="I39" s="40" t="n">
        <v>95</v>
      </c>
      <c r="J39" s="36" t="s">
        <v>209</v>
      </c>
      <c r="K39" s="40" t="n">
        <v>103</v>
      </c>
      <c r="L39" s="32" t="s">
        <v>209</v>
      </c>
      <c r="M39" s="41" t="n">
        <v>19</v>
      </c>
      <c r="N39" s="38" t="s">
        <v>209</v>
      </c>
      <c r="O39" s="32" t="n">
        <v>15</v>
      </c>
      <c r="P39" s="32" t="s">
        <v>209</v>
      </c>
      <c r="Q39" s="40" t="n">
        <v>13</v>
      </c>
      <c r="R39" s="32" t="s">
        <v>209</v>
      </c>
      <c r="S39" s="40" t="n">
        <v>12.17</v>
      </c>
      <c r="T39" s="32"/>
      <c r="U39" s="40" t="n">
        <v>13.94</v>
      </c>
      <c r="V39" s="32"/>
      <c r="W39" s="41" t="n">
        <v>87</v>
      </c>
      <c r="X39" s="38" t="s">
        <v>209</v>
      </c>
      <c r="Y39" s="32" t="n">
        <v>77</v>
      </c>
      <c r="Z39" s="38" t="s">
        <v>209</v>
      </c>
      <c r="AA39" s="32" t="n">
        <v>115</v>
      </c>
      <c r="AB39" s="32" t="s">
        <v>209</v>
      </c>
      <c r="AC39" s="40" t="n">
        <v>126.11</v>
      </c>
      <c r="AD39" s="36" t="s">
        <v>209</v>
      </c>
      <c r="AE39" s="40" t="n">
        <v>124</v>
      </c>
      <c r="AF39" s="39" t="s">
        <v>209</v>
      </c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 t="s">
        <v>207</v>
      </c>
      <c r="M40" s="41" t="n">
        <v>4.76</v>
      </c>
      <c r="N40" s="38"/>
      <c r="O40" s="32" t="n">
        <v>6.66</v>
      </c>
      <c r="P40" s="38"/>
      <c r="Q40" s="32" t="n">
        <v>1.26</v>
      </c>
      <c r="R40" s="38"/>
      <c r="S40" s="32" t="n">
        <v>5.41</v>
      </c>
      <c r="T40" s="32"/>
      <c r="U40" s="40" t="n">
        <v>5.71</v>
      </c>
      <c r="V40" s="32"/>
      <c r="W40" s="41" t="n">
        <v>0.12</v>
      </c>
      <c r="X40" s="38"/>
      <c r="Y40" s="32" t="n">
        <v>0.12</v>
      </c>
      <c r="Z40" s="38"/>
      <c r="AA40" s="32" t="n">
        <v>0.05</v>
      </c>
      <c r="AB40" s="32"/>
      <c r="AC40" s="40" t="n">
        <v>0.01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31</v>
      </c>
      <c r="D41" s="38" t="s">
        <v>210</v>
      </c>
      <c r="E41" s="32" t="n">
        <v>30</v>
      </c>
      <c r="F41" s="38"/>
      <c r="G41" s="32" t="n">
        <v>33</v>
      </c>
      <c r="H41" s="32"/>
      <c r="I41" s="40" t="n">
        <v>33</v>
      </c>
      <c r="J41" s="36"/>
      <c r="K41" s="40" t="n">
        <v>32</v>
      </c>
      <c r="L41" s="32"/>
      <c r="M41" s="41" t="n">
        <v>7</v>
      </c>
      <c r="N41" s="38"/>
      <c r="O41" s="32" t="n">
        <v>7</v>
      </c>
      <c r="P41" s="38"/>
      <c r="Q41" s="32" t="n">
        <v>78.56</v>
      </c>
      <c r="R41" s="38"/>
      <c r="S41" s="32" t="n">
        <v>3</v>
      </c>
      <c r="T41" s="32"/>
      <c r="U41" s="40" t="n">
        <v>101</v>
      </c>
      <c r="V41" s="32"/>
      <c r="W41" s="41" t="n">
        <v>47</v>
      </c>
      <c r="X41" s="38"/>
      <c r="Y41" s="32" t="n">
        <v>24</v>
      </c>
      <c r="Z41" s="38"/>
      <c r="AA41" s="32" t="n">
        <v>49.74</v>
      </c>
      <c r="AB41" s="32"/>
      <c r="AC41" s="40" t="n">
        <v>16.65</v>
      </c>
      <c r="AD41" s="36"/>
      <c r="AE41" s="40" t="n">
        <v>32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46.15</v>
      </c>
      <c r="N42" s="38" t="s">
        <v>209</v>
      </c>
      <c r="O42" s="32" t="n">
        <v>249.16</v>
      </c>
      <c r="P42" s="38"/>
      <c r="Q42" s="32" t="n">
        <v>166.66</v>
      </c>
      <c r="R42" s="38"/>
      <c r="S42" s="32" t="n">
        <v>161.25</v>
      </c>
      <c r="T42" s="32"/>
      <c r="U42" s="40" t="n">
        <v>98.38</v>
      </c>
      <c r="V42" s="32"/>
      <c r="W42" s="41" t="n">
        <v>7.19</v>
      </c>
      <c r="X42" s="38"/>
      <c r="Y42" s="32" t="n">
        <v>6.19</v>
      </c>
      <c r="Z42" s="38"/>
      <c r="AA42" s="32" t="n">
        <v>10.7</v>
      </c>
      <c r="AB42" s="32"/>
      <c r="AC42" s="40" t="n">
        <v>28.58</v>
      </c>
      <c r="AD42" s="36"/>
      <c r="AE42" s="40" t="n">
        <v>51.33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712.32</v>
      </c>
      <c r="D43" s="45"/>
      <c r="E43" s="44" t="n">
        <v>846.77</v>
      </c>
      <c r="F43" s="45"/>
      <c r="G43" s="44" t="n">
        <v>943.26</v>
      </c>
      <c r="H43" s="44"/>
      <c r="I43" s="46" t="n">
        <v>1037.52</v>
      </c>
      <c r="J43" s="44"/>
      <c r="K43" s="46" t="n">
        <v>1085</v>
      </c>
      <c r="L43" s="44"/>
      <c r="M43" s="47" t="n">
        <v>1269.63</v>
      </c>
      <c r="N43" s="45"/>
      <c r="O43" s="44" t="n">
        <v>1380.54</v>
      </c>
      <c r="P43" s="45"/>
      <c r="Q43" s="44" t="n">
        <v>1241.1</v>
      </c>
      <c r="R43" s="45"/>
      <c r="S43" s="44" t="n">
        <v>1180.21</v>
      </c>
      <c r="T43" s="44"/>
      <c r="U43" s="46" t="n">
        <v>1097.76</v>
      </c>
      <c r="V43" s="44"/>
      <c r="W43" s="47" t="n">
        <v>1070.73</v>
      </c>
      <c r="X43" s="45"/>
      <c r="Y43" s="44" t="n">
        <v>1209.41</v>
      </c>
      <c r="Z43" s="45"/>
      <c r="AA43" s="44" t="n">
        <v>1070.31</v>
      </c>
      <c r="AB43" s="44"/>
      <c r="AC43" s="46" t="n">
        <v>1332.53</v>
      </c>
      <c r="AD43" s="44"/>
      <c r="AE43" s="46" t="n">
        <v>1290.3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048.31</v>
      </c>
      <c r="D44" s="45"/>
      <c r="E44" s="44" t="n">
        <v>1172.76</v>
      </c>
      <c r="F44" s="45"/>
      <c r="G44" s="44" t="n">
        <v>1226.25</v>
      </c>
      <c r="H44" s="44"/>
      <c r="I44" s="46" t="n">
        <v>1302.52</v>
      </c>
      <c r="J44" s="44"/>
      <c r="K44" s="46" t="n">
        <v>1355</v>
      </c>
      <c r="L44" s="44"/>
      <c r="M44" s="47" t="n">
        <v>1338.87</v>
      </c>
      <c r="N44" s="45"/>
      <c r="O44" s="44" t="n">
        <v>1453.15</v>
      </c>
      <c r="P44" s="45"/>
      <c r="Q44" s="44" t="n">
        <v>1394.64</v>
      </c>
      <c r="R44" s="45"/>
      <c r="S44" s="44" t="n">
        <v>1271.72</v>
      </c>
      <c r="T44" s="44"/>
      <c r="U44" s="46" t="n">
        <v>1300.73</v>
      </c>
      <c r="V44" s="44"/>
      <c r="W44" s="47" t="n">
        <v>1245.52</v>
      </c>
      <c r="X44" s="45"/>
      <c r="Y44" s="44" t="n">
        <v>1343.38</v>
      </c>
      <c r="Z44" s="45"/>
      <c r="AA44" s="44" t="n">
        <v>1280.05</v>
      </c>
      <c r="AB44" s="44"/>
      <c r="AC44" s="46" t="n">
        <v>1505.41</v>
      </c>
      <c r="AD44" s="44"/>
      <c r="AE44" s="46" t="n">
        <v>1481.54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135</v>
      </c>
      <c r="D45" s="38" t="s">
        <v>209</v>
      </c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0.08</v>
      </c>
      <c r="N45" s="38"/>
      <c r="O45" s="32" t="n">
        <v>0.1</v>
      </c>
      <c r="P45" s="38"/>
      <c r="Q45" s="32" t="n">
        <v>1.5</v>
      </c>
      <c r="R45" s="38"/>
      <c r="S45" s="32" t="n">
        <v>3.1</v>
      </c>
      <c r="T45" s="32"/>
      <c r="U45" s="40" t="n">
        <v>4.2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10.8</v>
      </c>
      <c r="N46" s="38"/>
      <c r="O46" s="32" t="n">
        <v>0.6</v>
      </c>
      <c r="P46" s="38"/>
      <c r="Q46" s="32" t="n">
        <v>0.52</v>
      </c>
      <c r="R46" s="38"/>
      <c r="S46" s="32" t="s">
        <v>135</v>
      </c>
      <c r="T46" s="32"/>
      <c r="U46" s="40" t="n">
        <v>6.12</v>
      </c>
      <c r="V46" s="32" t="s">
        <v>209</v>
      </c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s">
        <v>135</v>
      </c>
      <c r="D47" s="38"/>
      <c r="E47" s="32" t="s">
        <v>135</v>
      </c>
      <c r="F47" s="38"/>
      <c r="G47" s="32" t="n">
        <v>2.4</v>
      </c>
      <c r="H47" s="32"/>
      <c r="I47" s="40" t="s">
        <v>135</v>
      </c>
      <c r="J47" s="36" t="s">
        <v>209</v>
      </c>
      <c r="K47" s="40" t="s">
        <v>135</v>
      </c>
      <c r="L47" s="32" t="s">
        <v>209</v>
      </c>
      <c r="M47" s="41" t="n">
        <v>2.8</v>
      </c>
      <c r="N47" s="38"/>
      <c r="O47" s="32" t="n">
        <v>3</v>
      </c>
      <c r="P47" s="38"/>
      <c r="Q47" s="32" t="n">
        <v>0.2</v>
      </c>
      <c r="R47" s="38"/>
      <c r="S47" s="32" t="n">
        <v>0.2</v>
      </c>
      <c r="T47" s="32" t="s">
        <v>207</v>
      </c>
      <c r="U47" s="40" t="n">
        <v>0.2</v>
      </c>
      <c r="V47" s="32" t="s">
        <v>207</v>
      </c>
      <c r="W47" s="41" t="n">
        <v>9.2</v>
      </c>
      <c r="X47" s="38"/>
      <c r="Y47" s="32" t="n">
        <v>2.6</v>
      </c>
      <c r="Z47" s="38"/>
      <c r="AA47" s="32" t="n">
        <v>0.2</v>
      </c>
      <c r="AB47" s="32"/>
      <c r="AC47" s="40" t="n">
        <v>0.2</v>
      </c>
      <c r="AD47" s="36" t="s">
        <v>207</v>
      </c>
      <c r="AE47" s="40" t="n">
        <v>0.2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n">
        <v>25.21</v>
      </c>
      <c r="N48" s="38" t="s">
        <v>207</v>
      </c>
      <c r="O48" s="32" t="n">
        <v>12.77</v>
      </c>
      <c r="P48" s="38" t="s">
        <v>209</v>
      </c>
      <c r="Q48" s="32" t="n">
        <v>13.26</v>
      </c>
      <c r="R48" s="38" t="s">
        <v>209</v>
      </c>
      <c r="S48" s="32" t="n">
        <v>10.91</v>
      </c>
      <c r="T48" s="32"/>
      <c r="U48" s="40" t="n">
        <v>5.54</v>
      </c>
      <c r="V48" s="32"/>
      <c r="W48" s="41" t="s">
        <v>135</v>
      </c>
      <c r="X48" s="38" t="s">
        <v>207</v>
      </c>
      <c r="Y48" s="32" t="n">
        <v>0.3</v>
      </c>
      <c r="Z48" s="38" t="s">
        <v>209</v>
      </c>
      <c r="AA48" s="32" t="n">
        <v>0.3</v>
      </c>
      <c r="AB48" s="32" t="s">
        <v>207</v>
      </c>
      <c r="AC48" s="40" t="n">
        <v>0.09</v>
      </c>
      <c r="AD48" s="36"/>
      <c r="AE48" s="40" t="n">
        <v>0.09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41</v>
      </c>
      <c r="N49" s="38" t="s">
        <v>209</v>
      </c>
      <c r="O49" s="32" t="n">
        <v>0.41</v>
      </c>
      <c r="P49" s="38" t="s">
        <v>207</v>
      </c>
      <c r="Q49" s="32" t="n">
        <v>0.71</v>
      </c>
      <c r="R49" s="38"/>
      <c r="S49" s="32" t="n">
        <v>1.17</v>
      </c>
      <c r="T49" s="32" t="s">
        <v>209</v>
      </c>
      <c r="U49" s="40" t="n">
        <v>0.62</v>
      </c>
      <c r="V49" s="32" t="s">
        <v>209</v>
      </c>
      <c r="W49" s="41" t="s">
        <v>135</v>
      </c>
      <c r="X49" s="38"/>
      <c r="Y49" s="32" t="s">
        <v>135</v>
      </c>
      <c r="Z49" s="38" t="s">
        <v>207</v>
      </c>
      <c r="AA49" s="32" t="n">
        <v>0.03</v>
      </c>
      <c r="AB49" s="32"/>
      <c r="AC49" s="40" t="s">
        <v>135</v>
      </c>
      <c r="AD49" s="36" t="s">
        <v>209</v>
      </c>
      <c r="AE49" s="40" t="s">
        <v>135</v>
      </c>
      <c r="AF49" s="39" t="s">
        <v>209</v>
      </c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 t="s">
        <v>207</v>
      </c>
      <c r="E50" s="32" t="s">
        <v>135</v>
      </c>
      <c r="F50" s="38" t="s">
        <v>207</v>
      </c>
      <c r="G50" s="32" t="s">
        <v>135</v>
      </c>
      <c r="H50" s="32" t="s">
        <v>207</v>
      </c>
      <c r="I50" s="40" t="s">
        <v>135</v>
      </c>
      <c r="J50" s="36" t="s">
        <v>207</v>
      </c>
      <c r="K50" s="40" t="s">
        <v>135</v>
      </c>
      <c r="L50" s="32" t="s">
        <v>207</v>
      </c>
      <c r="M50" s="41" t="n">
        <v>0.66</v>
      </c>
      <c r="N50" s="38" t="s">
        <v>207</v>
      </c>
      <c r="O50" s="32" t="n">
        <v>0.66</v>
      </c>
      <c r="P50" s="38" t="s">
        <v>207</v>
      </c>
      <c r="Q50" s="32" t="n">
        <v>0.66</v>
      </c>
      <c r="R50" s="38" t="s">
        <v>207</v>
      </c>
      <c r="S50" s="32" t="n">
        <v>0.66</v>
      </c>
      <c r="T50" s="32" t="s">
        <v>207</v>
      </c>
      <c r="U50" s="40" t="n">
        <v>0.66</v>
      </c>
      <c r="V50" s="32" t="s">
        <v>207</v>
      </c>
      <c r="W50" s="41" t="s">
        <v>135</v>
      </c>
      <c r="X50" s="38" t="s">
        <v>207</v>
      </c>
      <c r="Y50" s="32" t="s">
        <v>135</v>
      </c>
      <c r="Z50" s="38" t="s">
        <v>207</v>
      </c>
      <c r="AA50" s="32" t="s">
        <v>135</v>
      </c>
      <c r="AB50" s="32" t="s">
        <v>207</v>
      </c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18</v>
      </c>
      <c r="D51" s="38"/>
      <c r="E51" s="32" t="n">
        <v>19</v>
      </c>
      <c r="F51" s="38"/>
      <c r="G51" s="32" t="n">
        <v>16</v>
      </c>
      <c r="H51" s="32"/>
      <c r="I51" s="40" t="n">
        <v>16</v>
      </c>
      <c r="J51" s="36"/>
      <c r="K51" s="40" t="n">
        <v>13</v>
      </c>
      <c r="L51" s="32"/>
      <c r="M51" s="41" t="s">
        <v>135</v>
      </c>
      <c r="N51" s="38"/>
      <c r="O51" s="32" t="s">
        <v>135</v>
      </c>
      <c r="P51" s="38"/>
      <c r="Q51" s="32" t="s">
        <v>135</v>
      </c>
      <c r="R51" s="38"/>
      <c r="S51" s="32" t="s">
        <v>135</v>
      </c>
      <c r="T51" s="32"/>
      <c r="U51" s="40" t="s">
        <v>135</v>
      </c>
      <c r="V51" s="32"/>
      <c r="W51" s="41" t="s">
        <v>135</v>
      </c>
      <c r="X51" s="38"/>
      <c r="Y51" s="32" t="s">
        <v>135</v>
      </c>
      <c r="Z51" s="38"/>
      <c r="AA51" s="32" t="s">
        <v>135</v>
      </c>
      <c r="AB51" s="32"/>
      <c r="AC51" s="40" t="s">
        <v>135</v>
      </c>
      <c r="AD51" s="36"/>
      <c r="AE51" s="40" t="s">
        <v>135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100</v>
      </c>
      <c r="D52" s="38" t="s">
        <v>209</v>
      </c>
      <c r="E52" s="32" t="n">
        <v>106.5</v>
      </c>
      <c r="F52" s="38" t="s">
        <v>209</v>
      </c>
      <c r="G52" s="32" t="s">
        <v>135</v>
      </c>
      <c r="H52" s="32"/>
      <c r="I52" s="40" t="s">
        <v>135</v>
      </c>
      <c r="J52" s="36"/>
      <c r="K52" s="40" t="s">
        <v>135</v>
      </c>
      <c r="L52" s="32" t="s">
        <v>207</v>
      </c>
      <c r="M52" s="41" t="n">
        <v>11.19</v>
      </c>
      <c r="N52" s="38" t="s">
        <v>209</v>
      </c>
      <c r="O52" s="32" t="n">
        <v>9.76</v>
      </c>
      <c r="P52" s="38"/>
      <c r="Q52" s="32" t="n">
        <v>3.29</v>
      </c>
      <c r="R52" s="38"/>
      <c r="S52" s="32" t="n">
        <v>1.49</v>
      </c>
      <c r="T52" s="32" t="s">
        <v>209</v>
      </c>
      <c r="U52" s="40" t="n">
        <v>3.24</v>
      </c>
      <c r="V52" s="32" t="s">
        <v>209</v>
      </c>
      <c r="W52" s="41" t="n">
        <v>0.03</v>
      </c>
      <c r="X52" s="38" t="s">
        <v>209</v>
      </c>
      <c r="Y52" s="32" t="n">
        <v>0.08</v>
      </c>
      <c r="Z52" s="38"/>
      <c r="AA52" s="32" t="n">
        <v>0.04</v>
      </c>
      <c r="AB52" s="32"/>
      <c r="AC52" s="40" t="n">
        <v>0.03</v>
      </c>
      <c r="AD52" s="36" t="s">
        <v>209</v>
      </c>
      <c r="AE52" s="40" t="s">
        <v>135</v>
      </c>
      <c r="AF52" s="39" t="s">
        <v>209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118</v>
      </c>
      <c r="D53" s="45"/>
      <c r="E53" s="44" t="n">
        <v>125.5</v>
      </c>
      <c r="F53" s="45"/>
      <c r="G53" s="44" t="n">
        <v>18.4</v>
      </c>
      <c r="H53" s="44"/>
      <c r="I53" s="46" t="n">
        <v>16</v>
      </c>
      <c r="J53" s="44"/>
      <c r="K53" s="46" t="n">
        <v>13</v>
      </c>
      <c r="L53" s="44"/>
      <c r="M53" s="47" t="n">
        <v>51.14</v>
      </c>
      <c r="N53" s="45"/>
      <c r="O53" s="44" t="n">
        <v>27.31</v>
      </c>
      <c r="P53" s="45"/>
      <c r="Q53" s="44" t="n">
        <v>20.13</v>
      </c>
      <c r="R53" s="45"/>
      <c r="S53" s="44" t="n">
        <v>17.53</v>
      </c>
      <c r="T53" s="44"/>
      <c r="U53" s="46" t="n">
        <v>20.58</v>
      </c>
      <c r="V53" s="44"/>
      <c r="W53" s="47" t="n">
        <v>9.23</v>
      </c>
      <c r="X53" s="45"/>
      <c r="Y53" s="44" t="n">
        <v>2.98</v>
      </c>
      <c r="Z53" s="45"/>
      <c r="AA53" s="44" t="n">
        <v>0.56</v>
      </c>
      <c r="AB53" s="44"/>
      <c r="AC53" s="46" t="n">
        <v>0.32</v>
      </c>
      <c r="AD53" s="44"/>
      <c r="AE53" s="46" t="n">
        <v>0.29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425</v>
      </c>
      <c r="D54" s="38" t="s">
        <v>207</v>
      </c>
      <c r="E54" s="32" t="n">
        <v>425</v>
      </c>
      <c r="F54" s="38" t="s">
        <v>207</v>
      </c>
      <c r="G54" s="32" t="n">
        <v>425</v>
      </c>
      <c r="H54" s="32" t="s">
        <v>207</v>
      </c>
      <c r="I54" s="40" t="n">
        <v>430</v>
      </c>
      <c r="J54" s="36"/>
      <c r="K54" s="40" t="n">
        <v>430</v>
      </c>
      <c r="L54" s="32"/>
      <c r="M54" s="41" t="n">
        <v>50.43</v>
      </c>
      <c r="N54" s="38"/>
      <c r="O54" s="32" t="n">
        <v>36</v>
      </c>
      <c r="P54" s="38"/>
      <c r="Q54" s="32" t="n">
        <v>81</v>
      </c>
      <c r="R54" s="38"/>
      <c r="S54" s="32" t="n">
        <v>136</v>
      </c>
      <c r="T54" s="32"/>
      <c r="U54" s="40" t="n">
        <v>144</v>
      </c>
      <c r="V54" s="32"/>
      <c r="W54" s="41" t="n">
        <v>223.54</v>
      </c>
      <c r="X54" s="38"/>
      <c r="Y54" s="32" t="n">
        <v>211</v>
      </c>
      <c r="Z54" s="38"/>
      <c r="AA54" s="32" t="n">
        <v>174</v>
      </c>
      <c r="AB54" s="32"/>
      <c r="AC54" s="40" t="n">
        <v>149</v>
      </c>
      <c r="AD54" s="36"/>
      <c r="AE54" s="40" t="n">
        <v>124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2335</v>
      </c>
      <c r="D55" s="38"/>
      <c r="E55" s="32" t="n">
        <v>2755</v>
      </c>
      <c r="F55" s="38"/>
      <c r="G55" s="32" t="n">
        <v>2755</v>
      </c>
      <c r="H55" s="32"/>
      <c r="I55" s="40" t="n">
        <v>2755</v>
      </c>
      <c r="J55" s="36"/>
      <c r="K55" s="40" t="n">
        <v>2755</v>
      </c>
      <c r="L55" s="32"/>
      <c r="M55" s="41" t="n">
        <v>333.29</v>
      </c>
      <c r="N55" s="38"/>
      <c r="O55" s="32" t="n">
        <v>321.05</v>
      </c>
      <c r="P55" s="38"/>
      <c r="Q55" s="32" t="n">
        <v>310.7</v>
      </c>
      <c r="R55" s="38"/>
      <c r="S55" s="32" t="n">
        <v>306.91</v>
      </c>
      <c r="T55" s="32"/>
      <c r="U55" s="40" t="n">
        <v>378</v>
      </c>
      <c r="V55" s="32"/>
      <c r="W55" s="41" t="n">
        <v>109.79</v>
      </c>
      <c r="X55" s="38"/>
      <c r="Y55" s="32" t="n">
        <v>152.04</v>
      </c>
      <c r="Z55" s="38"/>
      <c r="AA55" s="32" t="n">
        <v>105.87</v>
      </c>
      <c r="AB55" s="32"/>
      <c r="AC55" s="40" t="n">
        <v>122</v>
      </c>
      <c r="AD55" s="36"/>
      <c r="AE55" s="40" t="n">
        <v>124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2760</v>
      </c>
      <c r="D56" s="53"/>
      <c r="E56" s="52" t="n">
        <v>3180</v>
      </c>
      <c r="F56" s="53"/>
      <c r="G56" s="52" t="n">
        <v>3180</v>
      </c>
      <c r="H56" s="52"/>
      <c r="I56" s="54" t="n">
        <v>3185</v>
      </c>
      <c r="J56" s="52"/>
      <c r="K56" s="54" t="n">
        <v>3185</v>
      </c>
      <c r="L56" s="52"/>
      <c r="M56" s="55" t="n">
        <v>383.72</v>
      </c>
      <c r="N56" s="53"/>
      <c r="O56" s="52" t="n">
        <v>357.05</v>
      </c>
      <c r="P56" s="53"/>
      <c r="Q56" s="52" t="n">
        <v>391.7</v>
      </c>
      <c r="R56" s="53"/>
      <c r="S56" s="52" t="n">
        <v>442.91</v>
      </c>
      <c r="T56" s="52"/>
      <c r="U56" s="54" t="n">
        <v>522</v>
      </c>
      <c r="V56" s="52"/>
      <c r="W56" s="55" t="n">
        <v>333.33</v>
      </c>
      <c r="X56" s="53"/>
      <c r="Y56" s="52" t="n">
        <v>363.04</v>
      </c>
      <c r="Z56" s="53"/>
      <c r="AA56" s="52" t="n">
        <v>279.87</v>
      </c>
      <c r="AB56" s="52"/>
      <c r="AC56" s="54" t="n">
        <v>271</v>
      </c>
      <c r="AD56" s="52"/>
      <c r="AE56" s="54" t="n">
        <v>248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6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205</v>
      </c>
      <c r="D6" s="33" t="s">
        <v>81</v>
      </c>
      <c r="E6" s="32" t="n">
        <v>0.4</v>
      </c>
      <c r="F6" s="33"/>
      <c r="G6" s="32" t="n">
        <v>2.4</v>
      </c>
      <c r="H6" s="34"/>
      <c r="I6" s="35" t="n">
        <v>2.4</v>
      </c>
      <c r="J6" s="36"/>
      <c r="K6" s="35" t="n">
        <v>2.4</v>
      </c>
      <c r="L6" s="32"/>
      <c r="M6" s="37" t="n">
        <v>842.63</v>
      </c>
      <c r="N6" s="38"/>
      <c r="O6" s="32" t="n">
        <v>194</v>
      </c>
      <c r="P6" s="33"/>
      <c r="Q6" s="32" t="n">
        <v>298.85</v>
      </c>
      <c r="R6" s="33"/>
      <c r="S6" s="34" t="n">
        <v>298.85</v>
      </c>
      <c r="T6" s="34" t="s">
        <v>207</v>
      </c>
      <c r="U6" s="35" t="n">
        <v>298.85</v>
      </c>
      <c r="V6" s="32" t="s">
        <v>207</v>
      </c>
      <c r="W6" s="37" t="s">
        <v>205</v>
      </c>
      <c r="X6" s="38" t="s">
        <v>81</v>
      </c>
      <c r="Y6" s="32" t="s">
        <v>135</v>
      </c>
      <c r="Z6" s="33"/>
      <c r="AA6" s="32" t="s">
        <v>135</v>
      </c>
      <c r="AB6" s="34"/>
      <c r="AC6" s="35" t="s">
        <v>135</v>
      </c>
      <c r="AD6" s="36" t="s">
        <v>207</v>
      </c>
      <c r="AE6" s="35" t="s">
        <v>135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51</v>
      </c>
      <c r="D7" s="38"/>
      <c r="E7" s="32" t="n">
        <v>81</v>
      </c>
      <c r="F7" s="38"/>
      <c r="G7" s="32" t="n">
        <v>93</v>
      </c>
      <c r="H7" s="32"/>
      <c r="I7" s="40" t="n">
        <v>90</v>
      </c>
      <c r="J7" s="36"/>
      <c r="K7" s="40" t="n">
        <v>124</v>
      </c>
      <c r="L7" s="32"/>
      <c r="M7" s="41" t="n">
        <v>4452.03</v>
      </c>
      <c r="N7" s="38"/>
      <c r="O7" s="32" t="n">
        <v>4601.29</v>
      </c>
      <c r="P7" s="38"/>
      <c r="Q7" s="32" t="n">
        <v>6534.94</v>
      </c>
      <c r="R7" s="38"/>
      <c r="S7" s="32" t="n">
        <v>9913.88</v>
      </c>
      <c r="T7" s="32"/>
      <c r="U7" s="40" t="n">
        <v>10959.28</v>
      </c>
      <c r="V7" s="32"/>
      <c r="W7" s="41" t="n">
        <v>16290.07</v>
      </c>
      <c r="X7" s="38"/>
      <c r="Y7" s="32" t="n">
        <v>14755.14</v>
      </c>
      <c r="Z7" s="38"/>
      <c r="AA7" s="32" t="n">
        <v>15564.18</v>
      </c>
      <c r="AB7" s="32"/>
      <c r="AC7" s="40" t="n">
        <v>19465.79</v>
      </c>
      <c r="AD7" s="36"/>
      <c r="AE7" s="40" t="n">
        <v>11251.64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16.04</v>
      </c>
      <c r="D8" s="38"/>
      <c r="E8" s="32" t="n">
        <v>24</v>
      </c>
      <c r="F8" s="38"/>
      <c r="G8" s="32" t="n">
        <v>45.98</v>
      </c>
      <c r="H8" s="32"/>
      <c r="I8" s="40" t="n">
        <v>7.02</v>
      </c>
      <c r="J8" s="36"/>
      <c r="K8" s="40" t="n">
        <v>18.46</v>
      </c>
      <c r="L8" s="32"/>
      <c r="M8" s="41" t="n">
        <v>5756.45</v>
      </c>
      <c r="N8" s="38"/>
      <c r="O8" s="32" t="n">
        <v>6993.68</v>
      </c>
      <c r="P8" s="38"/>
      <c r="Q8" s="32" t="n">
        <v>7109.53</v>
      </c>
      <c r="R8" s="38"/>
      <c r="S8" s="32" t="n">
        <v>4968.86</v>
      </c>
      <c r="T8" s="32"/>
      <c r="U8" s="40" t="n">
        <v>8451.94</v>
      </c>
      <c r="V8" s="32"/>
      <c r="W8" s="41" t="n">
        <v>11081.49</v>
      </c>
      <c r="X8" s="38"/>
      <c r="Y8" s="32" t="n">
        <v>13178.15</v>
      </c>
      <c r="Z8" s="38"/>
      <c r="AA8" s="32" t="n">
        <v>12856.92</v>
      </c>
      <c r="AB8" s="32"/>
      <c r="AC8" s="40" t="n">
        <v>19950.14</v>
      </c>
      <c r="AD8" s="36"/>
      <c r="AE8" s="40" t="n">
        <v>20768.89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3.66</v>
      </c>
      <c r="J9" s="36"/>
      <c r="K9" s="40" t="n">
        <v>4.04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788.54</v>
      </c>
      <c r="T9" s="32"/>
      <c r="U9" s="40" t="n">
        <v>790.19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132.13</v>
      </c>
      <c r="AD9" s="36"/>
      <c r="AE9" s="40" t="n">
        <v>80.4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96.64</v>
      </c>
      <c r="D10" s="38"/>
      <c r="E10" s="32" t="n">
        <v>96.75</v>
      </c>
      <c r="F10" s="38"/>
      <c r="G10" s="32" t="n">
        <v>96.75</v>
      </c>
      <c r="H10" s="32"/>
      <c r="I10" s="40" t="n">
        <v>7.62</v>
      </c>
      <c r="J10" s="36"/>
      <c r="K10" s="40" t="n">
        <v>11.62</v>
      </c>
      <c r="L10" s="32"/>
      <c r="M10" s="41" t="n">
        <v>265</v>
      </c>
      <c r="N10" s="38"/>
      <c r="O10" s="32" t="n">
        <v>312</v>
      </c>
      <c r="P10" s="38"/>
      <c r="Q10" s="32" t="n">
        <v>312</v>
      </c>
      <c r="R10" s="38" t="s">
        <v>207</v>
      </c>
      <c r="S10" s="32" t="n">
        <v>1843</v>
      </c>
      <c r="T10" s="32"/>
      <c r="U10" s="40" t="n">
        <v>2576</v>
      </c>
      <c r="V10" s="32"/>
      <c r="W10" s="41" t="n">
        <v>3</v>
      </c>
      <c r="X10" s="38"/>
      <c r="Y10" s="32" t="n">
        <v>46</v>
      </c>
      <c r="Z10" s="38"/>
      <c r="AA10" s="32" t="n">
        <v>46</v>
      </c>
      <c r="AB10" s="32" t="s">
        <v>207</v>
      </c>
      <c r="AC10" s="40" t="n">
        <v>87</v>
      </c>
      <c r="AD10" s="36"/>
      <c r="AE10" s="40" t="n">
        <v>87</v>
      </c>
      <c r="AF10" s="39" t="s">
        <v>207</v>
      </c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7.8</v>
      </c>
      <c r="D11" s="38"/>
      <c r="E11" s="32" t="n">
        <v>13</v>
      </c>
      <c r="F11" s="38"/>
      <c r="G11" s="32" t="n">
        <v>19</v>
      </c>
      <c r="H11" s="32"/>
      <c r="I11" s="40" t="n">
        <v>19</v>
      </c>
      <c r="J11" s="36"/>
      <c r="K11" s="40" t="n">
        <v>17</v>
      </c>
      <c r="L11" s="32"/>
      <c r="M11" s="41" t="n">
        <v>1052</v>
      </c>
      <c r="N11" s="38"/>
      <c r="O11" s="32" t="n">
        <v>1709</v>
      </c>
      <c r="P11" s="38"/>
      <c r="Q11" s="32" t="n">
        <v>2822</v>
      </c>
      <c r="R11" s="38"/>
      <c r="S11" s="32" t="n">
        <v>2867</v>
      </c>
      <c r="T11" s="32"/>
      <c r="U11" s="40" t="n">
        <v>3277</v>
      </c>
      <c r="V11" s="32"/>
      <c r="W11" s="41" t="n">
        <v>46</v>
      </c>
      <c r="X11" s="38"/>
      <c r="Y11" s="32" t="n">
        <v>36</v>
      </c>
      <c r="Z11" s="38"/>
      <c r="AA11" s="32" t="n">
        <v>33</v>
      </c>
      <c r="AB11" s="32"/>
      <c r="AC11" s="40" t="n">
        <v>20</v>
      </c>
      <c r="AD11" s="36"/>
      <c r="AE11" s="40" t="n">
        <v>10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7.87</v>
      </c>
      <c r="D12" s="38"/>
      <c r="E12" s="32" t="n">
        <v>7.37</v>
      </c>
      <c r="F12" s="38"/>
      <c r="G12" s="32" t="n">
        <v>7.15</v>
      </c>
      <c r="H12" s="32"/>
      <c r="I12" s="40" t="n">
        <v>6.13</v>
      </c>
      <c r="J12" s="36"/>
      <c r="K12" s="40" t="n">
        <v>6.55</v>
      </c>
      <c r="L12" s="32"/>
      <c r="M12" s="41" t="n">
        <v>1147.33</v>
      </c>
      <c r="N12" s="38"/>
      <c r="O12" s="32" t="n">
        <v>1295.52</v>
      </c>
      <c r="P12" s="38"/>
      <c r="Q12" s="32" t="n">
        <v>1517.09</v>
      </c>
      <c r="R12" s="38"/>
      <c r="S12" s="32" t="n">
        <v>1196.23</v>
      </c>
      <c r="T12" s="32"/>
      <c r="U12" s="40" t="n">
        <v>1431.22</v>
      </c>
      <c r="V12" s="32"/>
      <c r="W12" s="41" t="n">
        <v>0.61</v>
      </c>
      <c r="X12" s="38"/>
      <c r="Y12" s="32" t="n">
        <v>3.53</v>
      </c>
      <c r="Z12" s="38"/>
      <c r="AA12" s="32" t="n">
        <v>6.99</v>
      </c>
      <c r="AB12" s="32"/>
      <c r="AC12" s="40" t="n">
        <v>46.41</v>
      </c>
      <c r="AD12" s="36"/>
      <c r="AE12" s="40" t="n">
        <v>3.19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-9</v>
      </c>
      <c r="D13" s="38"/>
      <c r="E13" s="32" t="n">
        <v>2</v>
      </c>
      <c r="F13" s="38"/>
      <c r="G13" s="32" t="n">
        <v>5</v>
      </c>
      <c r="H13" s="32"/>
      <c r="I13" s="40" t="n">
        <v>8</v>
      </c>
      <c r="J13" s="36"/>
      <c r="K13" s="40" t="n">
        <v>8.7</v>
      </c>
      <c r="L13" s="32"/>
      <c r="M13" s="41" t="n">
        <v>1893.03</v>
      </c>
      <c r="N13" s="38"/>
      <c r="O13" s="32" t="n">
        <v>2854.94</v>
      </c>
      <c r="P13" s="38"/>
      <c r="Q13" s="32" t="n">
        <v>4226.99</v>
      </c>
      <c r="R13" s="38"/>
      <c r="S13" s="32" t="n">
        <v>3354.41</v>
      </c>
      <c r="T13" s="32"/>
      <c r="U13" s="40" t="n">
        <v>1211.43</v>
      </c>
      <c r="V13" s="32"/>
      <c r="W13" s="41" t="n">
        <v>3023.59</v>
      </c>
      <c r="X13" s="38"/>
      <c r="Y13" s="32" t="n">
        <v>4512.65</v>
      </c>
      <c r="Z13" s="38"/>
      <c r="AA13" s="32" t="n">
        <v>3267.93</v>
      </c>
      <c r="AB13" s="32"/>
      <c r="AC13" s="40" t="n">
        <v>2184.26</v>
      </c>
      <c r="AD13" s="36"/>
      <c r="AE13" s="40" t="n">
        <v>41.77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8</v>
      </c>
      <c r="D14" s="38"/>
      <c r="E14" s="32" t="n">
        <v>32.55</v>
      </c>
      <c r="F14" s="38"/>
      <c r="G14" s="32" t="n">
        <v>24.97</v>
      </c>
      <c r="H14" s="32"/>
      <c r="I14" s="40" t="n">
        <v>24.21</v>
      </c>
      <c r="J14" s="36"/>
      <c r="K14" s="40" t="n">
        <v>27.42</v>
      </c>
      <c r="L14" s="32"/>
      <c r="M14" s="41" t="n">
        <v>3004.52</v>
      </c>
      <c r="N14" s="38"/>
      <c r="O14" s="32" t="n">
        <v>4610.97</v>
      </c>
      <c r="P14" s="38"/>
      <c r="Q14" s="32" t="n">
        <v>5259.65</v>
      </c>
      <c r="R14" s="38"/>
      <c r="S14" s="32" t="n">
        <v>5811.38</v>
      </c>
      <c r="T14" s="32"/>
      <c r="U14" s="40" t="n">
        <v>7627.19</v>
      </c>
      <c r="V14" s="32"/>
      <c r="W14" s="41" t="n">
        <v>2523.8</v>
      </c>
      <c r="X14" s="38"/>
      <c r="Y14" s="32" t="n">
        <v>2539.7</v>
      </c>
      <c r="Z14" s="38"/>
      <c r="AA14" s="32" t="n">
        <v>2785.57</v>
      </c>
      <c r="AB14" s="32"/>
      <c r="AC14" s="40" t="n">
        <v>3670.44</v>
      </c>
      <c r="AD14" s="36"/>
      <c r="AE14" s="40" t="n">
        <v>4479.24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-71.25</v>
      </c>
      <c r="D15" s="38"/>
      <c r="E15" s="32" t="n">
        <v>-71.7</v>
      </c>
      <c r="F15" s="38"/>
      <c r="G15" s="32" t="n">
        <v>18.57</v>
      </c>
      <c r="H15" s="32"/>
      <c r="I15" s="40" t="n">
        <v>14.64</v>
      </c>
      <c r="J15" s="36"/>
      <c r="K15" s="40" t="n">
        <v>20.5</v>
      </c>
      <c r="L15" s="32"/>
      <c r="M15" s="41" t="n">
        <v>585.47</v>
      </c>
      <c r="N15" s="38"/>
      <c r="O15" s="32" t="n">
        <v>567.34</v>
      </c>
      <c r="P15" s="38"/>
      <c r="Q15" s="32" t="n">
        <v>437.55</v>
      </c>
      <c r="R15" s="38"/>
      <c r="S15" s="32" t="n">
        <v>545.02</v>
      </c>
      <c r="T15" s="32"/>
      <c r="U15" s="40" t="n">
        <v>808.83</v>
      </c>
      <c r="V15" s="32"/>
      <c r="W15" s="41" t="n">
        <v>7041.15</v>
      </c>
      <c r="X15" s="38"/>
      <c r="Y15" s="32" t="n">
        <v>7287.52</v>
      </c>
      <c r="Z15" s="38"/>
      <c r="AA15" s="32" t="n">
        <v>1964.88</v>
      </c>
      <c r="AB15" s="32"/>
      <c r="AC15" s="40" t="n">
        <v>2672.36</v>
      </c>
      <c r="AD15" s="36"/>
      <c r="AE15" s="40" t="n">
        <v>4346.35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82.36</v>
      </c>
      <c r="D16" s="38"/>
      <c r="E16" s="32" t="n">
        <v>71.46</v>
      </c>
      <c r="F16" s="38"/>
      <c r="G16" s="32" t="n">
        <v>85.62</v>
      </c>
      <c r="H16" s="32"/>
      <c r="I16" s="40" t="n">
        <v>97.35</v>
      </c>
      <c r="J16" s="36"/>
      <c r="K16" s="40" t="n">
        <v>103.1</v>
      </c>
      <c r="L16" s="32"/>
      <c r="M16" s="41" t="n">
        <v>4107.22</v>
      </c>
      <c r="N16" s="38"/>
      <c r="O16" s="32" t="n">
        <v>4385.31</v>
      </c>
      <c r="P16" s="38"/>
      <c r="Q16" s="32" t="n">
        <v>5246.05</v>
      </c>
      <c r="R16" s="38"/>
      <c r="S16" s="32" t="n">
        <v>7426.33</v>
      </c>
      <c r="T16" s="32"/>
      <c r="U16" s="40" t="n">
        <v>8558.79</v>
      </c>
      <c r="V16" s="32"/>
      <c r="W16" s="41" t="n">
        <v>645.73</v>
      </c>
      <c r="X16" s="38"/>
      <c r="Y16" s="32" t="n">
        <v>985.88</v>
      </c>
      <c r="Z16" s="38"/>
      <c r="AA16" s="32" t="n">
        <v>1061.63</v>
      </c>
      <c r="AB16" s="32"/>
      <c r="AC16" s="40" t="n">
        <v>1111.67</v>
      </c>
      <c r="AD16" s="36"/>
      <c r="AE16" s="40" t="n">
        <v>1578.39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04.16</v>
      </c>
      <c r="D17" s="38"/>
      <c r="E17" s="32" t="n">
        <v>32.62</v>
      </c>
      <c r="F17" s="38"/>
      <c r="G17" s="32" t="n">
        <v>32.8</v>
      </c>
      <c r="H17" s="32"/>
      <c r="I17" s="40" t="n">
        <v>97.15</v>
      </c>
      <c r="J17" s="36"/>
      <c r="K17" s="40" t="n">
        <v>156.47</v>
      </c>
      <c r="L17" s="32"/>
      <c r="M17" s="41" t="n">
        <v>7562.45</v>
      </c>
      <c r="N17" s="38"/>
      <c r="O17" s="32" t="n">
        <v>7003.11</v>
      </c>
      <c r="P17" s="38"/>
      <c r="Q17" s="32" t="n">
        <v>7576.78</v>
      </c>
      <c r="R17" s="38"/>
      <c r="S17" s="32" t="n">
        <v>17582.53</v>
      </c>
      <c r="T17" s="32"/>
      <c r="U17" s="40" t="n">
        <v>29471.49</v>
      </c>
      <c r="V17" s="32"/>
      <c r="W17" s="41" t="n">
        <v>3183.86</v>
      </c>
      <c r="X17" s="38"/>
      <c r="Y17" s="32" t="n">
        <v>8861.22</v>
      </c>
      <c r="Z17" s="38"/>
      <c r="AA17" s="32" t="n">
        <v>9607.28</v>
      </c>
      <c r="AB17" s="32"/>
      <c r="AC17" s="40" t="n">
        <v>8332.89</v>
      </c>
      <c r="AD17" s="36"/>
      <c r="AE17" s="40" t="n">
        <v>5159.28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74</v>
      </c>
      <c r="D18" s="38"/>
      <c r="E18" s="32" t="n">
        <v>10</v>
      </c>
      <c r="F18" s="38"/>
      <c r="G18" s="32" t="n">
        <v>95</v>
      </c>
      <c r="H18" s="32"/>
      <c r="I18" s="40" t="n">
        <v>141</v>
      </c>
      <c r="J18" s="36"/>
      <c r="K18" s="40" t="n">
        <v>43</v>
      </c>
      <c r="L18" s="32"/>
      <c r="M18" s="41" t="n">
        <v>27909.58</v>
      </c>
      <c r="N18" s="38"/>
      <c r="O18" s="32" t="n">
        <v>28983.59</v>
      </c>
      <c r="P18" s="38"/>
      <c r="Q18" s="32" t="n">
        <v>45395.06</v>
      </c>
      <c r="R18" s="38"/>
      <c r="S18" s="32" t="n">
        <v>51940.29</v>
      </c>
      <c r="T18" s="32"/>
      <c r="U18" s="40" t="n">
        <v>36973.41</v>
      </c>
      <c r="V18" s="32"/>
      <c r="W18" s="41" t="n">
        <v>20055.17</v>
      </c>
      <c r="X18" s="38"/>
      <c r="Y18" s="32" t="n">
        <v>19459.5</v>
      </c>
      <c r="Z18" s="38"/>
      <c r="AA18" s="32" t="n">
        <v>21881.93</v>
      </c>
      <c r="AB18" s="32"/>
      <c r="AC18" s="40" t="n">
        <v>15767.68</v>
      </c>
      <c r="AD18" s="36"/>
      <c r="AE18" s="40" t="n">
        <v>15705.52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21.73</v>
      </c>
      <c r="D19" s="38"/>
      <c r="E19" s="32" t="n">
        <v>33.36</v>
      </c>
      <c r="F19" s="38"/>
      <c r="G19" s="32" t="n">
        <v>46.67</v>
      </c>
      <c r="H19" s="32"/>
      <c r="I19" s="40" t="n">
        <v>36.41</v>
      </c>
      <c r="J19" s="36"/>
      <c r="K19" s="40" t="n">
        <v>5.45</v>
      </c>
      <c r="L19" s="32"/>
      <c r="M19" s="41" t="n">
        <v>1939.83</v>
      </c>
      <c r="N19" s="38"/>
      <c r="O19" s="32" t="n">
        <v>4372.45</v>
      </c>
      <c r="P19" s="38"/>
      <c r="Q19" s="32" t="n">
        <v>9277.06</v>
      </c>
      <c r="R19" s="38"/>
      <c r="S19" s="32" t="n">
        <v>6176.69</v>
      </c>
      <c r="T19" s="32"/>
      <c r="U19" s="40" t="n">
        <v>3629.36</v>
      </c>
      <c r="V19" s="32"/>
      <c r="W19" s="41" t="n">
        <v>625.89</v>
      </c>
      <c r="X19" s="38"/>
      <c r="Y19" s="32" t="n">
        <v>8643.82</v>
      </c>
      <c r="Z19" s="38"/>
      <c r="AA19" s="32" t="n">
        <v>1835.85</v>
      </c>
      <c r="AB19" s="32"/>
      <c r="AC19" s="40" t="n">
        <v>1314.52</v>
      </c>
      <c r="AD19" s="36"/>
      <c r="AE19" s="40" t="n">
        <v>965.37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1</v>
      </c>
      <c r="D20" s="38"/>
      <c r="E20" s="32" t="n">
        <v>3.13</v>
      </c>
      <c r="F20" s="38"/>
      <c r="G20" s="32" t="n">
        <v>3</v>
      </c>
      <c r="H20" s="32"/>
      <c r="I20" s="40" t="n">
        <v>1</v>
      </c>
      <c r="J20" s="36"/>
      <c r="K20" s="40" t="n">
        <v>5.58</v>
      </c>
      <c r="L20" s="32"/>
      <c r="M20" s="41" t="n">
        <v>1340.31</v>
      </c>
      <c r="N20" s="38"/>
      <c r="O20" s="32" t="n">
        <v>2128.94</v>
      </c>
      <c r="P20" s="38"/>
      <c r="Q20" s="32" t="n">
        <v>1454.03</v>
      </c>
      <c r="R20" s="38"/>
      <c r="S20" s="32" t="n">
        <v>924.3</v>
      </c>
      <c r="T20" s="32"/>
      <c r="U20" s="40" t="n">
        <v>1399.33</v>
      </c>
      <c r="V20" s="32"/>
      <c r="W20" s="41" t="n">
        <v>160.55</v>
      </c>
      <c r="X20" s="38"/>
      <c r="Y20" s="32" t="n">
        <v>147.9</v>
      </c>
      <c r="Z20" s="38"/>
      <c r="AA20" s="32" t="n">
        <v>223.01</v>
      </c>
      <c r="AB20" s="32"/>
      <c r="AC20" s="40" t="n">
        <v>44.48</v>
      </c>
      <c r="AD20" s="36"/>
      <c r="AE20" s="40" t="n">
        <v>160.5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1</v>
      </c>
      <c r="D21" s="38"/>
      <c r="E21" s="32" t="n">
        <v>1</v>
      </c>
      <c r="F21" s="38"/>
      <c r="G21" s="32" t="n">
        <v>1</v>
      </c>
      <c r="H21" s="32"/>
      <c r="I21" s="40" t="s">
        <v>135</v>
      </c>
      <c r="J21" s="36"/>
      <c r="K21" s="40" t="s">
        <v>135</v>
      </c>
      <c r="L21" s="32"/>
      <c r="M21" s="41" t="n">
        <v>250.81</v>
      </c>
      <c r="N21" s="38"/>
      <c r="O21" s="32" t="n">
        <v>222.97</v>
      </c>
      <c r="P21" s="38"/>
      <c r="Q21" s="32" t="n">
        <v>222.97</v>
      </c>
      <c r="R21" s="38" t="s">
        <v>207</v>
      </c>
      <c r="S21" s="32" t="s">
        <v>135</v>
      </c>
      <c r="T21" s="32"/>
      <c r="U21" s="40" t="s">
        <v>135</v>
      </c>
      <c r="V21" s="32"/>
      <c r="W21" s="41" t="s">
        <v>135</v>
      </c>
      <c r="X21" s="38"/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-6.46</v>
      </c>
      <c r="D22" s="38"/>
      <c r="E22" s="32" t="n">
        <v>4.04</v>
      </c>
      <c r="F22" s="38"/>
      <c r="G22" s="32" t="n">
        <v>-17.02</v>
      </c>
      <c r="H22" s="32"/>
      <c r="I22" s="40" t="n">
        <v>-54.73</v>
      </c>
      <c r="J22" s="36"/>
      <c r="K22" s="40" t="n">
        <v>-48.41</v>
      </c>
      <c r="L22" s="32"/>
      <c r="M22" s="41" t="n">
        <v>1605.23</v>
      </c>
      <c r="N22" s="38"/>
      <c r="O22" s="32" t="n">
        <v>2313.49</v>
      </c>
      <c r="P22" s="38"/>
      <c r="Q22" s="32" t="n">
        <v>1897.94</v>
      </c>
      <c r="R22" s="38"/>
      <c r="S22" s="32" t="n">
        <v>2453.67</v>
      </c>
      <c r="T22" s="32"/>
      <c r="U22" s="40" t="n">
        <v>2812.91</v>
      </c>
      <c r="V22" s="32"/>
      <c r="W22" s="41" t="n">
        <v>1816.69</v>
      </c>
      <c r="X22" s="38"/>
      <c r="Y22" s="32" t="n">
        <v>1165.84</v>
      </c>
      <c r="Z22" s="38"/>
      <c r="AA22" s="32" t="n">
        <v>6729.09</v>
      </c>
      <c r="AB22" s="32"/>
      <c r="AC22" s="40" t="n">
        <v>18426.18</v>
      </c>
      <c r="AD22" s="36"/>
      <c r="AE22" s="40" t="n">
        <v>28137.81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9.96</v>
      </c>
      <c r="D23" s="38"/>
      <c r="E23" s="32" t="n">
        <v>9.96</v>
      </c>
      <c r="F23" s="38"/>
      <c r="G23" s="32" t="n">
        <v>9.96</v>
      </c>
      <c r="H23" s="32"/>
      <c r="I23" s="40" t="n">
        <v>9.96</v>
      </c>
      <c r="J23" s="36"/>
      <c r="K23" s="40" t="n">
        <v>9.96</v>
      </c>
      <c r="L23" s="32"/>
      <c r="M23" s="41" t="n">
        <v>1778</v>
      </c>
      <c r="N23" s="38" t="s">
        <v>207</v>
      </c>
      <c r="O23" s="32" t="n">
        <v>1778</v>
      </c>
      <c r="P23" s="38" t="s">
        <v>207</v>
      </c>
      <c r="Q23" s="32" t="n">
        <v>1778</v>
      </c>
      <c r="R23" s="38" t="s">
        <v>207</v>
      </c>
      <c r="S23" s="32" t="n">
        <v>1778</v>
      </c>
      <c r="T23" s="32" t="s">
        <v>207</v>
      </c>
      <c r="U23" s="40" t="n">
        <v>1778</v>
      </c>
      <c r="V23" s="32" t="s">
        <v>207</v>
      </c>
      <c r="W23" s="41" t="n">
        <v>101</v>
      </c>
      <c r="X23" s="38" t="s">
        <v>207</v>
      </c>
      <c r="Y23" s="32" t="n">
        <v>101</v>
      </c>
      <c r="Z23" s="38" t="s">
        <v>207</v>
      </c>
      <c r="AA23" s="32" t="n">
        <v>101</v>
      </c>
      <c r="AB23" s="32" t="s">
        <v>207</v>
      </c>
      <c r="AC23" s="40" t="n">
        <v>101</v>
      </c>
      <c r="AD23" s="36" t="s">
        <v>207</v>
      </c>
      <c r="AE23" s="40" t="n">
        <v>101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173</v>
      </c>
      <c r="D24" s="38"/>
      <c r="E24" s="32" t="n">
        <v>215.62</v>
      </c>
      <c r="F24" s="38"/>
      <c r="G24" s="32" t="n">
        <v>161.48</v>
      </c>
      <c r="H24" s="32"/>
      <c r="I24" s="40" t="n">
        <v>144.16</v>
      </c>
      <c r="J24" s="36"/>
      <c r="K24" s="40" t="n">
        <v>147.3</v>
      </c>
      <c r="L24" s="32"/>
      <c r="M24" s="41" t="n">
        <v>20833.45</v>
      </c>
      <c r="N24" s="38"/>
      <c r="O24" s="32" t="n">
        <v>25698.19</v>
      </c>
      <c r="P24" s="38"/>
      <c r="Q24" s="32" t="n">
        <v>23878</v>
      </c>
      <c r="R24" s="38"/>
      <c r="S24" s="32" t="n">
        <v>25757.65</v>
      </c>
      <c r="T24" s="32"/>
      <c r="U24" s="40" t="n">
        <v>30388.39</v>
      </c>
      <c r="V24" s="32"/>
      <c r="W24" s="41" t="n">
        <v>13180.55</v>
      </c>
      <c r="X24" s="38"/>
      <c r="Y24" s="32" t="n">
        <v>13149.24</v>
      </c>
      <c r="Z24" s="38"/>
      <c r="AA24" s="32" t="n">
        <v>12068.66</v>
      </c>
      <c r="AB24" s="32"/>
      <c r="AC24" s="40" t="n">
        <v>15209.91</v>
      </c>
      <c r="AD24" s="36"/>
      <c r="AE24" s="40" t="n">
        <v>14954.08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0.3</v>
      </c>
      <c r="D25" s="38"/>
      <c r="E25" s="32" t="n">
        <v>1.03</v>
      </c>
      <c r="F25" s="38"/>
      <c r="G25" s="32" t="n">
        <v>0.28</v>
      </c>
      <c r="H25" s="32"/>
      <c r="I25" s="40" t="n">
        <v>1.23</v>
      </c>
      <c r="J25" s="36"/>
      <c r="K25" s="40" t="n">
        <v>3.71</v>
      </c>
      <c r="L25" s="32"/>
      <c r="M25" s="41" t="n">
        <v>175.94</v>
      </c>
      <c r="N25" s="38"/>
      <c r="O25" s="32" t="n">
        <v>300.98</v>
      </c>
      <c r="P25" s="38"/>
      <c r="Q25" s="32" t="n">
        <v>168.26</v>
      </c>
      <c r="R25" s="38"/>
      <c r="S25" s="32" t="n">
        <v>727.02</v>
      </c>
      <c r="T25" s="32"/>
      <c r="U25" s="40" t="n">
        <v>1577.69</v>
      </c>
      <c r="V25" s="32"/>
      <c r="W25" s="41" t="n">
        <v>1.1</v>
      </c>
      <c r="X25" s="38"/>
      <c r="Y25" s="32" t="n">
        <v>30.04</v>
      </c>
      <c r="Z25" s="38"/>
      <c r="AA25" s="32" t="n">
        <v>0.34</v>
      </c>
      <c r="AB25" s="32"/>
      <c r="AC25" s="40" t="n">
        <v>38.05</v>
      </c>
      <c r="AD25" s="36"/>
      <c r="AE25" s="40" t="n">
        <v>82.84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5.87</v>
      </c>
      <c r="D26" s="38"/>
      <c r="E26" s="32" t="n">
        <v>11.67</v>
      </c>
      <c r="F26" s="38"/>
      <c r="G26" s="32" t="n">
        <v>6</v>
      </c>
      <c r="H26" s="32"/>
      <c r="I26" s="40" t="n">
        <v>14.07</v>
      </c>
      <c r="J26" s="36"/>
      <c r="K26" s="40" t="n">
        <v>13.9</v>
      </c>
      <c r="L26" s="32"/>
      <c r="M26" s="41" t="n">
        <v>787.15</v>
      </c>
      <c r="N26" s="38"/>
      <c r="O26" s="32" t="n">
        <v>1278.07</v>
      </c>
      <c r="P26" s="38"/>
      <c r="Q26" s="32" t="n">
        <v>1332.79</v>
      </c>
      <c r="R26" s="38"/>
      <c r="S26" s="32" t="n">
        <v>2158.22</v>
      </c>
      <c r="T26" s="32"/>
      <c r="U26" s="40" t="n">
        <v>1685.83</v>
      </c>
      <c r="V26" s="32"/>
      <c r="W26" s="41" t="n">
        <v>2040.56</v>
      </c>
      <c r="X26" s="38"/>
      <c r="Y26" s="32" t="n">
        <v>2029.97</v>
      </c>
      <c r="Z26" s="38"/>
      <c r="AA26" s="32" t="n">
        <v>4048.49</v>
      </c>
      <c r="AB26" s="32"/>
      <c r="AC26" s="40" t="n">
        <v>5170.76</v>
      </c>
      <c r="AD26" s="36"/>
      <c r="AE26" s="40" t="n">
        <v>4387.96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16.93</v>
      </c>
      <c r="D27" s="38"/>
      <c r="E27" s="32" t="n">
        <v>9</v>
      </c>
      <c r="F27" s="38"/>
      <c r="G27" s="32" t="n">
        <v>4.83</v>
      </c>
      <c r="H27" s="32"/>
      <c r="I27" s="40" t="n">
        <v>-181.57</v>
      </c>
      <c r="J27" s="36"/>
      <c r="K27" s="40" t="n">
        <v>-165.21</v>
      </c>
      <c r="L27" s="32"/>
      <c r="M27" s="41" t="n">
        <v>2380.51</v>
      </c>
      <c r="N27" s="38"/>
      <c r="O27" s="32" t="n">
        <v>1336.13</v>
      </c>
      <c r="P27" s="38"/>
      <c r="Q27" s="32" t="n">
        <v>744.54</v>
      </c>
      <c r="R27" s="38"/>
      <c r="S27" s="32" t="n">
        <v>1371.64</v>
      </c>
      <c r="T27" s="32"/>
      <c r="U27" s="40" t="n">
        <v>1119.94</v>
      </c>
      <c r="V27" s="32"/>
      <c r="W27" s="41" t="s">
        <v>135</v>
      </c>
      <c r="X27" s="38" t="s">
        <v>207</v>
      </c>
      <c r="Y27" s="32" t="s">
        <v>135</v>
      </c>
      <c r="Z27" s="38"/>
      <c r="AA27" s="32" t="s">
        <v>135</v>
      </c>
      <c r="AB27" s="32" t="s">
        <v>207</v>
      </c>
      <c r="AC27" s="40" t="n">
        <v>31420.02</v>
      </c>
      <c r="AD27" s="36"/>
      <c r="AE27" s="40" t="n">
        <v>31017.76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10.9</v>
      </c>
      <c r="D28" s="38"/>
      <c r="E28" s="32" t="n">
        <v>10.9</v>
      </c>
      <c r="F28" s="38"/>
      <c r="G28" s="32" t="n">
        <v>3.61</v>
      </c>
      <c r="H28" s="32"/>
      <c r="I28" s="40" t="n">
        <v>5</v>
      </c>
      <c r="J28" s="36"/>
      <c r="K28" s="40" t="n">
        <v>5.25</v>
      </c>
      <c r="L28" s="32"/>
      <c r="M28" s="41" t="s">
        <v>205</v>
      </c>
      <c r="N28" s="38" t="s">
        <v>81</v>
      </c>
      <c r="O28" s="32" t="s">
        <v>205</v>
      </c>
      <c r="P28" s="38" t="s">
        <v>81</v>
      </c>
      <c r="Q28" s="32" t="n">
        <v>1187.06</v>
      </c>
      <c r="R28" s="38"/>
      <c r="S28" s="32" t="n">
        <v>1257.88</v>
      </c>
      <c r="T28" s="32"/>
      <c r="U28" s="40" t="n">
        <v>1264.88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2.66</v>
      </c>
      <c r="AB28" s="32"/>
      <c r="AC28" s="40" t="n">
        <v>10.32</v>
      </c>
      <c r="AD28" s="36"/>
      <c r="AE28" s="40" t="n">
        <v>10.16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114.6</v>
      </c>
      <c r="D29" s="38"/>
      <c r="E29" s="32" t="n">
        <v>85.2</v>
      </c>
      <c r="F29" s="38"/>
      <c r="G29" s="32" t="n">
        <v>109.6</v>
      </c>
      <c r="H29" s="32"/>
      <c r="I29" s="40" t="n">
        <v>108.2</v>
      </c>
      <c r="J29" s="36"/>
      <c r="K29" s="40" t="n">
        <v>74</v>
      </c>
      <c r="L29" s="32"/>
      <c r="M29" s="41" t="n">
        <v>12015.37</v>
      </c>
      <c r="N29" s="38"/>
      <c r="O29" s="32" t="n">
        <v>10368.5</v>
      </c>
      <c r="P29" s="38"/>
      <c r="Q29" s="32" t="n">
        <v>14156.97</v>
      </c>
      <c r="R29" s="38"/>
      <c r="S29" s="32" t="n">
        <v>16094.82</v>
      </c>
      <c r="T29" s="32"/>
      <c r="U29" s="40" t="n">
        <v>11674.63</v>
      </c>
      <c r="V29" s="32"/>
      <c r="W29" s="41" t="n">
        <v>3859.14</v>
      </c>
      <c r="X29" s="38"/>
      <c r="Y29" s="32" t="n">
        <v>4358.27</v>
      </c>
      <c r="Z29" s="38"/>
      <c r="AA29" s="32" t="n">
        <v>4461.45</v>
      </c>
      <c r="AB29" s="32"/>
      <c r="AC29" s="40" t="n">
        <v>6416.04</v>
      </c>
      <c r="AD29" s="36"/>
      <c r="AE29" s="40" t="n">
        <v>7771.89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11.99</v>
      </c>
      <c r="D30" s="38"/>
      <c r="E30" s="32" t="n">
        <v>23</v>
      </c>
      <c r="F30" s="38"/>
      <c r="G30" s="32" t="n">
        <v>8.67</v>
      </c>
      <c r="H30" s="32"/>
      <c r="I30" s="40" t="n">
        <v>120.2</v>
      </c>
      <c r="J30" s="36"/>
      <c r="K30" s="40" t="n">
        <v>120.07</v>
      </c>
      <c r="L30" s="32"/>
      <c r="M30" s="41" t="n">
        <v>4232.97</v>
      </c>
      <c r="N30" s="38"/>
      <c r="O30" s="32" t="n">
        <v>5427.32</v>
      </c>
      <c r="P30" s="38"/>
      <c r="Q30" s="32" t="n">
        <v>6538.04</v>
      </c>
      <c r="R30" s="38"/>
      <c r="S30" s="32" t="n">
        <v>7786.92</v>
      </c>
      <c r="T30" s="32"/>
      <c r="U30" s="40" t="n">
        <v>11204.39</v>
      </c>
      <c r="V30" s="32"/>
      <c r="W30" s="41" t="n">
        <v>10004.34</v>
      </c>
      <c r="X30" s="38"/>
      <c r="Y30" s="32" t="n">
        <v>9219.87</v>
      </c>
      <c r="Z30" s="38"/>
      <c r="AA30" s="32" t="n">
        <v>14035.65</v>
      </c>
      <c r="AB30" s="32"/>
      <c r="AC30" s="40" t="n">
        <v>10662.55</v>
      </c>
      <c r="AD30" s="36"/>
      <c r="AE30" s="40" t="n">
        <v>12586.39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64.1</v>
      </c>
      <c r="D31" s="38"/>
      <c r="E31" s="32" t="n">
        <v>100.6</v>
      </c>
      <c r="F31" s="38"/>
      <c r="G31" s="32" t="n">
        <v>95.2</v>
      </c>
      <c r="H31" s="32"/>
      <c r="I31" s="40" t="n">
        <v>34.2</v>
      </c>
      <c r="J31" s="36"/>
      <c r="K31" s="40" t="n">
        <v>81.8</v>
      </c>
      <c r="L31" s="32"/>
      <c r="M31" s="41" t="n">
        <v>9675.97</v>
      </c>
      <c r="N31" s="38"/>
      <c r="O31" s="32" t="n">
        <v>5600.94</v>
      </c>
      <c r="P31" s="38"/>
      <c r="Q31" s="32" t="n">
        <v>2303.23</v>
      </c>
      <c r="R31" s="38"/>
      <c r="S31" s="32" t="n">
        <v>3989.89</v>
      </c>
      <c r="T31" s="32"/>
      <c r="U31" s="40" t="n">
        <v>9129.89</v>
      </c>
      <c r="V31" s="32"/>
      <c r="W31" s="41" t="n">
        <v>23242.29</v>
      </c>
      <c r="X31" s="38"/>
      <c r="Y31" s="32" t="n">
        <v>24204.06</v>
      </c>
      <c r="Z31" s="38"/>
      <c r="AA31" s="32" t="n">
        <v>34970.63</v>
      </c>
      <c r="AB31" s="32"/>
      <c r="AC31" s="40" t="n">
        <v>54053.1</v>
      </c>
      <c r="AD31" s="36"/>
      <c r="AE31" s="40" t="n">
        <v>58966.57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22</v>
      </c>
      <c r="D32" s="38"/>
      <c r="E32" s="32" t="n">
        <v>24</v>
      </c>
      <c r="F32" s="38"/>
      <c r="G32" s="32" t="n">
        <v>26</v>
      </c>
      <c r="H32" s="32"/>
      <c r="I32" s="40" t="n">
        <v>18</v>
      </c>
      <c r="J32" s="36"/>
      <c r="K32" s="40" t="n">
        <v>23</v>
      </c>
      <c r="L32" s="32"/>
      <c r="M32" s="41" t="n">
        <v>2230.94</v>
      </c>
      <c r="N32" s="38"/>
      <c r="O32" s="32" t="n">
        <v>2981.48</v>
      </c>
      <c r="P32" s="38"/>
      <c r="Q32" s="32" t="n">
        <v>3519.16</v>
      </c>
      <c r="R32" s="38"/>
      <c r="S32" s="32" t="n">
        <v>3516.51</v>
      </c>
      <c r="T32" s="32"/>
      <c r="U32" s="40" t="n">
        <v>4358.08</v>
      </c>
      <c r="V32" s="32"/>
      <c r="W32" s="41" t="n">
        <v>90.46</v>
      </c>
      <c r="X32" s="38"/>
      <c r="Y32" s="32" t="n">
        <v>668.54</v>
      </c>
      <c r="Z32" s="38"/>
      <c r="AA32" s="32" t="n">
        <v>348.41</v>
      </c>
      <c r="AB32" s="32"/>
      <c r="AC32" s="40" t="n">
        <v>223.9</v>
      </c>
      <c r="AD32" s="36"/>
      <c r="AE32" s="40" t="n">
        <v>390.65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9</v>
      </c>
      <c r="D33" s="38"/>
      <c r="E33" s="32" t="n">
        <v>7</v>
      </c>
      <c r="F33" s="38"/>
      <c r="G33" s="32" t="n">
        <v>10</v>
      </c>
      <c r="H33" s="32"/>
      <c r="I33" s="40" t="n">
        <v>11</v>
      </c>
      <c r="J33" s="36"/>
      <c r="K33" s="40" t="n">
        <v>15</v>
      </c>
      <c r="L33" s="32"/>
      <c r="M33" s="41" t="n">
        <v>1572</v>
      </c>
      <c r="N33" s="38"/>
      <c r="O33" s="32" t="n">
        <v>2180</v>
      </c>
      <c r="P33" s="38"/>
      <c r="Q33" s="32" t="n">
        <v>2847</v>
      </c>
      <c r="R33" s="38"/>
      <c r="S33" s="32" t="n">
        <v>3295</v>
      </c>
      <c r="T33" s="32"/>
      <c r="U33" s="40" t="n">
        <v>4291</v>
      </c>
      <c r="V33" s="32"/>
      <c r="W33" s="41" t="n">
        <v>1009</v>
      </c>
      <c r="X33" s="38"/>
      <c r="Y33" s="32" t="n">
        <v>735</v>
      </c>
      <c r="Z33" s="38"/>
      <c r="AA33" s="32" t="n">
        <v>822</v>
      </c>
      <c r="AB33" s="32"/>
      <c r="AC33" s="40" t="n">
        <v>650</v>
      </c>
      <c r="AD33" s="36"/>
      <c r="AE33" s="40" t="n">
        <v>1495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0.5</v>
      </c>
      <c r="D34" s="38"/>
      <c r="E34" s="32" t="n">
        <v>1</v>
      </c>
      <c r="F34" s="38"/>
      <c r="G34" s="32" t="n">
        <v>3</v>
      </c>
      <c r="H34" s="32"/>
      <c r="I34" s="40" t="n">
        <v>4</v>
      </c>
      <c r="J34" s="36"/>
      <c r="K34" s="40" t="n">
        <v>2</v>
      </c>
      <c r="L34" s="32"/>
      <c r="M34" s="41" t="n">
        <v>90</v>
      </c>
      <c r="N34" s="38"/>
      <c r="O34" s="32" t="n">
        <v>140</v>
      </c>
      <c r="P34" s="38"/>
      <c r="Q34" s="32" t="n">
        <v>1352</v>
      </c>
      <c r="R34" s="38"/>
      <c r="S34" s="32" t="n">
        <v>1680</v>
      </c>
      <c r="T34" s="32"/>
      <c r="U34" s="40" t="n">
        <v>409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5</v>
      </c>
      <c r="D35" s="38"/>
      <c r="E35" s="32" t="n">
        <v>27</v>
      </c>
      <c r="F35" s="38"/>
      <c r="G35" s="32" t="n">
        <v>42</v>
      </c>
      <c r="H35" s="32"/>
      <c r="I35" s="40" t="n">
        <v>45</v>
      </c>
      <c r="J35" s="36"/>
      <c r="K35" s="40" t="n">
        <v>50</v>
      </c>
      <c r="L35" s="32"/>
      <c r="M35" s="41" t="n">
        <v>3758.06</v>
      </c>
      <c r="N35" s="38"/>
      <c r="O35" s="32" t="n">
        <v>1562.85</v>
      </c>
      <c r="P35" s="38"/>
      <c r="Q35" s="32" t="n">
        <v>1762.19</v>
      </c>
      <c r="R35" s="38"/>
      <c r="S35" s="32" t="n">
        <v>2350.61</v>
      </c>
      <c r="T35" s="32"/>
      <c r="U35" s="40" t="n">
        <v>2350.61</v>
      </c>
      <c r="V35" s="32" t="s">
        <v>207</v>
      </c>
      <c r="W35" s="41" t="n">
        <v>3757.09</v>
      </c>
      <c r="X35" s="38"/>
      <c r="Y35" s="32" t="n">
        <v>4281.45</v>
      </c>
      <c r="Z35" s="38"/>
      <c r="AA35" s="32" t="n">
        <v>5591.24</v>
      </c>
      <c r="AB35" s="32"/>
      <c r="AC35" s="40" t="n">
        <v>7150.95</v>
      </c>
      <c r="AD35" s="36"/>
      <c r="AE35" s="40" t="n">
        <v>7150.95</v>
      </c>
      <c r="AF35" s="39" t="s">
        <v>207</v>
      </c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2.79</v>
      </c>
      <c r="D36" s="38"/>
      <c r="E36" s="32" t="n">
        <v>3.68</v>
      </c>
      <c r="F36" s="38"/>
      <c r="G36" s="32" t="n">
        <v>3.32</v>
      </c>
      <c r="H36" s="32"/>
      <c r="I36" s="40" t="n">
        <v>3.06</v>
      </c>
      <c r="J36" s="36"/>
      <c r="K36" s="40" t="n">
        <v>3.52</v>
      </c>
      <c r="L36" s="32"/>
      <c r="M36" s="41" t="n">
        <v>494.55</v>
      </c>
      <c r="N36" s="38"/>
      <c r="O36" s="32" t="n">
        <v>886.15</v>
      </c>
      <c r="P36" s="38"/>
      <c r="Q36" s="32" t="n">
        <v>1270.21</v>
      </c>
      <c r="R36" s="38"/>
      <c r="S36" s="32" t="n">
        <v>1201.37</v>
      </c>
      <c r="T36" s="32"/>
      <c r="U36" s="40" t="n">
        <v>1085.51</v>
      </c>
      <c r="V36" s="32"/>
      <c r="W36" s="41" t="n">
        <v>129.63</v>
      </c>
      <c r="X36" s="38"/>
      <c r="Y36" s="32" t="n">
        <v>377.93</v>
      </c>
      <c r="Z36" s="38"/>
      <c r="AA36" s="32" t="n">
        <v>510.21</v>
      </c>
      <c r="AB36" s="32"/>
      <c r="AC36" s="40" t="n">
        <v>499.73</v>
      </c>
      <c r="AD36" s="36"/>
      <c r="AE36" s="40" t="n">
        <v>383.62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25.08</v>
      </c>
      <c r="D37" s="38"/>
      <c r="E37" s="32" t="n">
        <v>-2</v>
      </c>
      <c r="F37" s="38"/>
      <c r="G37" s="32" t="n">
        <v>11</v>
      </c>
      <c r="H37" s="32"/>
      <c r="I37" s="40" t="n">
        <v>10</v>
      </c>
      <c r="J37" s="36"/>
      <c r="K37" s="40" t="n">
        <v>60.56</v>
      </c>
      <c r="L37" s="32"/>
      <c r="M37" s="41" t="n">
        <v>4841.61</v>
      </c>
      <c r="N37" s="38"/>
      <c r="O37" s="32" t="n">
        <v>5034.37</v>
      </c>
      <c r="P37" s="38"/>
      <c r="Q37" s="32" t="n">
        <v>5984.05</v>
      </c>
      <c r="R37" s="38"/>
      <c r="S37" s="32" t="n">
        <v>9403.88</v>
      </c>
      <c r="T37" s="32"/>
      <c r="U37" s="40" t="n">
        <v>10353.15</v>
      </c>
      <c r="V37" s="32"/>
      <c r="W37" s="41" t="n">
        <v>4365.15</v>
      </c>
      <c r="X37" s="38"/>
      <c r="Y37" s="32" t="n">
        <v>4979.53</v>
      </c>
      <c r="Z37" s="38"/>
      <c r="AA37" s="32" t="n">
        <v>3363.06</v>
      </c>
      <c r="AB37" s="32"/>
      <c r="AC37" s="40" t="n">
        <v>4349.92</v>
      </c>
      <c r="AD37" s="36"/>
      <c r="AE37" s="40" t="n">
        <v>3941.81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42.25</v>
      </c>
      <c r="D38" s="38"/>
      <c r="E38" s="32" t="n">
        <v>58.4</v>
      </c>
      <c r="F38" s="32"/>
      <c r="G38" s="40" t="n">
        <v>54.05</v>
      </c>
      <c r="H38" s="32"/>
      <c r="I38" s="40" t="n">
        <v>82.99</v>
      </c>
      <c r="J38" s="32"/>
      <c r="K38" s="40" t="n">
        <v>76.77</v>
      </c>
      <c r="L38" s="32"/>
      <c r="M38" s="41" t="n">
        <v>2873.77</v>
      </c>
      <c r="N38" s="38" t="s">
        <v>209</v>
      </c>
      <c r="O38" s="32" t="n">
        <v>4673.45</v>
      </c>
      <c r="P38" s="32"/>
      <c r="Q38" s="40" t="n">
        <v>5796.22</v>
      </c>
      <c r="R38" s="32"/>
      <c r="S38" s="40" t="n">
        <v>13660.09</v>
      </c>
      <c r="T38" s="32"/>
      <c r="U38" s="40" t="n">
        <v>10167.71</v>
      </c>
      <c r="V38" s="32"/>
      <c r="W38" s="41" t="n">
        <v>2616.37</v>
      </c>
      <c r="X38" s="38" t="s">
        <v>209</v>
      </c>
      <c r="Y38" s="32" t="n">
        <v>3893.42</v>
      </c>
      <c r="Z38" s="32" t="s">
        <v>209</v>
      </c>
      <c r="AA38" s="40" t="n">
        <v>2541.55</v>
      </c>
      <c r="AB38" s="32"/>
      <c r="AC38" s="40" t="n">
        <v>2291.68</v>
      </c>
      <c r="AD38" s="32" t="s">
        <v>209</v>
      </c>
      <c r="AE38" s="40" t="n">
        <v>2253.06</v>
      </c>
      <c r="AF38" s="39" t="s">
        <v>209</v>
      </c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94</v>
      </c>
      <c r="D39" s="38"/>
      <c r="E39" s="32" t="n">
        <v>93</v>
      </c>
      <c r="F39" s="38"/>
      <c r="G39" s="32" t="n">
        <v>13</v>
      </c>
      <c r="H39" s="32"/>
      <c r="I39" s="40" t="n">
        <v>-18.94</v>
      </c>
      <c r="J39" s="36"/>
      <c r="K39" s="40" t="n">
        <v>-7.06</v>
      </c>
      <c r="L39" s="32"/>
      <c r="M39" s="41" t="n">
        <v>3400.64</v>
      </c>
      <c r="N39" s="38"/>
      <c r="O39" s="32" t="n">
        <v>2954.06</v>
      </c>
      <c r="P39" s="32"/>
      <c r="Q39" s="40" t="n">
        <v>3053.84</v>
      </c>
      <c r="R39" s="32"/>
      <c r="S39" s="40" t="n">
        <v>3234.14</v>
      </c>
      <c r="T39" s="32"/>
      <c r="U39" s="40" t="n">
        <v>3938.07</v>
      </c>
      <c r="V39" s="32"/>
      <c r="W39" s="41" t="n">
        <v>17075.21</v>
      </c>
      <c r="X39" s="38" t="s">
        <v>209</v>
      </c>
      <c r="Y39" s="32" t="n">
        <v>20238.05</v>
      </c>
      <c r="Z39" s="38" t="s">
        <v>209</v>
      </c>
      <c r="AA39" s="32" t="n">
        <v>25580.63</v>
      </c>
      <c r="AB39" s="32" t="s">
        <v>209</v>
      </c>
      <c r="AC39" s="40" t="n">
        <v>31061.09</v>
      </c>
      <c r="AD39" s="36" t="s">
        <v>209</v>
      </c>
      <c r="AE39" s="40" t="n">
        <v>30255.99</v>
      </c>
      <c r="AF39" s="39" t="s">
        <v>209</v>
      </c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4.65</v>
      </c>
      <c r="D40" s="38"/>
      <c r="E40" s="32" t="n">
        <v>6.54</v>
      </c>
      <c r="F40" s="38"/>
      <c r="G40" s="32" t="n">
        <v>1.21</v>
      </c>
      <c r="H40" s="32"/>
      <c r="I40" s="40" t="n">
        <v>5.39</v>
      </c>
      <c r="J40" s="36"/>
      <c r="K40" s="40" t="n">
        <v>5.71</v>
      </c>
      <c r="L40" s="32"/>
      <c r="M40" s="41" t="n">
        <v>463</v>
      </c>
      <c r="N40" s="38"/>
      <c r="O40" s="32" t="n">
        <v>883</v>
      </c>
      <c r="P40" s="38"/>
      <c r="Q40" s="32" t="n">
        <v>623</v>
      </c>
      <c r="R40" s="38"/>
      <c r="S40" s="32" t="n">
        <v>837.79</v>
      </c>
      <c r="T40" s="32"/>
      <c r="U40" s="40" t="n">
        <v>946</v>
      </c>
      <c r="V40" s="32"/>
      <c r="W40" s="41" t="n">
        <v>18</v>
      </c>
      <c r="X40" s="38"/>
      <c r="Y40" s="32" t="n">
        <v>73</v>
      </c>
      <c r="Z40" s="38"/>
      <c r="AA40" s="32" t="n">
        <v>78</v>
      </c>
      <c r="AB40" s="32"/>
      <c r="AC40" s="40" t="n">
        <v>9.04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-9</v>
      </c>
      <c r="D41" s="38"/>
      <c r="E41" s="32" t="n">
        <v>13</v>
      </c>
      <c r="F41" s="38"/>
      <c r="G41" s="32" t="n">
        <v>61.82</v>
      </c>
      <c r="H41" s="32"/>
      <c r="I41" s="40" t="n">
        <v>19.35</v>
      </c>
      <c r="J41" s="36"/>
      <c r="K41" s="40" t="n">
        <v>101</v>
      </c>
      <c r="L41" s="32"/>
      <c r="M41" s="41" t="n">
        <v>874</v>
      </c>
      <c r="N41" s="38"/>
      <c r="O41" s="32" t="n">
        <v>941</v>
      </c>
      <c r="P41" s="38"/>
      <c r="Q41" s="32" t="n">
        <v>13023</v>
      </c>
      <c r="R41" s="38"/>
      <c r="S41" s="32" t="n">
        <v>238</v>
      </c>
      <c r="T41" s="32"/>
      <c r="U41" s="40" t="n">
        <v>12112</v>
      </c>
      <c r="V41" s="32"/>
      <c r="W41" s="41" t="n">
        <v>4737</v>
      </c>
      <c r="X41" s="38"/>
      <c r="Y41" s="32" t="n">
        <v>2088</v>
      </c>
      <c r="Z41" s="38"/>
      <c r="AA41" s="32" t="n">
        <v>6612</v>
      </c>
      <c r="AB41" s="32"/>
      <c r="AC41" s="40" t="n">
        <v>2255</v>
      </c>
      <c r="AD41" s="36"/>
      <c r="AE41" s="40" t="n">
        <v>4708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38.96</v>
      </c>
      <c r="D42" s="38"/>
      <c r="E42" s="32" t="n">
        <v>242.97</v>
      </c>
      <c r="F42" s="38"/>
      <c r="G42" s="32" t="n">
        <v>155.96</v>
      </c>
      <c r="H42" s="32"/>
      <c r="I42" s="40" t="n">
        <v>132.67</v>
      </c>
      <c r="J42" s="36"/>
      <c r="K42" s="40" t="n">
        <v>47.05</v>
      </c>
      <c r="L42" s="32"/>
      <c r="M42" s="41" t="n">
        <v>19189.36</v>
      </c>
      <c r="N42" s="38"/>
      <c r="O42" s="32" t="n">
        <v>32488.94</v>
      </c>
      <c r="P42" s="38"/>
      <c r="Q42" s="32" t="n">
        <v>31071.2</v>
      </c>
      <c r="R42" s="38"/>
      <c r="S42" s="32" t="n">
        <v>32199.68</v>
      </c>
      <c r="T42" s="32"/>
      <c r="U42" s="40" t="n">
        <v>19072.86</v>
      </c>
      <c r="V42" s="32"/>
      <c r="W42" s="41" t="n">
        <v>1454.78</v>
      </c>
      <c r="X42" s="38"/>
      <c r="Y42" s="32" t="n">
        <v>1934.75</v>
      </c>
      <c r="Z42" s="38"/>
      <c r="AA42" s="32" t="n">
        <v>3116.16</v>
      </c>
      <c r="AB42" s="32"/>
      <c r="AC42" s="40" t="n">
        <v>3574.31</v>
      </c>
      <c r="AD42" s="36"/>
      <c r="AE42" s="40" t="n">
        <v>4646.33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911.22</v>
      </c>
      <c r="D43" s="45"/>
      <c r="E43" s="44" t="n">
        <v>1017.9</v>
      </c>
      <c r="F43" s="45"/>
      <c r="G43" s="44" t="n">
        <v>1114.05</v>
      </c>
      <c r="H43" s="44"/>
      <c r="I43" s="46" t="n">
        <v>885.2</v>
      </c>
      <c r="J43" s="44"/>
      <c r="K43" s="46" t="n">
        <v>892.46</v>
      </c>
      <c r="L43" s="44"/>
      <c r="M43" s="47" t="n">
        <v>140560.12</v>
      </c>
      <c r="N43" s="45"/>
      <c r="O43" s="44" t="n">
        <v>162320.69</v>
      </c>
      <c r="P43" s="45"/>
      <c r="Q43" s="44" t="n">
        <v>189106.55</v>
      </c>
      <c r="R43" s="45"/>
      <c r="S43" s="44" t="n">
        <v>225982.84</v>
      </c>
      <c r="T43" s="44"/>
      <c r="U43" s="46" t="n">
        <v>217564.36</v>
      </c>
      <c r="V43" s="44"/>
      <c r="W43" s="47" t="n">
        <v>121185.69</v>
      </c>
      <c r="X43" s="45"/>
      <c r="Y43" s="44" t="n">
        <v>141448.06</v>
      </c>
      <c r="Z43" s="45"/>
      <c r="AA43" s="44" t="n">
        <v>148808.13</v>
      </c>
      <c r="AB43" s="44"/>
      <c r="AC43" s="46" t="n">
        <v>223395.5</v>
      </c>
      <c r="AD43" s="44"/>
      <c r="AE43" s="46" t="n">
        <v>228555.64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141.66</v>
      </c>
      <c r="D44" s="45"/>
      <c r="E44" s="44" t="n">
        <v>1282.54</v>
      </c>
      <c r="F44" s="45"/>
      <c r="G44" s="44" t="n">
        <v>1340.85</v>
      </c>
      <c r="H44" s="44"/>
      <c r="I44" s="46" t="n">
        <v>1068.84</v>
      </c>
      <c r="J44" s="44"/>
      <c r="K44" s="46" t="n">
        <v>1174.19</v>
      </c>
      <c r="L44" s="44"/>
      <c r="M44" s="47" t="n">
        <v>155381.16</v>
      </c>
      <c r="N44" s="45"/>
      <c r="O44" s="44" t="n">
        <v>179062.04</v>
      </c>
      <c r="P44" s="45"/>
      <c r="Q44" s="44" t="n">
        <v>221977.25</v>
      </c>
      <c r="R44" s="45"/>
      <c r="S44" s="44" t="n">
        <v>250630.08</v>
      </c>
      <c r="T44" s="44"/>
      <c r="U44" s="46" t="n">
        <v>259184.86</v>
      </c>
      <c r="V44" s="44"/>
      <c r="W44" s="47" t="n">
        <v>154179.24</v>
      </c>
      <c r="X44" s="45"/>
      <c r="Y44" s="44" t="n">
        <v>173984.99</v>
      </c>
      <c r="Z44" s="45"/>
      <c r="AA44" s="44" t="n">
        <v>196116.42</v>
      </c>
      <c r="AB44" s="44"/>
      <c r="AC44" s="46" t="n">
        <v>268373.3</v>
      </c>
      <c r="AD44" s="44"/>
      <c r="AE44" s="46" t="n">
        <v>277972.42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0.08</v>
      </c>
      <c r="D45" s="38"/>
      <c r="E45" s="32" t="n">
        <v>0.1</v>
      </c>
      <c r="F45" s="38"/>
      <c r="G45" s="32" t="n">
        <v>1.5</v>
      </c>
      <c r="H45" s="32"/>
      <c r="I45" s="40" t="n">
        <v>3.1</v>
      </c>
      <c r="J45" s="36"/>
      <c r="K45" s="40" t="n">
        <v>4.2</v>
      </c>
      <c r="L45" s="32"/>
      <c r="M45" s="41" t="n">
        <v>76</v>
      </c>
      <c r="N45" s="38"/>
      <c r="O45" s="32" t="n">
        <v>70</v>
      </c>
      <c r="P45" s="38"/>
      <c r="Q45" s="32" t="n">
        <v>83</v>
      </c>
      <c r="R45" s="38"/>
      <c r="S45" s="32" t="n">
        <v>72.8</v>
      </c>
      <c r="T45" s="32"/>
      <c r="U45" s="40" t="n">
        <v>152.4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10.8</v>
      </c>
      <c r="D46" s="38"/>
      <c r="E46" s="32" t="n">
        <v>0.6</v>
      </c>
      <c r="F46" s="38"/>
      <c r="G46" s="32" t="n">
        <v>0.52</v>
      </c>
      <c r="H46" s="32"/>
      <c r="I46" s="40" t="s">
        <v>135</v>
      </c>
      <c r="J46" s="36"/>
      <c r="K46" s="40" t="n">
        <v>6.12</v>
      </c>
      <c r="L46" s="32"/>
      <c r="M46" s="41" t="n">
        <v>284.3</v>
      </c>
      <c r="N46" s="38"/>
      <c r="O46" s="32" t="n">
        <v>207.6</v>
      </c>
      <c r="P46" s="38"/>
      <c r="Q46" s="32" t="n">
        <v>288.3</v>
      </c>
      <c r="R46" s="38"/>
      <c r="S46" s="32" t="s">
        <v>135</v>
      </c>
      <c r="T46" s="32"/>
      <c r="U46" s="40" t="n">
        <v>553.7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-6.4</v>
      </c>
      <c r="D47" s="38"/>
      <c r="E47" s="32" t="n">
        <v>0.4</v>
      </c>
      <c r="F47" s="38"/>
      <c r="G47" s="32" t="n">
        <v>2.4</v>
      </c>
      <c r="H47" s="32"/>
      <c r="I47" s="40" t="s">
        <v>135</v>
      </c>
      <c r="J47" s="36"/>
      <c r="K47" s="40" t="s">
        <v>135</v>
      </c>
      <c r="L47" s="32"/>
      <c r="M47" s="41" t="n">
        <v>3279.5</v>
      </c>
      <c r="N47" s="38"/>
      <c r="O47" s="32" t="n">
        <v>4013</v>
      </c>
      <c r="P47" s="38"/>
      <c r="Q47" s="32" t="n">
        <v>981.5</v>
      </c>
      <c r="R47" s="38"/>
      <c r="S47" s="32" t="n">
        <v>981.5</v>
      </c>
      <c r="T47" s="32" t="s">
        <v>207</v>
      </c>
      <c r="U47" s="40" t="n">
        <v>981.5</v>
      </c>
      <c r="V47" s="32" t="s">
        <v>207</v>
      </c>
      <c r="W47" s="41" t="n">
        <v>4797.6</v>
      </c>
      <c r="X47" s="38"/>
      <c r="Y47" s="32" t="n">
        <v>534.2</v>
      </c>
      <c r="Z47" s="38"/>
      <c r="AA47" s="32" t="n">
        <v>392.8</v>
      </c>
      <c r="AB47" s="32"/>
      <c r="AC47" s="40" t="n">
        <v>392.8</v>
      </c>
      <c r="AD47" s="36" t="s">
        <v>207</v>
      </c>
      <c r="AE47" s="40" t="n">
        <v>392.8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25.2</v>
      </c>
      <c r="D48" s="38"/>
      <c r="E48" s="32" t="n">
        <v>12.47</v>
      </c>
      <c r="F48" s="38"/>
      <c r="G48" s="32" t="n">
        <v>12.97</v>
      </c>
      <c r="H48" s="32"/>
      <c r="I48" s="40" t="n">
        <v>10.82</v>
      </c>
      <c r="J48" s="36"/>
      <c r="K48" s="40" t="n">
        <v>5.45</v>
      </c>
      <c r="L48" s="32"/>
      <c r="M48" s="41" t="n">
        <v>1100.9</v>
      </c>
      <c r="N48" s="38" t="s">
        <v>207</v>
      </c>
      <c r="O48" s="32" t="n">
        <v>1264.3</v>
      </c>
      <c r="P48" s="38"/>
      <c r="Q48" s="32" t="n">
        <v>1312.9</v>
      </c>
      <c r="R48" s="38"/>
      <c r="S48" s="32" t="n">
        <v>1723.98</v>
      </c>
      <c r="T48" s="32"/>
      <c r="U48" s="40" t="n">
        <v>660.27</v>
      </c>
      <c r="V48" s="32"/>
      <c r="W48" s="41" t="n">
        <v>0.4</v>
      </c>
      <c r="X48" s="38" t="s">
        <v>207</v>
      </c>
      <c r="Y48" s="32" t="n">
        <v>34.6</v>
      </c>
      <c r="Z48" s="38"/>
      <c r="AA48" s="32" t="n">
        <v>34.6</v>
      </c>
      <c r="AB48" s="32" t="s">
        <v>207</v>
      </c>
      <c r="AC48" s="40" t="n">
        <v>19.73</v>
      </c>
      <c r="AD48" s="36"/>
      <c r="AE48" s="40" t="n">
        <v>19.73</v>
      </c>
      <c r="AF48" s="39" t="s">
        <v>207</v>
      </c>
    </row>
    <row r="49" customFormat="false" ht="15" hidden="false" customHeight="false" outlineLevel="0" collapsed="false">
      <c r="A49" s="30" t="s">
        <v>194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70.6</v>
      </c>
      <c r="N49" s="38"/>
      <c r="O49" s="32" t="n">
        <v>48</v>
      </c>
      <c r="P49" s="38"/>
      <c r="Q49" s="32" t="n">
        <v>184</v>
      </c>
      <c r="R49" s="38"/>
      <c r="S49" s="32" t="n">
        <v>236.91</v>
      </c>
      <c r="T49" s="32"/>
      <c r="U49" s="40" t="n">
        <v>125.11</v>
      </c>
      <c r="V49" s="32"/>
      <c r="W49" s="41" t="n">
        <v>1.4</v>
      </c>
      <c r="X49" s="38"/>
      <c r="Y49" s="32" t="n">
        <v>1.4</v>
      </c>
      <c r="Z49" s="38" t="s">
        <v>207</v>
      </c>
      <c r="AA49" s="32" t="n">
        <v>1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n">
        <v>0.66</v>
      </c>
      <c r="D50" s="38"/>
      <c r="E50" s="32" t="n">
        <v>0.66</v>
      </c>
      <c r="F50" s="38"/>
      <c r="G50" s="32" t="n">
        <v>0.66</v>
      </c>
      <c r="H50" s="32"/>
      <c r="I50" s="40" t="n">
        <v>0.66</v>
      </c>
      <c r="J50" s="36"/>
      <c r="K50" s="40" t="n">
        <v>0.66</v>
      </c>
      <c r="L50" s="32"/>
      <c r="M50" s="41" t="s">
        <v>205</v>
      </c>
      <c r="N50" s="38" t="s">
        <v>81</v>
      </c>
      <c r="O50" s="32" t="s">
        <v>205</v>
      </c>
      <c r="P50" s="38" t="s">
        <v>81</v>
      </c>
      <c r="Q50" s="32" t="s">
        <v>205</v>
      </c>
      <c r="R50" s="38" t="s">
        <v>81</v>
      </c>
      <c r="S50" s="32" t="s">
        <v>205</v>
      </c>
      <c r="T50" s="32" t="s">
        <v>81</v>
      </c>
      <c r="U50" s="40" t="s">
        <v>205</v>
      </c>
      <c r="V50" s="32" t="s">
        <v>81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18</v>
      </c>
      <c r="D51" s="38"/>
      <c r="E51" s="32" t="n">
        <v>19</v>
      </c>
      <c r="F51" s="38"/>
      <c r="G51" s="32" t="n">
        <v>16</v>
      </c>
      <c r="H51" s="32"/>
      <c r="I51" s="40" t="n">
        <v>16</v>
      </c>
      <c r="J51" s="36"/>
      <c r="K51" s="40" t="n">
        <v>13</v>
      </c>
      <c r="L51" s="32"/>
      <c r="M51" s="41" t="s">
        <v>135</v>
      </c>
      <c r="N51" s="38"/>
      <c r="O51" s="32" t="s">
        <v>135</v>
      </c>
      <c r="P51" s="38"/>
      <c r="Q51" s="32" t="s">
        <v>135</v>
      </c>
      <c r="R51" s="38"/>
      <c r="S51" s="32" t="s">
        <v>135</v>
      </c>
      <c r="T51" s="32"/>
      <c r="U51" s="40" t="s">
        <v>135</v>
      </c>
      <c r="V51" s="32"/>
      <c r="W51" s="41" t="s">
        <v>135</v>
      </c>
      <c r="X51" s="38"/>
      <c r="Y51" s="32" t="s">
        <v>135</v>
      </c>
      <c r="Z51" s="38"/>
      <c r="AA51" s="32" t="s">
        <v>135</v>
      </c>
      <c r="AB51" s="32"/>
      <c r="AC51" s="40" t="s">
        <v>135</v>
      </c>
      <c r="AD51" s="36"/>
      <c r="AE51" s="40" t="s">
        <v>135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n">
        <v>111.16</v>
      </c>
      <c r="D52" s="38"/>
      <c r="E52" s="32" t="n">
        <v>116.18</v>
      </c>
      <c r="F52" s="38"/>
      <c r="G52" s="32" t="n">
        <v>3.25</v>
      </c>
      <c r="H52" s="32"/>
      <c r="I52" s="40" t="n">
        <v>1.46</v>
      </c>
      <c r="J52" s="36"/>
      <c r="K52" s="40" t="n">
        <v>3.24</v>
      </c>
      <c r="L52" s="32"/>
      <c r="M52" s="41" t="n">
        <v>1107.36</v>
      </c>
      <c r="N52" s="38"/>
      <c r="O52" s="32" t="n">
        <v>578.21</v>
      </c>
      <c r="P52" s="38"/>
      <c r="Q52" s="32" t="n">
        <v>300.37</v>
      </c>
      <c r="R52" s="38"/>
      <c r="S52" s="32" t="n">
        <v>136.19</v>
      </c>
      <c r="T52" s="32"/>
      <c r="U52" s="40" t="n">
        <v>206.69</v>
      </c>
      <c r="V52" s="32"/>
      <c r="W52" s="41" t="n">
        <v>3.55</v>
      </c>
      <c r="X52" s="38"/>
      <c r="Y52" s="32" t="n">
        <v>12.14</v>
      </c>
      <c r="Z52" s="38"/>
      <c r="AA52" s="32" t="n">
        <v>2.96</v>
      </c>
      <c r="AB52" s="32"/>
      <c r="AC52" s="40" t="n">
        <v>2.33</v>
      </c>
      <c r="AD52" s="36"/>
      <c r="AE52" s="40" t="n">
        <v>0.15</v>
      </c>
      <c r="AF52" s="39"/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159.91</v>
      </c>
      <c r="D53" s="45"/>
      <c r="E53" s="44" t="n">
        <v>149.83</v>
      </c>
      <c r="F53" s="45"/>
      <c r="G53" s="44" t="n">
        <v>37.97</v>
      </c>
      <c r="H53" s="44"/>
      <c r="I53" s="46" t="n">
        <v>33.21</v>
      </c>
      <c r="J53" s="44"/>
      <c r="K53" s="46" t="n">
        <v>33.29</v>
      </c>
      <c r="L53" s="44"/>
      <c r="M53" s="47" t="n">
        <v>5918.66</v>
      </c>
      <c r="N53" s="45"/>
      <c r="O53" s="44" t="n">
        <v>6181.11</v>
      </c>
      <c r="P53" s="45"/>
      <c r="Q53" s="44" t="n">
        <v>3150.07</v>
      </c>
      <c r="R53" s="45"/>
      <c r="S53" s="44" t="n">
        <v>3151.38</v>
      </c>
      <c r="T53" s="44"/>
      <c r="U53" s="46" t="n">
        <v>2679.67</v>
      </c>
      <c r="V53" s="44"/>
      <c r="W53" s="47" t="n">
        <v>4802.95</v>
      </c>
      <c r="X53" s="45"/>
      <c r="Y53" s="44" t="n">
        <v>582.34</v>
      </c>
      <c r="Z53" s="45"/>
      <c r="AA53" s="44" t="n">
        <v>431.36</v>
      </c>
      <c r="AB53" s="44"/>
      <c r="AC53" s="46" t="n">
        <v>414.86</v>
      </c>
      <c r="AD53" s="44"/>
      <c r="AE53" s="46" t="n">
        <v>412.68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251.89</v>
      </c>
      <c r="D54" s="38"/>
      <c r="E54" s="32" t="n">
        <v>250</v>
      </c>
      <c r="F54" s="38"/>
      <c r="G54" s="32" t="n">
        <v>332</v>
      </c>
      <c r="H54" s="32"/>
      <c r="I54" s="40" t="n">
        <v>417</v>
      </c>
      <c r="J54" s="36"/>
      <c r="K54" s="40" t="n">
        <v>450</v>
      </c>
      <c r="L54" s="32"/>
      <c r="M54" s="41" t="n">
        <v>12195.4</v>
      </c>
      <c r="N54" s="38"/>
      <c r="O54" s="32" t="n">
        <v>16240.75</v>
      </c>
      <c r="P54" s="38"/>
      <c r="Q54" s="32" t="n">
        <v>23967.57</v>
      </c>
      <c r="R54" s="38"/>
      <c r="S54" s="32" t="n">
        <v>47714.42</v>
      </c>
      <c r="T54" s="32"/>
      <c r="U54" s="40" t="n">
        <v>45523.8</v>
      </c>
      <c r="V54" s="32"/>
      <c r="W54" s="41" t="n">
        <v>20695.4</v>
      </c>
      <c r="X54" s="38"/>
      <c r="Y54" s="32" t="n">
        <v>20220.86</v>
      </c>
      <c r="Z54" s="38"/>
      <c r="AA54" s="32" t="n">
        <v>18232.94</v>
      </c>
      <c r="AB54" s="32"/>
      <c r="AC54" s="40" t="n">
        <v>16663.49</v>
      </c>
      <c r="AD54" s="36"/>
      <c r="AE54" s="40" t="n">
        <v>16751.66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2558.5</v>
      </c>
      <c r="D55" s="38"/>
      <c r="E55" s="32" t="n">
        <v>2924.01</v>
      </c>
      <c r="F55" s="38"/>
      <c r="G55" s="32" t="n">
        <v>2959.82</v>
      </c>
      <c r="H55" s="32"/>
      <c r="I55" s="40" t="n">
        <v>2939.91</v>
      </c>
      <c r="J55" s="36"/>
      <c r="K55" s="40" t="n">
        <v>3009</v>
      </c>
      <c r="L55" s="32"/>
      <c r="M55" s="41" t="n">
        <v>54751.84</v>
      </c>
      <c r="N55" s="38"/>
      <c r="O55" s="32" t="n">
        <v>53469.59</v>
      </c>
      <c r="P55" s="38"/>
      <c r="Q55" s="32" t="n">
        <v>59099.3</v>
      </c>
      <c r="R55" s="38"/>
      <c r="S55" s="32" t="n">
        <v>68990</v>
      </c>
      <c r="T55" s="32"/>
      <c r="U55" s="40" t="n">
        <v>99564</v>
      </c>
      <c r="V55" s="32"/>
      <c r="W55" s="41" t="n">
        <v>36579.28</v>
      </c>
      <c r="X55" s="38"/>
      <c r="Y55" s="32" t="n">
        <v>39616.53</v>
      </c>
      <c r="Z55" s="38"/>
      <c r="AA55" s="32" t="n">
        <v>29371.81</v>
      </c>
      <c r="AB55" s="32"/>
      <c r="AC55" s="40" t="n">
        <v>32444</v>
      </c>
      <c r="AD55" s="36"/>
      <c r="AE55" s="40" t="n">
        <v>37899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2810.39</v>
      </c>
      <c r="D56" s="53"/>
      <c r="E56" s="52" t="n">
        <v>3174.01</v>
      </c>
      <c r="F56" s="53"/>
      <c r="G56" s="52" t="n">
        <v>3291.82</v>
      </c>
      <c r="H56" s="52"/>
      <c r="I56" s="54" t="n">
        <v>3356.91</v>
      </c>
      <c r="J56" s="52"/>
      <c r="K56" s="54" t="n">
        <v>3459</v>
      </c>
      <c r="L56" s="52"/>
      <c r="M56" s="55" t="n">
        <v>66947.24</v>
      </c>
      <c r="N56" s="53"/>
      <c r="O56" s="52" t="n">
        <v>69710.33</v>
      </c>
      <c r="P56" s="53"/>
      <c r="Q56" s="52" t="n">
        <v>83066.88</v>
      </c>
      <c r="R56" s="53"/>
      <c r="S56" s="52" t="n">
        <v>116704.42</v>
      </c>
      <c r="T56" s="52"/>
      <c r="U56" s="54" t="n">
        <v>145087.8</v>
      </c>
      <c r="V56" s="52"/>
      <c r="W56" s="55" t="n">
        <v>57274.68</v>
      </c>
      <c r="X56" s="53"/>
      <c r="Y56" s="52" t="n">
        <v>59837.39</v>
      </c>
      <c r="Z56" s="53"/>
      <c r="AA56" s="52" t="n">
        <v>47604.75</v>
      </c>
      <c r="AB56" s="52"/>
      <c r="AC56" s="54" t="n">
        <v>49107.49</v>
      </c>
      <c r="AD56" s="52"/>
      <c r="AE56" s="54" t="n">
        <v>54650.66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n">
        <v>4.3</v>
      </c>
      <c r="N6" s="38"/>
      <c r="O6" s="32" t="n">
        <v>4.3</v>
      </c>
      <c r="P6" s="33"/>
      <c r="Q6" s="32" t="n">
        <v>4.3</v>
      </c>
      <c r="R6" s="33"/>
      <c r="S6" s="34" t="n">
        <v>4.3</v>
      </c>
      <c r="T6" s="34"/>
      <c r="U6" s="35" t="n">
        <v>4.3</v>
      </c>
      <c r="V6" s="32"/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728</v>
      </c>
      <c r="D7" s="38"/>
      <c r="E7" s="32" t="n">
        <v>1754</v>
      </c>
      <c r="F7" s="38"/>
      <c r="G7" s="32" t="n">
        <v>1823</v>
      </c>
      <c r="H7" s="32"/>
      <c r="I7" s="40" t="n">
        <v>1934.35</v>
      </c>
      <c r="J7" s="36"/>
      <c r="K7" s="40" t="n">
        <v>1932</v>
      </c>
      <c r="L7" s="32"/>
      <c r="M7" s="41" t="n">
        <v>509</v>
      </c>
      <c r="N7" s="38"/>
      <c r="O7" s="32" t="n">
        <v>583</v>
      </c>
      <c r="P7" s="38"/>
      <c r="Q7" s="32" t="n">
        <v>558</v>
      </c>
      <c r="R7" s="38"/>
      <c r="S7" s="32" t="n">
        <v>673</v>
      </c>
      <c r="T7" s="32"/>
      <c r="U7" s="40" t="n">
        <v>660</v>
      </c>
      <c r="V7" s="32"/>
      <c r="W7" s="41" t="n">
        <v>345</v>
      </c>
      <c r="X7" s="38"/>
      <c r="Y7" s="32" t="n">
        <v>323</v>
      </c>
      <c r="Z7" s="38"/>
      <c r="AA7" s="32" t="n">
        <v>295</v>
      </c>
      <c r="AB7" s="32"/>
      <c r="AC7" s="40" t="n">
        <v>258</v>
      </c>
      <c r="AD7" s="36"/>
      <c r="AE7" s="40" t="n">
        <v>234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405</v>
      </c>
      <c r="D8" s="38"/>
      <c r="E8" s="32" t="n">
        <v>466</v>
      </c>
      <c r="F8" s="38"/>
      <c r="G8" s="32" t="n">
        <v>491</v>
      </c>
      <c r="H8" s="32"/>
      <c r="I8" s="40" t="n">
        <v>532</v>
      </c>
      <c r="J8" s="36"/>
      <c r="K8" s="40" t="n">
        <v>509</v>
      </c>
      <c r="L8" s="32"/>
      <c r="M8" s="41" t="n">
        <v>1141.79</v>
      </c>
      <c r="N8" s="38"/>
      <c r="O8" s="32" t="n">
        <v>1076.59</v>
      </c>
      <c r="P8" s="38"/>
      <c r="Q8" s="32" t="n">
        <v>939.52</v>
      </c>
      <c r="R8" s="38"/>
      <c r="S8" s="32" t="n">
        <v>990.65</v>
      </c>
      <c r="T8" s="32"/>
      <c r="U8" s="40" t="n">
        <v>1070.26</v>
      </c>
      <c r="V8" s="32"/>
      <c r="W8" s="41" t="n">
        <v>728.44</v>
      </c>
      <c r="X8" s="38"/>
      <c r="Y8" s="32" t="n">
        <v>694.56</v>
      </c>
      <c r="Z8" s="38"/>
      <c r="AA8" s="32" t="n">
        <v>623.6</v>
      </c>
      <c r="AB8" s="32"/>
      <c r="AC8" s="40" t="n">
        <v>724.44</v>
      </c>
      <c r="AD8" s="36"/>
      <c r="AE8" s="40" t="n">
        <v>726.15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20</v>
      </c>
      <c r="H9" s="32"/>
      <c r="I9" s="40" t="n">
        <v>20</v>
      </c>
      <c r="J9" s="36"/>
      <c r="K9" s="40" t="n">
        <v>20</v>
      </c>
      <c r="L9" s="32"/>
      <c r="M9" s="41" t="n">
        <v>1.84</v>
      </c>
      <c r="N9" s="38"/>
      <c r="O9" s="32" t="n">
        <v>1.84</v>
      </c>
      <c r="P9" s="38"/>
      <c r="Q9" s="32" t="n">
        <v>1.84</v>
      </c>
      <c r="R9" s="38"/>
      <c r="S9" s="32" t="n">
        <v>31.54</v>
      </c>
      <c r="T9" s="32"/>
      <c r="U9" s="40" t="n">
        <v>33.67</v>
      </c>
      <c r="V9" s="32"/>
      <c r="W9" s="41" t="n">
        <v>0.04</v>
      </c>
      <c r="X9" s="38"/>
      <c r="Y9" s="32" t="n">
        <v>0.04</v>
      </c>
      <c r="Z9" s="38"/>
      <c r="AA9" s="32" t="n">
        <v>0.04</v>
      </c>
      <c r="AB9" s="32"/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92</v>
      </c>
      <c r="D10" s="38"/>
      <c r="E10" s="32" t="n">
        <v>92</v>
      </c>
      <c r="F10" s="38"/>
      <c r="G10" s="32" t="n">
        <v>92</v>
      </c>
      <c r="H10" s="32"/>
      <c r="I10" s="40" t="n">
        <v>135</v>
      </c>
      <c r="J10" s="36"/>
      <c r="K10" s="40" t="n">
        <v>135</v>
      </c>
      <c r="L10" s="32"/>
      <c r="M10" s="41" t="n">
        <v>10</v>
      </c>
      <c r="N10" s="38"/>
      <c r="O10" s="32" t="n">
        <v>12</v>
      </c>
      <c r="P10" s="38"/>
      <c r="Q10" s="32" t="n">
        <v>12</v>
      </c>
      <c r="R10" s="38"/>
      <c r="S10" s="32" t="n">
        <v>18</v>
      </c>
      <c r="T10" s="32"/>
      <c r="U10" s="40" t="n">
        <v>19</v>
      </c>
      <c r="V10" s="32"/>
      <c r="W10" s="41" t="n">
        <v>59.85</v>
      </c>
      <c r="X10" s="38"/>
      <c r="Y10" s="32" t="n">
        <v>59.85</v>
      </c>
      <c r="Z10" s="38"/>
      <c r="AA10" s="32" t="n">
        <v>59.85</v>
      </c>
      <c r="AB10" s="32"/>
      <c r="AC10" s="40" t="n">
        <v>59.85</v>
      </c>
      <c r="AD10" s="36"/>
      <c r="AE10" s="40" t="n">
        <v>59.85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115</v>
      </c>
      <c r="D11" s="38"/>
      <c r="E11" s="32" t="n">
        <v>122</v>
      </c>
      <c r="F11" s="38"/>
      <c r="G11" s="32" t="n">
        <v>119</v>
      </c>
      <c r="H11" s="32"/>
      <c r="I11" s="40" t="n">
        <v>109</v>
      </c>
      <c r="J11" s="36"/>
      <c r="K11" s="40" t="n">
        <v>98</v>
      </c>
      <c r="L11" s="32"/>
      <c r="M11" s="41" t="n">
        <v>2</v>
      </c>
      <c r="N11" s="38"/>
      <c r="O11" s="32" t="n">
        <v>2</v>
      </c>
      <c r="P11" s="38"/>
      <c r="Q11" s="32" t="n">
        <v>2</v>
      </c>
      <c r="R11" s="38"/>
      <c r="S11" s="32" t="n">
        <v>1</v>
      </c>
      <c r="T11" s="32"/>
      <c r="U11" s="40" t="n">
        <v>1</v>
      </c>
      <c r="V11" s="32"/>
      <c r="W11" s="41" t="n">
        <v>38</v>
      </c>
      <c r="X11" s="38"/>
      <c r="Y11" s="32" t="n">
        <v>43</v>
      </c>
      <c r="Z11" s="38"/>
      <c r="AA11" s="32" t="n">
        <v>40</v>
      </c>
      <c r="AB11" s="32"/>
      <c r="AC11" s="40" t="n">
        <v>43</v>
      </c>
      <c r="AD11" s="36"/>
      <c r="AE11" s="40" t="n">
        <v>43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2.55</v>
      </c>
      <c r="N12" s="38"/>
      <c r="O12" s="32" t="n">
        <v>4.13</v>
      </c>
      <c r="P12" s="38"/>
      <c r="Q12" s="32" t="n">
        <v>2.77</v>
      </c>
      <c r="R12" s="38"/>
      <c r="S12" s="32" t="n">
        <v>2.27</v>
      </c>
      <c r="T12" s="32"/>
      <c r="U12" s="40" t="n">
        <v>2.22</v>
      </c>
      <c r="V12" s="32"/>
      <c r="W12" s="41" t="s">
        <v>135</v>
      </c>
      <c r="X12" s="38"/>
      <c r="Y12" s="32" t="n">
        <v>0.01</v>
      </c>
      <c r="Z12" s="38"/>
      <c r="AA12" s="32" t="n">
        <v>0.04</v>
      </c>
      <c r="AB12" s="32"/>
      <c r="AC12" s="40" t="n">
        <v>0.1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684</v>
      </c>
      <c r="D13" s="38"/>
      <c r="E13" s="32" t="n">
        <v>702</v>
      </c>
      <c r="F13" s="38"/>
      <c r="G13" s="32" t="n">
        <v>718</v>
      </c>
      <c r="H13" s="32"/>
      <c r="I13" s="40" t="n">
        <v>732</v>
      </c>
      <c r="J13" s="36"/>
      <c r="K13" s="40" t="n">
        <v>753</v>
      </c>
      <c r="L13" s="32"/>
      <c r="M13" s="41" t="n">
        <v>133</v>
      </c>
      <c r="N13" s="38"/>
      <c r="O13" s="32" t="n">
        <v>160</v>
      </c>
      <c r="P13" s="38"/>
      <c r="Q13" s="32" t="n">
        <v>174</v>
      </c>
      <c r="R13" s="38"/>
      <c r="S13" s="32" t="n">
        <v>163</v>
      </c>
      <c r="T13" s="32"/>
      <c r="U13" s="40" t="n">
        <v>193</v>
      </c>
      <c r="V13" s="32"/>
      <c r="W13" s="41" t="n">
        <v>317</v>
      </c>
      <c r="X13" s="38"/>
      <c r="Y13" s="32" t="n">
        <v>330</v>
      </c>
      <c r="Z13" s="38"/>
      <c r="AA13" s="32" t="n">
        <v>335</v>
      </c>
      <c r="AB13" s="32"/>
      <c r="AC13" s="40" t="n">
        <v>340.04</v>
      </c>
      <c r="AD13" s="36"/>
      <c r="AE13" s="40" t="n">
        <v>357.58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53.29</v>
      </c>
      <c r="N14" s="38"/>
      <c r="O14" s="32" t="n">
        <v>60.91</v>
      </c>
      <c r="P14" s="38"/>
      <c r="Q14" s="32" t="n">
        <v>58.82</v>
      </c>
      <c r="R14" s="38"/>
      <c r="S14" s="32" t="n">
        <v>57.73</v>
      </c>
      <c r="T14" s="32"/>
      <c r="U14" s="40" t="n">
        <v>63.99</v>
      </c>
      <c r="V14" s="32"/>
      <c r="W14" s="41" t="n">
        <v>3</v>
      </c>
      <c r="X14" s="38"/>
      <c r="Y14" s="32" t="n">
        <v>1.45</v>
      </c>
      <c r="Z14" s="38"/>
      <c r="AA14" s="32" t="n">
        <v>0.67</v>
      </c>
      <c r="AB14" s="32"/>
      <c r="AC14" s="40" t="n">
        <v>0.63</v>
      </c>
      <c r="AD14" s="36"/>
      <c r="AE14" s="40" t="n">
        <v>0.34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51.7</v>
      </c>
      <c r="D15" s="38"/>
      <c r="E15" s="32" t="n">
        <v>65.3</v>
      </c>
      <c r="F15" s="38"/>
      <c r="G15" s="32" t="n">
        <v>67.1</v>
      </c>
      <c r="H15" s="32"/>
      <c r="I15" s="40" t="n">
        <v>68.6</v>
      </c>
      <c r="J15" s="36"/>
      <c r="K15" s="40" t="n">
        <v>70</v>
      </c>
      <c r="L15" s="32"/>
      <c r="M15" s="41" t="n">
        <v>4.4</v>
      </c>
      <c r="N15" s="38"/>
      <c r="O15" s="32" t="s">
        <v>135</v>
      </c>
      <c r="P15" s="38"/>
      <c r="Q15" s="32" t="n">
        <v>0.29</v>
      </c>
      <c r="R15" s="38"/>
      <c r="S15" s="32" t="s">
        <v>135</v>
      </c>
      <c r="T15" s="32"/>
      <c r="U15" s="40" t="n">
        <v>0.99</v>
      </c>
      <c r="V15" s="32"/>
      <c r="W15" s="41" t="s">
        <v>135</v>
      </c>
      <c r="X15" s="38"/>
      <c r="Y15" s="32" t="s">
        <v>135</v>
      </c>
      <c r="Z15" s="38"/>
      <c r="AA15" s="32" t="s">
        <v>135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1168</v>
      </c>
      <c r="D16" s="38"/>
      <c r="E16" s="32" t="n">
        <v>11729</v>
      </c>
      <c r="F16" s="38"/>
      <c r="G16" s="32" t="n">
        <v>11948</v>
      </c>
      <c r="H16" s="32"/>
      <c r="I16" s="40" t="n">
        <v>12614</v>
      </c>
      <c r="J16" s="36"/>
      <c r="K16" s="40" t="n">
        <v>11134</v>
      </c>
      <c r="L16" s="32"/>
      <c r="M16" s="41" t="n">
        <v>186.41</v>
      </c>
      <c r="N16" s="38"/>
      <c r="O16" s="32" t="n">
        <v>147.37</v>
      </c>
      <c r="P16" s="38"/>
      <c r="Q16" s="32" t="n">
        <v>186.05</v>
      </c>
      <c r="R16" s="38"/>
      <c r="S16" s="32" t="n">
        <v>220.43</v>
      </c>
      <c r="T16" s="32"/>
      <c r="U16" s="40" t="n">
        <v>282.41</v>
      </c>
      <c r="V16" s="32"/>
      <c r="W16" s="41" t="n">
        <v>1698.55</v>
      </c>
      <c r="X16" s="38"/>
      <c r="Y16" s="32" t="n">
        <v>2114.48</v>
      </c>
      <c r="Z16" s="38"/>
      <c r="AA16" s="32" t="n">
        <v>2384.98</v>
      </c>
      <c r="AB16" s="32"/>
      <c r="AC16" s="40" t="n">
        <v>2358.8</v>
      </c>
      <c r="AD16" s="36"/>
      <c r="AE16" s="40" t="n">
        <v>2036.8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460</v>
      </c>
      <c r="D17" s="38"/>
      <c r="E17" s="32" t="n">
        <v>2427</v>
      </c>
      <c r="F17" s="38"/>
      <c r="G17" s="32" t="n">
        <v>2432</v>
      </c>
      <c r="H17" s="32"/>
      <c r="I17" s="40" t="n">
        <v>2503</v>
      </c>
      <c r="J17" s="36"/>
      <c r="K17" s="40" t="n">
        <v>2504</v>
      </c>
      <c r="L17" s="32"/>
      <c r="M17" s="41" t="n">
        <v>2204.36</v>
      </c>
      <c r="N17" s="38"/>
      <c r="O17" s="32" t="n">
        <v>2223.57</v>
      </c>
      <c r="P17" s="38"/>
      <c r="Q17" s="32" t="n">
        <v>2156.47</v>
      </c>
      <c r="R17" s="38"/>
      <c r="S17" s="32" t="n">
        <v>2198.83</v>
      </c>
      <c r="T17" s="32"/>
      <c r="U17" s="40" t="n">
        <v>2145.79</v>
      </c>
      <c r="V17" s="32"/>
      <c r="W17" s="41" t="n">
        <v>502.63</v>
      </c>
      <c r="X17" s="38"/>
      <c r="Y17" s="32" t="n">
        <v>542.09</v>
      </c>
      <c r="Z17" s="38"/>
      <c r="AA17" s="32" t="n">
        <v>552.96</v>
      </c>
      <c r="AB17" s="32"/>
      <c r="AC17" s="40" t="n">
        <v>577.81</v>
      </c>
      <c r="AD17" s="36"/>
      <c r="AE17" s="40" t="n">
        <v>464.54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2103</v>
      </c>
      <c r="D18" s="38"/>
      <c r="E18" s="32" t="n">
        <v>2148</v>
      </c>
      <c r="F18" s="38"/>
      <c r="G18" s="32" t="n">
        <v>2450</v>
      </c>
      <c r="H18" s="32"/>
      <c r="I18" s="40" t="n">
        <v>2502</v>
      </c>
      <c r="J18" s="36"/>
      <c r="K18" s="40" t="n">
        <v>2879</v>
      </c>
      <c r="L18" s="32"/>
      <c r="M18" s="41" t="n">
        <v>4089</v>
      </c>
      <c r="N18" s="38"/>
      <c r="O18" s="32" t="n">
        <v>4437</v>
      </c>
      <c r="P18" s="38"/>
      <c r="Q18" s="32" t="n">
        <v>4528</v>
      </c>
      <c r="R18" s="38"/>
      <c r="S18" s="32" t="n">
        <v>4723</v>
      </c>
      <c r="T18" s="32"/>
      <c r="U18" s="40" t="n">
        <v>4761</v>
      </c>
      <c r="V18" s="32"/>
      <c r="W18" s="41" t="n">
        <v>439</v>
      </c>
      <c r="X18" s="38"/>
      <c r="Y18" s="32" t="n">
        <v>522</v>
      </c>
      <c r="Z18" s="38"/>
      <c r="AA18" s="32" t="n">
        <v>456</v>
      </c>
      <c r="AB18" s="32"/>
      <c r="AC18" s="40" t="n">
        <v>528</v>
      </c>
      <c r="AD18" s="36"/>
      <c r="AE18" s="40" t="n">
        <v>796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00.42</v>
      </c>
      <c r="N19" s="38"/>
      <c r="O19" s="32" t="n">
        <v>101.55</v>
      </c>
      <c r="P19" s="38"/>
      <c r="Q19" s="32" t="n">
        <v>105.6</v>
      </c>
      <c r="R19" s="38"/>
      <c r="S19" s="32" t="n">
        <v>112.56</v>
      </c>
      <c r="T19" s="32"/>
      <c r="U19" s="40" t="n">
        <v>102.45</v>
      </c>
      <c r="V19" s="32"/>
      <c r="W19" s="41" t="n">
        <v>1.56</v>
      </c>
      <c r="X19" s="38"/>
      <c r="Y19" s="32" t="n">
        <v>1.41</v>
      </c>
      <c r="Z19" s="38"/>
      <c r="AA19" s="32" t="n">
        <v>4.46</v>
      </c>
      <c r="AB19" s="32"/>
      <c r="AC19" s="40" t="n">
        <v>6.57</v>
      </c>
      <c r="AD19" s="36"/>
      <c r="AE19" s="40" t="n">
        <v>4.98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71</v>
      </c>
      <c r="N20" s="38"/>
      <c r="O20" s="32" t="n">
        <v>175</v>
      </c>
      <c r="P20" s="38"/>
      <c r="Q20" s="32" t="n">
        <v>208</v>
      </c>
      <c r="R20" s="38"/>
      <c r="S20" s="32" t="n">
        <v>240</v>
      </c>
      <c r="T20" s="32"/>
      <c r="U20" s="40" t="n">
        <v>291.77</v>
      </c>
      <c r="V20" s="32"/>
      <c r="W20" s="41" t="s">
        <v>135</v>
      </c>
      <c r="X20" s="38"/>
      <c r="Y20" s="32" t="s">
        <v>135</v>
      </c>
      <c r="Z20" s="38"/>
      <c r="AA20" s="32" t="n">
        <v>1</v>
      </c>
      <c r="AB20" s="32"/>
      <c r="AC20" s="40" t="s">
        <v>135</v>
      </c>
      <c r="AD20" s="36"/>
      <c r="AE20" s="40" t="n">
        <v>0.0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0.1</v>
      </c>
      <c r="N21" s="38"/>
      <c r="O21" s="32" t="n">
        <v>0.01</v>
      </c>
      <c r="P21" s="38"/>
      <c r="Q21" s="32" t="n">
        <v>0.01</v>
      </c>
      <c r="R21" s="38"/>
      <c r="S21" s="32" t="n">
        <v>0.02</v>
      </c>
      <c r="T21" s="32"/>
      <c r="U21" s="40" t="n">
        <v>0.03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30.72</v>
      </c>
      <c r="N22" s="38"/>
      <c r="O22" s="32" t="n">
        <v>25.44</v>
      </c>
      <c r="P22" s="38"/>
      <c r="Q22" s="32" t="n">
        <v>24.54</v>
      </c>
      <c r="R22" s="38"/>
      <c r="S22" s="32" t="n">
        <v>23.88</v>
      </c>
      <c r="T22" s="32"/>
      <c r="U22" s="40" t="n">
        <v>20.43</v>
      </c>
      <c r="V22" s="32"/>
      <c r="W22" s="41" t="n">
        <v>5</v>
      </c>
      <c r="X22" s="38"/>
      <c r="Y22" s="32" t="n">
        <v>1.51</v>
      </c>
      <c r="Z22" s="38"/>
      <c r="AA22" s="32" t="n">
        <v>2.67</v>
      </c>
      <c r="AB22" s="32"/>
      <c r="AC22" s="40" t="n">
        <v>4.44</v>
      </c>
      <c r="AD22" s="36"/>
      <c r="AE22" s="40" t="n">
        <v>1.64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n">
        <v>138.87</v>
      </c>
      <c r="N23" s="38"/>
      <c r="O23" s="32" t="n">
        <v>138.87</v>
      </c>
      <c r="P23" s="38"/>
      <c r="Q23" s="32" t="n">
        <v>138.87</v>
      </c>
      <c r="R23" s="38"/>
      <c r="S23" s="32" t="n">
        <v>138.87</v>
      </c>
      <c r="T23" s="32"/>
      <c r="U23" s="40" t="n">
        <v>138.87</v>
      </c>
      <c r="V23" s="32"/>
      <c r="W23" s="41" t="n">
        <v>0.2</v>
      </c>
      <c r="X23" s="38"/>
      <c r="Y23" s="32" t="n">
        <v>0.2</v>
      </c>
      <c r="Z23" s="38"/>
      <c r="AA23" s="32" t="n">
        <v>0.2</v>
      </c>
      <c r="AB23" s="32"/>
      <c r="AC23" s="40" t="n">
        <v>0.2</v>
      </c>
      <c r="AD23" s="36"/>
      <c r="AE23" s="40" t="n">
        <v>0.2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15</v>
      </c>
      <c r="D24" s="38"/>
      <c r="E24" s="32" t="n">
        <v>450.16</v>
      </c>
      <c r="F24" s="38"/>
      <c r="G24" s="32" t="n">
        <v>478</v>
      </c>
      <c r="H24" s="32"/>
      <c r="I24" s="40" t="n">
        <v>492</v>
      </c>
      <c r="J24" s="36"/>
      <c r="K24" s="40" t="n">
        <v>515.48</v>
      </c>
      <c r="L24" s="32"/>
      <c r="M24" s="41" t="n">
        <v>3333</v>
      </c>
      <c r="N24" s="38"/>
      <c r="O24" s="32" t="n">
        <v>3258.65</v>
      </c>
      <c r="P24" s="38"/>
      <c r="Q24" s="32" t="n">
        <v>3260.16</v>
      </c>
      <c r="R24" s="38"/>
      <c r="S24" s="32" t="n">
        <v>3372.39</v>
      </c>
      <c r="T24" s="32"/>
      <c r="U24" s="40" t="n">
        <v>3757.89</v>
      </c>
      <c r="V24" s="32"/>
      <c r="W24" s="41" t="n">
        <v>23</v>
      </c>
      <c r="X24" s="38"/>
      <c r="Y24" s="32" t="n">
        <v>17.19</v>
      </c>
      <c r="Z24" s="38"/>
      <c r="AA24" s="32" t="n">
        <v>18.91</v>
      </c>
      <c r="AB24" s="32"/>
      <c r="AC24" s="40" t="n">
        <v>21.95</v>
      </c>
      <c r="AD24" s="36"/>
      <c r="AE24" s="40" t="n">
        <v>34.48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0.06</v>
      </c>
      <c r="N25" s="38"/>
      <c r="O25" s="32" t="n">
        <v>0.04</v>
      </c>
      <c r="P25" s="38"/>
      <c r="Q25" s="32" t="n">
        <v>0.05</v>
      </c>
      <c r="R25" s="38"/>
      <c r="S25" s="32" t="n">
        <v>0.03</v>
      </c>
      <c r="T25" s="32"/>
      <c r="U25" s="40" t="n">
        <v>0.06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n">
        <v>0.01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8.1</v>
      </c>
      <c r="N26" s="38"/>
      <c r="O26" s="32" t="n">
        <v>4.66</v>
      </c>
      <c r="P26" s="38"/>
      <c r="Q26" s="32" t="n">
        <v>2</v>
      </c>
      <c r="R26" s="38"/>
      <c r="S26" s="32" t="n">
        <v>2.06</v>
      </c>
      <c r="T26" s="32"/>
      <c r="U26" s="40" t="n">
        <v>1.14</v>
      </c>
      <c r="V26" s="32"/>
      <c r="W26" s="41" t="n">
        <v>4.42</v>
      </c>
      <c r="X26" s="38"/>
      <c r="Y26" s="32" t="n">
        <v>2.27</v>
      </c>
      <c r="Z26" s="38"/>
      <c r="AA26" s="32" t="s">
        <v>135</v>
      </c>
      <c r="AB26" s="32"/>
      <c r="AC26" s="40" t="s">
        <v>135</v>
      </c>
      <c r="AD26" s="36"/>
      <c r="AE26" s="40" t="n">
        <v>0.24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07</v>
      </c>
      <c r="N27" s="38"/>
      <c r="O27" s="32" t="n">
        <v>0.01</v>
      </c>
      <c r="P27" s="38"/>
      <c r="Q27" s="32" t="n">
        <v>0.06</v>
      </c>
      <c r="R27" s="38"/>
      <c r="S27" s="32" t="n">
        <v>0.02</v>
      </c>
      <c r="T27" s="32"/>
      <c r="U27" s="40" t="n">
        <v>0.03</v>
      </c>
      <c r="V27" s="32"/>
      <c r="W27" s="41" t="s">
        <v>135</v>
      </c>
      <c r="X27" s="38"/>
      <c r="Y27" s="32" t="n">
        <v>0.01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35</v>
      </c>
      <c r="N28" s="38"/>
      <c r="O28" s="32" t="n">
        <v>0.35</v>
      </c>
      <c r="P28" s="38"/>
      <c r="Q28" s="32" t="n">
        <v>0.05</v>
      </c>
      <c r="R28" s="38"/>
      <c r="S28" s="32" t="s">
        <v>135</v>
      </c>
      <c r="T28" s="32"/>
      <c r="U28" s="40" t="n">
        <v>0.02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n">
        <v>0.02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129.5</v>
      </c>
      <c r="D29" s="38"/>
      <c r="E29" s="32" t="n">
        <v>118</v>
      </c>
      <c r="F29" s="38"/>
      <c r="G29" s="32" t="n">
        <v>124</v>
      </c>
      <c r="H29" s="32"/>
      <c r="I29" s="40" t="n">
        <v>119</v>
      </c>
      <c r="J29" s="36"/>
      <c r="K29" s="40" t="n">
        <v>117</v>
      </c>
      <c r="L29" s="32"/>
      <c r="M29" s="41" t="n">
        <v>915.6</v>
      </c>
      <c r="N29" s="38"/>
      <c r="O29" s="32" t="n">
        <v>1055.1</v>
      </c>
      <c r="P29" s="38"/>
      <c r="Q29" s="32" t="n">
        <v>1131.8</v>
      </c>
      <c r="R29" s="38"/>
      <c r="S29" s="32" t="n">
        <v>1259.7</v>
      </c>
      <c r="T29" s="32"/>
      <c r="U29" s="40" t="n">
        <v>1419.2</v>
      </c>
      <c r="V29" s="32"/>
      <c r="W29" s="41" t="n">
        <v>282.1</v>
      </c>
      <c r="X29" s="38"/>
      <c r="Y29" s="32" t="n">
        <v>159.6</v>
      </c>
      <c r="Z29" s="38"/>
      <c r="AA29" s="32" t="n">
        <v>346.8</v>
      </c>
      <c r="AB29" s="32"/>
      <c r="AC29" s="40" t="n">
        <v>369.5</v>
      </c>
      <c r="AD29" s="36"/>
      <c r="AE29" s="40" t="n">
        <v>498.9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2406</v>
      </c>
      <c r="D30" s="38"/>
      <c r="E30" s="32" t="n">
        <v>2303</v>
      </c>
      <c r="F30" s="38"/>
      <c r="G30" s="32" t="n">
        <v>2389</v>
      </c>
      <c r="H30" s="32"/>
      <c r="I30" s="40" t="n">
        <v>2528</v>
      </c>
      <c r="J30" s="36"/>
      <c r="K30" s="40" t="n">
        <v>2458</v>
      </c>
      <c r="L30" s="32"/>
      <c r="M30" s="41" t="n">
        <v>101</v>
      </c>
      <c r="N30" s="38"/>
      <c r="O30" s="32" t="n">
        <v>92</v>
      </c>
      <c r="P30" s="38"/>
      <c r="Q30" s="32" t="n">
        <v>97.14</v>
      </c>
      <c r="R30" s="38"/>
      <c r="S30" s="32" t="n">
        <v>92.31</v>
      </c>
      <c r="T30" s="32"/>
      <c r="U30" s="40" t="n">
        <v>78.7</v>
      </c>
      <c r="V30" s="32"/>
      <c r="W30" s="41" t="n">
        <v>632</v>
      </c>
      <c r="X30" s="38"/>
      <c r="Y30" s="32" t="n">
        <v>614</v>
      </c>
      <c r="Z30" s="38"/>
      <c r="AA30" s="32" t="n">
        <v>640.59</v>
      </c>
      <c r="AB30" s="32"/>
      <c r="AC30" s="40" t="n">
        <v>659.03</v>
      </c>
      <c r="AD30" s="36"/>
      <c r="AE30" s="40" t="n">
        <v>669.86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977</v>
      </c>
      <c r="D31" s="38"/>
      <c r="E31" s="32" t="n">
        <v>1025</v>
      </c>
      <c r="F31" s="38"/>
      <c r="G31" s="32" t="n">
        <v>1029</v>
      </c>
      <c r="H31" s="32"/>
      <c r="I31" s="40" t="n">
        <v>1027</v>
      </c>
      <c r="J31" s="36"/>
      <c r="K31" s="40" t="n">
        <v>1049</v>
      </c>
      <c r="L31" s="32"/>
      <c r="M31" s="41" t="n">
        <v>293.6</v>
      </c>
      <c r="N31" s="38"/>
      <c r="O31" s="32" t="n">
        <v>367.4</v>
      </c>
      <c r="P31" s="38"/>
      <c r="Q31" s="32" t="n">
        <v>414</v>
      </c>
      <c r="R31" s="38"/>
      <c r="S31" s="32" t="n">
        <v>467.81</v>
      </c>
      <c r="T31" s="32"/>
      <c r="U31" s="40" t="n">
        <v>489.02</v>
      </c>
      <c r="V31" s="32"/>
      <c r="W31" s="41" t="n">
        <v>36.1</v>
      </c>
      <c r="X31" s="38"/>
      <c r="Y31" s="32" t="n">
        <v>28.5</v>
      </c>
      <c r="Z31" s="38"/>
      <c r="AA31" s="32" t="n">
        <v>34.2</v>
      </c>
      <c r="AB31" s="32"/>
      <c r="AC31" s="40" t="n">
        <v>40.6</v>
      </c>
      <c r="AD31" s="36"/>
      <c r="AE31" s="40" t="n">
        <v>42.02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806</v>
      </c>
      <c r="D32" s="38"/>
      <c r="E32" s="32" t="n">
        <v>1929</v>
      </c>
      <c r="F32" s="38"/>
      <c r="G32" s="32" t="n">
        <v>1935</v>
      </c>
      <c r="H32" s="32"/>
      <c r="I32" s="40" t="n">
        <v>1949</v>
      </c>
      <c r="J32" s="36"/>
      <c r="K32" s="40" t="n">
        <v>1932</v>
      </c>
      <c r="L32" s="32"/>
      <c r="M32" s="41" t="n">
        <v>163</v>
      </c>
      <c r="N32" s="38"/>
      <c r="O32" s="32" t="n">
        <v>140</v>
      </c>
      <c r="P32" s="38"/>
      <c r="Q32" s="32" t="n">
        <v>128</v>
      </c>
      <c r="R32" s="38"/>
      <c r="S32" s="32" t="n">
        <v>110</v>
      </c>
      <c r="T32" s="32"/>
      <c r="U32" s="40" t="n">
        <v>75</v>
      </c>
      <c r="V32" s="32"/>
      <c r="W32" s="41" t="n">
        <v>980</v>
      </c>
      <c r="X32" s="38"/>
      <c r="Y32" s="32" t="n">
        <v>962</v>
      </c>
      <c r="Z32" s="38"/>
      <c r="AA32" s="32" t="n">
        <v>961</v>
      </c>
      <c r="AB32" s="32"/>
      <c r="AC32" s="40" t="n">
        <v>933</v>
      </c>
      <c r="AD32" s="36"/>
      <c r="AE32" s="40" t="n">
        <v>762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268</v>
      </c>
      <c r="D33" s="38"/>
      <c r="E33" s="32" t="n">
        <v>274</v>
      </c>
      <c r="F33" s="38"/>
      <c r="G33" s="32" t="n">
        <v>290</v>
      </c>
      <c r="H33" s="32"/>
      <c r="I33" s="40" t="n">
        <v>262</v>
      </c>
      <c r="J33" s="36"/>
      <c r="K33" s="40" t="n">
        <v>161</v>
      </c>
      <c r="L33" s="32"/>
      <c r="M33" s="41" t="n">
        <v>5.1</v>
      </c>
      <c r="N33" s="38"/>
      <c r="O33" s="32" t="n">
        <v>12</v>
      </c>
      <c r="P33" s="38"/>
      <c r="Q33" s="32" t="n">
        <v>15</v>
      </c>
      <c r="R33" s="38"/>
      <c r="S33" s="32" t="n">
        <v>6</v>
      </c>
      <c r="T33" s="32"/>
      <c r="U33" s="40" t="n">
        <v>14</v>
      </c>
      <c r="V33" s="32"/>
      <c r="W33" s="41" t="n">
        <v>25.4</v>
      </c>
      <c r="X33" s="38"/>
      <c r="Y33" s="32" t="n">
        <v>30.1</v>
      </c>
      <c r="Z33" s="38"/>
      <c r="AA33" s="32" t="n">
        <v>48.8</v>
      </c>
      <c r="AB33" s="32"/>
      <c r="AC33" s="40" t="n">
        <v>32</v>
      </c>
      <c r="AD33" s="36"/>
      <c r="AE33" s="40" t="n">
        <v>15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46</v>
      </c>
      <c r="D34" s="38"/>
      <c r="E34" s="32" t="n">
        <v>152</v>
      </c>
      <c r="F34" s="38"/>
      <c r="G34" s="32" t="n">
        <v>42</v>
      </c>
      <c r="H34" s="32"/>
      <c r="I34" s="40" t="n">
        <v>21</v>
      </c>
      <c r="J34" s="36"/>
      <c r="K34" s="40" t="n">
        <v>24</v>
      </c>
      <c r="L34" s="32"/>
      <c r="M34" s="41" t="n">
        <v>15.7</v>
      </c>
      <c r="N34" s="38"/>
      <c r="O34" s="32" t="n">
        <v>15</v>
      </c>
      <c r="P34" s="38"/>
      <c r="Q34" s="32" t="n">
        <v>13</v>
      </c>
      <c r="R34" s="38"/>
      <c r="S34" s="32" t="n">
        <v>8</v>
      </c>
      <c r="T34" s="32"/>
      <c r="U34" s="40" t="n">
        <v>11</v>
      </c>
      <c r="V34" s="32"/>
      <c r="W34" s="41" t="n">
        <v>26.3</v>
      </c>
      <c r="X34" s="38"/>
      <c r="Y34" s="32" t="n">
        <v>28.2</v>
      </c>
      <c r="Z34" s="38"/>
      <c r="AA34" s="32" t="n">
        <v>3</v>
      </c>
      <c r="AB34" s="32"/>
      <c r="AC34" s="40" t="n">
        <v>8</v>
      </c>
      <c r="AD34" s="36"/>
      <c r="AE34" s="40" t="n">
        <v>1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671</v>
      </c>
      <c r="D35" s="38"/>
      <c r="E35" s="32" t="n">
        <v>453</v>
      </c>
      <c r="F35" s="38"/>
      <c r="G35" s="32" t="n">
        <v>479</v>
      </c>
      <c r="H35" s="32"/>
      <c r="I35" s="40" t="n">
        <v>520</v>
      </c>
      <c r="J35" s="36"/>
      <c r="K35" s="40" t="n">
        <v>609</v>
      </c>
      <c r="L35" s="32"/>
      <c r="M35" s="41" t="n">
        <v>94</v>
      </c>
      <c r="N35" s="38"/>
      <c r="O35" s="32" t="n">
        <v>85</v>
      </c>
      <c r="P35" s="38"/>
      <c r="Q35" s="32" t="n">
        <v>107</v>
      </c>
      <c r="R35" s="38"/>
      <c r="S35" s="32" t="n">
        <v>104</v>
      </c>
      <c r="T35" s="32"/>
      <c r="U35" s="40" t="n">
        <v>104</v>
      </c>
      <c r="V35" s="32"/>
      <c r="W35" s="41" t="n">
        <v>94</v>
      </c>
      <c r="X35" s="38"/>
      <c r="Y35" s="32" t="n">
        <v>101</v>
      </c>
      <c r="Z35" s="38"/>
      <c r="AA35" s="32" t="n">
        <v>119</v>
      </c>
      <c r="AB35" s="32"/>
      <c r="AC35" s="40" t="n">
        <v>109</v>
      </c>
      <c r="AD35" s="36"/>
      <c r="AE35" s="40" t="n">
        <v>109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153</v>
      </c>
      <c r="D36" s="38"/>
      <c r="E36" s="32" t="n">
        <v>153</v>
      </c>
      <c r="F36" s="38"/>
      <c r="G36" s="32" t="n">
        <v>153</v>
      </c>
      <c r="H36" s="32"/>
      <c r="I36" s="40" t="n">
        <v>153</v>
      </c>
      <c r="J36" s="36"/>
      <c r="K36" s="40" t="n">
        <v>153</v>
      </c>
      <c r="L36" s="32"/>
      <c r="M36" s="41" t="n">
        <v>158.77</v>
      </c>
      <c r="N36" s="38"/>
      <c r="O36" s="32" t="n">
        <v>168.2</v>
      </c>
      <c r="P36" s="38"/>
      <c r="Q36" s="32" t="n">
        <v>186.28</v>
      </c>
      <c r="R36" s="38"/>
      <c r="S36" s="32" t="n">
        <v>202.66</v>
      </c>
      <c r="T36" s="32"/>
      <c r="U36" s="40" t="n">
        <v>194.6</v>
      </c>
      <c r="V36" s="32"/>
      <c r="W36" s="41" t="n">
        <v>39.2</v>
      </c>
      <c r="X36" s="38"/>
      <c r="Y36" s="32" t="n">
        <v>26.57</v>
      </c>
      <c r="Z36" s="38"/>
      <c r="AA36" s="32" t="n">
        <v>37.95</v>
      </c>
      <c r="AB36" s="32"/>
      <c r="AC36" s="40" t="n">
        <v>31.01</v>
      </c>
      <c r="AD36" s="36"/>
      <c r="AE36" s="40" t="n">
        <v>44.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721</v>
      </c>
      <c r="D37" s="38"/>
      <c r="E37" s="32" t="n">
        <v>1721</v>
      </c>
      <c r="F37" s="38"/>
      <c r="G37" s="32" t="n">
        <v>1894</v>
      </c>
      <c r="H37" s="32"/>
      <c r="I37" s="40" t="n">
        <v>1994.6</v>
      </c>
      <c r="J37" s="36"/>
      <c r="K37" s="40" t="n">
        <v>1972.9</v>
      </c>
      <c r="L37" s="32"/>
      <c r="M37" s="41" t="n">
        <v>733.98</v>
      </c>
      <c r="N37" s="38"/>
      <c r="O37" s="32" t="n">
        <v>789</v>
      </c>
      <c r="P37" s="38"/>
      <c r="Q37" s="32" t="n">
        <v>777</v>
      </c>
      <c r="R37" s="38"/>
      <c r="S37" s="32" t="n">
        <v>845</v>
      </c>
      <c r="T37" s="32"/>
      <c r="U37" s="40" t="n">
        <v>880.56</v>
      </c>
      <c r="V37" s="32"/>
      <c r="W37" s="41" t="n">
        <v>805.12</v>
      </c>
      <c r="X37" s="38"/>
      <c r="Y37" s="32" t="n">
        <v>724</v>
      </c>
      <c r="Z37" s="38"/>
      <c r="AA37" s="32" t="n">
        <v>854</v>
      </c>
      <c r="AB37" s="32"/>
      <c r="AC37" s="40" t="n">
        <v>971</v>
      </c>
      <c r="AD37" s="36"/>
      <c r="AE37" s="40" t="n">
        <v>939.24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1028</v>
      </c>
      <c r="D38" s="38"/>
      <c r="E38" s="32" t="n">
        <v>11354</v>
      </c>
      <c r="F38" s="32"/>
      <c r="G38" s="40" t="n">
        <v>11737.2</v>
      </c>
      <c r="H38" s="32"/>
      <c r="I38" s="40" t="n">
        <v>12106</v>
      </c>
      <c r="J38" s="32"/>
      <c r="K38" s="40" t="n">
        <v>12108</v>
      </c>
      <c r="L38" s="32"/>
      <c r="M38" s="41" t="n">
        <v>308.61</v>
      </c>
      <c r="N38" s="38"/>
      <c r="O38" s="32" t="n">
        <v>387.39</v>
      </c>
      <c r="P38" s="32"/>
      <c r="Q38" s="40" t="n">
        <v>400</v>
      </c>
      <c r="R38" s="32"/>
      <c r="S38" s="40" t="n">
        <v>435.25</v>
      </c>
      <c r="T38" s="32"/>
      <c r="U38" s="40" t="n">
        <v>466.69</v>
      </c>
      <c r="V38" s="32"/>
      <c r="W38" s="41" t="n">
        <v>3041.04</v>
      </c>
      <c r="X38" s="38"/>
      <c r="Y38" s="32" t="n">
        <v>3378.3</v>
      </c>
      <c r="Z38" s="32"/>
      <c r="AA38" s="40" t="n">
        <v>3426.21</v>
      </c>
      <c r="AB38" s="32"/>
      <c r="AC38" s="40" t="n">
        <v>3546.32</v>
      </c>
      <c r="AD38" s="32"/>
      <c r="AE38" s="40" t="n">
        <v>3535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281.51</v>
      </c>
      <c r="D39" s="38"/>
      <c r="E39" s="32" t="n">
        <v>290.3</v>
      </c>
      <c r="F39" s="38"/>
      <c r="G39" s="32" t="n">
        <v>275</v>
      </c>
      <c r="H39" s="32"/>
      <c r="I39" s="40" t="n">
        <v>271</v>
      </c>
      <c r="J39" s="36"/>
      <c r="K39" s="40" t="n">
        <v>264</v>
      </c>
      <c r="L39" s="32"/>
      <c r="M39" s="41" t="n">
        <v>444.05</v>
      </c>
      <c r="N39" s="38"/>
      <c r="O39" s="32" t="n">
        <v>462.16</v>
      </c>
      <c r="P39" s="32"/>
      <c r="Q39" s="40" t="n">
        <v>463.36</v>
      </c>
      <c r="R39" s="32"/>
      <c r="S39" s="40" t="n">
        <v>463.56</v>
      </c>
      <c r="T39" s="32"/>
      <c r="U39" s="40" t="n">
        <v>451.58</v>
      </c>
      <c r="V39" s="32"/>
      <c r="W39" s="41" t="n">
        <v>134.81</v>
      </c>
      <c r="X39" s="38"/>
      <c r="Y39" s="32" t="n">
        <v>134.23</v>
      </c>
      <c r="Z39" s="38"/>
      <c r="AA39" s="32" t="n">
        <v>112.58</v>
      </c>
      <c r="AB39" s="32"/>
      <c r="AC39" s="40" t="n">
        <v>111.85</v>
      </c>
      <c r="AD39" s="36"/>
      <c r="AE39" s="40" t="n">
        <v>111.69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/>
      <c r="M40" s="41" t="n">
        <v>2.47</v>
      </c>
      <c r="N40" s="38"/>
      <c r="O40" s="32" t="n">
        <v>0.78</v>
      </c>
      <c r="P40" s="38"/>
      <c r="Q40" s="32" t="n">
        <v>0.52</v>
      </c>
      <c r="R40" s="38"/>
      <c r="S40" s="32" t="n">
        <v>0.2</v>
      </c>
      <c r="T40" s="32"/>
      <c r="U40" s="40" t="n">
        <v>0.53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236</v>
      </c>
      <c r="D41" s="38"/>
      <c r="E41" s="32" t="n">
        <v>225</v>
      </c>
      <c r="F41" s="38"/>
      <c r="G41" s="32" t="n">
        <v>225</v>
      </c>
      <c r="H41" s="32"/>
      <c r="I41" s="40" t="n">
        <v>225</v>
      </c>
      <c r="J41" s="36"/>
      <c r="K41" s="40" t="n">
        <v>225</v>
      </c>
      <c r="L41" s="32"/>
      <c r="M41" s="41" t="n">
        <v>301</v>
      </c>
      <c r="N41" s="38"/>
      <c r="O41" s="32" t="n">
        <v>368</v>
      </c>
      <c r="P41" s="38"/>
      <c r="Q41" s="32" t="n">
        <v>368</v>
      </c>
      <c r="R41" s="38"/>
      <c r="S41" s="32" t="n">
        <v>368</v>
      </c>
      <c r="T41" s="32"/>
      <c r="U41" s="40" t="n">
        <v>368</v>
      </c>
      <c r="V41" s="32"/>
      <c r="W41" s="41" t="s">
        <v>135</v>
      </c>
      <c r="X41" s="38"/>
      <c r="Y41" s="32" t="n">
        <v>1.1</v>
      </c>
      <c r="Z41" s="38"/>
      <c r="AA41" s="32" t="n">
        <v>1.1</v>
      </c>
      <c r="AB41" s="32"/>
      <c r="AC41" s="40" t="n">
        <v>1.1</v>
      </c>
      <c r="AD41" s="36"/>
      <c r="AE41" s="40" t="n">
        <v>1.1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492</v>
      </c>
      <c r="D42" s="38"/>
      <c r="E42" s="32" t="n">
        <v>524</v>
      </c>
      <c r="F42" s="38"/>
      <c r="G42" s="32" t="n">
        <v>504</v>
      </c>
      <c r="H42" s="32"/>
      <c r="I42" s="40" t="n">
        <v>344</v>
      </c>
      <c r="J42" s="36"/>
      <c r="K42" s="40" t="n">
        <v>341</v>
      </c>
      <c r="L42" s="32"/>
      <c r="M42" s="41" t="n">
        <v>1599.03</v>
      </c>
      <c r="N42" s="38"/>
      <c r="O42" s="32" t="n">
        <v>1579.09</v>
      </c>
      <c r="P42" s="38"/>
      <c r="Q42" s="32" t="n">
        <v>1467.55</v>
      </c>
      <c r="R42" s="38"/>
      <c r="S42" s="32" t="n">
        <v>1565.14</v>
      </c>
      <c r="T42" s="32"/>
      <c r="U42" s="40" t="n">
        <v>1623.58</v>
      </c>
      <c r="V42" s="32"/>
      <c r="W42" s="41" t="n">
        <v>2.96</v>
      </c>
      <c r="X42" s="38"/>
      <c r="Y42" s="32" t="n">
        <v>8.36</v>
      </c>
      <c r="Z42" s="38"/>
      <c r="AA42" s="32" t="n">
        <v>2.66</v>
      </c>
      <c r="AB42" s="32"/>
      <c r="AC42" s="40" t="n">
        <v>3.25</v>
      </c>
      <c r="AD42" s="36"/>
      <c r="AE42" s="40" t="n">
        <v>4.91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35992.2</v>
      </c>
      <c r="D43" s="45"/>
      <c r="E43" s="44" t="n">
        <v>37018.46</v>
      </c>
      <c r="F43" s="45"/>
      <c r="G43" s="44" t="n">
        <v>38262.3</v>
      </c>
      <c r="H43" s="44"/>
      <c r="I43" s="46" t="n">
        <v>39590.55</v>
      </c>
      <c r="J43" s="44"/>
      <c r="K43" s="46" t="n">
        <v>38578.38</v>
      </c>
      <c r="L43" s="44"/>
      <c r="M43" s="47" t="n">
        <v>16234.1</v>
      </c>
      <c r="N43" s="45"/>
      <c r="O43" s="44" t="n">
        <v>16829.44</v>
      </c>
      <c r="P43" s="45"/>
      <c r="Q43" s="44" t="n">
        <v>16816.01</v>
      </c>
      <c r="R43" s="45"/>
      <c r="S43" s="44" t="n">
        <v>17769.42</v>
      </c>
      <c r="T43" s="44"/>
      <c r="U43" s="46" t="n">
        <v>18606.09</v>
      </c>
      <c r="V43" s="44"/>
      <c r="W43" s="47" t="n">
        <v>9348.12</v>
      </c>
      <c r="X43" s="45"/>
      <c r="Y43" s="44" t="n">
        <v>9938.3</v>
      </c>
      <c r="Z43" s="45"/>
      <c r="AA43" s="44" t="n">
        <v>10457.12</v>
      </c>
      <c r="AB43" s="44"/>
      <c r="AC43" s="46" t="n">
        <v>10824.5</v>
      </c>
      <c r="AD43" s="44"/>
      <c r="AE43" s="46" t="n">
        <v>10592.64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39536.71</v>
      </c>
      <c r="D44" s="45"/>
      <c r="E44" s="44" t="n">
        <v>40476.76</v>
      </c>
      <c r="F44" s="45"/>
      <c r="G44" s="44" t="n">
        <v>41714.3</v>
      </c>
      <c r="H44" s="44"/>
      <c r="I44" s="46" t="n">
        <v>43161.55</v>
      </c>
      <c r="J44" s="44"/>
      <c r="K44" s="46" t="n">
        <v>41963.38</v>
      </c>
      <c r="L44" s="44"/>
      <c r="M44" s="47" t="n">
        <v>17260.54</v>
      </c>
      <c r="N44" s="45"/>
      <c r="O44" s="44" t="n">
        <v>17938.39</v>
      </c>
      <c r="P44" s="45"/>
      <c r="Q44" s="44" t="n">
        <v>17932.05</v>
      </c>
      <c r="R44" s="45"/>
      <c r="S44" s="44" t="n">
        <v>18901.23</v>
      </c>
      <c r="T44" s="44"/>
      <c r="U44" s="46" t="n">
        <v>19726.77</v>
      </c>
      <c r="V44" s="44"/>
      <c r="W44" s="47" t="n">
        <v>10264.73</v>
      </c>
      <c r="X44" s="45"/>
      <c r="Y44" s="44" t="n">
        <v>10849.02</v>
      </c>
      <c r="Z44" s="45"/>
      <c r="AA44" s="44" t="n">
        <v>11363.29</v>
      </c>
      <c r="AB44" s="44"/>
      <c r="AC44" s="46" t="n">
        <v>11739.53</v>
      </c>
      <c r="AD44" s="44"/>
      <c r="AE44" s="46" t="n">
        <v>11494.34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n">
        <v>17</v>
      </c>
      <c r="N45" s="38"/>
      <c r="O45" s="32" t="n">
        <v>0.03</v>
      </c>
      <c r="P45" s="38"/>
      <c r="Q45" s="32" t="s">
        <v>135</v>
      </c>
      <c r="R45" s="38"/>
      <c r="S45" s="32" t="n">
        <v>0.02</v>
      </c>
      <c r="T45" s="32"/>
      <c r="U45" s="40" t="n">
        <v>0.09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0.02</v>
      </c>
      <c r="N46" s="38"/>
      <c r="O46" s="32" t="n">
        <v>0.02</v>
      </c>
      <c r="P46" s="38"/>
      <c r="Q46" s="32" t="n">
        <v>0.01</v>
      </c>
      <c r="R46" s="38"/>
      <c r="S46" s="32" t="n">
        <v>0.01</v>
      </c>
      <c r="T46" s="32"/>
      <c r="U46" s="40" t="n">
        <v>0.06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58.1</v>
      </c>
      <c r="D47" s="38"/>
      <c r="E47" s="32" t="n">
        <v>59.2</v>
      </c>
      <c r="F47" s="38"/>
      <c r="G47" s="32" t="n">
        <v>60.6</v>
      </c>
      <c r="H47" s="32"/>
      <c r="I47" s="40" t="n">
        <v>61.2</v>
      </c>
      <c r="J47" s="36"/>
      <c r="K47" s="40" t="n">
        <v>61.3</v>
      </c>
      <c r="L47" s="32"/>
      <c r="M47" s="41" t="n">
        <v>36.7</v>
      </c>
      <c r="N47" s="38"/>
      <c r="O47" s="32" t="n">
        <v>38.5</v>
      </c>
      <c r="P47" s="38"/>
      <c r="Q47" s="32" t="n">
        <v>39.4</v>
      </c>
      <c r="R47" s="38"/>
      <c r="S47" s="32" t="n">
        <v>39.4</v>
      </c>
      <c r="T47" s="32"/>
      <c r="U47" s="40" t="n">
        <v>39.4</v>
      </c>
      <c r="V47" s="32"/>
      <c r="W47" s="41" t="s">
        <v>135</v>
      </c>
      <c r="X47" s="38"/>
      <c r="Y47" s="32" t="n">
        <v>0.3</v>
      </c>
      <c r="Z47" s="38"/>
      <c r="AA47" s="32" t="n">
        <v>0.1</v>
      </c>
      <c r="AB47" s="32"/>
      <c r="AC47" s="40" t="n">
        <v>0.1</v>
      </c>
      <c r="AD47" s="36"/>
      <c r="AE47" s="40" t="n">
        <v>0.1</v>
      </c>
      <c r="AF47" s="39"/>
    </row>
    <row r="48" customFormat="false" ht="15" hidden="false" customHeight="false" outlineLevel="0" collapsed="false">
      <c r="A48" s="30" t="s">
        <v>138</v>
      </c>
      <c r="B48" s="31" t="n">
        <v>48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/>
      <c r="M48" s="41" t="n">
        <v>0.07</v>
      </c>
      <c r="N48" s="38"/>
      <c r="O48" s="32" t="n">
        <v>0.07</v>
      </c>
      <c r="P48" s="38"/>
      <c r="Q48" s="32" t="n">
        <v>0.07</v>
      </c>
      <c r="R48" s="38"/>
      <c r="S48" s="32" t="n">
        <v>0.07</v>
      </c>
      <c r="T48" s="32"/>
      <c r="U48" s="40" t="n">
        <v>0.07</v>
      </c>
      <c r="V48" s="32"/>
      <c r="W48" s="41" t="n">
        <v>0.3</v>
      </c>
      <c r="X48" s="38"/>
      <c r="Y48" s="32" t="n">
        <v>0.3</v>
      </c>
      <c r="Z48" s="38"/>
      <c r="AA48" s="32" t="n">
        <v>0.3</v>
      </c>
      <c r="AB48" s="32"/>
      <c r="AC48" s="40" t="n">
        <v>0.3</v>
      </c>
      <c r="AD48" s="36"/>
      <c r="AE48" s="40" t="n">
        <v>0.3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s">
        <v>135</v>
      </c>
      <c r="J49" s="36"/>
      <c r="K49" s="40" t="s">
        <v>135</v>
      </c>
      <c r="L49" s="32"/>
      <c r="M49" s="41" t="n">
        <v>2.31</v>
      </c>
      <c r="N49" s="38"/>
      <c r="O49" s="32" t="n">
        <v>0.2</v>
      </c>
      <c r="P49" s="38"/>
      <c r="Q49" s="32" t="n">
        <v>1</v>
      </c>
      <c r="R49" s="38"/>
      <c r="S49" s="32" t="n">
        <v>0.86</v>
      </c>
      <c r="T49" s="32"/>
      <c r="U49" s="40" t="n">
        <v>0.74</v>
      </c>
      <c r="V49" s="32"/>
      <c r="W49" s="41" t="s">
        <v>135</v>
      </c>
      <c r="X49" s="38"/>
      <c r="Y49" s="32" t="s">
        <v>135</v>
      </c>
      <c r="Z49" s="38"/>
      <c r="AA49" s="32" t="n">
        <v>0.2</v>
      </c>
      <c r="AB49" s="32"/>
      <c r="AC49" s="40" t="n">
        <v>0.2</v>
      </c>
      <c r="AD49" s="36"/>
      <c r="AE49" s="40" t="n">
        <v>0.2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s">
        <v>135</v>
      </c>
      <c r="N50" s="38"/>
      <c r="O50" s="32" t="n">
        <v>1.3</v>
      </c>
      <c r="P50" s="38"/>
      <c r="Q50" s="32" t="n">
        <v>1.47</v>
      </c>
      <c r="R50" s="38"/>
      <c r="S50" s="32" t="s">
        <v>135</v>
      </c>
      <c r="T50" s="32"/>
      <c r="U50" s="40" t="n">
        <v>0.39</v>
      </c>
      <c r="V50" s="32"/>
      <c r="W50" s="41" t="s">
        <v>135</v>
      </c>
      <c r="X50" s="38"/>
      <c r="Y50" s="32" t="s">
        <v>135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s">
        <v>135</v>
      </c>
      <c r="D51" s="38"/>
      <c r="E51" s="32" t="s">
        <v>135</v>
      </c>
      <c r="F51" s="38"/>
      <c r="G51" s="32" t="s">
        <v>135</v>
      </c>
      <c r="H51" s="32"/>
      <c r="I51" s="40" t="s">
        <v>135</v>
      </c>
      <c r="J51" s="36"/>
      <c r="K51" s="40" t="s">
        <v>135</v>
      </c>
      <c r="L51" s="32"/>
      <c r="M51" s="41" t="n">
        <v>0.1</v>
      </c>
      <c r="N51" s="38"/>
      <c r="O51" s="32" t="n">
        <v>0.1</v>
      </c>
      <c r="P51" s="38"/>
      <c r="Q51" s="32" t="n">
        <v>0.1</v>
      </c>
      <c r="R51" s="38"/>
      <c r="S51" s="32" t="n">
        <v>0.1</v>
      </c>
      <c r="T51" s="32"/>
      <c r="U51" s="40" t="n">
        <v>0.1</v>
      </c>
      <c r="V51" s="32"/>
      <c r="W51" s="41" t="n">
        <v>0.64</v>
      </c>
      <c r="X51" s="38"/>
      <c r="Y51" s="32" t="n">
        <v>0.64</v>
      </c>
      <c r="Z51" s="38"/>
      <c r="AA51" s="32" t="n">
        <v>0.64</v>
      </c>
      <c r="AB51" s="32"/>
      <c r="AC51" s="40" t="n">
        <v>0.64</v>
      </c>
      <c r="AD51" s="36"/>
      <c r="AE51" s="40" t="n">
        <v>0.64</v>
      </c>
      <c r="AF51" s="39"/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6151.7</v>
      </c>
      <c r="D52" s="38"/>
      <c r="E52" s="32" t="n">
        <v>6512</v>
      </c>
      <c r="F52" s="38"/>
      <c r="G52" s="32" t="n">
        <v>6763</v>
      </c>
      <c r="H52" s="32"/>
      <c r="I52" s="40" t="n">
        <v>6971</v>
      </c>
      <c r="J52" s="36"/>
      <c r="K52" s="40" t="n">
        <v>7011</v>
      </c>
      <c r="L52" s="32"/>
      <c r="M52" s="41" t="n">
        <v>33</v>
      </c>
      <c r="N52" s="38"/>
      <c r="O52" s="32" t="n">
        <v>47</v>
      </c>
      <c r="P52" s="38"/>
      <c r="Q52" s="32" t="n">
        <v>48</v>
      </c>
      <c r="R52" s="38"/>
      <c r="S52" s="32" t="n">
        <v>22</v>
      </c>
      <c r="T52" s="32"/>
      <c r="U52" s="40" t="n">
        <v>25</v>
      </c>
      <c r="V52" s="32"/>
      <c r="W52" s="41" t="n">
        <v>1785</v>
      </c>
      <c r="X52" s="38"/>
      <c r="Y52" s="32" t="n">
        <v>1885</v>
      </c>
      <c r="Z52" s="38"/>
      <c r="AA52" s="32" t="n">
        <v>1916</v>
      </c>
      <c r="AB52" s="32"/>
      <c r="AC52" s="40" t="n">
        <v>1866</v>
      </c>
      <c r="AD52" s="36"/>
      <c r="AE52" s="40" t="n">
        <v>1950</v>
      </c>
      <c r="AF52" s="39"/>
    </row>
    <row r="53" customFormat="false" ht="15" hidden="false" customHeight="false" outlineLevel="0" collapsed="false">
      <c r="A53" s="30" t="s">
        <v>145</v>
      </c>
      <c r="B53" s="31" t="n">
        <v>57</v>
      </c>
      <c r="C53" s="32" t="n">
        <v>27</v>
      </c>
      <c r="D53" s="38"/>
      <c r="E53" s="32" t="n">
        <v>27</v>
      </c>
      <c r="F53" s="38"/>
      <c r="G53" s="32" t="n">
        <v>27</v>
      </c>
      <c r="H53" s="32"/>
      <c r="I53" s="40" t="n">
        <v>27</v>
      </c>
      <c r="J53" s="36"/>
      <c r="K53" s="40" t="n">
        <v>27</v>
      </c>
      <c r="L53" s="32"/>
      <c r="M53" s="41" t="n">
        <v>64.6</v>
      </c>
      <c r="N53" s="38"/>
      <c r="O53" s="32" t="n">
        <v>73.03</v>
      </c>
      <c r="P53" s="38"/>
      <c r="Q53" s="32" t="n">
        <v>87.09</v>
      </c>
      <c r="R53" s="38"/>
      <c r="S53" s="32" t="n">
        <v>95.05</v>
      </c>
      <c r="T53" s="32"/>
      <c r="U53" s="40" t="n">
        <v>91.44</v>
      </c>
      <c r="V53" s="32"/>
      <c r="W53" s="41" t="n">
        <v>0.05</v>
      </c>
      <c r="X53" s="38"/>
      <c r="Y53" s="32" t="s">
        <v>135</v>
      </c>
      <c r="Z53" s="38"/>
      <c r="AA53" s="32" t="s">
        <v>135</v>
      </c>
      <c r="AB53" s="32"/>
      <c r="AC53" s="40" t="n">
        <v>0.31</v>
      </c>
      <c r="AD53" s="36"/>
      <c r="AE53" s="40" t="s">
        <v>135</v>
      </c>
      <c r="AF53" s="39"/>
    </row>
    <row r="54" customFormat="false" ht="15" hidden="false" customHeight="false" outlineLevel="0" collapsed="false">
      <c r="A54" s="30" t="s">
        <v>146</v>
      </c>
      <c r="B54" s="31" t="n">
        <v>58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2.86</v>
      </c>
      <c r="N54" s="38"/>
      <c r="O54" s="32" t="n">
        <v>1.64</v>
      </c>
      <c r="P54" s="38"/>
      <c r="Q54" s="32" t="n">
        <v>1.07</v>
      </c>
      <c r="R54" s="38"/>
      <c r="S54" s="32" t="n">
        <v>1.07</v>
      </c>
      <c r="T54" s="32"/>
      <c r="U54" s="40" t="n">
        <v>1.07</v>
      </c>
      <c r="V54" s="32"/>
      <c r="W54" s="41" t="s">
        <v>205</v>
      </c>
      <c r="X54" s="38" t="s">
        <v>81</v>
      </c>
      <c r="Y54" s="32" t="s">
        <v>205</v>
      </c>
      <c r="Z54" s="38" t="s">
        <v>81</v>
      </c>
      <c r="AA54" s="32" t="s">
        <v>205</v>
      </c>
      <c r="AB54" s="32" t="s">
        <v>81</v>
      </c>
      <c r="AC54" s="40" t="s">
        <v>205</v>
      </c>
      <c r="AD54" s="36" t="s">
        <v>81</v>
      </c>
      <c r="AE54" s="40" t="s">
        <v>205</v>
      </c>
      <c r="AF54" s="39" t="s">
        <v>81</v>
      </c>
    </row>
    <row r="55" customFormat="false" ht="15.75" hidden="false" customHeight="false" outlineLevel="0" collapsed="false">
      <c r="A55" s="49" t="s">
        <v>147</v>
      </c>
      <c r="B55" s="43" t="n">
        <v>64</v>
      </c>
      <c r="C55" s="44" t="n">
        <v>6236.8</v>
      </c>
      <c r="D55" s="45"/>
      <c r="E55" s="44" t="n">
        <v>6598.2</v>
      </c>
      <c r="F55" s="45"/>
      <c r="G55" s="44" t="n">
        <v>6850.6</v>
      </c>
      <c r="H55" s="44"/>
      <c r="I55" s="46" t="n">
        <v>7059.2</v>
      </c>
      <c r="J55" s="44"/>
      <c r="K55" s="46" t="n">
        <v>7099.3</v>
      </c>
      <c r="L55" s="44"/>
      <c r="M55" s="47" t="n">
        <v>156.66</v>
      </c>
      <c r="N55" s="45"/>
      <c r="O55" s="44" t="n">
        <v>161.89</v>
      </c>
      <c r="P55" s="45"/>
      <c r="Q55" s="44" t="n">
        <v>178.21</v>
      </c>
      <c r="R55" s="45"/>
      <c r="S55" s="44" t="n">
        <v>158.59</v>
      </c>
      <c r="T55" s="44"/>
      <c r="U55" s="46" t="n">
        <v>158.36</v>
      </c>
      <c r="V55" s="44"/>
      <c r="W55" s="47" t="n">
        <v>1785.99</v>
      </c>
      <c r="X55" s="45"/>
      <c r="Y55" s="44" t="n">
        <v>1886.24</v>
      </c>
      <c r="Z55" s="45"/>
      <c r="AA55" s="44" t="n">
        <v>1917.24</v>
      </c>
      <c r="AB55" s="44"/>
      <c r="AC55" s="46" t="n">
        <v>1867.55</v>
      </c>
      <c r="AD55" s="44"/>
      <c r="AE55" s="46" t="n">
        <v>1951.24</v>
      </c>
      <c r="AF55" s="48"/>
    </row>
    <row r="56" customFormat="false" ht="15" hidden="false" customHeight="false" outlineLevel="0" collapsed="false">
      <c r="A56" s="30" t="s">
        <v>148</v>
      </c>
      <c r="B56" s="31" t="n">
        <v>59</v>
      </c>
      <c r="C56" s="32" t="n">
        <v>25110</v>
      </c>
      <c r="D56" s="38"/>
      <c r="E56" s="32" t="n">
        <v>25763</v>
      </c>
      <c r="F56" s="38"/>
      <c r="G56" s="32" t="n">
        <v>26204</v>
      </c>
      <c r="H56" s="32"/>
      <c r="I56" s="40" t="n">
        <v>26423</v>
      </c>
      <c r="J56" s="36"/>
      <c r="K56" s="40" t="n">
        <v>25417</v>
      </c>
      <c r="L56" s="32"/>
      <c r="M56" s="41" t="n">
        <v>263</v>
      </c>
      <c r="N56" s="38"/>
      <c r="O56" s="32" t="n">
        <v>266.15</v>
      </c>
      <c r="P56" s="38"/>
      <c r="Q56" s="32" t="n">
        <v>476.11</v>
      </c>
      <c r="R56" s="38"/>
      <c r="S56" s="32" t="n">
        <v>286.11</v>
      </c>
      <c r="T56" s="32"/>
      <c r="U56" s="40" t="n">
        <v>316.81</v>
      </c>
      <c r="V56" s="32"/>
      <c r="W56" s="41" t="n">
        <v>11302</v>
      </c>
      <c r="X56" s="38"/>
      <c r="Y56" s="32" t="n">
        <v>12106</v>
      </c>
      <c r="Z56" s="38"/>
      <c r="AA56" s="32" t="n">
        <v>11516.42</v>
      </c>
      <c r="AB56" s="32"/>
      <c r="AC56" s="40" t="n">
        <v>11497.33</v>
      </c>
      <c r="AD56" s="36"/>
      <c r="AE56" s="40" t="n">
        <v>10622</v>
      </c>
      <c r="AF56" s="39"/>
    </row>
    <row r="57" customFormat="false" ht="15" hidden="false" customHeight="false" outlineLevel="0" collapsed="false">
      <c r="A57" s="30" t="s">
        <v>149</v>
      </c>
      <c r="B57" s="31" t="n">
        <v>60</v>
      </c>
      <c r="C57" s="32" t="n">
        <v>53680.14</v>
      </c>
      <c r="D57" s="38"/>
      <c r="E57" s="32" t="n">
        <v>53568.58</v>
      </c>
      <c r="F57" s="38"/>
      <c r="G57" s="32" t="n">
        <v>53196.71</v>
      </c>
      <c r="H57" s="32"/>
      <c r="I57" s="40" t="n">
        <v>54471.96</v>
      </c>
      <c r="J57" s="36"/>
      <c r="K57" s="40" t="n">
        <v>54471.96</v>
      </c>
      <c r="L57" s="32"/>
      <c r="M57" s="41" t="n">
        <v>6666.43</v>
      </c>
      <c r="N57" s="38"/>
      <c r="O57" s="32" t="n">
        <v>6574.83</v>
      </c>
      <c r="P57" s="38"/>
      <c r="Q57" s="32" t="n">
        <v>6069.92</v>
      </c>
      <c r="R57" s="38"/>
      <c r="S57" s="32" t="n">
        <v>6101.67</v>
      </c>
      <c r="T57" s="32"/>
      <c r="U57" s="40" t="n">
        <v>6135</v>
      </c>
      <c r="V57" s="32"/>
      <c r="W57" s="41" t="n">
        <v>5594.42</v>
      </c>
      <c r="X57" s="38"/>
      <c r="Y57" s="32" t="n">
        <v>5673.32</v>
      </c>
      <c r="Z57" s="38"/>
      <c r="AA57" s="32" t="n">
        <v>5304.57</v>
      </c>
      <c r="AB57" s="32"/>
      <c r="AC57" s="40" t="n">
        <v>5643.85</v>
      </c>
      <c r="AD57" s="36"/>
      <c r="AE57" s="40" t="n">
        <v>5817</v>
      </c>
      <c r="AF57" s="39"/>
    </row>
    <row r="58" customFormat="false" ht="16.5" hidden="false" customHeight="false" outlineLevel="0" collapsed="false">
      <c r="A58" s="50" t="s">
        <v>150</v>
      </c>
      <c r="B58" s="51" t="n">
        <v>61</v>
      </c>
      <c r="C58" s="52" t="n">
        <v>78790.14</v>
      </c>
      <c r="D58" s="53"/>
      <c r="E58" s="52" t="n">
        <v>79331.58</v>
      </c>
      <c r="F58" s="53"/>
      <c r="G58" s="52" t="n">
        <v>79400.71</v>
      </c>
      <c r="H58" s="52"/>
      <c r="I58" s="54" t="n">
        <v>80894.96</v>
      </c>
      <c r="J58" s="52"/>
      <c r="K58" s="54" t="n">
        <v>79888.96</v>
      </c>
      <c r="L58" s="52"/>
      <c r="M58" s="55" t="n">
        <v>6929.43</v>
      </c>
      <c r="N58" s="53"/>
      <c r="O58" s="52" t="n">
        <v>6840.98</v>
      </c>
      <c r="P58" s="53"/>
      <c r="Q58" s="52" t="n">
        <v>6546.04</v>
      </c>
      <c r="R58" s="53"/>
      <c r="S58" s="52" t="n">
        <v>6387.77</v>
      </c>
      <c r="T58" s="52"/>
      <c r="U58" s="54" t="n">
        <v>6451.81</v>
      </c>
      <c r="V58" s="52"/>
      <c r="W58" s="55" t="n">
        <v>16896.42</v>
      </c>
      <c r="X58" s="53"/>
      <c r="Y58" s="52" t="n">
        <v>17779.32</v>
      </c>
      <c r="Z58" s="53"/>
      <c r="AA58" s="52" t="n">
        <v>16820.99</v>
      </c>
      <c r="AB58" s="52"/>
      <c r="AC58" s="54" t="n">
        <v>17141.18</v>
      </c>
      <c r="AD58" s="52"/>
      <c r="AE58" s="54" t="n">
        <v>16439</v>
      </c>
      <c r="AF58" s="56"/>
    </row>
    <row r="59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892</v>
      </c>
      <c r="D6" s="38"/>
      <c r="E6" s="32" t="n">
        <v>2014</v>
      </c>
      <c r="F6" s="38"/>
      <c r="G6" s="32" t="n">
        <v>2086</v>
      </c>
      <c r="H6" s="32"/>
      <c r="I6" s="40" t="n">
        <v>2349.35</v>
      </c>
      <c r="J6" s="36"/>
      <c r="K6" s="40" t="n">
        <v>2358</v>
      </c>
      <c r="L6" s="32"/>
      <c r="M6" s="41" t="n">
        <v>271.73489</v>
      </c>
      <c r="N6" s="38"/>
      <c r="O6" s="32" t="n">
        <v>289.88976</v>
      </c>
      <c r="P6" s="38"/>
      <c r="Q6" s="32" t="n">
        <v>315.14554</v>
      </c>
      <c r="R6" s="38"/>
      <c r="S6" s="32" t="n">
        <v>398.62268</v>
      </c>
      <c r="T6" s="32"/>
      <c r="U6" s="40" t="n">
        <v>396.45362</v>
      </c>
      <c r="V6" s="32"/>
      <c r="W6" s="41" t="n">
        <v>169.92487</v>
      </c>
      <c r="X6" s="38"/>
      <c r="Y6" s="32" t="n">
        <v>148.34289</v>
      </c>
      <c r="Z6" s="38"/>
      <c r="AA6" s="32" t="n">
        <v>153.91447</v>
      </c>
      <c r="AB6" s="32"/>
      <c r="AC6" s="40" t="n">
        <v>151.38014</v>
      </c>
      <c r="AD6" s="36"/>
      <c r="AE6" s="40" t="n">
        <v>130.54963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818.35</v>
      </c>
      <c r="D7" s="38"/>
      <c r="E7" s="32" t="n">
        <v>848.02</v>
      </c>
      <c r="F7" s="38"/>
      <c r="G7" s="32" t="n">
        <v>806.92</v>
      </c>
      <c r="H7" s="32"/>
      <c r="I7" s="40" t="n">
        <v>798.21</v>
      </c>
      <c r="J7" s="36"/>
      <c r="K7" s="40" t="n">
        <v>853.11</v>
      </c>
      <c r="L7" s="32"/>
      <c r="M7" s="41" t="n">
        <v>565.55483</v>
      </c>
      <c r="N7" s="38"/>
      <c r="O7" s="32" t="n">
        <v>495.7788</v>
      </c>
      <c r="P7" s="38"/>
      <c r="Q7" s="32" t="n">
        <v>488.22916</v>
      </c>
      <c r="R7" s="38"/>
      <c r="S7" s="32" t="n">
        <v>561.81396</v>
      </c>
      <c r="T7" s="32"/>
      <c r="U7" s="40" t="n">
        <v>600.50086</v>
      </c>
      <c r="V7" s="32"/>
      <c r="W7" s="41" t="n">
        <v>354.52791</v>
      </c>
      <c r="X7" s="38"/>
      <c r="Y7" s="32" t="n">
        <v>302.87858</v>
      </c>
      <c r="Z7" s="38"/>
      <c r="AA7" s="32" t="n">
        <v>298.57878</v>
      </c>
      <c r="AB7" s="32"/>
      <c r="AC7" s="40" t="n">
        <v>369.63487</v>
      </c>
      <c r="AD7" s="36"/>
      <c r="AE7" s="40" t="n">
        <v>393.57819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n">
        <v>21.8</v>
      </c>
      <c r="H8" s="32"/>
      <c r="I8" s="40" t="n">
        <v>51.54</v>
      </c>
      <c r="J8" s="36"/>
      <c r="K8" s="40" t="n">
        <v>53.67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7.43116</v>
      </c>
      <c r="T8" s="32"/>
      <c r="U8" s="40" t="n">
        <v>17.21919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42.15</v>
      </c>
      <c r="D9" s="38"/>
      <c r="E9" s="32" t="n">
        <v>44.15</v>
      </c>
      <c r="F9" s="38"/>
      <c r="G9" s="32" t="n">
        <v>44.15</v>
      </c>
      <c r="H9" s="32"/>
      <c r="I9" s="40" t="n">
        <v>93.15</v>
      </c>
      <c r="J9" s="36"/>
      <c r="K9" s="40" t="n">
        <v>94.15</v>
      </c>
      <c r="L9" s="32"/>
      <c r="M9" s="41" t="n">
        <v>6.679</v>
      </c>
      <c r="N9" s="38"/>
      <c r="O9" s="32" t="n">
        <v>6.903</v>
      </c>
      <c r="P9" s="38"/>
      <c r="Q9" s="32" t="n">
        <v>6.903</v>
      </c>
      <c r="R9" s="38"/>
      <c r="S9" s="32" t="n">
        <v>9.761</v>
      </c>
      <c r="T9" s="32"/>
      <c r="U9" s="40" t="n">
        <v>10.728</v>
      </c>
      <c r="V9" s="32"/>
      <c r="W9" s="41" t="n">
        <v>24.918</v>
      </c>
      <c r="X9" s="38"/>
      <c r="Y9" s="32" t="n">
        <v>24.918</v>
      </c>
      <c r="Z9" s="38"/>
      <c r="AA9" s="32" t="n">
        <v>24.918</v>
      </c>
      <c r="AB9" s="32"/>
      <c r="AC9" s="40" t="n">
        <v>24.93</v>
      </c>
      <c r="AD9" s="36"/>
      <c r="AE9" s="40" t="n">
        <v>24.918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79</v>
      </c>
      <c r="D10" s="38"/>
      <c r="E10" s="32" t="n">
        <v>81</v>
      </c>
      <c r="F10" s="38"/>
      <c r="G10" s="32" t="n">
        <v>81</v>
      </c>
      <c r="H10" s="32"/>
      <c r="I10" s="40" t="n">
        <v>67</v>
      </c>
      <c r="J10" s="36"/>
      <c r="K10" s="40" t="n">
        <v>56</v>
      </c>
      <c r="L10" s="32"/>
      <c r="M10" s="41" t="n">
        <v>1.187</v>
      </c>
      <c r="N10" s="38"/>
      <c r="O10" s="32" t="n">
        <v>1.265</v>
      </c>
      <c r="P10" s="38"/>
      <c r="Q10" s="32" t="n">
        <v>1.278</v>
      </c>
      <c r="R10" s="38"/>
      <c r="S10" s="32" t="n">
        <v>0.436</v>
      </c>
      <c r="T10" s="32"/>
      <c r="U10" s="40" t="n">
        <v>0.372</v>
      </c>
      <c r="V10" s="32"/>
      <c r="W10" s="41" t="n">
        <v>9.661</v>
      </c>
      <c r="X10" s="38"/>
      <c r="Y10" s="32" t="n">
        <v>11.346</v>
      </c>
      <c r="Z10" s="38"/>
      <c r="AA10" s="32" t="n">
        <v>10.144</v>
      </c>
      <c r="AB10" s="32"/>
      <c r="AC10" s="40" t="n">
        <v>13.698</v>
      </c>
      <c r="AD10" s="36"/>
      <c r="AE10" s="40" t="n">
        <v>13.33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2.55</v>
      </c>
      <c r="D11" s="38"/>
      <c r="E11" s="32" t="n">
        <v>4.12</v>
      </c>
      <c r="F11" s="38"/>
      <c r="G11" s="32" t="n">
        <v>2.73</v>
      </c>
      <c r="H11" s="32"/>
      <c r="I11" s="40" t="n">
        <v>2.17</v>
      </c>
      <c r="J11" s="36"/>
      <c r="K11" s="40" t="n">
        <v>2.22</v>
      </c>
      <c r="L11" s="32"/>
      <c r="M11" s="41" t="n">
        <v>1.8765</v>
      </c>
      <c r="N11" s="38"/>
      <c r="O11" s="32" t="n">
        <v>1.7362</v>
      </c>
      <c r="P11" s="38"/>
      <c r="Q11" s="32" t="n">
        <v>1.72121</v>
      </c>
      <c r="R11" s="38"/>
      <c r="S11" s="32" t="n">
        <v>1.56246</v>
      </c>
      <c r="T11" s="32"/>
      <c r="U11" s="40" t="n">
        <v>1.59773</v>
      </c>
      <c r="V11" s="32"/>
      <c r="W11" s="41" t="s">
        <v>135</v>
      </c>
      <c r="X11" s="38"/>
      <c r="Y11" s="32" t="n">
        <v>0.01289</v>
      </c>
      <c r="Z11" s="38"/>
      <c r="AA11" s="32" t="n">
        <v>0.02479</v>
      </c>
      <c r="AB11" s="32"/>
      <c r="AC11" s="40" t="n">
        <v>0.0704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500</v>
      </c>
      <c r="D12" s="38"/>
      <c r="E12" s="32" t="n">
        <v>532</v>
      </c>
      <c r="F12" s="38"/>
      <c r="G12" s="32" t="n">
        <v>557</v>
      </c>
      <c r="H12" s="32"/>
      <c r="I12" s="40" t="n">
        <v>554.96</v>
      </c>
      <c r="J12" s="36"/>
      <c r="K12" s="40" t="n">
        <v>588.42</v>
      </c>
      <c r="L12" s="32"/>
      <c r="M12" s="41" t="n">
        <v>67.75462</v>
      </c>
      <c r="N12" s="38"/>
      <c r="O12" s="32" t="n">
        <v>78.00426</v>
      </c>
      <c r="P12" s="38"/>
      <c r="Q12" s="32" t="n">
        <v>90.32976</v>
      </c>
      <c r="R12" s="38"/>
      <c r="S12" s="32" t="n">
        <v>88.9308</v>
      </c>
      <c r="T12" s="32"/>
      <c r="U12" s="40" t="n">
        <v>111.74426</v>
      </c>
      <c r="V12" s="32"/>
      <c r="W12" s="41" t="n">
        <v>120.33873</v>
      </c>
      <c r="X12" s="38"/>
      <c r="Y12" s="32" t="n">
        <v>121.0125</v>
      </c>
      <c r="Z12" s="38"/>
      <c r="AA12" s="32" t="n">
        <v>137.78574</v>
      </c>
      <c r="AB12" s="32"/>
      <c r="AC12" s="40" t="n">
        <v>161.12856</v>
      </c>
      <c r="AD12" s="36"/>
      <c r="AE12" s="40" t="n">
        <v>174.15395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50.29</v>
      </c>
      <c r="D13" s="38"/>
      <c r="E13" s="32" t="n">
        <v>59.46</v>
      </c>
      <c r="F13" s="38"/>
      <c r="G13" s="32" t="n">
        <v>58.15</v>
      </c>
      <c r="H13" s="32"/>
      <c r="I13" s="40" t="n">
        <v>57.1</v>
      </c>
      <c r="J13" s="36"/>
      <c r="K13" s="40" t="n">
        <v>63.65</v>
      </c>
      <c r="L13" s="32"/>
      <c r="M13" s="41" t="n">
        <v>31.12685</v>
      </c>
      <c r="N13" s="38"/>
      <c r="O13" s="32" t="n">
        <v>34.79061</v>
      </c>
      <c r="P13" s="38"/>
      <c r="Q13" s="32" t="n">
        <v>34.74004</v>
      </c>
      <c r="R13" s="38"/>
      <c r="S13" s="32" t="n">
        <v>35.41795</v>
      </c>
      <c r="T13" s="32"/>
      <c r="U13" s="40" t="n">
        <v>39.49197</v>
      </c>
      <c r="V13" s="32"/>
      <c r="W13" s="41" t="n">
        <v>1.32199</v>
      </c>
      <c r="X13" s="38"/>
      <c r="Y13" s="32" t="n">
        <v>0.86416</v>
      </c>
      <c r="Z13" s="38"/>
      <c r="AA13" s="32" t="n">
        <v>0.44855</v>
      </c>
      <c r="AB13" s="32"/>
      <c r="AC13" s="40" t="n">
        <v>0.39197</v>
      </c>
      <c r="AD13" s="36"/>
      <c r="AE13" s="40" t="n">
        <v>0.23298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56.1</v>
      </c>
      <c r="D14" s="38"/>
      <c r="E14" s="32" t="n">
        <v>65.3</v>
      </c>
      <c r="F14" s="38"/>
      <c r="G14" s="32" t="n">
        <v>67.39</v>
      </c>
      <c r="H14" s="32"/>
      <c r="I14" s="40" t="n">
        <v>68.6</v>
      </c>
      <c r="J14" s="36"/>
      <c r="K14" s="40" t="n">
        <v>70.99</v>
      </c>
      <c r="L14" s="32"/>
      <c r="M14" s="41" t="n">
        <v>1.1559</v>
      </c>
      <c r="N14" s="38"/>
      <c r="O14" s="32" t="n">
        <v>0.00411</v>
      </c>
      <c r="P14" s="38"/>
      <c r="Q14" s="32" t="n">
        <v>0.10507</v>
      </c>
      <c r="R14" s="38"/>
      <c r="S14" s="32" t="n">
        <v>0.00537</v>
      </c>
      <c r="T14" s="32"/>
      <c r="U14" s="40" t="n">
        <v>0.16406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9655.87</v>
      </c>
      <c r="D15" s="38"/>
      <c r="E15" s="32" t="n">
        <v>9761.88</v>
      </c>
      <c r="F15" s="38"/>
      <c r="G15" s="32" t="n">
        <v>9749.06</v>
      </c>
      <c r="H15" s="32"/>
      <c r="I15" s="40" t="n">
        <v>10475.63</v>
      </c>
      <c r="J15" s="36"/>
      <c r="K15" s="40" t="n">
        <v>9379.61</v>
      </c>
      <c r="L15" s="32"/>
      <c r="M15" s="41" t="n">
        <v>101.54752</v>
      </c>
      <c r="N15" s="38"/>
      <c r="O15" s="32" t="n">
        <v>74.13599</v>
      </c>
      <c r="P15" s="38"/>
      <c r="Q15" s="32" t="n">
        <v>97.04395</v>
      </c>
      <c r="R15" s="38"/>
      <c r="S15" s="32" t="n">
        <v>127.01276</v>
      </c>
      <c r="T15" s="32"/>
      <c r="U15" s="40" t="n">
        <v>155.38896</v>
      </c>
      <c r="V15" s="32"/>
      <c r="W15" s="41" t="n">
        <v>763.41141</v>
      </c>
      <c r="X15" s="38"/>
      <c r="Y15" s="32" t="n">
        <v>851.87242</v>
      </c>
      <c r="Z15" s="38"/>
      <c r="AA15" s="32" t="n">
        <v>1075.68998</v>
      </c>
      <c r="AB15" s="32"/>
      <c r="AC15" s="40" t="n">
        <v>1173.22488</v>
      </c>
      <c r="AD15" s="36"/>
      <c r="AE15" s="40" t="n">
        <v>1025.91808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4161.73</v>
      </c>
      <c r="D16" s="38"/>
      <c r="E16" s="32" t="n">
        <v>4108.48</v>
      </c>
      <c r="F16" s="38"/>
      <c r="G16" s="32" t="n">
        <v>4035.51</v>
      </c>
      <c r="H16" s="32"/>
      <c r="I16" s="40" t="n">
        <v>4124.03</v>
      </c>
      <c r="J16" s="36"/>
      <c r="K16" s="40" t="n">
        <v>4185.26</v>
      </c>
      <c r="L16" s="32"/>
      <c r="M16" s="41" t="n">
        <v>1053.35098</v>
      </c>
      <c r="N16" s="38"/>
      <c r="O16" s="32" t="n">
        <v>981.373</v>
      </c>
      <c r="P16" s="38"/>
      <c r="Q16" s="32" t="n">
        <v>1053.19018</v>
      </c>
      <c r="R16" s="38"/>
      <c r="S16" s="32" t="n">
        <v>1164.19093</v>
      </c>
      <c r="T16" s="32"/>
      <c r="U16" s="40" t="n">
        <v>1169.13677</v>
      </c>
      <c r="V16" s="32"/>
      <c r="W16" s="41" t="n">
        <v>205.34854</v>
      </c>
      <c r="X16" s="38"/>
      <c r="Y16" s="32" t="n">
        <v>204.84438</v>
      </c>
      <c r="Z16" s="38"/>
      <c r="AA16" s="32" t="n">
        <v>226.14611</v>
      </c>
      <c r="AB16" s="32"/>
      <c r="AC16" s="40" t="n">
        <v>256.18619</v>
      </c>
      <c r="AD16" s="36"/>
      <c r="AE16" s="40" t="n">
        <v>243.15686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5753</v>
      </c>
      <c r="D17" s="38"/>
      <c r="E17" s="32" t="n">
        <v>6063</v>
      </c>
      <c r="F17" s="38"/>
      <c r="G17" s="32" t="n">
        <v>6522</v>
      </c>
      <c r="H17" s="32"/>
      <c r="I17" s="40" t="n">
        <v>6697</v>
      </c>
      <c r="J17" s="36"/>
      <c r="K17" s="40" t="n">
        <v>6844</v>
      </c>
      <c r="L17" s="32"/>
      <c r="M17" s="41" t="n">
        <v>2107.08344</v>
      </c>
      <c r="N17" s="38"/>
      <c r="O17" s="32" t="n">
        <v>2031.20821</v>
      </c>
      <c r="P17" s="38"/>
      <c r="Q17" s="32" t="n">
        <v>2267.09157</v>
      </c>
      <c r="R17" s="38"/>
      <c r="S17" s="32" t="n">
        <v>2561.53342</v>
      </c>
      <c r="T17" s="32"/>
      <c r="U17" s="40" t="n">
        <v>2609.31216</v>
      </c>
      <c r="V17" s="32"/>
      <c r="W17" s="41" t="n">
        <v>232.77986</v>
      </c>
      <c r="X17" s="38"/>
      <c r="Y17" s="32" t="n">
        <v>271.07494</v>
      </c>
      <c r="Z17" s="38"/>
      <c r="AA17" s="32" t="n">
        <v>261.80774</v>
      </c>
      <c r="AB17" s="32"/>
      <c r="AC17" s="40" t="n">
        <v>332.25507</v>
      </c>
      <c r="AD17" s="36"/>
      <c r="AE17" s="40" t="n">
        <v>431.08396</v>
      </c>
      <c r="AF17" s="39"/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98.86</v>
      </c>
      <c r="D18" s="38"/>
      <c r="E18" s="32" t="n">
        <v>100.14</v>
      </c>
      <c r="F18" s="38"/>
      <c r="G18" s="32" t="n">
        <v>101.14</v>
      </c>
      <c r="H18" s="32"/>
      <c r="I18" s="40" t="n">
        <v>105.98</v>
      </c>
      <c r="J18" s="36"/>
      <c r="K18" s="40" t="n">
        <v>97.47</v>
      </c>
      <c r="L18" s="32"/>
      <c r="M18" s="41" t="n">
        <v>43.65863</v>
      </c>
      <c r="N18" s="38"/>
      <c r="O18" s="32" t="n">
        <v>44.5649</v>
      </c>
      <c r="P18" s="38"/>
      <c r="Q18" s="32" t="n">
        <v>49.05579</v>
      </c>
      <c r="R18" s="38"/>
      <c r="S18" s="32" t="n">
        <v>57.81525</v>
      </c>
      <c r="T18" s="32"/>
      <c r="U18" s="40" t="n">
        <v>51.84762</v>
      </c>
      <c r="V18" s="32"/>
      <c r="W18" s="41" t="n">
        <v>0.6164</v>
      </c>
      <c r="X18" s="38"/>
      <c r="Y18" s="32" t="n">
        <v>0.68868</v>
      </c>
      <c r="Z18" s="38"/>
      <c r="AA18" s="32" t="n">
        <v>2.21232</v>
      </c>
      <c r="AB18" s="32"/>
      <c r="AC18" s="40" t="n">
        <v>3.03719</v>
      </c>
      <c r="AD18" s="36"/>
      <c r="AE18" s="40" t="n">
        <v>2.65447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71</v>
      </c>
      <c r="D19" s="38"/>
      <c r="E19" s="32" t="n">
        <v>175</v>
      </c>
      <c r="F19" s="38"/>
      <c r="G19" s="32" t="n">
        <v>207</v>
      </c>
      <c r="H19" s="32"/>
      <c r="I19" s="40" t="n">
        <v>240</v>
      </c>
      <c r="J19" s="36"/>
      <c r="K19" s="40" t="n">
        <v>291.75</v>
      </c>
      <c r="L19" s="32"/>
      <c r="M19" s="41" t="n">
        <v>76.71535</v>
      </c>
      <c r="N19" s="38"/>
      <c r="O19" s="32" t="n">
        <v>77.99267</v>
      </c>
      <c r="P19" s="38"/>
      <c r="Q19" s="32" t="n">
        <v>103.86505</v>
      </c>
      <c r="R19" s="38"/>
      <c r="S19" s="32" t="n">
        <v>130.99355</v>
      </c>
      <c r="T19" s="32"/>
      <c r="U19" s="40" t="n">
        <v>152.45853</v>
      </c>
      <c r="V19" s="32"/>
      <c r="W19" s="41" t="n">
        <v>0.23734</v>
      </c>
      <c r="X19" s="38"/>
      <c r="Y19" s="32" t="n">
        <v>0.10898</v>
      </c>
      <c r="Z19" s="38"/>
      <c r="AA19" s="32" t="n">
        <v>0.3925</v>
      </c>
      <c r="AB19" s="32"/>
      <c r="AC19" s="40" t="n">
        <v>0.07414</v>
      </c>
      <c r="AD19" s="36"/>
      <c r="AE19" s="40" t="n">
        <v>0.02508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n">
        <v>0.1</v>
      </c>
      <c r="D20" s="38"/>
      <c r="E20" s="32" t="n">
        <v>0.01</v>
      </c>
      <c r="F20" s="38"/>
      <c r="G20" s="32" t="n">
        <v>0.01</v>
      </c>
      <c r="H20" s="32"/>
      <c r="I20" s="40" t="n">
        <v>0.02</v>
      </c>
      <c r="J20" s="36"/>
      <c r="K20" s="40" t="n">
        <v>0.03</v>
      </c>
      <c r="L20" s="32"/>
      <c r="M20" s="41" t="s">
        <v>135</v>
      </c>
      <c r="N20" s="38"/>
      <c r="O20" s="32" t="n">
        <v>0.00392</v>
      </c>
      <c r="P20" s="38"/>
      <c r="Q20" s="32" t="n">
        <v>0.00907</v>
      </c>
      <c r="R20" s="38"/>
      <c r="S20" s="32" t="n">
        <v>0.01682</v>
      </c>
      <c r="T20" s="32"/>
      <c r="U20" s="40" t="n">
        <v>0.03526</v>
      </c>
      <c r="V20" s="32"/>
      <c r="W20" s="41" t="s">
        <v>135</v>
      </c>
      <c r="X20" s="38"/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25.72</v>
      </c>
      <c r="D21" s="38"/>
      <c r="E21" s="32" t="n">
        <v>23.93</v>
      </c>
      <c r="F21" s="38"/>
      <c r="G21" s="32" t="n">
        <v>21.87</v>
      </c>
      <c r="H21" s="32"/>
      <c r="I21" s="40" t="n">
        <v>19.44</v>
      </c>
      <c r="J21" s="36"/>
      <c r="K21" s="40" t="n">
        <v>18.79</v>
      </c>
      <c r="L21" s="32"/>
      <c r="M21" s="41" t="n">
        <v>23.58997</v>
      </c>
      <c r="N21" s="38"/>
      <c r="O21" s="32" t="n">
        <v>19.90432</v>
      </c>
      <c r="P21" s="38"/>
      <c r="Q21" s="32" t="n">
        <v>19.74272</v>
      </c>
      <c r="R21" s="38"/>
      <c r="S21" s="32" t="n">
        <v>20.34989</v>
      </c>
      <c r="T21" s="32"/>
      <c r="U21" s="40" t="n">
        <v>18.34301</v>
      </c>
      <c r="V21" s="32"/>
      <c r="W21" s="41" t="n">
        <v>1.81449</v>
      </c>
      <c r="X21" s="38"/>
      <c r="Y21" s="32" t="n">
        <v>1.78112</v>
      </c>
      <c r="Z21" s="38"/>
      <c r="AA21" s="32" t="n">
        <v>2.81862</v>
      </c>
      <c r="AB21" s="32"/>
      <c r="AC21" s="40" t="n">
        <v>4.04409</v>
      </c>
      <c r="AD21" s="36"/>
      <c r="AE21" s="40" t="n">
        <v>0.33093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138.67</v>
      </c>
      <c r="D22" s="38"/>
      <c r="E22" s="32" t="n">
        <v>138.67</v>
      </c>
      <c r="F22" s="38"/>
      <c r="G22" s="32" t="n">
        <v>138.67</v>
      </c>
      <c r="H22" s="32"/>
      <c r="I22" s="40" t="n">
        <v>138.67</v>
      </c>
      <c r="J22" s="36"/>
      <c r="K22" s="40" t="n">
        <v>138.67</v>
      </c>
      <c r="L22" s="32"/>
      <c r="M22" s="41" t="n">
        <v>68.49</v>
      </c>
      <c r="N22" s="38"/>
      <c r="O22" s="32" t="n">
        <v>68.49</v>
      </c>
      <c r="P22" s="38"/>
      <c r="Q22" s="32" t="n">
        <v>68.49</v>
      </c>
      <c r="R22" s="38"/>
      <c r="S22" s="32" t="n">
        <v>68.49</v>
      </c>
      <c r="T22" s="32"/>
      <c r="U22" s="40" t="n">
        <v>68.49</v>
      </c>
      <c r="V22" s="32"/>
      <c r="W22" s="41" t="n">
        <v>0.063</v>
      </c>
      <c r="X22" s="38"/>
      <c r="Y22" s="32" t="n">
        <v>0.063</v>
      </c>
      <c r="Z22" s="38"/>
      <c r="AA22" s="32" t="n">
        <v>0.063</v>
      </c>
      <c r="AB22" s="32"/>
      <c r="AC22" s="40" t="n">
        <v>0.063</v>
      </c>
      <c r="AD22" s="36"/>
      <c r="AE22" s="40" t="n">
        <v>0.063</v>
      </c>
      <c r="AF22" s="39"/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3725</v>
      </c>
      <c r="D23" s="38"/>
      <c r="E23" s="32" t="n">
        <v>3691.62</v>
      </c>
      <c r="F23" s="38"/>
      <c r="G23" s="32" t="n">
        <v>3719.25</v>
      </c>
      <c r="H23" s="32"/>
      <c r="I23" s="40" t="n">
        <v>3842.44</v>
      </c>
      <c r="J23" s="36"/>
      <c r="K23" s="40" t="n">
        <v>4238.9</v>
      </c>
      <c r="L23" s="32"/>
      <c r="M23" s="41" t="n">
        <v>1494.64089</v>
      </c>
      <c r="N23" s="38"/>
      <c r="O23" s="32" t="n">
        <v>1439.86326</v>
      </c>
      <c r="P23" s="38"/>
      <c r="Q23" s="32" t="n">
        <v>1718.8969</v>
      </c>
      <c r="R23" s="38"/>
      <c r="S23" s="32" t="n">
        <v>1830.43613</v>
      </c>
      <c r="T23" s="32"/>
      <c r="U23" s="40" t="n">
        <v>1903.9445</v>
      </c>
      <c r="V23" s="32"/>
      <c r="W23" s="41" t="n">
        <v>11.84073</v>
      </c>
      <c r="X23" s="38"/>
      <c r="Y23" s="32" t="n">
        <v>9.58649</v>
      </c>
      <c r="Z23" s="38"/>
      <c r="AA23" s="32" t="n">
        <v>11.40137</v>
      </c>
      <c r="AB23" s="32"/>
      <c r="AC23" s="40" t="n">
        <v>12.99378</v>
      </c>
      <c r="AD23" s="36"/>
      <c r="AE23" s="40" t="n">
        <v>15.59479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0.06</v>
      </c>
      <c r="D24" s="38"/>
      <c r="E24" s="32" t="n">
        <v>0.04</v>
      </c>
      <c r="F24" s="38"/>
      <c r="G24" s="32" t="n">
        <v>0.05</v>
      </c>
      <c r="H24" s="32"/>
      <c r="I24" s="40" t="n">
        <v>0.03</v>
      </c>
      <c r="J24" s="36"/>
      <c r="K24" s="40" t="n">
        <v>0.04</v>
      </c>
      <c r="L24" s="32"/>
      <c r="M24" s="41" t="n">
        <v>0.04819</v>
      </c>
      <c r="N24" s="38"/>
      <c r="O24" s="32" t="n">
        <v>0.01826</v>
      </c>
      <c r="P24" s="38"/>
      <c r="Q24" s="32" t="n">
        <v>0.03254</v>
      </c>
      <c r="R24" s="38"/>
      <c r="S24" s="32" t="n">
        <v>0.03273</v>
      </c>
      <c r="T24" s="32"/>
      <c r="U24" s="40" t="n">
        <v>0.05039</v>
      </c>
      <c r="V24" s="32"/>
      <c r="W24" s="41" t="n">
        <v>0.00256</v>
      </c>
      <c r="X24" s="38"/>
      <c r="Y24" s="32" t="s">
        <v>135</v>
      </c>
      <c r="Z24" s="38"/>
      <c r="AA24" s="32" t="n">
        <v>0.00267</v>
      </c>
      <c r="AB24" s="32"/>
      <c r="AC24" s="40" t="n">
        <v>0.01468</v>
      </c>
      <c r="AD24" s="36"/>
      <c r="AE24" s="40" t="n">
        <v>0.01867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3.68</v>
      </c>
      <c r="D25" s="38"/>
      <c r="E25" s="32" t="n">
        <v>2.39</v>
      </c>
      <c r="F25" s="38"/>
      <c r="G25" s="32" t="n">
        <v>2</v>
      </c>
      <c r="H25" s="32"/>
      <c r="I25" s="40" t="n">
        <v>2.06</v>
      </c>
      <c r="J25" s="36"/>
      <c r="K25" s="40" t="n">
        <v>0.9</v>
      </c>
      <c r="L25" s="32"/>
      <c r="M25" s="41" t="n">
        <v>2.67097</v>
      </c>
      <c r="N25" s="38"/>
      <c r="O25" s="32" t="n">
        <v>1.15327</v>
      </c>
      <c r="P25" s="38"/>
      <c r="Q25" s="32" t="n">
        <v>0.30994</v>
      </c>
      <c r="R25" s="38"/>
      <c r="S25" s="32" t="n">
        <v>0.36253</v>
      </c>
      <c r="T25" s="32"/>
      <c r="U25" s="40" t="n">
        <v>0.45157</v>
      </c>
      <c r="V25" s="32"/>
      <c r="W25" s="41" t="n">
        <v>2.23727</v>
      </c>
      <c r="X25" s="38"/>
      <c r="Y25" s="32" t="n">
        <v>0.9147</v>
      </c>
      <c r="Z25" s="38"/>
      <c r="AA25" s="32" t="n">
        <v>0.00164</v>
      </c>
      <c r="AB25" s="32"/>
      <c r="AC25" s="40" t="n">
        <v>0.00054</v>
      </c>
      <c r="AD25" s="36"/>
      <c r="AE25" s="40" t="n">
        <v>0.1258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7</v>
      </c>
      <c r="D26" s="38"/>
      <c r="E26" s="32" t="n">
        <v>0.01</v>
      </c>
      <c r="F26" s="38"/>
      <c r="G26" s="32" t="n">
        <v>0.06</v>
      </c>
      <c r="H26" s="32"/>
      <c r="I26" s="40" t="n">
        <v>0.02</v>
      </c>
      <c r="J26" s="36"/>
      <c r="K26" s="40" t="n">
        <v>0.03</v>
      </c>
      <c r="L26" s="32"/>
      <c r="M26" s="41" t="n">
        <v>0.03493</v>
      </c>
      <c r="N26" s="38"/>
      <c r="O26" s="32" t="n">
        <v>0.01135</v>
      </c>
      <c r="P26" s="38"/>
      <c r="Q26" s="32" t="n">
        <v>0.05442</v>
      </c>
      <c r="R26" s="38"/>
      <c r="S26" s="32" t="n">
        <v>0.05019</v>
      </c>
      <c r="T26" s="32"/>
      <c r="U26" s="40" t="n">
        <v>0.04728</v>
      </c>
      <c r="V26" s="32"/>
      <c r="W26" s="41" t="n">
        <v>0.00125</v>
      </c>
      <c r="X26" s="38"/>
      <c r="Y26" s="32" t="n">
        <v>0.0104</v>
      </c>
      <c r="Z26" s="38"/>
      <c r="AA26" s="32" t="s">
        <v>135</v>
      </c>
      <c r="AB26" s="32"/>
      <c r="AC26" s="40" t="n">
        <v>0.00152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n">
        <v>0.35</v>
      </c>
      <c r="D27" s="38"/>
      <c r="E27" s="32" t="n">
        <v>0.35</v>
      </c>
      <c r="F27" s="38"/>
      <c r="G27" s="32" t="n">
        <v>0.05</v>
      </c>
      <c r="H27" s="32"/>
      <c r="I27" s="40" t="n">
        <v>-0.02</v>
      </c>
      <c r="J27" s="36"/>
      <c r="K27" s="40" t="n">
        <v>0.02</v>
      </c>
      <c r="L27" s="32"/>
      <c r="M27" s="41" t="s">
        <v>205</v>
      </c>
      <c r="N27" s="38" t="s">
        <v>81</v>
      </c>
      <c r="O27" s="32" t="s">
        <v>205</v>
      </c>
      <c r="P27" s="38" t="s">
        <v>81</v>
      </c>
      <c r="Q27" s="32" t="n">
        <v>0.02522</v>
      </c>
      <c r="R27" s="38"/>
      <c r="S27" s="32" t="n">
        <v>0.01151</v>
      </c>
      <c r="T27" s="32"/>
      <c r="U27" s="40" t="n">
        <v>0.01913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00154</v>
      </c>
      <c r="AB27" s="32"/>
      <c r="AC27" s="40" t="n">
        <v>0.01814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763</v>
      </c>
      <c r="D28" s="38"/>
      <c r="E28" s="32" t="n">
        <v>1013.5</v>
      </c>
      <c r="F28" s="38"/>
      <c r="G28" s="32" t="n">
        <v>909</v>
      </c>
      <c r="H28" s="32"/>
      <c r="I28" s="40" t="n">
        <v>1009.2</v>
      </c>
      <c r="J28" s="36"/>
      <c r="K28" s="40" t="n">
        <v>1037.3</v>
      </c>
      <c r="L28" s="32"/>
      <c r="M28" s="41" t="n">
        <v>475.33702</v>
      </c>
      <c r="N28" s="38"/>
      <c r="O28" s="32" t="n">
        <v>491.78197</v>
      </c>
      <c r="P28" s="38"/>
      <c r="Q28" s="32" t="n">
        <v>613.76197</v>
      </c>
      <c r="R28" s="38"/>
      <c r="S28" s="32" t="n">
        <v>714.84321</v>
      </c>
      <c r="T28" s="32"/>
      <c r="U28" s="40" t="n">
        <v>813.36272</v>
      </c>
      <c r="V28" s="32"/>
      <c r="W28" s="41" t="n">
        <v>152.29141</v>
      </c>
      <c r="X28" s="38"/>
      <c r="Y28" s="32" t="n">
        <v>93.75908</v>
      </c>
      <c r="Z28" s="38"/>
      <c r="AA28" s="32" t="n">
        <v>210.47786</v>
      </c>
      <c r="AB28" s="32"/>
      <c r="AC28" s="40" t="n">
        <v>248.68049</v>
      </c>
      <c r="AD28" s="36"/>
      <c r="AE28" s="40" t="n">
        <v>316.02131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875</v>
      </c>
      <c r="D29" s="38"/>
      <c r="E29" s="32" t="n">
        <v>1781</v>
      </c>
      <c r="F29" s="38"/>
      <c r="G29" s="32" t="n">
        <v>1845.55</v>
      </c>
      <c r="H29" s="32"/>
      <c r="I29" s="40" t="n">
        <v>1961.28</v>
      </c>
      <c r="J29" s="36"/>
      <c r="K29" s="40" t="n">
        <v>1866.83</v>
      </c>
      <c r="L29" s="32"/>
      <c r="M29" s="41" t="n">
        <v>45.59499</v>
      </c>
      <c r="N29" s="38"/>
      <c r="O29" s="32" t="n">
        <v>39.04368</v>
      </c>
      <c r="P29" s="38"/>
      <c r="Q29" s="32" t="n">
        <v>46.86453</v>
      </c>
      <c r="R29" s="38"/>
      <c r="S29" s="32" t="n">
        <v>52.75143</v>
      </c>
      <c r="T29" s="32"/>
      <c r="U29" s="40" t="n">
        <v>43.43601</v>
      </c>
      <c r="V29" s="32"/>
      <c r="W29" s="41" t="n">
        <v>332.48454</v>
      </c>
      <c r="X29" s="38"/>
      <c r="Y29" s="32" t="n">
        <v>332.56266</v>
      </c>
      <c r="Z29" s="38"/>
      <c r="AA29" s="32" t="n">
        <v>321.84292</v>
      </c>
      <c r="AB29" s="32"/>
      <c r="AC29" s="40" t="n">
        <v>348.80433</v>
      </c>
      <c r="AD29" s="36"/>
      <c r="AE29" s="40" t="n">
        <v>373.51078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234.5</v>
      </c>
      <c r="D30" s="38"/>
      <c r="E30" s="32" t="n">
        <v>1363.9</v>
      </c>
      <c r="F30" s="38"/>
      <c r="G30" s="32" t="n">
        <v>1408.8</v>
      </c>
      <c r="H30" s="32"/>
      <c r="I30" s="40" t="n">
        <v>1454.21</v>
      </c>
      <c r="J30" s="36"/>
      <c r="K30" s="40" t="n">
        <v>1496</v>
      </c>
      <c r="L30" s="32"/>
      <c r="M30" s="41" t="n">
        <v>139.95246</v>
      </c>
      <c r="N30" s="38"/>
      <c r="O30" s="32" t="n">
        <v>163.52747</v>
      </c>
      <c r="P30" s="38"/>
      <c r="Q30" s="32" t="n">
        <v>196.28053</v>
      </c>
      <c r="R30" s="38"/>
      <c r="S30" s="32" t="n">
        <v>241.69465</v>
      </c>
      <c r="T30" s="32"/>
      <c r="U30" s="40" t="n">
        <v>258.77372</v>
      </c>
      <c r="V30" s="32"/>
      <c r="W30" s="41" t="n">
        <v>15.0626</v>
      </c>
      <c r="X30" s="38"/>
      <c r="Y30" s="32" t="n">
        <v>11.00185</v>
      </c>
      <c r="Z30" s="38"/>
      <c r="AA30" s="32" t="n">
        <v>15.84955</v>
      </c>
      <c r="AB30" s="32"/>
      <c r="AC30" s="40" t="n">
        <v>20.54078</v>
      </c>
      <c r="AD30" s="36"/>
      <c r="AE30" s="40" t="n">
        <v>20.91776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989</v>
      </c>
      <c r="D31" s="38"/>
      <c r="E31" s="32" t="n">
        <v>1107</v>
      </c>
      <c r="F31" s="38"/>
      <c r="G31" s="32" t="n">
        <v>1102</v>
      </c>
      <c r="H31" s="32"/>
      <c r="I31" s="40" t="n">
        <v>1126</v>
      </c>
      <c r="J31" s="36"/>
      <c r="K31" s="40" t="n">
        <v>1245</v>
      </c>
      <c r="L31" s="32"/>
      <c r="M31" s="41" t="n">
        <v>76.52454</v>
      </c>
      <c r="N31" s="38"/>
      <c r="O31" s="32" t="n">
        <v>57.86599</v>
      </c>
      <c r="P31" s="38"/>
      <c r="Q31" s="32" t="n">
        <v>59.4389</v>
      </c>
      <c r="R31" s="38"/>
      <c r="S31" s="32" t="n">
        <v>59.51813</v>
      </c>
      <c r="T31" s="32"/>
      <c r="U31" s="40" t="n">
        <v>37.36779</v>
      </c>
      <c r="V31" s="32"/>
      <c r="W31" s="41" t="n">
        <v>414.26515</v>
      </c>
      <c r="X31" s="38"/>
      <c r="Y31" s="32" t="n">
        <v>390.10255</v>
      </c>
      <c r="Z31" s="38"/>
      <c r="AA31" s="32" t="n">
        <v>434.07424</v>
      </c>
      <c r="AB31" s="32"/>
      <c r="AC31" s="40" t="n">
        <v>442.58459</v>
      </c>
      <c r="AD31" s="36"/>
      <c r="AE31" s="40" t="n">
        <v>387.17511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247.7</v>
      </c>
      <c r="D32" s="38"/>
      <c r="E32" s="32" t="n">
        <v>255.9</v>
      </c>
      <c r="F32" s="38"/>
      <c r="G32" s="32" t="n">
        <v>256.2</v>
      </c>
      <c r="H32" s="32"/>
      <c r="I32" s="40" t="n">
        <v>236</v>
      </c>
      <c r="J32" s="36"/>
      <c r="K32" s="40" t="n">
        <v>160</v>
      </c>
      <c r="L32" s="32"/>
      <c r="M32" s="41" t="n">
        <v>2.2958</v>
      </c>
      <c r="N32" s="38"/>
      <c r="O32" s="32" t="n">
        <v>7.143</v>
      </c>
      <c r="P32" s="38"/>
      <c r="Q32" s="32" t="n">
        <v>8.432</v>
      </c>
      <c r="R32" s="38"/>
      <c r="S32" s="32" t="n">
        <v>3.875</v>
      </c>
      <c r="T32" s="32"/>
      <c r="U32" s="40" t="n">
        <v>8.211</v>
      </c>
      <c r="V32" s="32"/>
      <c r="W32" s="41" t="n">
        <v>8.372</v>
      </c>
      <c r="X32" s="38"/>
      <c r="Y32" s="32" t="n">
        <v>9.888</v>
      </c>
      <c r="Z32" s="38"/>
      <c r="AA32" s="32" t="n">
        <v>16.669</v>
      </c>
      <c r="AB32" s="32"/>
      <c r="AC32" s="40" t="n">
        <v>12.187</v>
      </c>
      <c r="AD32" s="36"/>
      <c r="AE32" s="40" t="n">
        <v>6.069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135.4</v>
      </c>
      <c r="D33" s="38"/>
      <c r="E33" s="32" t="n">
        <v>138.8</v>
      </c>
      <c r="F33" s="38"/>
      <c r="G33" s="32" t="n">
        <v>52</v>
      </c>
      <c r="H33" s="32"/>
      <c r="I33" s="40" t="n">
        <v>21</v>
      </c>
      <c r="J33" s="36"/>
      <c r="K33" s="40" t="n">
        <v>34</v>
      </c>
      <c r="L33" s="32"/>
      <c r="M33" s="41" t="n">
        <v>9.3338</v>
      </c>
      <c r="N33" s="38"/>
      <c r="O33" s="32" t="n">
        <v>8.5</v>
      </c>
      <c r="P33" s="38"/>
      <c r="Q33" s="32" t="n">
        <v>7.536</v>
      </c>
      <c r="R33" s="38"/>
      <c r="S33" s="32" t="n">
        <v>4.781</v>
      </c>
      <c r="T33" s="32"/>
      <c r="U33" s="40" t="n">
        <v>6.755</v>
      </c>
      <c r="V33" s="32"/>
      <c r="W33" s="41" t="n">
        <v>10.6091</v>
      </c>
      <c r="X33" s="38"/>
      <c r="Y33" s="32" t="n">
        <v>12</v>
      </c>
      <c r="Z33" s="38"/>
      <c r="AA33" s="32" t="n">
        <v>6.255</v>
      </c>
      <c r="AB33" s="32"/>
      <c r="AC33" s="40" t="n">
        <v>4.202</v>
      </c>
      <c r="AD33" s="36"/>
      <c r="AE33" s="40" t="n">
        <v>0.236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671</v>
      </c>
      <c r="D34" s="38"/>
      <c r="E34" s="32" t="n">
        <v>437</v>
      </c>
      <c r="F34" s="38"/>
      <c r="G34" s="32" t="n">
        <v>467</v>
      </c>
      <c r="H34" s="32"/>
      <c r="I34" s="40" t="n">
        <v>515</v>
      </c>
      <c r="J34" s="36"/>
      <c r="K34" s="40" t="n">
        <v>604</v>
      </c>
      <c r="L34" s="32"/>
      <c r="M34" s="41" t="n">
        <v>31.59778</v>
      </c>
      <c r="N34" s="38"/>
      <c r="O34" s="32" t="n">
        <v>36.74143</v>
      </c>
      <c r="P34" s="38"/>
      <c r="Q34" s="32" t="n">
        <v>52.99736</v>
      </c>
      <c r="R34" s="38"/>
      <c r="S34" s="32" t="n">
        <v>58.46352</v>
      </c>
      <c r="T34" s="32"/>
      <c r="U34" s="40" t="n">
        <v>58.46352</v>
      </c>
      <c r="V34" s="32"/>
      <c r="W34" s="41" t="n">
        <v>30.80831</v>
      </c>
      <c r="X34" s="38"/>
      <c r="Y34" s="32" t="n">
        <v>34.53593</v>
      </c>
      <c r="Z34" s="38"/>
      <c r="AA34" s="32" t="n">
        <v>47.17886</v>
      </c>
      <c r="AB34" s="32"/>
      <c r="AC34" s="40" t="n">
        <v>45.84832</v>
      </c>
      <c r="AD34" s="36"/>
      <c r="AE34" s="40" t="n">
        <v>45.84832</v>
      </c>
      <c r="AF34" s="39"/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272.57</v>
      </c>
      <c r="D35" s="38"/>
      <c r="E35" s="32" t="n">
        <v>294.63</v>
      </c>
      <c r="F35" s="38"/>
      <c r="G35" s="32" t="n">
        <v>301.33</v>
      </c>
      <c r="H35" s="32"/>
      <c r="I35" s="40" t="n">
        <v>324.64</v>
      </c>
      <c r="J35" s="36"/>
      <c r="K35" s="40" t="n">
        <v>302.79</v>
      </c>
      <c r="L35" s="32"/>
      <c r="M35" s="41" t="n">
        <v>71.58858</v>
      </c>
      <c r="N35" s="38"/>
      <c r="O35" s="32" t="n">
        <v>72.01873</v>
      </c>
      <c r="P35" s="38"/>
      <c r="Q35" s="32" t="n">
        <v>90.5951</v>
      </c>
      <c r="R35" s="38"/>
      <c r="S35" s="32" t="n">
        <v>110.13158</v>
      </c>
      <c r="T35" s="32"/>
      <c r="U35" s="40" t="n">
        <v>108.48912</v>
      </c>
      <c r="V35" s="32"/>
      <c r="W35" s="41" t="n">
        <v>15.24056</v>
      </c>
      <c r="X35" s="38"/>
      <c r="Y35" s="32" t="n">
        <v>10.70422</v>
      </c>
      <c r="Z35" s="38"/>
      <c r="AA35" s="32" t="n">
        <v>16.69174</v>
      </c>
      <c r="AB35" s="32"/>
      <c r="AC35" s="40" t="n">
        <v>16.1848</v>
      </c>
      <c r="AD35" s="36"/>
      <c r="AE35" s="40" t="n">
        <v>21.45907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1649.86</v>
      </c>
      <c r="D36" s="38"/>
      <c r="E36" s="32" t="n">
        <v>1786</v>
      </c>
      <c r="F36" s="38"/>
      <c r="G36" s="32" t="n">
        <v>1817</v>
      </c>
      <c r="H36" s="32"/>
      <c r="I36" s="40" t="n">
        <v>1868.6</v>
      </c>
      <c r="J36" s="36"/>
      <c r="K36" s="40" t="n">
        <v>1914.22</v>
      </c>
      <c r="L36" s="32"/>
      <c r="M36" s="41" t="n">
        <v>330.76124</v>
      </c>
      <c r="N36" s="38"/>
      <c r="O36" s="32" t="n">
        <v>344.65608</v>
      </c>
      <c r="P36" s="38"/>
      <c r="Q36" s="32" t="n">
        <v>374.57313</v>
      </c>
      <c r="R36" s="38"/>
      <c r="S36" s="32" t="n">
        <v>439.445</v>
      </c>
      <c r="T36" s="32"/>
      <c r="U36" s="40" t="n">
        <v>472.23075</v>
      </c>
      <c r="V36" s="32"/>
      <c r="W36" s="41" t="n">
        <v>380.208</v>
      </c>
      <c r="X36" s="38"/>
      <c r="Y36" s="32" t="n">
        <v>293.54356</v>
      </c>
      <c r="Z36" s="38"/>
      <c r="AA36" s="32" t="n">
        <v>380.39541</v>
      </c>
      <c r="AB36" s="32"/>
      <c r="AC36" s="40" t="n">
        <v>493.84821</v>
      </c>
      <c r="AD36" s="36"/>
      <c r="AE36" s="40" t="n">
        <v>528.2787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8295.57</v>
      </c>
      <c r="D37" s="38"/>
      <c r="E37" s="32" t="n">
        <v>8363.09</v>
      </c>
      <c r="F37" s="32"/>
      <c r="G37" s="40" t="n">
        <v>8710.99</v>
      </c>
      <c r="H37" s="32"/>
      <c r="I37" s="40" t="n">
        <v>8994.94</v>
      </c>
      <c r="J37" s="32"/>
      <c r="K37" s="40" t="n">
        <v>9039.69</v>
      </c>
      <c r="L37" s="32"/>
      <c r="M37" s="41" t="n">
        <v>151.62088</v>
      </c>
      <c r="N37" s="38"/>
      <c r="O37" s="32" t="n">
        <v>173.57789</v>
      </c>
      <c r="P37" s="32"/>
      <c r="Q37" s="40" t="n">
        <v>198.96174</v>
      </c>
      <c r="R37" s="32"/>
      <c r="S37" s="40" t="n">
        <v>228.46027</v>
      </c>
      <c r="T37" s="32"/>
      <c r="U37" s="40" t="n">
        <v>252.37074</v>
      </c>
      <c r="V37" s="32"/>
      <c r="W37" s="41" t="n">
        <v>1502.40663</v>
      </c>
      <c r="X37" s="38"/>
      <c r="Y37" s="32" t="n">
        <v>1457.66907</v>
      </c>
      <c r="Z37" s="32"/>
      <c r="AA37" s="40" t="n">
        <v>1662.71635</v>
      </c>
      <c r="AB37" s="32"/>
      <c r="AC37" s="40" t="n">
        <v>1990.95918</v>
      </c>
      <c r="AD37" s="32"/>
      <c r="AE37" s="40" t="n">
        <v>1890.01658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590.75</v>
      </c>
      <c r="D38" s="38"/>
      <c r="E38" s="32" t="n">
        <v>618.23</v>
      </c>
      <c r="F38" s="38"/>
      <c r="G38" s="32" t="n">
        <v>625.78</v>
      </c>
      <c r="H38" s="32"/>
      <c r="I38" s="40" t="n">
        <v>622.72</v>
      </c>
      <c r="J38" s="36"/>
      <c r="K38" s="40" t="n">
        <v>603.9</v>
      </c>
      <c r="L38" s="32"/>
      <c r="M38" s="41" t="n">
        <v>220.32231</v>
      </c>
      <c r="N38" s="38"/>
      <c r="O38" s="32" t="n">
        <v>204.21934</v>
      </c>
      <c r="P38" s="32"/>
      <c r="Q38" s="40" t="n">
        <v>225.017</v>
      </c>
      <c r="R38" s="32"/>
      <c r="S38" s="40" t="n">
        <v>243.43123</v>
      </c>
      <c r="T38" s="32"/>
      <c r="U38" s="40" t="n">
        <v>248.74164</v>
      </c>
      <c r="V38" s="32"/>
      <c r="W38" s="41" t="n">
        <v>58.30881</v>
      </c>
      <c r="X38" s="38"/>
      <c r="Y38" s="32" t="n">
        <v>58.32744</v>
      </c>
      <c r="Z38" s="38"/>
      <c r="AA38" s="32" t="n">
        <v>60.65754</v>
      </c>
      <c r="AB38" s="32"/>
      <c r="AC38" s="40" t="n">
        <v>75.8779</v>
      </c>
      <c r="AD38" s="36"/>
      <c r="AE38" s="40" t="n">
        <v>85.75357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2.47</v>
      </c>
      <c r="D39" s="38"/>
      <c r="E39" s="32" t="n">
        <v>0.78</v>
      </c>
      <c r="F39" s="38"/>
      <c r="G39" s="32" t="n">
        <v>0.52</v>
      </c>
      <c r="H39" s="32"/>
      <c r="I39" s="40" t="n">
        <v>0.2</v>
      </c>
      <c r="J39" s="36"/>
      <c r="K39" s="40" t="n">
        <v>0.53</v>
      </c>
      <c r="L39" s="32"/>
      <c r="M39" s="41" t="n">
        <v>1.171</v>
      </c>
      <c r="N39" s="38"/>
      <c r="O39" s="32" t="n">
        <v>0.415</v>
      </c>
      <c r="P39" s="38"/>
      <c r="Q39" s="32" t="n">
        <v>0.373</v>
      </c>
      <c r="R39" s="38"/>
      <c r="S39" s="32" t="n">
        <v>0.20352</v>
      </c>
      <c r="T39" s="32"/>
      <c r="U39" s="40" t="n">
        <v>0.37202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n">
        <v>0.0022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537</v>
      </c>
      <c r="D40" s="38"/>
      <c r="E40" s="32" t="n">
        <v>591.9</v>
      </c>
      <c r="F40" s="38"/>
      <c r="G40" s="32" t="n">
        <v>591.9</v>
      </c>
      <c r="H40" s="32"/>
      <c r="I40" s="40" t="n">
        <v>591.9</v>
      </c>
      <c r="J40" s="36"/>
      <c r="K40" s="40" t="n">
        <v>591.9</v>
      </c>
      <c r="L40" s="32"/>
      <c r="M40" s="41" t="n">
        <v>141.803</v>
      </c>
      <c r="N40" s="38"/>
      <c r="O40" s="32" t="n">
        <v>166.897</v>
      </c>
      <c r="P40" s="38"/>
      <c r="Q40" s="32" t="n">
        <v>166.897</v>
      </c>
      <c r="R40" s="38"/>
      <c r="S40" s="32" t="n">
        <v>166.897</v>
      </c>
      <c r="T40" s="32"/>
      <c r="U40" s="40" t="n">
        <v>166.897</v>
      </c>
      <c r="V40" s="32"/>
      <c r="W40" s="41" t="n">
        <v>0.001</v>
      </c>
      <c r="X40" s="38"/>
      <c r="Y40" s="32" t="n">
        <v>0.229</v>
      </c>
      <c r="Z40" s="38"/>
      <c r="AA40" s="32" t="n">
        <v>0.229</v>
      </c>
      <c r="AB40" s="32"/>
      <c r="AC40" s="40" t="n">
        <v>0.229</v>
      </c>
      <c r="AD40" s="36"/>
      <c r="AE40" s="40" t="n">
        <v>0.229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2088.06</v>
      </c>
      <c r="D41" s="38"/>
      <c r="E41" s="32" t="n">
        <v>2094.74</v>
      </c>
      <c r="F41" s="38"/>
      <c r="G41" s="32" t="n">
        <v>1968.89</v>
      </c>
      <c r="H41" s="32"/>
      <c r="I41" s="40" t="n">
        <v>1905.89</v>
      </c>
      <c r="J41" s="36"/>
      <c r="K41" s="40" t="n">
        <v>1959.67</v>
      </c>
      <c r="L41" s="32"/>
      <c r="M41" s="41" t="n">
        <v>826.08842</v>
      </c>
      <c r="N41" s="38"/>
      <c r="O41" s="32" t="n">
        <v>682.82844</v>
      </c>
      <c r="P41" s="38"/>
      <c r="Q41" s="32" t="n">
        <v>741.3372</v>
      </c>
      <c r="R41" s="38"/>
      <c r="S41" s="32" t="n">
        <v>810.92712</v>
      </c>
      <c r="T41" s="32"/>
      <c r="U41" s="40" t="n">
        <v>872.20318</v>
      </c>
      <c r="V41" s="32"/>
      <c r="W41" s="41" t="n">
        <v>1.21624</v>
      </c>
      <c r="X41" s="38"/>
      <c r="Y41" s="32" t="n">
        <v>4.16537</v>
      </c>
      <c r="Z41" s="38"/>
      <c r="AA41" s="32" t="n">
        <v>1.30159</v>
      </c>
      <c r="AB41" s="32"/>
      <c r="AC41" s="40" t="n">
        <v>3.41492</v>
      </c>
      <c r="AD41" s="36"/>
      <c r="AE41" s="40" t="n">
        <v>2.74053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42878.18</v>
      </c>
      <c r="D42" s="45"/>
      <c r="E42" s="44" t="n">
        <v>43909.6</v>
      </c>
      <c r="F42" s="45"/>
      <c r="G42" s="44" t="n">
        <v>44621.19</v>
      </c>
      <c r="H42" s="44"/>
      <c r="I42" s="46" t="n">
        <v>46535.48</v>
      </c>
      <c r="J42" s="44"/>
      <c r="K42" s="46" t="n">
        <v>46591.83</v>
      </c>
      <c r="L42" s="44"/>
      <c r="M42" s="47" t="n">
        <v>7946.01538</v>
      </c>
      <c r="N42" s="45"/>
      <c r="O42" s="44" t="n">
        <v>7593.42696</v>
      </c>
      <c r="P42" s="45"/>
      <c r="Q42" s="44" t="n">
        <v>8567.525</v>
      </c>
      <c r="R42" s="45"/>
      <c r="S42" s="44" t="n">
        <v>9642.62557</v>
      </c>
      <c r="T42" s="44"/>
      <c r="U42" s="46" t="n">
        <v>10084.21393</v>
      </c>
      <c r="V42" s="44"/>
      <c r="W42" s="47" t="n">
        <v>4375.90224</v>
      </c>
      <c r="X42" s="45"/>
      <c r="Y42" s="44" t="n">
        <v>4209.47475</v>
      </c>
      <c r="Z42" s="45"/>
      <c r="AA42" s="44" t="n">
        <v>4939.91241</v>
      </c>
      <c r="AB42" s="44"/>
      <c r="AC42" s="46" t="n">
        <v>5726.51744</v>
      </c>
      <c r="AD42" s="44"/>
      <c r="AE42" s="46" t="n">
        <v>5629.8808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6532.52</v>
      </c>
      <c r="D43" s="45"/>
      <c r="E43" s="44" t="n">
        <v>47566.13</v>
      </c>
      <c r="F43" s="45"/>
      <c r="G43" s="44" t="n">
        <v>48283.05</v>
      </c>
      <c r="H43" s="44"/>
      <c r="I43" s="46" t="n">
        <v>50323.26</v>
      </c>
      <c r="J43" s="44"/>
      <c r="K43" s="46" t="n">
        <v>50195.82</v>
      </c>
      <c r="L43" s="44"/>
      <c r="M43" s="47" t="n">
        <v>8442.89228</v>
      </c>
      <c r="N43" s="45"/>
      <c r="O43" s="44" t="n">
        <v>8096.30691</v>
      </c>
      <c r="P43" s="45"/>
      <c r="Q43" s="44" t="n">
        <v>9099.3246</v>
      </c>
      <c r="R43" s="45"/>
      <c r="S43" s="44" t="n">
        <v>10210.69972</v>
      </c>
      <c r="T43" s="44"/>
      <c r="U43" s="46" t="n">
        <v>10655.47104</v>
      </c>
      <c r="V43" s="44"/>
      <c r="W43" s="47" t="n">
        <v>4820.31969</v>
      </c>
      <c r="X43" s="45"/>
      <c r="Y43" s="44" t="n">
        <v>4658.80884</v>
      </c>
      <c r="Z43" s="45"/>
      <c r="AA43" s="44" t="n">
        <v>5380.69088</v>
      </c>
      <c r="AB43" s="44"/>
      <c r="AC43" s="46" t="n">
        <v>6206.51092</v>
      </c>
      <c r="AD43" s="44"/>
      <c r="AE43" s="46" t="n">
        <v>6133.99019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n">
        <v>0.01</v>
      </c>
      <c r="N44" s="38"/>
      <c r="O44" s="32" t="n">
        <v>0.008</v>
      </c>
      <c r="P44" s="38"/>
      <c r="Q44" s="32" t="s">
        <v>135</v>
      </c>
      <c r="R44" s="38"/>
      <c r="S44" s="32" t="n">
        <v>0.0202</v>
      </c>
      <c r="T44" s="32"/>
      <c r="U44" s="40" t="n">
        <v>0.0875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0.02</v>
      </c>
      <c r="D45" s="38"/>
      <c r="E45" s="32" t="n">
        <v>0.02</v>
      </c>
      <c r="F45" s="38"/>
      <c r="G45" s="32" t="n">
        <v>0.01</v>
      </c>
      <c r="H45" s="32"/>
      <c r="I45" s="40" t="n">
        <v>0.01</v>
      </c>
      <c r="J45" s="36"/>
      <c r="K45" s="40" t="n">
        <v>0.06</v>
      </c>
      <c r="L45" s="32"/>
      <c r="M45" s="41" t="n">
        <v>0.0019</v>
      </c>
      <c r="N45" s="38"/>
      <c r="O45" s="32" t="n">
        <v>0.0318</v>
      </c>
      <c r="P45" s="38"/>
      <c r="Q45" s="32" t="n">
        <v>0.0076</v>
      </c>
      <c r="R45" s="38"/>
      <c r="S45" s="32" t="n">
        <v>0.0412</v>
      </c>
      <c r="T45" s="32"/>
      <c r="U45" s="40" t="n">
        <v>0.0297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94.8</v>
      </c>
      <c r="D46" s="38"/>
      <c r="E46" s="32" t="n">
        <v>97.4</v>
      </c>
      <c r="F46" s="38"/>
      <c r="G46" s="32" t="n">
        <v>99.9</v>
      </c>
      <c r="H46" s="32"/>
      <c r="I46" s="40" t="n">
        <v>100.5</v>
      </c>
      <c r="J46" s="36"/>
      <c r="K46" s="40" t="n">
        <v>100.6</v>
      </c>
      <c r="L46" s="32"/>
      <c r="M46" s="41" t="n">
        <v>23.2402</v>
      </c>
      <c r="N46" s="38"/>
      <c r="O46" s="32" t="n">
        <v>22.0899</v>
      </c>
      <c r="P46" s="38"/>
      <c r="Q46" s="32" t="n">
        <v>23.0086</v>
      </c>
      <c r="R46" s="38"/>
      <c r="S46" s="32" t="n">
        <v>23.0086</v>
      </c>
      <c r="T46" s="32"/>
      <c r="U46" s="40" t="n">
        <v>23.0086</v>
      </c>
      <c r="V46" s="32"/>
      <c r="W46" s="41" t="s">
        <v>135</v>
      </c>
      <c r="X46" s="38"/>
      <c r="Y46" s="32" t="n">
        <v>0.1163</v>
      </c>
      <c r="Z46" s="38"/>
      <c r="AA46" s="32" t="n">
        <v>0.0033</v>
      </c>
      <c r="AB46" s="32"/>
      <c r="AC46" s="40" t="n">
        <v>0.0033</v>
      </c>
      <c r="AD46" s="36"/>
      <c r="AE46" s="40" t="n">
        <v>0.0033</v>
      </c>
      <c r="AF46" s="39"/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.31</v>
      </c>
      <c r="D47" s="38"/>
      <c r="E47" s="32" t="n">
        <v>0.2</v>
      </c>
      <c r="F47" s="38"/>
      <c r="G47" s="32" t="n">
        <v>0.8</v>
      </c>
      <c r="H47" s="32"/>
      <c r="I47" s="40" t="n">
        <v>0.66</v>
      </c>
      <c r="J47" s="36"/>
      <c r="K47" s="40" t="n">
        <v>0.54</v>
      </c>
      <c r="L47" s="32"/>
      <c r="M47" s="41" t="n">
        <v>0.203</v>
      </c>
      <c r="N47" s="38"/>
      <c r="O47" s="32" t="n">
        <v>0.0788</v>
      </c>
      <c r="P47" s="38"/>
      <c r="Q47" s="32" t="n">
        <v>0.3737</v>
      </c>
      <c r="R47" s="38"/>
      <c r="S47" s="32" t="n">
        <v>0.47795</v>
      </c>
      <c r="T47" s="32"/>
      <c r="U47" s="40" t="n">
        <v>0.83435</v>
      </c>
      <c r="V47" s="32"/>
      <c r="W47" s="41" t="s">
        <v>135</v>
      </c>
      <c r="X47" s="38"/>
      <c r="Y47" s="32" t="s">
        <v>135</v>
      </c>
      <c r="Z47" s="38"/>
      <c r="AA47" s="32" t="n">
        <v>0.0573</v>
      </c>
      <c r="AB47" s="32"/>
      <c r="AC47" s="40" t="n">
        <v>0.0573</v>
      </c>
      <c r="AD47" s="36"/>
      <c r="AE47" s="40" t="n">
        <v>0.0573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s">
        <v>135</v>
      </c>
      <c r="N48" s="38"/>
      <c r="O48" s="32" t="n">
        <v>0.778</v>
      </c>
      <c r="P48" s="38"/>
      <c r="Q48" s="32" t="n">
        <v>0.713</v>
      </c>
      <c r="R48" s="38"/>
      <c r="S48" s="32" t="n">
        <v>0.00097</v>
      </c>
      <c r="T48" s="32"/>
      <c r="U48" s="40" t="n">
        <v>0.14755</v>
      </c>
      <c r="V48" s="32"/>
      <c r="W48" s="41" t="s">
        <v>135</v>
      </c>
      <c r="X48" s="38"/>
      <c r="Y48" s="32" t="s">
        <v>135</v>
      </c>
      <c r="Z48" s="38"/>
      <c r="AA48" s="32" t="s">
        <v>135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4399.7</v>
      </c>
      <c r="D49" s="38"/>
      <c r="E49" s="32" t="n">
        <v>4674</v>
      </c>
      <c r="F49" s="38"/>
      <c r="G49" s="32" t="n">
        <v>4895</v>
      </c>
      <c r="H49" s="32"/>
      <c r="I49" s="40" t="n">
        <v>5127</v>
      </c>
      <c r="J49" s="36"/>
      <c r="K49" s="40" t="n">
        <v>5086</v>
      </c>
      <c r="L49" s="32"/>
      <c r="M49" s="41" t="n">
        <v>18.34</v>
      </c>
      <c r="N49" s="38"/>
      <c r="O49" s="32" t="n">
        <v>22.148</v>
      </c>
      <c r="P49" s="38"/>
      <c r="Q49" s="32" t="n">
        <v>24.764</v>
      </c>
      <c r="R49" s="38"/>
      <c r="S49" s="32" t="n">
        <v>14.27</v>
      </c>
      <c r="T49" s="32"/>
      <c r="U49" s="40" t="n">
        <v>16.345</v>
      </c>
      <c r="V49" s="32"/>
      <c r="W49" s="41" t="n">
        <v>524.879</v>
      </c>
      <c r="X49" s="38"/>
      <c r="Y49" s="32" t="n">
        <v>558.24</v>
      </c>
      <c r="Z49" s="38"/>
      <c r="AA49" s="32" t="n">
        <v>633.765</v>
      </c>
      <c r="AB49" s="32"/>
      <c r="AC49" s="40" t="n">
        <v>703.096</v>
      </c>
      <c r="AD49" s="36"/>
      <c r="AE49" s="40" t="n">
        <v>756.2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91.55</v>
      </c>
      <c r="D50" s="38"/>
      <c r="E50" s="32" t="n">
        <v>100.03</v>
      </c>
      <c r="F50" s="38"/>
      <c r="G50" s="32" t="n">
        <v>114.09</v>
      </c>
      <c r="H50" s="32"/>
      <c r="I50" s="40" t="n">
        <v>121.74</v>
      </c>
      <c r="J50" s="36"/>
      <c r="K50" s="40" t="n">
        <v>118.44</v>
      </c>
      <c r="L50" s="32"/>
      <c r="M50" s="41" t="n">
        <v>35.64569</v>
      </c>
      <c r="N50" s="38"/>
      <c r="O50" s="32" t="n">
        <v>33.7314</v>
      </c>
      <c r="P50" s="38"/>
      <c r="Q50" s="32" t="n">
        <v>52.21455</v>
      </c>
      <c r="R50" s="38"/>
      <c r="S50" s="32" t="n">
        <v>48.4162</v>
      </c>
      <c r="T50" s="32"/>
      <c r="U50" s="40" t="n">
        <v>46.58468</v>
      </c>
      <c r="V50" s="32"/>
      <c r="W50" s="41" t="n">
        <v>0.01732</v>
      </c>
      <c r="X50" s="38"/>
      <c r="Y50" s="32" t="s">
        <v>135</v>
      </c>
      <c r="Z50" s="38"/>
      <c r="AA50" s="32" t="s">
        <v>135</v>
      </c>
      <c r="AB50" s="32"/>
      <c r="AC50" s="40" t="n">
        <v>0.1233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1.7738</v>
      </c>
      <c r="N51" s="38"/>
      <c r="O51" s="32" t="n">
        <v>1.069</v>
      </c>
      <c r="P51" s="38"/>
      <c r="Q51" s="32" t="n">
        <v>0.7912</v>
      </c>
      <c r="R51" s="38"/>
      <c r="S51" s="32" t="n">
        <v>0.7912</v>
      </c>
      <c r="T51" s="32"/>
      <c r="U51" s="40" t="n">
        <v>0.7912</v>
      </c>
      <c r="V51" s="32"/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4607.47</v>
      </c>
      <c r="D52" s="45"/>
      <c r="E52" s="44" t="n">
        <v>4873.85</v>
      </c>
      <c r="F52" s="45"/>
      <c r="G52" s="44" t="n">
        <v>5111.57</v>
      </c>
      <c r="H52" s="44"/>
      <c r="I52" s="46" t="n">
        <v>5350.24</v>
      </c>
      <c r="J52" s="44"/>
      <c r="K52" s="46" t="n">
        <v>5306.42</v>
      </c>
      <c r="L52" s="44"/>
      <c r="M52" s="47" t="n">
        <v>79.21459</v>
      </c>
      <c r="N52" s="45"/>
      <c r="O52" s="44" t="n">
        <v>79.9349</v>
      </c>
      <c r="P52" s="45"/>
      <c r="Q52" s="44" t="n">
        <v>101.87265</v>
      </c>
      <c r="R52" s="45"/>
      <c r="S52" s="44" t="n">
        <v>87.02632</v>
      </c>
      <c r="T52" s="44"/>
      <c r="U52" s="46" t="n">
        <v>87.82858</v>
      </c>
      <c r="V52" s="44"/>
      <c r="W52" s="47" t="n">
        <v>524.89632</v>
      </c>
      <c r="X52" s="45"/>
      <c r="Y52" s="44" t="n">
        <v>558.3563</v>
      </c>
      <c r="Z52" s="45"/>
      <c r="AA52" s="44" t="n">
        <v>633.8256</v>
      </c>
      <c r="AB52" s="44"/>
      <c r="AC52" s="46" t="n">
        <v>703.2799</v>
      </c>
      <c r="AD52" s="44"/>
      <c r="AE52" s="46" t="n">
        <v>756.2606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14071</v>
      </c>
      <c r="D53" s="38"/>
      <c r="E53" s="32" t="n">
        <v>13923.15</v>
      </c>
      <c r="F53" s="38"/>
      <c r="G53" s="32" t="n">
        <v>15163.69</v>
      </c>
      <c r="H53" s="32"/>
      <c r="I53" s="40" t="n">
        <v>15211.77</v>
      </c>
      <c r="J53" s="36"/>
      <c r="K53" s="40" t="n">
        <v>15111.81</v>
      </c>
      <c r="L53" s="32"/>
      <c r="M53" s="41" t="n">
        <v>139.214</v>
      </c>
      <c r="N53" s="38"/>
      <c r="O53" s="32" t="n">
        <v>133.23689</v>
      </c>
      <c r="P53" s="38"/>
      <c r="Q53" s="32" t="n">
        <v>137.7138</v>
      </c>
      <c r="R53" s="38"/>
      <c r="S53" s="32" t="n">
        <v>150.14907</v>
      </c>
      <c r="T53" s="32"/>
      <c r="U53" s="40" t="n">
        <v>181.77374</v>
      </c>
      <c r="V53" s="32"/>
      <c r="W53" s="41" t="n">
        <v>4668.5538</v>
      </c>
      <c r="X53" s="38"/>
      <c r="Y53" s="32" t="n">
        <v>4457.62848</v>
      </c>
      <c r="Z53" s="38"/>
      <c r="AA53" s="32" t="n">
        <v>4851.85778</v>
      </c>
      <c r="AB53" s="32"/>
      <c r="AC53" s="40" t="n">
        <v>5484.81728</v>
      </c>
      <c r="AD53" s="36"/>
      <c r="AE53" s="40" t="n">
        <v>5150.09482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54752.15</v>
      </c>
      <c r="D54" s="38"/>
      <c r="E54" s="32" t="n">
        <v>54470.09</v>
      </c>
      <c r="F54" s="38"/>
      <c r="G54" s="32" t="n">
        <v>53962.07</v>
      </c>
      <c r="H54" s="32"/>
      <c r="I54" s="40" t="n">
        <v>54929.77</v>
      </c>
      <c r="J54" s="36"/>
      <c r="K54" s="40" t="n">
        <v>54789.96</v>
      </c>
      <c r="L54" s="32"/>
      <c r="M54" s="41" t="n">
        <v>2569.33537</v>
      </c>
      <c r="N54" s="38"/>
      <c r="O54" s="32" t="n">
        <v>2294.18333</v>
      </c>
      <c r="P54" s="38"/>
      <c r="Q54" s="32" t="n">
        <v>2527.26266</v>
      </c>
      <c r="R54" s="38"/>
      <c r="S54" s="32" t="n">
        <v>2844.57305</v>
      </c>
      <c r="T54" s="32"/>
      <c r="U54" s="40" t="n">
        <v>2969.985</v>
      </c>
      <c r="V54" s="32"/>
      <c r="W54" s="41" t="n">
        <v>2631.5995</v>
      </c>
      <c r="X54" s="38"/>
      <c r="Y54" s="32" t="n">
        <v>2612.23061</v>
      </c>
      <c r="Z54" s="38"/>
      <c r="AA54" s="32" t="n">
        <v>2595.44998</v>
      </c>
      <c r="AB54" s="32"/>
      <c r="AC54" s="40" t="n">
        <v>2868.36</v>
      </c>
      <c r="AD54" s="36"/>
      <c r="AE54" s="40" t="n">
        <v>3197.866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68823.15</v>
      </c>
      <c r="D55" s="53"/>
      <c r="E55" s="52" t="n">
        <v>68393.24</v>
      </c>
      <c r="F55" s="53"/>
      <c r="G55" s="52" t="n">
        <v>69125.76</v>
      </c>
      <c r="H55" s="52"/>
      <c r="I55" s="54" t="n">
        <v>70141.54</v>
      </c>
      <c r="J55" s="52"/>
      <c r="K55" s="54" t="n">
        <v>69901.77</v>
      </c>
      <c r="L55" s="52"/>
      <c r="M55" s="55" t="n">
        <v>2708.54937</v>
      </c>
      <c r="N55" s="53"/>
      <c r="O55" s="52" t="n">
        <v>2427.42022</v>
      </c>
      <c r="P55" s="53"/>
      <c r="Q55" s="52" t="n">
        <v>2664.97646</v>
      </c>
      <c r="R55" s="53"/>
      <c r="S55" s="52" t="n">
        <v>2994.72212</v>
      </c>
      <c r="T55" s="52"/>
      <c r="U55" s="54" t="n">
        <v>3151.75874</v>
      </c>
      <c r="V55" s="52"/>
      <c r="W55" s="55" t="n">
        <v>7300.15329</v>
      </c>
      <c r="X55" s="53"/>
      <c r="Y55" s="52" t="n">
        <v>7069.85909</v>
      </c>
      <c r="Z55" s="53"/>
      <c r="AA55" s="52" t="n">
        <v>7447.30775</v>
      </c>
      <c r="AB55" s="52"/>
      <c r="AC55" s="54" t="n">
        <v>8353.17728</v>
      </c>
      <c r="AD55" s="52"/>
      <c r="AE55" s="54" t="n">
        <v>8347.96082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376</v>
      </c>
      <c r="D6" s="38"/>
      <c r="E6" s="32" t="n">
        <v>373</v>
      </c>
      <c r="F6" s="38"/>
      <c r="G6" s="32" t="n">
        <v>417</v>
      </c>
      <c r="H6" s="32"/>
      <c r="I6" s="40" t="n">
        <v>425.06</v>
      </c>
      <c r="J6" s="36"/>
      <c r="K6" s="40" t="n">
        <v>414</v>
      </c>
      <c r="L6" s="32"/>
      <c r="M6" s="41" t="n">
        <v>4</v>
      </c>
      <c r="N6" s="38"/>
      <c r="O6" s="32" t="n">
        <v>8</v>
      </c>
      <c r="P6" s="38"/>
      <c r="Q6" s="32" t="n">
        <v>6</v>
      </c>
      <c r="R6" s="38"/>
      <c r="S6" s="32" t="n">
        <v>4</v>
      </c>
      <c r="T6" s="32"/>
      <c r="U6" s="40" t="n">
        <v>4</v>
      </c>
      <c r="V6" s="32"/>
      <c r="W6" s="41" t="s">
        <v>135</v>
      </c>
      <c r="X6" s="38"/>
      <c r="Y6" s="32" t="s">
        <v>135</v>
      </c>
      <c r="Z6" s="38"/>
      <c r="AA6" s="32" t="s">
        <v>135</v>
      </c>
      <c r="AB6" s="32"/>
      <c r="AC6" s="40" t="s">
        <v>135</v>
      </c>
      <c r="AD6" s="36"/>
      <c r="AE6" s="40" t="s">
        <v>135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162</v>
      </c>
      <c r="D7" s="38"/>
      <c r="E7" s="32" t="n">
        <v>164</v>
      </c>
      <c r="F7" s="38"/>
      <c r="G7" s="32" t="n">
        <v>158</v>
      </c>
      <c r="H7" s="32"/>
      <c r="I7" s="40" t="n">
        <v>170</v>
      </c>
      <c r="J7" s="36"/>
      <c r="K7" s="40" t="n">
        <v>163</v>
      </c>
      <c r="L7" s="32"/>
      <c r="M7" s="41" t="n">
        <v>8.19</v>
      </c>
      <c r="N7" s="38"/>
      <c r="O7" s="32" t="n">
        <v>19.09</v>
      </c>
      <c r="P7" s="38"/>
      <c r="Q7" s="32" t="n">
        <v>2.35</v>
      </c>
      <c r="R7" s="38"/>
      <c r="S7" s="32" t="n">
        <v>1.45</v>
      </c>
      <c r="T7" s="32"/>
      <c r="U7" s="40" t="n">
        <v>1.18</v>
      </c>
      <c r="V7" s="32"/>
      <c r="W7" s="41" t="n">
        <v>3.3</v>
      </c>
      <c r="X7" s="38"/>
      <c r="Y7" s="32" t="n">
        <v>15.74</v>
      </c>
      <c r="Z7" s="38"/>
      <c r="AA7" s="32" t="s">
        <v>135</v>
      </c>
      <c r="AB7" s="32"/>
      <c r="AC7" s="40" t="n">
        <v>0.02</v>
      </c>
      <c r="AD7" s="36"/>
      <c r="AE7" s="40" t="n">
        <v>0.46</v>
      </c>
      <c r="AF7" s="39"/>
    </row>
    <row r="8" customFormat="false" ht="15" hidden="false" customHeight="false" outlineLevel="0" collapsed="false">
      <c r="A8" s="30" t="s">
        <v>100</v>
      </c>
      <c r="B8" s="31" t="n">
        <v>5</v>
      </c>
      <c r="C8" s="32" t="s">
        <v>135</v>
      </c>
      <c r="D8" s="38" t="s">
        <v>209</v>
      </c>
      <c r="E8" s="32" t="s">
        <v>135</v>
      </c>
      <c r="F8" s="38" t="s">
        <v>207</v>
      </c>
      <c r="G8" s="32" t="s">
        <v>135</v>
      </c>
      <c r="H8" s="32" t="s">
        <v>207</v>
      </c>
      <c r="I8" s="40" t="s">
        <v>135</v>
      </c>
      <c r="J8" s="36"/>
      <c r="K8" s="40" t="s">
        <v>135</v>
      </c>
      <c r="L8" s="32" t="s">
        <v>207</v>
      </c>
      <c r="M8" s="41" t="s">
        <v>135</v>
      </c>
      <c r="N8" s="38" t="s">
        <v>209</v>
      </c>
      <c r="O8" s="32" t="s">
        <v>135</v>
      </c>
      <c r="P8" s="38" t="s">
        <v>209</v>
      </c>
      <c r="Q8" s="32" t="s">
        <v>135</v>
      </c>
      <c r="R8" s="38" t="s">
        <v>207</v>
      </c>
      <c r="S8" s="32" t="n">
        <v>0.33</v>
      </c>
      <c r="T8" s="32" t="s">
        <v>209</v>
      </c>
      <c r="U8" s="40" t="s">
        <v>135</v>
      </c>
      <c r="V8" s="32" t="s">
        <v>209</v>
      </c>
      <c r="W8" s="41" t="s">
        <v>135</v>
      </c>
      <c r="X8" s="38"/>
      <c r="Y8" s="32" t="s">
        <v>135</v>
      </c>
      <c r="Z8" s="38"/>
      <c r="AA8" s="32" t="s">
        <v>135</v>
      </c>
      <c r="AB8" s="32" t="s">
        <v>207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01</v>
      </c>
      <c r="B9" s="31" t="n">
        <v>38</v>
      </c>
      <c r="C9" s="32" t="n">
        <v>38</v>
      </c>
      <c r="D9" s="38"/>
      <c r="E9" s="32" t="n">
        <v>44</v>
      </c>
      <c r="F9" s="38"/>
      <c r="G9" s="32" t="n">
        <v>41</v>
      </c>
      <c r="H9" s="32"/>
      <c r="I9" s="40" t="n">
        <v>43</v>
      </c>
      <c r="J9" s="36"/>
      <c r="K9" s="40" t="n">
        <v>43</v>
      </c>
      <c r="L9" s="32"/>
      <c r="M9" s="41" t="s">
        <v>135</v>
      </c>
      <c r="N9" s="38"/>
      <c r="O9" s="32" t="s">
        <v>135</v>
      </c>
      <c r="P9" s="38"/>
      <c r="Q9" s="32" t="s">
        <v>135</v>
      </c>
      <c r="R9" s="38"/>
      <c r="S9" s="32" t="s">
        <v>135</v>
      </c>
      <c r="T9" s="32"/>
      <c r="U9" s="40" t="s">
        <v>135</v>
      </c>
      <c r="V9" s="32"/>
      <c r="W9" s="41" t="n">
        <v>38</v>
      </c>
      <c r="X9" s="38"/>
      <c r="Y9" s="32" t="n">
        <v>43</v>
      </c>
      <c r="Z9" s="38"/>
      <c r="AA9" s="32" t="n">
        <v>40</v>
      </c>
      <c r="AB9" s="32"/>
      <c r="AC9" s="40" t="n">
        <v>43</v>
      </c>
      <c r="AD9" s="36"/>
      <c r="AE9" s="40" t="n">
        <v>43</v>
      </c>
      <c r="AF9" s="39"/>
    </row>
    <row r="10" customFormat="false" ht="15" hidden="false" customHeight="false" outlineLevel="0" collapsed="false">
      <c r="A10" s="30" t="s">
        <v>103</v>
      </c>
      <c r="B10" s="31" t="n">
        <v>8</v>
      </c>
      <c r="C10" s="32" t="n">
        <v>88</v>
      </c>
      <c r="D10" s="38"/>
      <c r="E10" s="32" t="n">
        <v>82</v>
      </c>
      <c r="F10" s="38"/>
      <c r="G10" s="32" t="n">
        <v>84</v>
      </c>
      <c r="H10" s="32"/>
      <c r="I10" s="40" t="n">
        <v>82</v>
      </c>
      <c r="J10" s="36"/>
      <c r="K10" s="40" t="n">
        <v>84</v>
      </c>
      <c r="L10" s="32"/>
      <c r="M10" s="41" t="s">
        <v>135</v>
      </c>
      <c r="N10" s="38"/>
      <c r="O10" s="32" t="s">
        <v>135</v>
      </c>
      <c r="P10" s="38"/>
      <c r="Q10" s="32" t="s">
        <v>135</v>
      </c>
      <c r="R10" s="38"/>
      <c r="S10" s="32" t="n">
        <v>6</v>
      </c>
      <c r="T10" s="32"/>
      <c r="U10" s="40" t="n">
        <v>13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n">
        <v>0.04</v>
      </c>
      <c r="AD10" s="36"/>
      <c r="AE10" s="40" t="n">
        <v>0.08</v>
      </c>
      <c r="AF10" s="39"/>
    </row>
    <row r="11" customFormat="false" ht="15" hidden="false" customHeight="false" outlineLevel="0" collapsed="false">
      <c r="A11" s="30" t="s">
        <v>104</v>
      </c>
      <c r="B11" s="31" t="n">
        <v>10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9</v>
      </c>
      <c r="N11" s="38"/>
      <c r="O11" s="32" t="n">
        <v>8.65</v>
      </c>
      <c r="P11" s="38"/>
      <c r="Q11" s="32" t="n">
        <v>8.05</v>
      </c>
      <c r="R11" s="38"/>
      <c r="S11" s="32" t="n">
        <v>8.28</v>
      </c>
      <c r="T11" s="32"/>
      <c r="U11" s="40" t="n">
        <v>7.91</v>
      </c>
      <c r="V11" s="32"/>
      <c r="W11" s="41" t="s">
        <v>135</v>
      </c>
      <c r="X11" s="38"/>
      <c r="Y11" s="32" t="n">
        <v>0.02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6</v>
      </c>
      <c r="B12" s="31" t="n">
        <v>11</v>
      </c>
      <c r="C12" s="32" t="n">
        <v>4121</v>
      </c>
      <c r="D12" s="38" t="s">
        <v>209</v>
      </c>
      <c r="E12" s="32" t="n">
        <v>4087</v>
      </c>
      <c r="F12" s="38" t="s">
        <v>209</v>
      </c>
      <c r="G12" s="32" t="n">
        <v>4098</v>
      </c>
      <c r="H12" s="32" t="s">
        <v>209</v>
      </c>
      <c r="I12" s="40" t="n">
        <v>4331</v>
      </c>
      <c r="J12" s="36" t="s">
        <v>209</v>
      </c>
      <c r="K12" s="40" t="n">
        <v>3861</v>
      </c>
      <c r="L12" s="32" t="s">
        <v>209</v>
      </c>
      <c r="M12" s="41" t="n">
        <v>5.84</v>
      </c>
      <c r="N12" s="38"/>
      <c r="O12" s="32" t="n">
        <v>1.1</v>
      </c>
      <c r="P12" s="38"/>
      <c r="Q12" s="32" t="n">
        <v>1.94</v>
      </c>
      <c r="R12" s="38"/>
      <c r="S12" s="32" t="n">
        <v>2.87</v>
      </c>
      <c r="T12" s="32"/>
      <c r="U12" s="40" t="n">
        <v>2.13</v>
      </c>
      <c r="V12" s="32"/>
      <c r="W12" s="41" t="n">
        <v>1.24</v>
      </c>
      <c r="X12" s="38"/>
      <c r="Y12" s="32" t="n">
        <v>26.06</v>
      </c>
      <c r="Z12" s="38"/>
      <c r="AA12" s="32" t="n">
        <v>19.75</v>
      </c>
      <c r="AB12" s="32"/>
      <c r="AC12" s="40" t="n">
        <v>23.77</v>
      </c>
      <c r="AD12" s="36"/>
      <c r="AE12" s="40" t="n">
        <v>18.32</v>
      </c>
      <c r="AF12" s="39"/>
    </row>
    <row r="13" customFormat="false" ht="15" hidden="false" customHeight="false" outlineLevel="0" collapsed="false">
      <c r="A13" s="30" t="s">
        <v>107</v>
      </c>
      <c r="B13" s="31" t="n">
        <v>12</v>
      </c>
      <c r="C13" s="32" t="n">
        <v>628</v>
      </c>
      <c r="D13" s="38"/>
      <c r="E13" s="32" t="n">
        <v>616</v>
      </c>
      <c r="F13" s="38"/>
      <c r="G13" s="32" t="n">
        <v>631</v>
      </c>
      <c r="H13" s="32"/>
      <c r="I13" s="40" t="n">
        <v>699</v>
      </c>
      <c r="J13" s="36"/>
      <c r="K13" s="40" t="n">
        <v>666</v>
      </c>
      <c r="L13" s="32"/>
      <c r="M13" s="41" t="n">
        <v>48.47</v>
      </c>
      <c r="N13" s="38"/>
      <c r="O13" s="32" t="n">
        <v>67.18</v>
      </c>
      <c r="P13" s="38"/>
      <c r="Q13" s="32" t="n">
        <v>47.29</v>
      </c>
      <c r="R13" s="38"/>
      <c r="S13" s="32" t="n">
        <v>39.55</v>
      </c>
      <c r="T13" s="32"/>
      <c r="U13" s="40" t="n">
        <v>28.86</v>
      </c>
      <c r="V13" s="32"/>
      <c r="W13" s="41" t="n">
        <v>0.09</v>
      </c>
      <c r="X13" s="38"/>
      <c r="Y13" s="32" t="n">
        <v>8.3</v>
      </c>
      <c r="Z13" s="38"/>
      <c r="AA13" s="32" t="n">
        <v>3.19</v>
      </c>
      <c r="AB13" s="32"/>
      <c r="AC13" s="40" t="n">
        <v>0.77</v>
      </c>
      <c r="AD13" s="36"/>
      <c r="AE13" s="40" t="n">
        <v>0.88</v>
      </c>
      <c r="AF13" s="39"/>
    </row>
    <row r="14" customFormat="false" ht="15" hidden="false" customHeight="false" outlineLevel="0" collapsed="false">
      <c r="A14" s="30" t="s">
        <v>108</v>
      </c>
      <c r="B14" s="31" t="n">
        <v>13</v>
      </c>
      <c r="C14" s="32" t="n">
        <v>1229</v>
      </c>
      <c r="D14" s="38"/>
      <c r="E14" s="32" t="n">
        <v>1252</v>
      </c>
      <c r="F14" s="38"/>
      <c r="G14" s="32" t="n">
        <v>1344</v>
      </c>
      <c r="H14" s="32"/>
      <c r="I14" s="40" t="n">
        <v>1396</v>
      </c>
      <c r="J14" s="36"/>
      <c r="K14" s="40" t="n">
        <v>1468</v>
      </c>
      <c r="L14" s="32"/>
      <c r="M14" s="41" t="n">
        <v>59</v>
      </c>
      <c r="N14" s="38"/>
      <c r="O14" s="32" t="n">
        <v>56</v>
      </c>
      <c r="P14" s="38"/>
      <c r="Q14" s="32" t="n">
        <v>52</v>
      </c>
      <c r="R14" s="38"/>
      <c r="S14" s="32" t="n">
        <v>46</v>
      </c>
      <c r="T14" s="32"/>
      <c r="U14" s="40" t="n">
        <v>70</v>
      </c>
      <c r="V14" s="32"/>
      <c r="W14" s="41" t="n">
        <v>17</v>
      </c>
      <c r="X14" s="38"/>
      <c r="Y14" s="32" t="n">
        <v>23</v>
      </c>
      <c r="Z14" s="38"/>
      <c r="AA14" s="32" t="n">
        <v>18</v>
      </c>
      <c r="AB14" s="32"/>
      <c r="AC14" s="40" t="n">
        <v>25</v>
      </c>
      <c r="AD14" s="36"/>
      <c r="AE14" s="40" t="n">
        <v>28</v>
      </c>
      <c r="AF14" s="39"/>
    </row>
    <row r="15" customFormat="false" ht="15" hidden="false" customHeight="false" outlineLevel="0" collapsed="false">
      <c r="A15" s="30" t="s">
        <v>109</v>
      </c>
      <c r="B15" s="31" t="n">
        <v>16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0.05</v>
      </c>
      <c r="N15" s="38"/>
      <c r="O15" s="32" t="n">
        <v>0.05</v>
      </c>
      <c r="P15" s="38"/>
      <c r="Q15" s="32" t="n">
        <v>0.04</v>
      </c>
      <c r="R15" s="38"/>
      <c r="S15" s="32" t="n">
        <v>0.09</v>
      </c>
      <c r="T15" s="32"/>
      <c r="U15" s="40" t="n">
        <v>0.05</v>
      </c>
      <c r="V15" s="32"/>
      <c r="W15" s="41" t="s">
        <v>135</v>
      </c>
      <c r="X15" s="38"/>
      <c r="Y15" s="32" t="s">
        <v>135</v>
      </c>
      <c r="Z15" s="38"/>
      <c r="AA15" s="32" t="s">
        <v>135</v>
      </c>
      <c r="AB15" s="32"/>
      <c r="AC15" s="40" t="n">
        <v>0.04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10</v>
      </c>
      <c r="B16" s="31" t="n">
        <v>17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s">
        <v>135</v>
      </c>
      <c r="N16" s="38"/>
      <c r="O16" s="32" t="s">
        <v>135</v>
      </c>
      <c r="P16" s="38"/>
      <c r="Q16" s="32" t="s">
        <v>135</v>
      </c>
      <c r="R16" s="38"/>
      <c r="S16" s="32" t="n">
        <v>1</v>
      </c>
      <c r="T16" s="32"/>
      <c r="U16" s="40" t="n">
        <v>1</v>
      </c>
      <c r="V16" s="32"/>
      <c r="W16" s="41" t="s">
        <v>135</v>
      </c>
      <c r="X16" s="38"/>
      <c r="Y16" s="32" t="s">
        <v>135</v>
      </c>
      <c r="Z16" s="38"/>
      <c r="AA16" s="32" t="s">
        <v>135</v>
      </c>
      <c r="AB16" s="32"/>
      <c r="AC16" s="40" t="s">
        <v>135</v>
      </c>
      <c r="AD16" s="36"/>
      <c r="AE16" s="40" t="s">
        <v>135</v>
      </c>
      <c r="AF16" s="39"/>
    </row>
    <row r="17" customFormat="false" ht="15" hidden="false" customHeight="false" outlineLevel="0" collapsed="false">
      <c r="A17" s="30" t="s">
        <v>111</v>
      </c>
      <c r="B17" s="31" t="n">
        <v>19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n">
        <v>0.2</v>
      </c>
      <c r="N17" s="38"/>
      <c r="O17" s="32" t="n">
        <v>0.32</v>
      </c>
      <c r="P17" s="38"/>
      <c r="Q17" s="32" t="n">
        <v>0.06</v>
      </c>
      <c r="R17" s="38"/>
      <c r="S17" s="32" t="n">
        <v>0.06</v>
      </c>
      <c r="T17" s="32"/>
      <c r="U17" s="40" t="n">
        <v>0.24</v>
      </c>
      <c r="V17" s="32"/>
      <c r="W17" s="41" t="n">
        <v>4</v>
      </c>
      <c r="X17" s="38"/>
      <c r="Y17" s="32" t="n">
        <v>0.25</v>
      </c>
      <c r="Z17" s="38" t="s">
        <v>209</v>
      </c>
      <c r="AA17" s="32" t="n">
        <v>0.51</v>
      </c>
      <c r="AB17" s="32"/>
      <c r="AC17" s="40" t="n">
        <v>0.71</v>
      </c>
      <c r="AD17" s="36"/>
      <c r="AE17" s="40" t="n">
        <v>0.69</v>
      </c>
      <c r="AF17" s="39"/>
    </row>
    <row r="18" customFormat="false" ht="15" hidden="false" customHeight="false" outlineLevel="0" collapsed="false">
      <c r="A18" s="30" t="s">
        <v>112</v>
      </c>
      <c r="B18" s="31" t="n">
        <v>20</v>
      </c>
      <c r="C18" s="32" t="s">
        <v>135</v>
      </c>
      <c r="D18" s="38" t="s">
        <v>207</v>
      </c>
      <c r="E18" s="32" t="s">
        <v>135</v>
      </c>
      <c r="F18" s="38" t="s">
        <v>207</v>
      </c>
      <c r="G18" s="32" t="s">
        <v>135</v>
      </c>
      <c r="H18" s="32" t="s">
        <v>207</v>
      </c>
      <c r="I18" s="40" t="s">
        <v>135</v>
      </c>
      <c r="J18" s="36" t="s">
        <v>207</v>
      </c>
      <c r="K18" s="40" t="s">
        <v>135</v>
      </c>
      <c r="L18" s="32" t="s">
        <v>207</v>
      </c>
      <c r="M18" s="41" t="n">
        <v>13.68</v>
      </c>
      <c r="N18" s="38" t="s">
        <v>207</v>
      </c>
      <c r="O18" s="32" t="n">
        <v>13.68</v>
      </c>
      <c r="P18" s="38" t="s">
        <v>207</v>
      </c>
      <c r="Q18" s="32" t="n">
        <v>13.68</v>
      </c>
      <c r="R18" s="38" t="s">
        <v>207</v>
      </c>
      <c r="S18" s="32" t="n">
        <v>13.68</v>
      </c>
      <c r="T18" s="32" t="s">
        <v>207</v>
      </c>
      <c r="U18" s="40" t="n">
        <v>13.68</v>
      </c>
      <c r="V18" s="32" t="s">
        <v>207</v>
      </c>
      <c r="W18" s="41" t="n">
        <v>0.2</v>
      </c>
      <c r="X18" s="38" t="s">
        <v>207</v>
      </c>
      <c r="Y18" s="32" t="n">
        <v>0.2</v>
      </c>
      <c r="Z18" s="38" t="s">
        <v>207</v>
      </c>
      <c r="AA18" s="32" t="n">
        <v>0.2</v>
      </c>
      <c r="AB18" s="32" t="s">
        <v>207</v>
      </c>
      <c r="AC18" s="40" t="n">
        <v>0.2</v>
      </c>
      <c r="AD18" s="36" t="s">
        <v>207</v>
      </c>
      <c r="AE18" s="40" t="n">
        <v>0.2</v>
      </c>
      <c r="AF18" s="39" t="s">
        <v>207</v>
      </c>
    </row>
    <row r="19" customFormat="false" ht="15" hidden="false" customHeight="false" outlineLevel="0" collapsed="false">
      <c r="A19" s="30" t="s">
        <v>113</v>
      </c>
      <c r="B19" s="31" t="n">
        <v>21</v>
      </c>
      <c r="C19" s="32" t="n">
        <v>265</v>
      </c>
      <c r="D19" s="38"/>
      <c r="E19" s="32" t="n">
        <v>309.16</v>
      </c>
      <c r="F19" s="38"/>
      <c r="G19" s="32" t="n">
        <v>341</v>
      </c>
      <c r="H19" s="32"/>
      <c r="I19" s="40" t="n">
        <v>365</v>
      </c>
      <c r="J19" s="36"/>
      <c r="K19" s="40" t="n">
        <v>376.48</v>
      </c>
      <c r="L19" s="32"/>
      <c r="M19" s="41" t="n">
        <v>148</v>
      </c>
      <c r="N19" s="38"/>
      <c r="O19" s="32" t="n">
        <v>140.47</v>
      </c>
      <c r="P19" s="38"/>
      <c r="Q19" s="32" t="n">
        <v>143.49</v>
      </c>
      <c r="R19" s="38"/>
      <c r="S19" s="32" t="n">
        <v>136.4</v>
      </c>
      <c r="T19" s="32"/>
      <c r="U19" s="40" t="n">
        <v>124.6</v>
      </c>
      <c r="V19" s="32"/>
      <c r="W19" s="41" t="n">
        <v>6</v>
      </c>
      <c r="X19" s="38"/>
      <c r="Y19" s="32" t="n">
        <v>5.58</v>
      </c>
      <c r="Z19" s="38"/>
      <c r="AA19" s="32" t="n">
        <v>8.04</v>
      </c>
      <c r="AB19" s="32"/>
      <c r="AC19" s="40" t="n">
        <v>6.2</v>
      </c>
      <c r="AD19" s="36"/>
      <c r="AE19" s="40" t="n">
        <v>15.41</v>
      </c>
      <c r="AF19" s="39"/>
    </row>
    <row r="20" customFormat="false" ht="15" hidden="false" customHeight="false" outlineLevel="0" collapsed="false">
      <c r="A20" s="30" t="s">
        <v>114</v>
      </c>
      <c r="B20" s="31" t="n">
        <v>51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s">
        <v>135</v>
      </c>
      <c r="N20" s="38"/>
      <c r="O20" s="32" t="s">
        <v>135</v>
      </c>
      <c r="P20" s="38"/>
      <c r="Q20" s="32" t="s">
        <v>135</v>
      </c>
      <c r="R20" s="38"/>
      <c r="S20" s="32" t="s">
        <v>135</v>
      </c>
      <c r="T20" s="32"/>
      <c r="U20" s="40" t="s">
        <v>135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/>
      <c r="AC20" s="40" t="s">
        <v>135</v>
      </c>
      <c r="AD20" s="36"/>
      <c r="AE20" s="40" t="n">
        <v>0.01</v>
      </c>
      <c r="AF20" s="39"/>
    </row>
    <row r="21" customFormat="false" ht="15" hidden="false" customHeight="false" outlineLevel="0" collapsed="false">
      <c r="A21" s="30" t="s">
        <v>117</v>
      </c>
      <c r="B21" s="31" t="n">
        <v>74</v>
      </c>
      <c r="C21" s="32" t="s">
        <v>135</v>
      </c>
      <c r="D21" s="38" t="s">
        <v>207</v>
      </c>
      <c r="E21" s="32" t="s">
        <v>135</v>
      </c>
      <c r="F21" s="38" t="s">
        <v>207</v>
      </c>
      <c r="G21" s="32" t="s">
        <v>135</v>
      </c>
      <c r="H21" s="32" t="s">
        <v>207</v>
      </c>
      <c r="I21" s="40" t="s">
        <v>135</v>
      </c>
      <c r="J21" s="36" t="s">
        <v>207</v>
      </c>
      <c r="K21" s="40" t="s">
        <v>135</v>
      </c>
      <c r="L21" s="32" t="s">
        <v>207</v>
      </c>
      <c r="M21" s="41" t="n">
        <v>0.03</v>
      </c>
      <c r="N21" s="38"/>
      <c r="O21" s="32" t="s">
        <v>135</v>
      </c>
      <c r="P21" s="38"/>
      <c r="Q21" s="32" t="s">
        <v>135</v>
      </c>
      <c r="R21" s="38"/>
      <c r="S21" s="32" t="s">
        <v>135</v>
      </c>
      <c r="T21" s="32"/>
      <c r="U21" s="40" t="s">
        <v>135</v>
      </c>
      <c r="V21" s="32"/>
      <c r="W21" s="41" t="s">
        <v>135</v>
      </c>
      <c r="X21" s="38" t="s">
        <v>207</v>
      </c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8</v>
      </c>
      <c r="B22" s="31" t="n">
        <v>25</v>
      </c>
      <c r="C22" s="32" t="n">
        <v>129.5</v>
      </c>
      <c r="D22" s="38"/>
      <c r="E22" s="32" t="n">
        <v>118</v>
      </c>
      <c r="F22" s="38"/>
      <c r="G22" s="32" t="n">
        <v>124</v>
      </c>
      <c r="H22" s="32"/>
      <c r="I22" s="40" t="n">
        <v>119</v>
      </c>
      <c r="J22" s="36"/>
      <c r="K22" s="40" t="n">
        <v>117</v>
      </c>
      <c r="L22" s="32"/>
      <c r="M22" s="41" t="n">
        <v>47.3</v>
      </c>
      <c r="N22" s="38"/>
      <c r="O22" s="32" t="n">
        <v>46.8</v>
      </c>
      <c r="P22" s="38"/>
      <c r="Q22" s="32" t="n">
        <v>50.5</v>
      </c>
      <c r="R22" s="38"/>
      <c r="S22" s="32" t="n">
        <v>50.4</v>
      </c>
      <c r="T22" s="32"/>
      <c r="U22" s="40" t="n">
        <v>63.1</v>
      </c>
      <c r="V22" s="32"/>
      <c r="W22" s="41" t="n">
        <v>8.5</v>
      </c>
      <c r="X22" s="38"/>
      <c r="Y22" s="32" t="n">
        <v>10.3</v>
      </c>
      <c r="Z22" s="38"/>
      <c r="AA22" s="32" t="n">
        <v>15.4</v>
      </c>
      <c r="AB22" s="32"/>
      <c r="AC22" s="40" t="n">
        <v>15.1</v>
      </c>
      <c r="AD22" s="36"/>
      <c r="AE22" s="40" t="n">
        <v>12.5</v>
      </c>
      <c r="AF22" s="39"/>
    </row>
    <row r="23" customFormat="false" ht="15" hidden="false" customHeight="false" outlineLevel="0" collapsed="false">
      <c r="A23" s="30" t="s">
        <v>119</v>
      </c>
      <c r="B23" s="31" t="n">
        <v>26</v>
      </c>
      <c r="C23" s="32" t="n">
        <v>1668</v>
      </c>
      <c r="D23" s="38"/>
      <c r="E23" s="32" t="n">
        <v>1616</v>
      </c>
      <c r="F23" s="38"/>
      <c r="G23" s="32" t="n">
        <v>1666</v>
      </c>
      <c r="H23" s="32"/>
      <c r="I23" s="40" t="n">
        <v>1783</v>
      </c>
      <c r="J23" s="36"/>
      <c r="K23" s="40" t="n">
        <v>1684</v>
      </c>
      <c r="L23" s="32"/>
      <c r="M23" s="41" t="n">
        <v>1</v>
      </c>
      <c r="N23" s="38"/>
      <c r="O23" s="32" t="s">
        <v>135</v>
      </c>
      <c r="P23" s="38"/>
      <c r="Q23" s="32" t="n">
        <v>1.44</v>
      </c>
      <c r="R23" s="38"/>
      <c r="S23" s="32" t="n">
        <v>0.68</v>
      </c>
      <c r="T23" s="32"/>
      <c r="U23" s="40" t="n">
        <v>1.71</v>
      </c>
      <c r="V23" s="32"/>
      <c r="W23" s="41" t="n">
        <v>175</v>
      </c>
      <c r="X23" s="38"/>
      <c r="Y23" s="32" t="n">
        <v>169</v>
      </c>
      <c r="Z23" s="38"/>
      <c r="AA23" s="32" t="n">
        <v>194.32</v>
      </c>
      <c r="AB23" s="32"/>
      <c r="AC23" s="40" t="n">
        <v>203.35</v>
      </c>
      <c r="AD23" s="36"/>
      <c r="AE23" s="40" t="n">
        <v>204.58</v>
      </c>
      <c r="AF23" s="39"/>
    </row>
    <row r="24" customFormat="false" ht="15" hidden="false" customHeight="false" outlineLevel="0" collapsed="false">
      <c r="A24" s="30" t="s">
        <v>120</v>
      </c>
      <c r="B24" s="31" t="n">
        <v>27</v>
      </c>
      <c r="C24" s="32" t="n">
        <v>99</v>
      </c>
      <c r="D24" s="38"/>
      <c r="E24" s="32" t="n">
        <v>102</v>
      </c>
      <c r="F24" s="38"/>
      <c r="G24" s="32" t="n">
        <v>68</v>
      </c>
      <c r="H24" s="32"/>
      <c r="I24" s="40" t="n">
        <v>82</v>
      </c>
      <c r="J24" s="36"/>
      <c r="K24" s="40" t="n">
        <v>86</v>
      </c>
      <c r="L24" s="32"/>
      <c r="M24" s="41" t="n">
        <v>0.3</v>
      </c>
      <c r="N24" s="38"/>
      <c r="O24" s="32" t="n">
        <v>0.9</v>
      </c>
      <c r="P24" s="38"/>
      <c r="Q24" s="32" t="n">
        <v>0.6</v>
      </c>
      <c r="R24" s="38"/>
      <c r="S24" s="32" t="n">
        <v>3.3</v>
      </c>
      <c r="T24" s="32"/>
      <c r="U24" s="40" t="n">
        <v>1.1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n">
        <v>0.2</v>
      </c>
      <c r="AF24" s="39"/>
    </row>
    <row r="25" customFormat="false" ht="15" hidden="false" customHeight="false" outlineLevel="0" collapsed="false">
      <c r="A25" s="30" t="s">
        <v>121</v>
      </c>
      <c r="B25" s="31" t="n">
        <v>28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6</v>
      </c>
      <c r="N25" s="38"/>
      <c r="O25" s="32" t="n">
        <v>6</v>
      </c>
      <c r="P25" s="38"/>
      <c r="Q25" s="32" t="n">
        <v>4</v>
      </c>
      <c r="R25" s="38"/>
      <c r="S25" s="32" t="n">
        <v>2</v>
      </c>
      <c r="T25" s="32"/>
      <c r="U25" s="40" t="n">
        <v>1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22</v>
      </c>
      <c r="B26" s="31" t="n">
        <v>29</v>
      </c>
      <c r="C26" s="32" t="n">
        <v>36</v>
      </c>
      <c r="D26" s="38"/>
      <c r="E26" s="32" t="n">
        <v>30</v>
      </c>
      <c r="F26" s="38"/>
      <c r="G26" s="32" t="n">
        <v>29</v>
      </c>
      <c r="H26" s="32"/>
      <c r="I26" s="40" t="n">
        <v>25</v>
      </c>
      <c r="J26" s="36"/>
      <c r="K26" s="40" t="n">
        <v>27</v>
      </c>
      <c r="L26" s="32"/>
      <c r="M26" s="41" t="s">
        <v>135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23</v>
      </c>
      <c r="B27" s="31" t="n">
        <v>41</v>
      </c>
      <c r="C27" s="32" t="n">
        <v>23.6</v>
      </c>
      <c r="D27" s="38"/>
      <c r="E27" s="32" t="n">
        <v>21</v>
      </c>
      <c r="F27" s="38"/>
      <c r="G27" s="32" t="n">
        <v>2</v>
      </c>
      <c r="H27" s="32"/>
      <c r="I27" s="40" t="n">
        <v>2</v>
      </c>
      <c r="J27" s="36"/>
      <c r="K27" s="40" t="n">
        <v>1</v>
      </c>
      <c r="L27" s="32"/>
      <c r="M27" s="41" t="n">
        <v>0.1</v>
      </c>
      <c r="N27" s="38"/>
      <c r="O27" s="32" t="s">
        <v>135</v>
      </c>
      <c r="P27" s="38"/>
      <c r="Q27" s="32" t="s">
        <v>135</v>
      </c>
      <c r="R27" s="38"/>
      <c r="S27" s="32" t="s">
        <v>135</v>
      </c>
      <c r="T27" s="32"/>
      <c r="U27" s="40" t="s">
        <v>135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24</v>
      </c>
      <c r="B28" s="31" t="n">
        <v>9</v>
      </c>
      <c r="C28" s="32" t="n">
        <v>3</v>
      </c>
      <c r="D28" s="38"/>
      <c r="E28" s="32" t="n">
        <v>2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s">
        <v>135</v>
      </c>
      <c r="N28" s="38"/>
      <c r="O28" s="32" t="n">
        <v>1</v>
      </c>
      <c r="P28" s="38"/>
      <c r="Q28" s="32" t="n">
        <v>2</v>
      </c>
      <c r="R28" s="38"/>
      <c r="S28" s="32" t="n">
        <v>1</v>
      </c>
      <c r="T28" s="32"/>
      <c r="U28" s="40" t="n">
        <v>1</v>
      </c>
      <c r="V28" s="32" t="s">
        <v>207</v>
      </c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 t="s">
        <v>207</v>
      </c>
    </row>
    <row r="29" customFormat="false" ht="15" hidden="false" customHeight="false" outlineLevel="0" collapsed="false">
      <c r="A29" s="30" t="s">
        <v>125</v>
      </c>
      <c r="B29" s="31" t="n">
        <v>39</v>
      </c>
      <c r="C29" s="32" t="n">
        <v>32</v>
      </c>
      <c r="D29" s="38" t="s">
        <v>207</v>
      </c>
      <c r="E29" s="32" t="n">
        <v>32</v>
      </c>
      <c r="F29" s="38" t="s">
        <v>207</v>
      </c>
      <c r="G29" s="32" t="n">
        <v>32</v>
      </c>
      <c r="H29" s="32" t="s">
        <v>207</v>
      </c>
      <c r="I29" s="40" t="n">
        <v>32</v>
      </c>
      <c r="J29" s="36" t="s">
        <v>207</v>
      </c>
      <c r="K29" s="40" t="n">
        <v>32</v>
      </c>
      <c r="L29" s="32" t="s">
        <v>207</v>
      </c>
      <c r="M29" s="41" t="n">
        <v>2.26</v>
      </c>
      <c r="N29" s="38"/>
      <c r="O29" s="32" t="n">
        <v>6.49</v>
      </c>
      <c r="P29" s="38"/>
      <c r="Q29" s="32" t="n">
        <v>10.63</v>
      </c>
      <c r="R29" s="38"/>
      <c r="S29" s="32" t="n">
        <v>3.9</v>
      </c>
      <c r="T29" s="32"/>
      <c r="U29" s="40" t="n">
        <v>7.74</v>
      </c>
      <c r="V29" s="32"/>
      <c r="W29" s="41" t="s">
        <v>135</v>
      </c>
      <c r="X29" s="38"/>
      <c r="Y29" s="32" t="s">
        <v>135</v>
      </c>
      <c r="Z29" s="38"/>
      <c r="AA29" s="32" t="n">
        <v>0.03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26</v>
      </c>
      <c r="B30" s="31" t="n">
        <v>31</v>
      </c>
      <c r="C30" s="32" t="n">
        <v>132</v>
      </c>
      <c r="D30" s="38"/>
      <c r="E30" s="32" t="n">
        <v>122</v>
      </c>
      <c r="F30" s="38"/>
      <c r="G30" s="32" t="n">
        <v>91</v>
      </c>
      <c r="H30" s="32"/>
      <c r="I30" s="40" t="n">
        <v>96.1</v>
      </c>
      <c r="J30" s="36"/>
      <c r="K30" s="40" t="n">
        <v>96</v>
      </c>
      <c r="L30" s="32"/>
      <c r="M30" s="41" t="n">
        <v>25</v>
      </c>
      <c r="N30" s="38"/>
      <c r="O30" s="32" t="n">
        <v>28</v>
      </c>
      <c r="P30" s="38"/>
      <c r="Q30" s="32" t="n">
        <v>37</v>
      </c>
      <c r="R30" s="38"/>
      <c r="S30" s="32" t="n">
        <v>30</v>
      </c>
      <c r="T30" s="32"/>
      <c r="U30" s="40" t="n">
        <v>23.23</v>
      </c>
      <c r="V30" s="32"/>
      <c r="W30" s="41" t="n">
        <v>39</v>
      </c>
      <c r="X30" s="38"/>
      <c r="Y30" s="32" t="n">
        <v>37</v>
      </c>
      <c r="Z30" s="38"/>
      <c r="AA30" s="32" t="n">
        <v>42</v>
      </c>
      <c r="AB30" s="32"/>
      <c r="AC30" s="40" t="n">
        <v>33</v>
      </c>
      <c r="AD30" s="36"/>
      <c r="AE30" s="40" t="n">
        <v>15.07</v>
      </c>
      <c r="AF30" s="39"/>
    </row>
    <row r="31" customFormat="false" ht="15" hidden="false" customHeight="false" outlineLevel="0" collapsed="false">
      <c r="A31" s="30" t="s">
        <v>127</v>
      </c>
      <c r="B31" s="31" t="n">
        <v>32</v>
      </c>
      <c r="C31" s="41" t="n">
        <v>3089</v>
      </c>
      <c r="D31" s="38"/>
      <c r="E31" s="32" t="n">
        <v>3021</v>
      </c>
      <c r="F31" s="32"/>
      <c r="G31" s="40" t="n">
        <v>3222.6</v>
      </c>
      <c r="H31" s="32"/>
      <c r="I31" s="40" t="n">
        <v>3397</v>
      </c>
      <c r="J31" s="32"/>
      <c r="K31" s="40" t="n">
        <v>3455</v>
      </c>
      <c r="L31" s="32"/>
      <c r="M31" s="41" t="n">
        <v>44.22</v>
      </c>
      <c r="N31" s="38"/>
      <c r="O31" s="32" t="n">
        <v>47.95</v>
      </c>
      <c r="P31" s="32"/>
      <c r="Q31" s="40" t="n">
        <v>43.34</v>
      </c>
      <c r="R31" s="32"/>
      <c r="S31" s="40" t="n">
        <v>59.39</v>
      </c>
      <c r="T31" s="32"/>
      <c r="U31" s="40" t="n">
        <v>55.6</v>
      </c>
      <c r="V31" s="32"/>
      <c r="W31" s="41" t="n">
        <v>126</v>
      </c>
      <c r="X31" s="38"/>
      <c r="Y31" s="32" t="n">
        <v>161.84</v>
      </c>
      <c r="Z31" s="32"/>
      <c r="AA31" s="40" t="n">
        <v>153.9</v>
      </c>
      <c r="AB31" s="32"/>
      <c r="AC31" s="40" t="n">
        <v>139.79</v>
      </c>
      <c r="AD31" s="32"/>
      <c r="AE31" s="40" t="n">
        <v>168</v>
      </c>
      <c r="AF31" s="39"/>
    </row>
    <row r="32" customFormat="false" ht="15" hidden="false" customHeight="false" outlineLevel="0" collapsed="false">
      <c r="A32" s="30" t="s">
        <v>128</v>
      </c>
      <c r="B32" s="31" t="n">
        <v>33</v>
      </c>
      <c r="C32" s="32" t="n">
        <v>148.81</v>
      </c>
      <c r="D32" s="38"/>
      <c r="E32" s="32" t="n">
        <v>157.09</v>
      </c>
      <c r="F32" s="38"/>
      <c r="G32" s="32" t="n">
        <v>140</v>
      </c>
      <c r="H32" s="32"/>
      <c r="I32" s="40" t="n">
        <v>148</v>
      </c>
      <c r="J32" s="36"/>
      <c r="K32" s="40" t="n">
        <v>148</v>
      </c>
      <c r="L32" s="32"/>
      <c r="M32" s="41" t="n">
        <v>8.32</v>
      </c>
      <c r="N32" s="38"/>
      <c r="O32" s="32" t="n">
        <v>9.88</v>
      </c>
      <c r="P32" s="32"/>
      <c r="Q32" s="40" t="n">
        <v>6</v>
      </c>
      <c r="R32" s="32"/>
      <c r="S32" s="40" t="n">
        <v>7.16</v>
      </c>
      <c r="T32" s="32"/>
      <c r="U32" s="40" t="n">
        <v>3.49</v>
      </c>
      <c r="V32" s="32"/>
      <c r="W32" s="41" t="n">
        <v>27.88</v>
      </c>
      <c r="X32" s="38"/>
      <c r="Y32" s="32" t="n">
        <v>25.97</v>
      </c>
      <c r="Z32" s="38"/>
      <c r="AA32" s="32" t="n">
        <v>0.06</v>
      </c>
      <c r="AB32" s="32" t="s">
        <v>209</v>
      </c>
      <c r="AC32" s="40" t="n">
        <v>0.78</v>
      </c>
      <c r="AD32" s="36"/>
      <c r="AE32" s="40" t="n">
        <v>0.01</v>
      </c>
      <c r="AF32" s="39"/>
    </row>
    <row r="33" customFormat="false" ht="15" hidden="false" customHeight="false" outlineLevel="0" collapsed="false">
      <c r="A33" s="30" t="s">
        <v>130</v>
      </c>
      <c r="B33" s="31" t="n">
        <v>34</v>
      </c>
      <c r="C33" s="32" t="n">
        <v>70</v>
      </c>
      <c r="D33" s="38"/>
      <c r="E33" s="32" t="n">
        <v>42</v>
      </c>
      <c r="F33" s="38"/>
      <c r="G33" s="32" t="n">
        <v>42</v>
      </c>
      <c r="H33" s="32" t="s">
        <v>207</v>
      </c>
      <c r="I33" s="40" t="n">
        <v>42</v>
      </c>
      <c r="J33" s="36" t="s">
        <v>207</v>
      </c>
      <c r="K33" s="40" t="n">
        <v>42</v>
      </c>
      <c r="L33" s="32" t="s">
        <v>207</v>
      </c>
      <c r="M33" s="41" t="n">
        <v>2</v>
      </c>
      <c r="N33" s="38"/>
      <c r="O33" s="32" t="n">
        <v>4</v>
      </c>
      <c r="P33" s="38"/>
      <c r="Q33" s="32" t="n">
        <v>4</v>
      </c>
      <c r="R33" s="38" t="s">
        <v>207</v>
      </c>
      <c r="S33" s="32" t="n">
        <v>4</v>
      </c>
      <c r="T33" s="32" t="s">
        <v>207</v>
      </c>
      <c r="U33" s="40" t="n">
        <v>4</v>
      </c>
      <c r="V33" s="32" t="s">
        <v>207</v>
      </c>
      <c r="W33" s="41" t="s">
        <v>135</v>
      </c>
      <c r="X33" s="38"/>
      <c r="Y33" s="32" t="s">
        <v>135</v>
      </c>
      <c r="Z33" s="38" t="s">
        <v>209</v>
      </c>
      <c r="AA33" s="32" t="s">
        <v>135</v>
      </c>
      <c r="AB33" s="32" t="s">
        <v>207</v>
      </c>
      <c r="AC33" s="40" t="s">
        <v>135</v>
      </c>
      <c r="AD33" s="36" t="s">
        <v>207</v>
      </c>
      <c r="AE33" s="40" t="s">
        <v>135</v>
      </c>
      <c r="AF33" s="39" t="s">
        <v>207</v>
      </c>
    </row>
    <row r="34" customFormat="false" ht="15" hidden="false" customHeight="false" outlineLevel="0" collapsed="false">
      <c r="A34" s="30" t="s">
        <v>131</v>
      </c>
      <c r="B34" s="31" t="n">
        <v>35</v>
      </c>
      <c r="C34" s="32" t="n">
        <v>429</v>
      </c>
      <c r="D34" s="38"/>
      <c r="E34" s="32" t="n">
        <v>444</v>
      </c>
      <c r="F34" s="38"/>
      <c r="G34" s="32" t="n">
        <v>413</v>
      </c>
      <c r="H34" s="32"/>
      <c r="I34" s="40" t="n">
        <v>258</v>
      </c>
      <c r="J34" s="36"/>
      <c r="K34" s="40" t="n">
        <v>341</v>
      </c>
      <c r="L34" s="32"/>
      <c r="M34" s="41" t="n">
        <v>97</v>
      </c>
      <c r="N34" s="38"/>
      <c r="O34" s="32" t="n">
        <v>65.19</v>
      </c>
      <c r="P34" s="38"/>
      <c r="Q34" s="32" t="n">
        <v>69.39</v>
      </c>
      <c r="R34" s="38"/>
      <c r="S34" s="32" t="n">
        <v>71.72</v>
      </c>
      <c r="T34" s="32"/>
      <c r="U34" s="40" t="n">
        <v>61.52</v>
      </c>
      <c r="V34" s="32"/>
      <c r="W34" s="41" t="n">
        <v>0.05</v>
      </c>
      <c r="X34" s="38"/>
      <c r="Y34" s="32" t="n">
        <v>7.58</v>
      </c>
      <c r="Z34" s="38"/>
      <c r="AA34" s="32" t="n">
        <v>2.17</v>
      </c>
      <c r="AB34" s="32"/>
      <c r="AC34" s="40" t="n">
        <v>1.64</v>
      </c>
      <c r="AD34" s="36"/>
      <c r="AE34" s="40" t="n">
        <v>0.89</v>
      </c>
      <c r="AF34" s="39"/>
    </row>
    <row r="35" customFormat="false" ht="15.75" hidden="false" customHeight="false" outlineLevel="0" collapsed="false">
      <c r="A35" s="42" t="s">
        <v>132</v>
      </c>
      <c r="B35" s="43" t="n">
        <v>98</v>
      </c>
      <c r="C35" s="44" t="n">
        <v>10782.5</v>
      </c>
      <c r="D35" s="45"/>
      <c r="E35" s="44" t="n">
        <v>10724.16</v>
      </c>
      <c r="F35" s="45"/>
      <c r="G35" s="44" t="n">
        <v>11023.6</v>
      </c>
      <c r="H35" s="44"/>
      <c r="I35" s="46" t="n">
        <v>11452.16</v>
      </c>
      <c r="J35" s="44"/>
      <c r="K35" s="46" t="n">
        <v>11159.48</v>
      </c>
      <c r="L35" s="44"/>
      <c r="M35" s="47" t="n">
        <v>504.84</v>
      </c>
      <c r="N35" s="45"/>
      <c r="O35" s="44" t="n">
        <v>503.19</v>
      </c>
      <c r="P35" s="45"/>
      <c r="Q35" s="44" t="n">
        <v>478.66</v>
      </c>
      <c r="R35" s="45"/>
      <c r="S35" s="44" t="n">
        <v>467.4</v>
      </c>
      <c r="T35" s="44"/>
      <c r="U35" s="46" t="n">
        <v>467.25</v>
      </c>
      <c r="V35" s="44"/>
      <c r="W35" s="47" t="n">
        <v>205.18</v>
      </c>
      <c r="X35" s="45"/>
      <c r="Y35" s="44" t="n">
        <v>295.67</v>
      </c>
      <c r="Z35" s="45"/>
      <c r="AA35" s="44" t="n">
        <v>262.98</v>
      </c>
      <c r="AB35" s="44"/>
      <c r="AC35" s="46" t="n">
        <v>246.1</v>
      </c>
      <c r="AD35" s="44"/>
      <c r="AE35" s="46" t="n">
        <v>260.5</v>
      </c>
      <c r="AF35" s="48"/>
    </row>
    <row r="36" customFormat="false" ht="15.75" hidden="false" customHeight="false" outlineLevel="0" collapsed="false">
      <c r="A36" s="49" t="s">
        <v>133</v>
      </c>
      <c r="B36" s="43" t="n">
        <v>42</v>
      </c>
      <c r="C36" s="44" t="n">
        <v>12766.91</v>
      </c>
      <c r="D36" s="45"/>
      <c r="E36" s="44" t="n">
        <v>12634.25</v>
      </c>
      <c r="F36" s="45"/>
      <c r="G36" s="44" t="n">
        <v>12943.6</v>
      </c>
      <c r="H36" s="44"/>
      <c r="I36" s="46" t="n">
        <v>13495.16</v>
      </c>
      <c r="J36" s="44"/>
      <c r="K36" s="46" t="n">
        <v>13104.48</v>
      </c>
      <c r="L36" s="44"/>
      <c r="M36" s="47" t="n">
        <v>529.95</v>
      </c>
      <c r="N36" s="45"/>
      <c r="O36" s="44" t="n">
        <v>530.75</v>
      </c>
      <c r="P36" s="45"/>
      <c r="Q36" s="44" t="n">
        <v>503.78</v>
      </c>
      <c r="R36" s="45"/>
      <c r="S36" s="44" t="n">
        <v>493.25</v>
      </c>
      <c r="T36" s="44"/>
      <c r="U36" s="46" t="n">
        <v>490.13</v>
      </c>
      <c r="V36" s="44"/>
      <c r="W36" s="47" t="n">
        <v>446.26</v>
      </c>
      <c r="X36" s="45"/>
      <c r="Y36" s="44" t="n">
        <v>533.84</v>
      </c>
      <c r="Z36" s="45"/>
      <c r="AA36" s="44" t="n">
        <v>497.56</v>
      </c>
      <c r="AB36" s="44"/>
      <c r="AC36" s="46" t="n">
        <v>493.43</v>
      </c>
      <c r="AD36" s="44"/>
      <c r="AE36" s="46" t="n">
        <v>508.28</v>
      </c>
      <c r="AF36" s="48"/>
    </row>
    <row r="37" customFormat="false" ht="15" hidden="false" customHeight="false" outlineLevel="0" collapsed="false">
      <c r="A37" s="30" t="s">
        <v>134</v>
      </c>
      <c r="B37" s="31" t="n">
        <v>44</v>
      </c>
      <c r="C37" s="32" t="s">
        <v>205</v>
      </c>
      <c r="D37" s="38" t="s">
        <v>81</v>
      </c>
      <c r="E37" s="32" t="s">
        <v>205</v>
      </c>
      <c r="F37" s="38" t="s">
        <v>81</v>
      </c>
      <c r="G37" s="32" t="s">
        <v>205</v>
      </c>
      <c r="H37" s="32" t="s">
        <v>81</v>
      </c>
      <c r="I37" s="40" t="s">
        <v>205</v>
      </c>
      <c r="J37" s="36" t="s">
        <v>81</v>
      </c>
      <c r="K37" s="40" t="s">
        <v>205</v>
      </c>
      <c r="L37" s="32" t="s">
        <v>81</v>
      </c>
      <c r="M37" s="41" t="s">
        <v>135</v>
      </c>
      <c r="N37" s="38"/>
      <c r="O37" s="32" t="s">
        <v>135</v>
      </c>
      <c r="P37" s="38"/>
      <c r="Q37" s="32" t="s">
        <v>135</v>
      </c>
      <c r="R37" s="38"/>
      <c r="S37" s="32" t="s">
        <v>135</v>
      </c>
      <c r="T37" s="32"/>
      <c r="U37" s="40" t="n">
        <v>0.02</v>
      </c>
      <c r="V37" s="32"/>
      <c r="W37" s="41" t="s">
        <v>135</v>
      </c>
      <c r="X37" s="38"/>
      <c r="Y37" s="32" t="s">
        <v>135</v>
      </c>
      <c r="Z37" s="38"/>
      <c r="AA37" s="32" t="s">
        <v>135</v>
      </c>
      <c r="AB37" s="32"/>
      <c r="AC37" s="40" t="s">
        <v>135</v>
      </c>
      <c r="AD37" s="36"/>
      <c r="AE37" s="40" t="s">
        <v>135</v>
      </c>
      <c r="AF37" s="39"/>
    </row>
    <row r="38" customFormat="false" ht="15" hidden="false" customHeight="false" outlineLevel="0" collapsed="false">
      <c r="A38" s="30" t="s">
        <v>136</v>
      </c>
      <c r="B38" s="31" t="n">
        <v>45</v>
      </c>
      <c r="C38" s="32" t="s">
        <v>135</v>
      </c>
      <c r="D38" s="38"/>
      <c r="E38" s="32" t="s">
        <v>135</v>
      </c>
      <c r="F38" s="38" t="s">
        <v>207</v>
      </c>
      <c r="G38" s="32" t="s">
        <v>135</v>
      </c>
      <c r="H38" s="32" t="s">
        <v>207</v>
      </c>
      <c r="I38" s="40" t="s">
        <v>135</v>
      </c>
      <c r="J38" s="36" t="s">
        <v>207</v>
      </c>
      <c r="K38" s="40" t="s">
        <v>135</v>
      </c>
      <c r="L38" s="32" t="s">
        <v>207</v>
      </c>
      <c r="M38" s="41" t="n">
        <v>0.02</v>
      </c>
      <c r="N38" s="38"/>
      <c r="O38" s="32" t="s">
        <v>135</v>
      </c>
      <c r="P38" s="38"/>
      <c r="Q38" s="32" t="s">
        <v>135</v>
      </c>
      <c r="R38" s="38"/>
      <c r="S38" s="32" t="s">
        <v>135</v>
      </c>
      <c r="T38" s="32"/>
      <c r="U38" s="40" t="s">
        <v>135</v>
      </c>
      <c r="V38" s="32"/>
      <c r="W38" s="41" t="s">
        <v>135</v>
      </c>
      <c r="X38" s="38"/>
      <c r="Y38" s="32" t="s">
        <v>135</v>
      </c>
      <c r="Z38" s="38"/>
      <c r="AA38" s="32" t="s">
        <v>135</v>
      </c>
      <c r="AB38" s="32" t="s">
        <v>207</v>
      </c>
      <c r="AC38" s="40" t="s">
        <v>135</v>
      </c>
      <c r="AD38" s="36" t="s">
        <v>207</v>
      </c>
      <c r="AE38" s="40" t="s">
        <v>135</v>
      </c>
      <c r="AF38" s="39" t="s">
        <v>207</v>
      </c>
    </row>
    <row r="39" customFormat="false" ht="15" hidden="false" customHeight="false" outlineLevel="0" collapsed="false">
      <c r="A39" s="30" t="s">
        <v>137</v>
      </c>
      <c r="B39" s="31" t="n">
        <v>46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 t="s">
        <v>207</v>
      </c>
      <c r="K39" s="40" t="s">
        <v>135</v>
      </c>
      <c r="L39" s="32" t="s">
        <v>207</v>
      </c>
      <c r="M39" s="41" t="n">
        <v>0.1</v>
      </c>
      <c r="N39" s="38"/>
      <c r="O39" s="32" t="n">
        <v>0.2</v>
      </c>
      <c r="P39" s="38"/>
      <c r="Q39" s="32" t="s">
        <v>135</v>
      </c>
      <c r="R39" s="38"/>
      <c r="S39" s="32" t="s">
        <v>135</v>
      </c>
      <c r="T39" s="32" t="s">
        <v>207</v>
      </c>
      <c r="U39" s="40" t="s">
        <v>135</v>
      </c>
      <c r="V39" s="32" t="s">
        <v>207</v>
      </c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s">
        <v>135</v>
      </c>
      <c r="AD39" s="36" t="s">
        <v>207</v>
      </c>
      <c r="AE39" s="40" t="s">
        <v>135</v>
      </c>
      <c r="AF39" s="39" t="s">
        <v>207</v>
      </c>
    </row>
    <row r="40" customFormat="false" ht="15" hidden="false" customHeight="false" outlineLevel="0" collapsed="false">
      <c r="A40" s="30" t="s">
        <v>141</v>
      </c>
      <c r="B40" s="31" t="n">
        <v>53</v>
      </c>
      <c r="C40" s="32" t="s">
        <v>135</v>
      </c>
      <c r="D40" s="38" t="s">
        <v>207</v>
      </c>
      <c r="E40" s="32" t="s">
        <v>135</v>
      </c>
      <c r="F40" s="38" t="s">
        <v>207</v>
      </c>
      <c r="G40" s="32" t="s">
        <v>135</v>
      </c>
      <c r="H40" s="32" t="s">
        <v>207</v>
      </c>
      <c r="I40" s="40" t="s">
        <v>135</v>
      </c>
      <c r="J40" s="36" t="s">
        <v>207</v>
      </c>
      <c r="K40" s="40" t="s">
        <v>135</v>
      </c>
      <c r="L40" s="32" t="s">
        <v>207</v>
      </c>
      <c r="M40" s="41" t="n">
        <v>0.1</v>
      </c>
      <c r="N40" s="38" t="s">
        <v>207</v>
      </c>
      <c r="O40" s="32" t="n">
        <v>0.1</v>
      </c>
      <c r="P40" s="38" t="s">
        <v>207</v>
      </c>
      <c r="Q40" s="32" t="n">
        <v>0.1</v>
      </c>
      <c r="R40" s="38" t="s">
        <v>207</v>
      </c>
      <c r="S40" s="32" t="n">
        <v>0.1</v>
      </c>
      <c r="T40" s="32" t="s">
        <v>207</v>
      </c>
      <c r="U40" s="40" t="n">
        <v>0.1</v>
      </c>
      <c r="V40" s="32" t="s">
        <v>207</v>
      </c>
      <c r="W40" s="41" t="s">
        <v>135</v>
      </c>
      <c r="X40" s="38" t="s">
        <v>207</v>
      </c>
      <c r="Y40" s="32" t="s">
        <v>135</v>
      </c>
      <c r="Z40" s="38" t="s">
        <v>207</v>
      </c>
      <c r="AA40" s="32" t="s">
        <v>135</v>
      </c>
      <c r="AB40" s="32" t="s">
        <v>207</v>
      </c>
      <c r="AC40" s="40" t="s">
        <v>135</v>
      </c>
      <c r="AD40" s="36" t="s">
        <v>207</v>
      </c>
      <c r="AE40" s="40" t="s">
        <v>135</v>
      </c>
      <c r="AF40" s="39" t="s">
        <v>207</v>
      </c>
    </row>
    <row r="41" customFormat="false" ht="15" hidden="false" customHeight="false" outlineLevel="0" collapsed="false">
      <c r="A41" s="30" t="s">
        <v>142</v>
      </c>
      <c r="B41" s="31" t="n">
        <v>54</v>
      </c>
      <c r="C41" s="32" t="n">
        <v>1214.8</v>
      </c>
      <c r="D41" s="38"/>
      <c r="E41" s="32" t="n">
        <v>1207</v>
      </c>
      <c r="F41" s="38"/>
      <c r="G41" s="32" t="n">
        <v>1240</v>
      </c>
      <c r="H41" s="32"/>
      <c r="I41" s="40" t="n">
        <v>1305</v>
      </c>
      <c r="J41" s="36"/>
      <c r="K41" s="40" t="n">
        <v>1315</v>
      </c>
      <c r="L41" s="32"/>
      <c r="M41" s="41" t="s">
        <v>135</v>
      </c>
      <c r="N41" s="38"/>
      <c r="O41" s="32" t="s">
        <v>135</v>
      </c>
      <c r="P41" s="38"/>
      <c r="Q41" s="32" t="s">
        <v>135</v>
      </c>
      <c r="R41" s="38"/>
      <c r="S41" s="32" t="s">
        <v>135</v>
      </c>
      <c r="T41" s="32"/>
      <c r="U41" s="40" t="s">
        <v>135</v>
      </c>
      <c r="V41" s="32"/>
      <c r="W41" s="41" t="s">
        <v>135</v>
      </c>
      <c r="X41" s="38"/>
      <c r="Y41" s="32" t="s">
        <v>135</v>
      </c>
      <c r="Z41" s="38"/>
      <c r="AA41" s="32" t="s">
        <v>135</v>
      </c>
      <c r="AB41" s="32"/>
      <c r="AC41" s="40" t="s">
        <v>135</v>
      </c>
      <c r="AD41" s="36"/>
      <c r="AE41" s="40" t="s">
        <v>135</v>
      </c>
      <c r="AF41" s="39"/>
    </row>
    <row r="42" customFormat="false" ht="15.75" hidden="false" customHeight="false" outlineLevel="0" collapsed="false">
      <c r="A42" s="49" t="s">
        <v>147</v>
      </c>
      <c r="B42" s="43" t="n">
        <v>64</v>
      </c>
      <c r="C42" s="44" t="n">
        <v>1214.8</v>
      </c>
      <c r="D42" s="45"/>
      <c r="E42" s="44" t="n">
        <v>1207</v>
      </c>
      <c r="F42" s="45"/>
      <c r="G42" s="44" t="n">
        <v>1240</v>
      </c>
      <c r="H42" s="44"/>
      <c r="I42" s="46" t="n">
        <v>1305</v>
      </c>
      <c r="J42" s="44"/>
      <c r="K42" s="46" t="n">
        <v>1315</v>
      </c>
      <c r="L42" s="44"/>
      <c r="M42" s="47" t="n">
        <v>0.22</v>
      </c>
      <c r="N42" s="45"/>
      <c r="O42" s="44" t="n">
        <v>0.3</v>
      </c>
      <c r="P42" s="45"/>
      <c r="Q42" s="44" t="n">
        <v>0.1</v>
      </c>
      <c r="R42" s="45"/>
      <c r="S42" s="44" t="n">
        <v>0.1</v>
      </c>
      <c r="T42" s="44"/>
      <c r="U42" s="46" t="n">
        <v>0.12</v>
      </c>
      <c r="V42" s="44"/>
      <c r="W42" s="47" t="s">
        <v>135</v>
      </c>
      <c r="X42" s="45"/>
      <c r="Y42" s="44" t="s">
        <v>135</v>
      </c>
      <c r="Z42" s="45"/>
      <c r="AA42" s="44" t="s">
        <v>135</v>
      </c>
      <c r="AB42" s="44"/>
      <c r="AC42" s="46" t="s">
        <v>135</v>
      </c>
      <c r="AD42" s="44"/>
      <c r="AE42" s="46" t="s">
        <v>135</v>
      </c>
      <c r="AF42" s="48"/>
    </row>
    <row r="43" customFormat="false" ht="15" hidden="false" customHeight="false" outlineLevel="0" collapsed="false">
      <c r="A43" s="30" t="s">
        <v>148</v>
      </c>
      <c r="B43" s="31" t="n">
        <v>59</v>
      </c>
      <c r="C43" s="32" t="n">
        <v>11385</v>
      </c>
      <c r="D43" s="38"/>
      <c r="E43" s="32" t="n">
        <v>11621</v>
      </c>
      <c r="F43" s="38"/>
      <c r="G43" s="32" t="n">
        <v>11968</v>
      </c>
      <c r="H43" s="32"/>
      <c r="I43" s="40" t="n">
        <v>12139</v>
      </c>
      <c r="J43" s="36"/>
      <c r="K43" s="40" t="n">
        <v>11872</v>
      </c>
      <c r="L43" s="32"/>
      <c r="M43" s="41" t="n">
        <v>10</v>
      </c>
      <c r="N43" s="38"/>
      <c r="O43" s="32" t="n">
        <v>6</v>
      </c>
      <c r="P43" s="38"/>
      <c r="Q43" s="32" t="n">
        <v>4</v>
      </c>
      <c r="R43" s="38"/>
      <c r="S43" s="32" t="n">
        <v>2</v>
      </c>
      <c r="T43" s="32"/>
      <c r="U43" s="40" t="n">
        <v>3</v>
      </c>
      <c r="V43" s="32"/>
      <c r="W43" s="41" t="n">
        <v>262</v>
      </c>
      <c r="X43" s="38"/>
      <c r="Y43" s="32" t="n">
        <v>246</v>
      </c>
      <c r="Z43" s="38"/>
      <c r="AA43" s="32" t="n">
        <v>232</v>
      </c>
      <c r="AB43" s="32"/>
      <c r="AC43" s="40" t="n">
        <v>145</v>
      </c>
      <c r="AD43" s="36"/>
      <c r="AE43" s="40" t="n">
        <v>97</v>
      </c>
      <c r="AF43" s="39"/>
    </row>
    <row r="44" customFormat="false" ht="15" hidden="false" customHeight="false" outlineLevel="0" collapsed="false">
      <c r="A44" s="30" t="s">
        <v>149</v>
      </c>
      <c r="B44" s="31" t="n">
        <v>60</v>
      </c>
      <c r="C44" s="32" t="n">
        <v>4501.44</v>
      </c>
      <c r="D44" s="38"/>
      <c r="E44" s="32" t="n">
        <v>4244.76</v>
      </c>
      <c r="F44" s="38"/>
      <c r="G44" s="32" t="n">
        <v>4118.69</v>
      </c>
      <c r="H44" s="32"/>
      <c r="I44" s="40" t="n">
        <v>4144.99</v>
      </c>
      <c r="J44" s="36"/>
      <c r="K44" s="40" t="n">
        <v>4144.99</v>
      </c>
      <c r="L44" s="32"/>
      <c r="M44" s="41" t="n">
        <v>126.38</v>
      </c>
      <c r="N44" s="38"/>
      <c r="O44" s="32" t="n">
        <v>165.76</v>
      </c>
      <c r="P44" s="38"/>
      <c r="Q44" s="32" t="n">
        <v>141.2</v>
      </c>
      <c r="R44" s="38"/>
      <c r="S44" s="32" t="n">
        <v>108.43</v>
      </c>
      <c r="T44" s="32"/>
      <c r="U44" s="40" t="n">
        <v>92</v>
      </c>
      <c r="V44" s="32"/>
      <c r="W44" s="41" t="n">
        <v>115.4</v>
      </c>
      <c r="X44" s="38"/>
      <c r="Y44" s="32" t="n">
        <v>98.52</v>
      </c>
      <c r="Z44" s="38"/>
      <c r="AA44" s="32" t="n">
        <v>100.3</v>
      </c>
      <c r="AB44" s="32"/>
      <c r="AC44" s="40" t="n">
        <v>130</v>
      </c>
      <c r="AD44" s="36"/>
      <c r="AE44" s="40" t="n">
        <v>93</v>
      </c>
      <c r="AF44" s="39"/>
    </row>
    <row r="45" customFormat="false" ht="16.5" hidden="false" customHeight="false" outlineLevel="0" collapsed="false">
      <c r="A45" s="50" t="s">
        <v>150</v>
      </c>
      <c r="B45" s="51" t="n">
        <v>61</v>
      </c>
      <c r="C45" s="52" t="n">
        <v>15886.44</v>
      </c>
      <c r="D45" s="53"/>
      <c r="E45" s="52" t="n">
        <v>15865.76</v>
      </c>
      <c r="F45" s="53"/>
      <c r="G45" s="52" t="n">
        <v>16086.69</v>
      </c>
      <c r="H45" s="52"/>
      <c r="I45" s="54" t="n">
        <v>16283.99</v>
      </c>
      <c r="J45" s="52"/>
      <c r="K45" s="54" t="n">
        <v>16016.99</v>
      </c>
      <c r="L45" s="52"/>
      <c r="M45" s="55" t="n">
        <v>136.38</v>
      </c>
      <c r="N45" s="53"/>
      <c r="O45" s="52" t="n">
        <v>171.76</v>
      </c>
      <c r="P45" s="53"/>
      <c r="Q45" s="52" t="n">
        <v>145.2</v>
      </c>
      <c r="R45" s="53"/>
      <c r="S45" s="52" t="n">
        <v>110.43</v>
      </c>
      <c r="T45" s="52"/>
      <c r="U45" s="54" t="n">
        <v>95</v>
      </c>
      <c r="V45" s="52"/>
      <c r="W45" s="55" t="n">
        <v>377.4</v>
      </c>
      <c r="X45" s="53"/>
      <c r="Y45" s="52" t="n">
        <v>344.52</v>
      </c>
      <c r="Z45" s="53"/>
      <c r="AA45" s="52" t="n">
        <v>332.3</v>
      </c>
      <c r="AB45" s="52"/>
      <c r="AC45" s="54" t="n">
        <v>275</v>
      </c>
      <c r="AD45" s="52"/>
      <c r="AE45" s="54" t="n">
        <v>190</v>
      </c>
      <c r="AF45" s="56"/>
    </row>
    <row r="4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9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9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9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186.6</v>
      </c>
      <c r="N6" s="38"/>
      <c r="O6" s="32" t="n">
        <v>222.2</v>
      </c>
      <c r="P6" s="33"/>
      <c r="Q6" s="32" t="n">
        <v>221</v>
      </c>
      <c r="R6" s="33"/>
      <c r="S6" s="34" t="n">
        <v>221</v>
      </c>
      <c r="T6" s="34" t="s">
        <v>207</v>
      </c>
      <c r="U6" s="35" t="n">
        <v>221</v>
      </c>
      <c r="V6" s="32" t="s">
        <v>207</v>
      </c>
      <c r="W6" s="37" t="n">
        <v>186.6</v>
      </c>
      <c r="X6" s="38"/>
      <c r="Y6" s="32" t="n">
        <v>222.2</v>
      </c>
      <c r="Z6" s="33"/>
      <c r="AA6" s="32" t="n">
        <v>221</v>
      </c>
      <c r="AB6" s="34"/>
      <c r="AC6" s="35" t="n">
        <v>221</v>
      </c>
      <c r="AD6" s="36"/>
      <c r="AE6" s="35" t="n">
        <v>221</v>
      </c>
      <c r="AF6" s="39"/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1641</v>
      </c>
      <c r="D7" s="38"/>
      <c r="E7" s="32" t="n">
        <v>1770</v>
      </c>
      <c r="F7" s="38"/>
      <c r="G7" s="32" t="n">
        <v>1960</v>
      </c>
      <c r="H7" s="32"/>
      <c r="I7" s="40" t="n">
        <v>2097</v>
      </c>
      <c r="J7" s="36"/>
      <c r="K7" s="40" t="n">
        <v>2162</v>
      </c>
      <c r="L7" s="32"/>
      <c r="M7" s="41" t="n">
        <v>1264</v>
      </c>
      <c r="N7" s="38"/>
      <c r="O7" s="32" t="n">
        <v>1266</v>
      </c>
      <c r="P7" s="38"/>
      <c r="Q7" s="32" t="n">
        <v>1376</v>
      </c>
      <c r="R7" s="38"/>
      <c r="S7" s="32" t="n">
        <v>1443</v>
      </c>
      <c r="T7" s="32"/>
      <c r="U7" s="40" t="n">
        <v>1523</v>
      </c>
      <c r="V7" s="32"/>
      <c r="W7" s="41" t="n">
        <v>2905</v>
      </c>
      <c r="X7" s="38"/>
      <c r="Y7" s="32" t="n">
        <v>3036</v>
      </c>
      <c r="Z7" s="38"/>
      <c r="AA7" s="32" t="n">
        <v>3336</v>
      </c>
      <c r="AB7" s="32"/>
      <c r="AC7" s="40" t="n">
        <v>3540</v>
      </c>
      <c r="AD7" s="36"/>
      <c r="AE7" s="40" t="n">
        <v>3685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50</v>
      </c>
      <c r="D8" s="38"/>
      <c r="E8" s="32" t="n">
        <v>50</v>
      </c>
      <c r="F8" s="38"/>
      <c r="G8" s="32" t="n">
        <v>50</v>
      </c>
      <c r="H8" s="32"/>
      <c r="I8" s="40" t="n">
        <v>50</v>
      </c>
      <c r="J8" s="36"/>
      <c r="K8" s="40" t="n">
        <v>50</v>
      </c>
      <c r="L8" s="32"/>
      <c r="M8" s="41" t="n">
        <v>500</v>
      </c>
      <c r="N8" s="38"/>
      <c r="O8" s="32" t="n">
        <v>500</v>
      </c>
      <c r="P8" s="38"/>
      <c r="Q8" s="32" t="n">
        <v>500</v>
      </c>
      <c r="R8" s="38"/>
      <c r="S8" s="32" t="n">
        <v>550</v>
      </c>
      <c r="T8" s="32"/>
      <c r="U8" s="40" t="n">
        <v>600</v>
      </c>
      <c r="V8" s="32"/>
      <c r="W8" s="41" t="n">
        <v>550</v>
      </c>
      <c r="X8" s="38"/>
      <c r="Y8" s="32" t="n">
        <v>550</v>
      </c>
      <c r="Z8" s="38"/>
      <c r="AA8" s="32" t="n">
        <v>550</v>
      </c>
      <c r="AB8" s="32"/>
      <c r="AC8" s="40" t="n">
        <v>600</v>
      </c>
      <c r="AD8" s="36"/>
      <c r="AE8" s="40" t="n">
        <v>650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25</v>
      </c>
      <c r="D9" s="38"/>
      <c r="E9" s="32" t="n">
        <v>31</v>
      </c>
      <c r="F9" s="38"/>
      <c r="G9" s="32" t="n">
        <v>26</v>
      </c>
      <c r="H9" s="32"/>
      <c r="I9" s="40" t="n">
        <v>32</v>
      </c>
      <c r="J9" s="36"/>
      <c r="K9" s="40" t="n">
        <v>20</v>
      </c>
      <c r="L9" s="32"/>
      <c r="M9" s="41" t="n">
        <v>835</v>
      </c>
      <c r="N9" s="38"/>
      <c r="O9" s="32" t="n">
        <v>1119</v>
      </c>
      <c r="P9" s="38"/>
      <c r="Q9" s="32" t="n">
        <v>1189</v>
      </c>
      <c r="R9" s="38"/>
      <c r="S9" s="32" t="n">
        <v>1278</v>
      </c>
      <c r="T9" s="32"/>
      <c r="U9" s="40" t="n">
        <v>1342</v>
      </c>
      <c r="V9" s="32"/>
      <c r="W9" s="41" t="n">
        <v>860</v>
      </c>
      <c r="X9" s="38"/>
      <c r="Y9" s="32" t="n">
        <v>1150</v>
      </c>
      <c r="Z9" s="38"/>
      <c r="AA9" s="32" t="n">
        <v>1215</v>
      </c>
      <c r="AB9" s="32"/>
      <c r="AC9" s="40" t="n">
        <v>1310</v>
      </c>
      <c r="AD9" s="36"/>
      <c r="AE9" s="40" t="n">
        <v>1362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281</v>
      </c>
      <c r="D10" s="38"/>
      <c r="E10" s="32" t="n">
        <v>328</v>
      </c>
      <c r="F10" s="38"/>
      <c r="G10" s="32" t="n">
        <v>328</v>
      </c>
      <c r="H10" s="32" t="s">
        <v>207</v>
      </c>
      <c r="I10" s="40" t="n">
        <v>330</v>
      </c>
      <c r="J10" s="36"/>
      <c r="K10" s="40" t="n">
        <v>318</v>
      </c>
      <c r="L10" s="32"/>
      <c r="M10" s="41" t="n">
        <v>1354</v>
      </c>
      <c r="N10" s="38"/>
      <c r="O10" s="32" t="n">
        <v>1859</v>
      </c>
      <c r="P10" s="38"/>
      <c r="Q10" s="32" t="n">
        <v>1859</v>
      </c>
      <c r="R10" s="38" t="s">
        <v>207</v>
      </c>
      <c r="S10" s="32" t="n">
        <v>2579</v>
      </c>
      <c r="T10" s="32"/>
      <c r="U10" s="40" t="n">
        <v>2360</v>
      </c>
      <c r="V10" s="32"/>
      <c r="W10" s="41" t="n">
        <v>1635</v>
      </c>
      <c r="X10" s="38"/>
      <c r="Y10" s="32" t="n">
        <v>2187</v>
      </c>
      <c r="Z10" s="38"/>
      <c r="AA10" s="32" t="n">
        <v>2187</v>
      </c>
      <c r="AB10" s="32"/>
      <c r="AC10" s="40" t="n">
        <v>2909</v>
      </c>
      <c r="AD10" s="36"/>
      <c r="AE10" s="40" t="n">
        <v>2678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116</v>
      </c>
      <c r="D11" s="38"/>
      <c r="E11" s="32" t="n">
        <v>45</v>
      </c>
      <c r="F11" s="38"/>
      <c r="G11" s="32" t="n">
        <v>18</v>
      </c>
      <c r="H11" s="32"/>
      <c r="I11" s="40" t="n">
        <v>18</v>
      </c>
      <c r="J11" s="36"/>
      <c r="K11" s="40" t="n">
        <v>21</v>
      </c>
      <c r="L11" s="32"/>
      <c r="M11" s="41" t="n">
        <v>631</v>
      </c>
      <c r="N11" s="38"/>
      <c r="O11" s="32" t="n">
        <v>710</v>
      </c>
      <c r="P11" s="38"/>
      <c r="Q11" s="32" t="n">
        <v>961</v>
      </c>
      <c r="R11" s="38"/>
      <c r="S11" s="32" t="n">
        <v>936</v>
      </c>
      <c r="T11" s="32"/>
      <c r="U11" s="40" t="n">
        <v>887</v>
      </c>
      <c r="V11" s="32"/>
      <c r="W11" s="41" t="n">
        <v>747</v>
      </c>
      <c r="X11" s="38"/>
      <c r="Y11" s="32" t="n">
        <v>755</v>
      </c>
      <c r="Z11" s="38"/>
      <c r="AA11" s="32" t="n">
        <v>979</v>
      </c>
      <c r="AB11" s="32"/>
      <c r="AC11" s="40" t="n">
        <v>954</v>
      </c>
      <c r="AD11" s="36"/>
      <c r="AE11" s="40" t="n">
        <v>908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5.97</v>
      </c>
      <c r="D12" s="38"/>
      <c r="E12" s="32" t="n">
        <v>4.51</v>
      </c>
      <c r="F12" s="38"/>
      <c r="G12" s="32" t="n">
        <v>3.79</v>
      </c>
      <c r="H12" s="32"/>
      <c r="I12" s="40" t="n">
        <v>2.58</v>
      </c>
      <c r="J12" s="36"/>
      <c r="K12" s="40" t="n">
        <v>2.7</v>
      </c>
      <c r="L12" s="32"/>
      <c r="M12" s="41" t="n">
        <v>0.58</v>
      </c>
      <c r="N12" s="38"/>
      <c r="O12" s="32" t="n">
        <v>0.7</v>
      </c>
      <c r="P12" s="38"/>
      <c r="Q12" s="32" t="n">
        <v>0.49</v>
      </c>
      <c r="R12" s="38"/>
      <c r="S12" s="32" t="n">
        <v>0.71</v>
      </c>
      <c r="T12" s="32"/>
      <c r="U12" s="40" t="n">
        <v>1.15</v>
      </c>
      <c r="V12" s="32"/>
      <c r="W12" s="41" t="n">
        <v>6.55</v>
      </c>
      <c r="X12" s="38"/>
      <c r="Y12" s="32" t="n">
        <v>5.21</v>
      </c>
      <c r="Z12" s="38"/>
      <c r="AA12" s="32" t="n">
        <v>4.27</v>
      </c>
      <c r="AB12" s="32"/>
      <c r="AC12" s="40" t="n">
        <v>3.29</v>
      </c>
      <c r="AD12" s="36"/>
      <c r="AE12" s="40" t="n">
        <v>3.86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680</v>
      </c>
      <c r="D13" s="38"/>
      <c r="E13" s="32" t="n">
        <v>650</v>
      </c>
      <c r="F13" s="38"/>
      <c r="G13" s="32" t="n">
        <v>690</v>
      </c>
      <c r="H13" s="32"/>
      <c r="I13" s="40" t="n">
        <v>700</v>
      </c>
      <c r="J13" s="36"/>
      <c r="K13" s="40" t="n">
        <v>720</v>
      </c>
      <c r="L13" s="32"/>
      <c r="M13" s="41" t="n">
        <v>330</v>
      </c>
      <c r="N13" s="38"/>
      <c r="O13" s="32" t="n">
        <v>357</v>
      </c>
      <c r="P13" s="38"/>
      <c r="Q13" s="32" t="n">
        <v>490</v>
      </c>
      <c r="R13" s="38"/>
      <c r="S13" s="32" t="n">
        <v>490</v>
      </c>
      <c r="T13" s="32"/>
      <c r="U13" s="40" t="n">
        <v>505</v>
      </c>
      <c r="V13" s="32"/>
      <c r="W13" s="41" t="n">
        <v>1010</v>
      </c>
      <c r="X13" s="38"/>
      <c r="Y13" s="32" t="n">
        <v>1007</v>
      </c>
      <c r="Z13" s="38"/>
      <c r="AA13" s="32" t="n">
        <v>1180</v>
      </c>
      <c r="AB13" s="32"/>
      <c r="AC13" s="40" t="n">
        <v>1190</v>
      </c>
      <c r="AD13" s="36"/>
      <c r="AE13" s="40" t="n">
        <v>1225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366</v>
      </c>
      <c r="D14" s="38"/>
      <c r="E14" s="32" t="n">
        <v>426.8</v>
      </c>
      <c r="F14" s="38"/>
      <c r="G14" s="32" t="n">
        <v>528.57</v>
      </c>
      <c r="H14" s="32"/>
      <c r="I14" s="40" t="n">
        <v>636</v>
      </c>
      <c r="J14" s="36"/>
      <c r="K14" s="40" t="n">
        <v>949</v>
      </c>
      <c r="L14" s="32"/>
      <c r="M14" s="41" t="n">
        <v>251</v>
      </c>
      <c r="N14" s="38"/>
      <c r="O14" s="32" t="n">
        <v>230.38</v>
      </c>
      <c r="P14" s="38"/>
      <c r="Q14" s="32" t="n">
        <v>287.98</v>
      </c>
      <c r="R14" s="38"/>
      <c r="S14" s="32" t="n">
        <v>312</v>
      </c>
      <c r="T14" s="32"/>
      <c r="U14" s="40" t="n">
        <v>311</v>
      </c>
      <c r="V14" s="32"/>
      <c r="W14" s="41" t="n">
        <v>617</v>
      </c>
      <c r="X14" s="38"/>
      <c r="Y14" s="32" t="n">
        <v>657.18</v>
      </c>
      <c r="Z14" s="38"/>
      <c r="AA14" s="32" t="n">
        <v>816.55</v>
      </c>
      <c r="AB14" s="32"/>
      <c r="AC14" s="40" t="n">
        <v>948</v>
      </c>
      <c r="AD14" s="36"/>
      <c r="AE14" s="40" t="n">
        <v>1260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020</v>
      </c>
      <c r="D15" s="38"/>
      <c r="E15" s="32" t="n">
        <v>1050</v>
      </c>
      <c r="F15" s="38"/>
      <c r="G15" s="32" t="n">
        <v>1000</v>
      </c>
      <c r="H15" s="32"/>
      <c r="I15" s="40" t="n">
        <v>500</v>
      </c>
      <c r="J15" s="36"/>
      <c r="K15" s="40" t="n">
        <v>500</v>
      </c>
      <c r="L15" s="32"/>
      <c r="M15" s="41" t="n">
        <v>860</v>
      </c>
      <c r="N15" s="38"/>
      <c r="O15" s="32" t="n">
        <v>850</v>
      </c>
      <c r="P15" s="38"/>
      <c r="Q15" s="32" t="n">
        <v>1100</v>
      </c>
      <c r="R15" s="38"/>
      <c r="S15" s="32" t="n">
        <v>800</v>
      </c>
      <c r="T15" s="32"/>
      <c r="U15" s="40" t="n">
        <v>800</v>
      </c>
      <c r="V15" s="32"/>
      <c r="W15" s="41" t="n">
        <v>1880</v>
      </c>
      <c r="X15" s="38"/>
      <c r="Y15" s="32" t="n">
        <v>1900</v>
      </c>
      <c r="Z15" s="38"/>
      <c r="AA15" s="32" t="n">
        <v>2100</v>
      </c>
      <c r="AB15" s="32"/>
      <c r="AC15" s="40" t="n">
        <v>1300</v>
      </c>
      <c r="AD15" s="36"/>
      <c r="AE15" s="40" t="n">
        <v>1300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996</v>
      </c>
      <c r="D16" s="38"/>
      <c r="E16" s="32" t="n">
        <v>1992</v>
      </c>
      <c r="F16" s="38"/>
      <c r="G16" s="32" t="n">
        <v>2018</v>
      </c>
      <c r="H16" s="32"/>
      <c r="I16" s="40" t="n">
        <v>2010.58</v>
      </c>
      <c r="J16" s="36"/>
      <c r="K16" s="40" t="n">
        <v>1992.37</v>
      </c>
      <c r="L16" s="32"/>
      <c r="M16" s="41" t="n">
        <v>2487</v>
      </c>
      <c r="N16" s="38"/>
      <c r="O16" s="32" t="n">
        <v>2490</v>
      </c>
      <c r="P16" s="38"/>
      <c r="Q16" s="32" t="n">
        <v>2515</v>
      </c>
      <c r="R16" s="38"/>
      <c r="S16" s="32" t="n">
        <v>2508.23</v>
      </c>
      <c r="T16" s="32"/>
      <c r="U16" s="40" t="n">
        <v>2490.89</v>
      </c>
      <c r="V16" s="32"/>
      <c r="W16" s="41" t="n">
        <v>4483</v>
      </c>
      <c r="X16" s="38"/>
      <c r="Y16" s="32" t="n">
        <v>4482</v>
      </c>
      <c r="Z16" s="38"/>
      <c r="AA16" s="32" t="n">
        <v>4533</v>
      </c>
      <c r="AB16" s="32"/>
      <c r="AC16" s="40" t="n">
        <v>4518.8</v>
      </c>
      <c r="AD16" s="36"/>
      <c r="AE16" s="40" t="n">
        <v>4483.26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36</v>
      </c>
      <c r="D17" s="38"/>
      <c r="E17" s="32" t="n">
        <v>271</v>
      </c>
      <c r="F17" s="38"/>
      <c r="G17" s="32" t="n">
        <v>229</v>
      </c>
      <c r="H17" s="32"/>
      <c r="I17" s="40" t="n">
        <v>236</v>
      </c>
      <c r="J17" s="36"/>
      <c r="K17" s="40" t="n">
        <v>280</v>
      </c>
      <c r="L17" s="32"/>
      <c r="M17" s="41" t="n">
        <v>2124</v>
      </c>
      <c r="N17" s="38"/>
      <c r="O17" s="32" t="n">
        <v>2442</v>
      </c>
      <c r="P17" s="38"/>
      <c r="Q17" s="32" t="n">
        <v>2059</v>
      </c>
      <c r="R17" s="38"/>
      <c r="S17" s="32" t="n">
        <v>2122</v>
      </c>
      <c r="T17" s="32"/>
      <c r="U17" s="40" t="n">
        <v>2520</v>
      </c>
      <c r="V17" s="32"/>
      <c r="W17" s="41" t="n">
        <v>2360</v>
      </c>
      <c r="X17" s="38"/>
      <c r="Y17" s="32" t="n">
        <v>2713</v>
      </c>
      <c r="Z17" s="38"/>
      <c r="AA17" s="32" t="n">
        <v>2288</v>
      </c>
      <c r="AB17" s="32"/>
      <c r="AC17" s="40" t="n">
        <v>2358</v>
      </c>
      <c r="AD17" s="36"/>
      <c r="AE17" s="40" t="n">
        <v>2800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626</v>
      </c>
      <c r="D18" s="38"/>
      <c r="E18" s="32" t="n">
        <v>3209</v>
      </c>
      <c r="F18" s="38"/>
      <c r="G18" s="32" t="n">
        <v>3914</v>
      </c>
      <c r="H18" s="32"/>
      <c r="I18" s="40" t="n">
        <v>4137</v>
      </c>
      <c r="J18" s="36"/>
      <c r="K18" s="40" t="n">
        <v>4104</v>
      </c>
      <c r="L18" s="32"/>
      <c r="M18" s="41" t="n">
        <v>1355</v>
      </c>
      <c r="N18" s="38"/>
      <c r="O18" s="32" t="n">
        <v>1416</v>
      </c>
      <c r="P18" s="38"/>
      <c r="Q18" s="32" t="n">
        <v>1853</v>
      </c>
      <c r="R18" s="38"/>
      <c r="S18" s="32" t="n">
        <v>1710</v>
      </c>
      <c r="T18" s="32"/>
      <c r="U18" s="40" t="n">
        <v>1937</v>
      </c>
      <c r="V18" s="32"/>
      <c r="W18" s="41" t="n">
        <v>2981</v>
      </c>
      <c r="X18" s="38"/>
      <c r="Y18" s="32" t="n">
        <v>4625</v>
      </c>
      <c r="Z18" s="38"/>
      <c r="AA18" s="32" t="n">
        <v>5767</v>
      </c>
      <c r="AB18" s="32"/>
      <c r="AC18" s="40" t="n">
        <v>5847</v>
      </c>
      <c r="AD18" s="36"/>
      <c r="AE18" s="40" t="n">
        <v>6041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43.29</v>
      </c>
      <c r="D19" s="38"/>
      <c r="E19" s="32" t="n">
        <v>152</v>
      </c>
      <c r="F19" s="38"/>
      <c r="G19" s="32" t="n">
        <v>184.02</v>
      </c>
      <c r="H19" s="32"/>
      <c r="I19" s="40" t="n">
        <v>144</v>
      </c>
      <c r="J19" s="36"/>
      <c r="K19" s="40" t="n">
        <v>96.64</v>
      </c>
      <c r="L19" s="32"/>
      <c r="M19" s="41" t="n">
        <v>1357.3</v>
      </c>
      <c r="N19" s="38"/>
      <c r="O19" s="32" t="n">
        <v>941</v>
      </c>
      <c r="P19" s="38"/>
      <c r="Q19" s="32" t="n">
        <v>889.59</v>
      </c>
      <c r="R19" s="38"/>
      <c r="S19" s="32" t="n">
        <v>1081</v>
      </c>
      <c r="T19" s="32"/>
      <c r="U19" s="40" t="n">
        <v>907.69</v>
      </c>
      <c r="V19" s="32"/>
      <c r="W19" s="41" t="n">
        <v>1400.59</v>
      </c>
      <c r="X19" s="38"/>
      <c r="Y19" s="32" t="n">
        <v>1093</v>
      </c>
      <c r="Z19" s="38"/>
      <c r="AA19" s="32" t="n">
        <v>1073.61</v>
      </c>
      <c r="AB19" s="32"/>
      <c r="AC19" s="40" t="n">
        <v>1225</v>
      </c>
      <c r="AD19" s="36"/>
      <c r="AE19" s="40" t="n">
        <v>1004.33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44</v>
      </c>
      <c r="D20" s="38"/>
      <c r="E20" s="32" t="n">
        <v>43.3</v>
      </c>
      <c r="F20" s="38"/>
      <c r="G20" s="32" t="n">
        <v>63</v>
      </c>
      <c r="H20" s="32"/>
      <c r="I20" s="40" t="n">
        <v>78.1</v>
      </c>
      <c r="J20" s="36"/>
      <c r="K20" s="40" t="n">
        <v>96</v>
      </c>
      <c r="L20" s="32"/>
      <c r="M20" s="41" t="n">
        <v>2275</v>
      </c>
      <c r="N20" s="38"/>
      <c r="O20" s="32" t="n">
        <v>2354.9</v>
      </c>
      <c r="P20" s="38"/>
      <c r="Q20" s="32" t="n">
        <v>2718</v>
      </c>
      <c r="R20" s="38"/>
      <c r="S20" s="32" t="n">
        <v>2593.9</v>
      </c>
      <c r="T20" s="32"/>
      <c r="U20" s="40" t="n">
        <v>3040</v>
      </c>
      <c r="V20" s="32"/>
      <c r="W20" s="41" t="n">
        <v>2319</v>
      </c>
      <c r="X20" s="38"/>
      <c r="Y20" s="32" t="n">
        <v>2398.2</v>
      </c>
      <c r="Z20" s="38"/>
      <c r="AA20" s="32" t="n">
        <v>2781</v>
      </c>
      <c r="AB20" s="32"/>
      <c r="AC20" s="40" t="n">
        <v>2672</v>
      </c>
      <c r="AD20" s="36"/>
      <c r="AE20" s="40" t="n">
        <v>3136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9</v>
      </c>
      <c r="D21" s="38"/>
      <c r="E21" s="32" t="n">
        <v>10</v>
      </c>
      <c r="F21" s="38"/>
      <c r="G21" s="32" t="n">
        <v>8.05</v>
      </c>
      <c r="H21" s="32"/>
      <c r="I21" s="40" t="n">
        <v>9.09</v>
      </c>
      <c r="J21" s="36"/>
      <c r="K21" s="40" t="n">
        <v>5</v>
      </c>
      <c r="L21" s="32"/>
      <c r="M21" s="41" t="n">
        <v>23</v>
      </c>
      <c r="N21" s="38"/>
      <c r="O21" s="32" t="n">
        <v>24</v>
      </c>
      <c r="P21" s="38"/>
      <c r="Q21" s="32" t="n">
        <v>22.05</v>
      </c>
      <c r="R21" s="38"/>
      <c r="S21" s="32" t="n">
        <v>10.46</v>
      </c>
      <c r="T21" s="32"/>
      <c r="U21" s="40" t="n">
        <v>14</v>
      </c>
      <c r="V21" s="32"/>
      <c r="W21" s="41" t="n">
        <v>32</v>
      </c>
      <c r="X21" s="38"/>
      <c r="Y21" s="32" t="n">
        <v>34</v>
      </c>
      <c r="Z21" s="38"/>
      <c r="AA21" s="32" t="n">
        <v>30.1</v>
      </c>
      <c r="AB21" s="32"/>
      <c r="AC21" s="40" t="n">
        <v>19.55</v>
      </c>
      <c r="AD21" s="36"/>
      <c r="AE21" s="40" t="n">
        <v>19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1.54</v>
      </c>
      <c r="D22" s="38" t="s">
        <v>209</v>
      </c>
      <c r="E22" s="32" t="n">
        <v>1.54</v>
      </c>
      <c r="F22" s="38" t="s">
        <v>207</v>
      </c>
      <c r="G22" s="32" t="n">
        <v>1.54</v>
      </c>
      <c r="H22" s="32" t="s">
        <v>207</v>
      </c>
      <c r="I22" s="40" t="n">
        <v>1.54</v>
      </c>
      <c r="J22" s="36" t="s">
        <v>207</v>
      </c>
      <c r="K22" s="40" t="n">
        <v>1.54</v>
      </c>
      <c r="L22" s="32" t="s">
        <v>207</v>
      </c>
      <c r="M22" s="41" t="n">
        <v>0.5</v>
      </c>
      <c r="N22" s="38" t="s">
        <v>209</v>
      </c>
      <c r="O22" s="32" t="n">
        <v>0.5</v>
      </c>
      <c r="P22" s="38" t="s">
        <v>207</v>
      </c>
      <c r="Q22" s="32" t="n">
        <v>0.5</v>
      </c>
      <c r="R22" s="38" t="s">
        <v>207</v>
      </c>
      <c r="S22" s="32" t="n">
        <v>0.5</v>
      </c>
      <c r="T22" s="32" t="s">
        <v>207</v>
      </c>
      <c r="U22" s="40" t="n">
        <v>0.5</v>
      </c>
      <c r="V22" s="32" t="s">
        <v>207</v>
      </c>
      <c r="W22" s="41" t="n">
        <v>2.04</v>
      </c>
      <c r="X22" s="38"/>
      <c r="Y22" s="32" t="n">
        <v>2.04</v>
      </c>
      <c r="Z22" s="38"/>
      <c r="AA22" s="32" t="n">
        <v>2.04</v>
      </c>
      <c r="AB22" s="32"/>
      <c r="AC22" s="40" t="n">
        <v>2.04</v>
      </c>
      <c r="AD22" s="36"/>
      <c r="AE22" s="40" t="n">
        <v>2.04</v>
      </c>
      <c r="AF22" s="39"/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451</v>
      </c>
      <c r="D23" s="38"/>
      <c r="E23" s="32" t="n">
        <v>366</v>
      </c>
      <c r="F23" s="38"/>
      <c r="G23" s="32" t="n">
        <v>446</v>
      </c>
      <c r="H23" s="32"/>
      <c r="I23" s="40" t="n">
        <v>501.83</v>
      </c>
      <c r="J23" s="36"/>
      <c r="K23" s="40" t="n">
        <v>405.76</v>
      </c>
      <c r="L23" s="32"/>
      <c r="M23" s="41" t="n">
        <v>4699</v>
      </c>
      <c r="N23" s="38"/>
      <c r="O23" s="32" t="n">
        <v>4517</v>
      </c>
      <c r="P23" s="38"/>
      <c r="Q23" s="32" t="n">
        <v>5134</v>
      </c>
      <c r="R23" s="38"/>
      <c r="S23" s="32" t="n">
        <v>5312.24</v>
      </c>
      <c r="T23" s="32"/>
      <c r="U23" s="40" t="n">
        <v>4956.46</v>
      </c>
      <c r="V23" s="32"/>
      <c r="W23" s="41" t="n">
        <v>5150</v>
      </c>
      <c r="X23" s="38"/>
      <c r="Y23" s="32" t="n">
        <v>4883</v>
      </c>
      <c r="Z23" s="38"/>
      <c r="AA23" s="32" t="n">
        <v>5580</v>
      </c>
      <c r="AB23" s="32"/>
      <c r="AC23" s="40" t="n">
        <v>5814.08</v>
      </c>
      <c r="AD23" s="36"/>
      <c r="AE23" s="40" t="n">
        <v>5362.23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886</v>
      </c>
      <c r="D24" s="38"/>
      <c r="E24" s="32" t="n">
        <v>670</v>
      </c>
      <c r="F24" s="38"/>
      <c r="G24" s="32" t="n">
        <v>456.52</v>
      </c>
      <c r="H24" s="32"/>
      <c r="I24" s="40" t="n">
        <v>730</v>
      </c>
      <c r="J24" s="36"/>
      <c r="K24" s="40" t="n">
        <v>720</v>
      </c>
      <c r="L24" s="32"/>
      <c r="M24" s="41" t="n">
        <v>694</v>
      </c>
      <c r="N24" s="38"/>
      <c r="O24" s="32" t="n">
        <v>528</v>
      </c>
      <c r="P24" s="38"/>
      <c r="Q24" s="32" t="n">
        <v>534.29</v>
      </c>
      <c r="R24" s="38"/>
      <c r="S24" s="32" t="n">
        <v>240</v>
      </c>
      <c r="T24" s="32"/>
      <c r="U24" s="40" t="n">
        <v>230</v>
      </c>
      <c r="V24" s="32"/>
      <c r="W24" s="41" t="n">
        <v>1580</v>
      </c>
      <c r="X24" s="38"/>
      <c r="Y24" s="32" t="n">
        <v>1198</v>
      </c>
      <c r="Z24" s="38"/>
      <c r="AA24" s="32" t="n">
        <v>990.81</v>
      </c>
      <c r="AB24" s="32"/>
      <c r="AC24" s="40" t="n">
        <v>970</v>
      </c>
      <c r="AD24" s="36"/>
      <c r="AE24" s="40" t="n">
        <v>950</v>
      </c>
      <c r="AF24" s="39"/>
    </row>
    <row r="25" customFormat="false" ht="15" hidden="false" customHeight="false" outlineLevel="0" collapsed="false">
      <c r="A25" s="30" t="s">
        <v>115</v>
      </c>
      <c r="B25" s="31" t="n">
        <v>22</v>
      </c>
      <c r="C25" s="32" t="s">
        <v>135</v>
      </c>
      <c r="D25" s="38" t="s">
        <v>207</v>
      </c>
      <c r="E25" s="32" t="s">
        <v>135</v>
      </c>
      <c r="F25" s="38" t="s">
        <v>207</v>
      </c>
      <c r="G25" s="32" t="s">
        <v>135</v>
      </c>
      <c r="H25" s="32" t="s">
        <v>207</v>
      </c>
      <c r="I25" s="40" t="s">
        <v>135</v>
      </c>
      <c r="J25" s="36" t="s">
        <v>207</v>
      </c>
      <c r="K25" s="40" t="s">
        <v>135</v>
      </c>
      <c r="L25" s="32" t="s">
        <v>207</v>
      </c>
      <c r="M25" s="41" t="n">
        <v>4.17</v>
      </c>
      <c r="N25" s="38" t="s">
        <v>207</v>
      </c>
      <c r="O25" s="32" t="n">
        <v>4.17</v>
      </c>
      <c r="P25" s="38" t="s">
        <v>207</v>
      </c>
      <c r="Q25" s="32" t="n">
        <v>4.17</v>
      </c>
      <c r="R25" s="38" t="s">
        <v>207</v>
      </c>
      <c r="S25" s="32" t="n">
        <v>4.17</v>
      </c>
      <c r="T25" s="32" t="s">
        <v>207</v>
      </c>
      <c r="U25" s="40" t="n">
        <v>4.17</v>
      </c>
      <c r="V25" s="32" t="s">
        <v>207</v>
      </c>
      <c r="W25" s="41" t="n">
        <v>4.17</v>
      </c>
      <c r="X25" s="38"/>
      <c r="Y25" s="32" t="n">
        <v>4.17</v>
      </c>
      <c r="Z25" s="38"/>
      <c r="AA25" s="32" t="n">
        <v>4.17</v>
      </c>
      <c r="AB25" s="32"/>
      <c r="AC25" s="40" t="n">
        <v>4.17</v>
      </c>
      <c r="AD25" s="36"/>
      <c r="AE25" s="40" t="n">
        <v>4.17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670</v>
      </c>
      <c r="D26" s="38"/>
      <c r="E26" s="32" t="n">
        <v>620</v>
      </c>
      <c r="F26" s="38"/>
      <c r="G26" s="32" t="n">
        <v>630</v>
      </c>
      <c r="H26" s="32"/>
      <c r="I26" s="40" t="n">
        <v>600</v>
      </c>
      <c r="J26" s="36"/>
      <c r="K26" s="40" t="n">
        <v>530</v>
      </c>
      <c r="L26" s="32"/>
      <c r="M26" s="41" t="n">
        <v>810</v>
      </c>
      <c r="N26" s="38"/>
      <c r="O26" s="32" t="n">
        <v>675</v>
      </c>
      <c r="P26" s="38"/>
      <c r="Q26" s="32" t="n">
        <v>690</v>
      </c>
      <c r="R26" s="38"/>
      <c r="S26" s="32" t="n">
        <v>660</v>
      </c>
      <c r="T26" s="32"/>
      <c r="U26" s="40" t="n">
        <v>600</v>
      </c>
      <c r="V26" s="32"/>
      <c r="W26" s="41" t="n">
        <v>1480</v>
      </c>
      <c r="X26" s="38"/>
      <c r="Y26" s="32" t="n">
        <v>1295</v>
      </c>
      <c r="Z26" s="38"/>
      <c r="AA26" s="32" t="n">
        <v>1320</v>
      </c>
      <c r="AB26" s="32"/>
      <c r="AC26" s="40" t="n">
        <v>1260</v>
      </c>
      <c r="AD26" s="36"/>
      <c r="AE26" s="40" t="n">
        <v>1130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3.42</v>
      </c>
      <c r="D27" s="38"/>
      <c r="E27" s="32" t="n">
        <v>1.68</v>
      </c>
      <c r="F27" s="38"/>
      <c r="G27" s="32" t="n">
        <v>4.28</v>
      </c>
      <c r="H27" s="32"/>
      <c r="I27" s="40" t="n">
        <v>5.37</v>
      </c>
      <c r="J27" s="36"/>
      <c r="K27" s="40" t="n">
        <v>5.37</v>
      </c>
      <c r="L27" s="32" t="s">
        <v>207</v>
      </c>
      <c r="M27" s="41" t="n">
        <v>15.22</v>
      </c>
      <c r="N27" s="38"/>
      <c r="O27" s="32" t="n">
        <v>14.05</v>
      </c>
      <c r="P27" s="38"/>
      <c r="Q27" s="32" t="n">
        <v>14.12</v>
      </c>
      <c r="R27" s="38"/>
      <c r="S27" s="32" t="n">
        <v>7.39</v>
      </c>
      <c r="T27" s="32"/>
      <c r="U27" s="40" t="n">
        <v>7.39</v>
      </c>
      <c r="V27" s="32" t="s">
        <v>207</v>
      </c>
      <c r="W27" s="41" t="n">
        <v>18.63</v>
      </c>
      <c r="X27" s="38"/>
      <c r="Y27" s="32" t="n">
        <v>15.72</v>
      </c>
      <c r="Z27" s="38"/>
      <c r="AA27" s="32" t="n">
        <v>18.4</v>
      </c>
      <c r="AB27" s="32"/>
      <c r="AC27" s="40" t="n">
        <v>12.76</v>
      </c>
      <c r="AD27" s="36"/>
      <c r="AE27" s="40" t="n">
        <v>12.76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s">
        <v>135</v>
      </c>
      <c r="D28" s="38"/>
      <c r="E28" s="32" t="s">
        <v>135</v>
      </c>
      <c r="F28" s="38"/>
      <c r="G28" s="32" t="n">
        <v>50</v>
      </c>
      <c r="H28" s="32"/>
      <c r="I28" s="40" t="n">
        <v>50</v>
      </c>
      <c r="J28" s="36"/>
      <c r="K28" s="40" t="n">
        <v>50</v>
      </c>
      <c r="L28" s="32"/>
      <c r="M28" s="41" t="n">
        <v>136</v>
      </c>
      <c r="N28" s="38"/>
      <c r="O28" s="32" t="n">
        <v>136</v>
      </c>
      <c r="P28" s="38"/>
      <c r="Q28" s="32" t="n">
        <v>240</v>
      </c>
      <c r="R28" s="38"/>
      <c r="S28" s="32" t="n">
        <v>240</v>
      </c>
      <c r="T28" s="32"/>
      <c r="U28" s="40" t="n">
        <v>240</v>
      </c>
      <c r="V28" s="32"/>
      <c r="W28" s="41" t="n">
        <v>136</v>
      </c>
      <c r="X28" s="38"/>
      <c r="Y28" s="32" t="n">
        <v>136</v>
      </c>
      <c r="Z28" s="38"/>
      <c r="AA28" s="32" t="n">
        <v>290</v>
      </c>
      <c r="AB28" s="32"/>
      <c r="AC28" s="40" t="n">
        <v>290</v>
      </c>
      <c r="AD28" s="36"/>
      <c r="AE28" s="40" t="n">
        <v>290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411.12</v>
      </c>
      <c r="D29" s="38"/>
      <c r="E29" s="32" t="n">
        <v>441.36</v>
      </c>
      <c r="F29" s="38"/>
      <c r="G29" s="32" t="n">
        <v>511</v>
      </c>
      <c r="H29" s="32"/>
      <c r="I29" s="40" t="n">
        <v>687</v>
      </c>
      <c r="J29" s="36"/>
      <c r="K29" s="40" t="n">
        <v>463</v>
      </c>
      <c r="L29" s="32"/>
      <c r="M29" s="41" t="n">
        <v>700.68</v>
      </c>
      <c r="N29" s="38"/>
      <c r="O29" s="32" t="n">
        <v>747.34</v>
      </c>
      <c r="P29" s="38"/>
      <c r="Q29" s="32" t="n">
        <v>798</v>
      </c>
      <c r="R29" s="38"/>
      <c r="S29" s="32" t="n">
        <v>742</v>
      </c>
      <c r="T29" s="32"/>
      <c r="U29" s="40" t="n">
        <v>714</v>
      </c>
      <c r="V29" s="32"/>
      <c r="W29" s="41" t="n">
        <v>1111.8</v>
      </c>
      <c r="X29" s="38"/>
      <c r="Y29" s="32" t="n">
        <v>1188.7</v>
      </c>
      <c r="Z29" s="38"/>
      <c r="AA29" s="32" t="n">
        <v>1309</v>
      </c>
      <c r="AB29" s="32"/>
      <c r="AC29" s="40" t="n">
        <v>1429</v>
      </c>
      <c r="AD29" s="36"/>
      <c r="AE29" s="40" t="n">
        <v>1177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743</v>
      </c>
      <c r="D30" s="38"/>
      <c r="E30" s="32" t="n">
        <v>1105</v>
      </c>
      <c r="F30" s="38"/>
      <c r="G30" s="32" t="n">
        <v>1922</v>
      </c>
      <c r="H30" s="32"/>
      <c r="I30" s="40" t="n">
        <v>1749</v>
      </c>
      <c r="J30" s="36"/>
      <c r="K30" s="40" t="n">
        <v>1671</v>
      </c>
      <c r="L30" s="32"/>
      <c r="M30" s="41" t="n">
        <v>898</v>
      </c>
      <c r="N30" s="38"/>
      <c r="O30" s="32" t="n">
        <v>1037</v>
      </c>
      <c r="P30" s="38"/>
      <c r="Q30" s="32" t="n">
        <v>1710</v>
      </c>
      <c r="R30" s="38"/>
      <c r="S30" s="32" t="n">
        <v>1647</v>
      </c>
      <c r="T30" s="32"/>
      <c r="U30" s="40" t="n">
        <v>1742</v>
      </c>
      <c r="V30" s="32"/>
      <c r="W30" s="41" t="n">
        <v>1641</v>
      </c>
      <c r="X30" s="38"/>
      <c r="Y30" s="32" t="n">
        <v>2142</v>
      </c>
      <c r="Z30" s="38"/>
      <c r="AA30" s="32" t="n">
        <v>3632</v>
      </c>
      <c r="AB30" s="32"/>
      <c r="AC30" s="40" t="n">
        <v>3396</v>
      </c>
      <c r="AD30" s="36"/>
      <c r="AE30" s="40" t="n">
        <v>3413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200</v>
      </c>
      <c r="D31" s="38"/>
      <c r="E31" s="32" t="n">
        <v>200</v>
      </c>
      <c r="F31" s="38"/>
      <c r="G31" s="32" t="n">
        <v>200</v>
      </c>
      <c r="H31" s="32"/>
      <c r="I31" s="40" t="n">
        <v>200</v>
      </c>
      <c r="J31" s="36"/>
      <c r="K31" s="40" t="n">
        <v>200</v>
      </c>
      <c r="L31" s="32"/>
      <c r="M31" s="41" t="n">
        <v>400</v>
      </c>
      <c r="N31" s="38"/>
      <c r="O31" s="32" t="n">
        <v>400</v>
      </c>
      <c r="P31" s="38"/>
      <c r="Q31" s="32" t="n">
        <v>400</v>
      </c>
      <c r="R31" s="38"/>
      <c r="S31" s="32" t="n">
        <v>400</v>
      </c>
      <c r="T31" s="32"/>
      <c r="U31" s="40" t="n">
        <v>400</v>
      </c>
      <c r="V31" s="32"/>
      <c r="W31" s="41" t="n">
        <v>600</v>
      </c>
      <c r="X31" s="38"/>
      <c r="Y31" s="32" t="n">
        <v>600</v>
      </c>
      <c r="Z31" s="38"/>
      <c r="AA31" s="32" t="n">
        <v>600</v>
      </c>
      <c r="AB31" s="32"/>
      <c r="AC31" s="40" t="n">
        <v>600</v>
      </c>
      <c r="AD31" s="36"/>
      <c r="AE31" s="40" t="n">
        <v>600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98</v>
      </c>
      <c r="D32" s="38"/>
      <c r="E32" s="32" t="n">
        <v>565</v>
      </c>
      <c r="F32" s="38"/>
      <c r="G32" s="32" t="n">
        <v>369</v>
      </c>
      <c r="H32" s="32"/>
      <c r="I32" s="40" t="n">
        <v>298</v>
      </c>
      <c r="J32" s="36"/>
      <c r="K32" s="40" t="n">
        <v>313</v>
      </c>
      <c r="L32" s="32"/>
      <c r="M32" s="41" t="n">
        <v>2420</v>
      </c>
      <c r="N32" s="38"/>
      <c r="O32" s="32" t="n">
        <v>2497</v>
      </c>
      <c r="P32" s="38"/>
      <c r="Q32" s="32" t="n">
        <v>2534</v>
      </c>
      <c r="R32" s="38"/>
      <c r="S32" s="32" t="n">
        <v>2717</v>
      </c>
      <c r="T32" s="32"/>
      <c r="U32" s="40" t="n">
        <v>2646</v>
      </c>
      <c r="V32" s="32"/>
      <c r="W32" s="41" t="n">
        <v>2618</v>
      </c>
      <c r="X32" s="38"/>
      <c r="Y32" s="32" t="n">
        <v>3062</v>
      </c>
      <c r="Z32" s="38"/>
      <c r="AA32" s="32" t="n">
        <v>2903</v>
      </c>
      <c r="AB32" s="32"/>
      <c r="AC32" s="40" t="n">
        <v>3015</v>
      </c>
      <c r="AD32" s="36"/>
      <c r="AE32" s="40" t="n">
        <v>2959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20.2</v>
      </c>
      <c r="D33" s="38"/>
      <c r="E33" s="32" t="n">
        <v>35</v>
      </c>
      <c r="F33" s="38"/>
      <c r="G33" s="32" t="n">
        <v>135</v>
      </c>
      <c r="H33" s="32"/>
      <c r="I33" s="40" t="n">
        <v>155</v>
      </c>
      <c r="J33" s="36"/>
      <c r="K33" s="40" t="n">
        <v>119</v>
      </c>
      <c r="L33" s="32"/>
      <c r="M33" s="41" t="n">
        <v>1256.7</v>
      </c>
      <c r="N33" s="38"/>
      <c r="O33" s="32" t="n">
        <v>1615</v>
      </c>
      <c r="P33" s="38"/>
      <c r="Q33" s="32" t="n">
        <v>1766</v>
      </c>
      <c r="R33" s="38"/>
      <c r="S33" s="32" t="n">
        <v>1942</v>
      </c>
      <c r="T33" s="32"/>
      <c r="U33" s="40" t="n">
        <v>1735</v>
      </c>
      <c r="V33" s="32"/>
      <c r="W33" s="41" t="n">
        <v>1276.9</v>
      </c>
      <c r="X33" s="38"/>
      <c r="Y33" s="32" t="n">
        <v>1650</v>
      </c>
      <c r="Z33" s="38"/>
      <c r="AA33" s="32" t="n">
        <v>1901</v>
      </c>
      <c r="AB33" s="32"/>
      <c r="AC33" s="40" t="n">
        <v>2097</v>
      </c>
      <c r="AD33" s="36"/>
      <c r="AE33" s="40" t="n">
        <v>1854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123</v>
      </c>
      <c r="D34" s="38"/>
      <c r="E34" s="32" t="n">
        <v>134</v>
      </c>
      <c r="F34" s="38"/>
      <c r="G34" s="32" t="n">
        <v>161</v>
      </c>
      <c r="H34" s="32"/>
      <c r="I34" s="40" t="n">
        <v>155</v>
      </c>
      <c r="J34" s="36"/>
      <c r="K34" s="40" t="n">
        <v>148</v>
      </c>
      <c r="L34" s="32"/>
      <c r="M34" s="41" t="n">
        <v>145</v>
      </c>
      <c r="N34" s="38"/>
      <c r="O34" s="32" t="n">
        <v>125</v>
      </c>
      <c r="P34" s="38"/>
      <c r="Q34" s="32" t="n">
        <v>143</v>
      </c>
      <c r="R34" s="38"/>
      <c r="S34" s="32" t="n">
        <v>149</v>
      </c>
      <c r="T34" s="32"/>
      <c r="U34" s="40" t="n">
        <v>149</v>
      </c>
      <c r="V34" s="32"/>
      <c r="W34" s="41" t="n">
        <v>268</v>
      </c>
      <c r="X34" s="38"/>
      <c r="Y34" s="32" t="n">
        <v>259</v>
      </c>
      <c r="Z34" s="38"/>
      <c r="AA34" s="32" t="n">
        <v>304</v>
      </c>
      <c r="AB34" s="32"/>
      <c r="AC34" s="40" t="n">
        <v>304</v>
      </c>
      <c r="AD34" s="36"/>
      <c r="AE34" s="40" t="n">
        <v>297</v>
      </c>
      <c r="AF34" s="39"/>
    </row>
    <row r="35" customFormat="false" ht="15" hidden="false" customHeight="false" outlineLevel="0" collapsed="false">
      <c r="A35" s="30" t="s">
        <v>182</v>
      </c>
      <c r="B35" s="31" t="n">
        <v>39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n">
        <v>125</v>
      </c>
      <c r="J35" s="36"/>
      <c r="K35" s="40" t="n">
        <v>171.23</v>
      </c>
      <c r="L35" s="32"/>
      <c r="M35" s="41" t="n">
        <v>295</v>
      </c>
      <c r="N35" s="38"/>
      <c r="O35" s="32" t="n">
        <v>280</v>
      </c>
      <c r="P35" s="38"/>
      <c r="Q35" s="32" t="n">
        <v>359</v>
      </c>
      <c r="R35" s="38"/>
      <c r="S35" s="32" t="n">
        <v>600</v>
      </c>
      <c r="T35" s="32"/>
      <c r="U35" s="40" t="n">
        <v>772.11</v>
      </c>
      <c r="V35" s="32"/>
      <c r="W35" s="41" t="n">
        <v>295</v>
      </c>
      <c r="X35" s="38"/>
      <c r="Y35" s="32" t="n">
        <v>280</v>
      </c>
      <c r="Z35" s="38"/>
      <c r="AA35" s="32" t="n">
        <v>359</v>
      </c>
      <c r="AB35" s="32"/>
      <c r="AC35" s="40" t="n">
        <v>725</v>
      </c>
      <c r="AD35" s="36"/>
      <c r="AE35" s="40" t="n">
        <v>943.34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275</v>
      </c>
      <c r="D36" s="38"/>
      <c r="E36" s="32" t="n">
        <v>310</v>
      </c>
      <c r="F36" s="38"/>
      <c r="G36" s="32" t="n">
        <v>330</v>
      </c>
      <c r="H36" s="32"/>
      <c r="I36" s="40" t="n">
        <v>345</v>
      </c>
      <c r="J36" s="36"/>
      <c r="K36" s="40" t="n">
        <v>523.25</v>
      </c>
      <c r="L36" s="32"/>
      <c r="M36" s="41" t="n">
        <v>1580</v>
      </c>
      <c r="N36" s="38"/>
      <c r="O36" s="32" t="n">
        <v>1679</v>
      </c>
      <c r="P36" s="38"/>
      <c r="Q36" s="32" t="n">
        <v>1700</v>
      </c>
      <c r="R36" s="38"/>
      <c r="S36" s="32" t="n">
        <v>1710</v>
      </c>
      <c r="T36" s="32"/>
      <c r="U36" s="40" t="n">
        <v>1656.96</v>
      </c>
      <c r="V36" s="32"/>
      <c r="W36" s="41" t="n">
        <v>1855</v>
      </c>
      <c r="X36" s="38"/>
      <c r="Y36" s="32" t="n">
        <v>1989</v>
      </c>
      <c r="Z36" s="38"/>
      <c r="AA36" s="32" t="n">
        <v>2030</v>
      </c>
      <c r="AB36" s="32"/>
      <c r="AC36" s="40" t="n">
        <v>2055</v>
      </c>
      <c r="AD36" s="36"/>
      <c r="AE36" s="40" t="n">
        <v>2180.21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2950</v>
      </c>
      <c r="D37" s="38"/>
      <c r="E37" s="32" t="n">
        <v>2950</v>
      </c>
      <c r="F37" s="32"/>
      <c r="G37" s="40" t="n">
        <v>2950</v>
      </c>
      <c r="H37" s="32"/>
      <c r="I37" s="40" t="n">
        <v>2950</v>
      </c>
      <c r="J37" s="32"/>
      <c r="K37" s="40" t="n">
        <v>4000</v>
      </c>
      <c r="L37" s="32"/>
      <c r="M37" s="41" t="n">
        <v>2950</v>
      </c>
      <c r="N37" s="38"/>
      <c r="O37" s="32" t="n">
        <v>2950</v>
      </c>
      <c r="P37" s="32"/>
      <c r="Q37" s="40" t="n">
        <v>2950</v>
      </c>
      <c r="R37" s="32"/>
      <c r="S37" s="40" t="n">
        <v>2950</v>
      </c>
      <c r="T37" s="32"/>
      <c r="U37" s="40" t="n">
        <v>3000</v>
      </c>
      <c r="V37" s="32"/>
      <c r="W37" s="41" t="n">
        <v>5900</v>
      </c>
      <c r="X37" s="38"/>
      <c r="Y37" s="32" t="n">
        <v>5900</v>
      </c>
      <c r="Z37" s="32"/>
      <c r="AA37" s="40" t="n">
        <v>5900</v>
      </c>
      <c r="AB37" s="32"/>
      <c r="AC37" s="40" t="n">
        <v>5900</v>
      </c>
      <c r="AD37" s="32"/>
      <c r="AE37" s="40" t="n">
        <v>7000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517</v>
      </c>
      <c r="D38" s="38"/>
      <c r="E38" s="32" t="n">
        <v>408</v>
      </c>
      <c r="F38" s="38"/>
      <c r="G38" s="32" t="n">
        <v>493</v>
      </c>
      <c r="H38" s="32"/>
      <c r="I38" s="40" t="n">
        <v>483</v>
      </c>
      <c r="J38" s="36"/>
      <c r="K38" s="40" t="n">
        <v>478.31</v>
      </c>
      <c r="L38" s="32"/>
      <c r="M38" s="41" t="n">
        <v>605</v>
      </c>
      <c r="N38" s="38"/>
      <c r="O38" s="32" t="n">
        <v>583</v>
      </c>
      <c r="P38" s="32"/>
      <c r="Q38" s="40" t="n">
        <v>614</v>
      </c>
      <c r="R38" s="32"/>
      <c r="S38" s="40" t="n">
        <v>665</v>
      </c>
      <c r="T38" s="32"/>
      <c r="U38" s="40" t="n">
        <v>587.27</v>
      </c>
      <c r="V38" s="32"/>
      <c r="W38" s="41" t="n">
        <v>1122</v>
      </c>
      <c r="X38" s="38"/>
      <c r="Y38" s="32" t="n">
        <v>991</v>
      </c>
      <c r="Z38" s="38"/>
      <c r="AA38" s="32" t="n">
        <v>1107</v>
      </c>
      <c r="AB38" s="32"/>
      <c r="AC38" s="40" t="n">
        <v>1148</v>
      </c>
      <c r="AD38" s="36"/>
      <c r="AE38" s="40" t="n">
        <v>1065.59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4</v>
      </c>
      <c r="D39" s="38"/>
      <c r="E39" s="32" t="n">
        <v>2</v>
      </c>
      <c r="F39" s="38"/>
      <c r="G39" s="32" t="n">
        <v>1</v>
      </c>
      <c r="H39" s="32"/>
      <c r="I39" s="40" t="n">
        <v>9</v>
      </c>
      <c r="J39" s="36"/>
      <c r="K39" s="40" t="n">
        <v>12</v>
      </c>
      <c r="L39" s="32"/>
      <c r="M39" s="41" t="n">
        <v>601</v>
      </c>
      <c r="N39" s="38"/>
      <c r="O39" s="32" t="n">
        <v>601</v>
      </c>
      <c r="P39" s="38"/>
      <c r="Q39" s="32" t="n">
        <v>687</v>
      </c>
      <c r="R39" s="38"/>
      <c r="S39" s="32" t="n">
        <v>696</v>
      </c>
      <c r="T39" s="32"/>
      <c r="U39" s="40" t="n">
        <v>652</v>
      </c>
      <c r="V39" s="32"/>
      <c r="W39" s="41" t="n">
        <v>605</v>
      </c>
      <c r="X39" s="38"/>
      <c r="Y39" s="32" t="n">
        <v>603</v>
      </c>
      <c r="Z39" s="38"/>
      <c r="AA39" s="32" t="n">
        <v>688</v>
      </c>
      <c r="AB39" s="32"/>
      <c r="AC39" s="40" t="n">
        <v>705</v>
      </c>
      <c r="AD39" s="36"/>
      <c r="AE39" s="40" t="n">
        <v>664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1424.8</v>
      </c>
      <c r="D40" s="38"/>
      <c r="E40" s="32" t="n">
        <v>1673</v>
      </c>
      <c r="F40" s="38"/>
      <c r="G40" s="32" t="n">
        <v>1776</v>
      </c>
      <c r="H40" s="32"/>
      <c r="I40" s="40" t="n">
        <v>1852</v>
      </c>
      <c r="J40" s="36"/>
      <c r="K40" s="40" t="n">
        <v>1859</v>
      </c>
      <c r="L40" s="32"/>
      <c r="M40" s="41" t="n">
        <v>3936.4</v>
      </c>
      <c r="N40" s="38"/>
      <c r="O40" s="32" t="n">
        <v>3258</v>
      </c>
      <c r="P40" s="38"/>
      <c r="Q40" s="32" t="n">
        <v>3305</v>
      </c>
      <c r="R40" s="38"/>
      <c r="S40" s="32" t="n">
        <v>3426</v>
      </c>
      <c r="T40" s="32"/>
      <c r="U40" s="40" t="n">
        <v>3124</v>
      </c>
      <c r="V40" s="32"/>
      <c r="W40" s="41" t="n">
        <v>5361.2</v>
      </c>
      <c r="X40" s="38"/>
      <c r="Y40" s="32" t="n">
        <v>4931</v>
      </c>
      <c r="Z40" s="38"/>
      <c r="AA40" s="32" t="n">
        <v>5081</v>
      </c>
      <c r="AB40" s="32"/>
      <c r="AC40" s="40" t="n">
        <v>5278</v>
      </c>
      <c r="AD40" s="36"/>
      <c r="AE40" s="40" t="n">
        <v>4983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99</v>
      </c>
      <c r="D41" s="38"/>
      <c r="E41" s="32" t="n">
        <v>99</v>
      </c>
      <c r="F41" s="38"/>
      <c r="G41" s="32" t="n">
        <v>99</v>
      </c>
      <c r="H41" s="32"/>
      <c r="I41" s="40" t="n">
        <v>99</v>
      </c>
      <c r="J41" s="36"/>
      <c r="K41" s="40" t="n">
        <v>99</v>
      </c>
      <c r="L41" s="32"/>
      <c r="M41" s="41" t="n">
        <v>132</v>
      </c>
      <c r="N41" s="38"/>
      <c r="O41" s="32" t="n">
        <v>132</v>
      </c>
      <c r="P41" s="38"/>
      <c r="Q41" s="32" t="n">
        <v>132</v>
      </c>
      <c r="R41" s="38"/>
      <c r="S41" s="32" t="n">
        <v>132</v>
      </c>
      <c r="T41" s="32"/>
      <c r="U41" s="40" t="n">
        <v>220</v>
      </c>
      <c r="V41" s="32"/>
      <c r="W41" s="41" t="n">
        <v>231</v>
      </c>
      <c r="X41" s="38"/>
      <c r="Y41" s="32" t="n">
        <v>231</v>
      </c>
      <c r="Z41" s="38"/>
      <c r="AA41" s="32" t="n">
        <v>231</v>
      </c>
      <c r="AB41" s="32"/>
      <c r="AC41" s="40" t="n">
        <v>231</v>
      </c>
      <c r="AD41" s="36"/>
      <c r="AE41" s="40" t="n">
        <v>319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14117.68</v>
      </c>
      <c r="D42" s="45"/>
      <c r="E42" s="44" t="n">
        <v>16084.29</v>
      </c>
      <c r="F42" s="45"/>
      <c r="G42" s="44" t="n">
        <v>17897.22</v>
      </c>
      <c r="H42" s="44"/>
      <c r="I42" s="46" t="n">
        <v>18110.55</v>
      </c>
      <c r="J42" s="44"/>
      <c r="K42" s="46" t="n">
        <v>19481.32</v>
      </c>
      <c r="L42" s="44"/>
      <c r="M42" s="47" t="n">
        <v>25581.1</v>
      </c>
      <c r="N42" s="45"/>
      <c r="O42" s="44" t="n">
        <v>25345.02</v>
      </c>
      <c r="P42" s="45"/>
      <c r="Q42" s="44" t="n">
        <v>27817.52</v>
      </c>
      <c r="R42" s="45"/>
      <c r="S42" s="44" t="n">
        <v>27668.92</v>
      </c>
      <c r="T42" s="44"/>
      <c r="U42" s="46" t="n">
        <v>28623.67</v>
      </c>
      <c r="V42" s="44"/>
      <c r="W42" s="47" t="n">
        <v>39698.77</v>
      </c>
      <c r="X42" s="45"/>
      <c r="Y42" s="44" t="n">
        <v>41429.31</v>
      </c>
      <c r="Z42" s="45"/>
      <c r="AA42" s="44" t="n">
        <v>45714.74</v>
      </c>
      <c r="AB42" s="44"/>
      <c r="AC42" s="46" t="n">
        <v>45779.47</v>
      </c>
      <c r="AD42" s="44"/>
      <c r="AE42" s="46" t="n">
        <v>48104.99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7116.34</v>
      </c>
      <c r="D43" s="45"/>
      <c r="E43" s="44" t="n">
        <v>19614.19</v>
      </c>
      <c r="F43" s="45"/>
      <c r="G43" s="44" t="n">
        <v>21555.76</v>
      </c>
      <c r="H43" s="44"/>
      <c r="I43" s="46" t="n">
        <v>21976.1</v>
      </c>
      <c r="J43" s="44"/>
      <c r="K43" s="46" t="n">
        <v>23086.18</v>
      </c>
      <c r="L43" s="44"/>
      <c r="M43" s="47" t="n">
        <v>38112.14</v>
      </c>
      <c r="N43" s="45"/>
      <c r="O43" s="44" t="n">
        <v>38561.23</v>
      </c>
      <c r="P43" s="45"/>
      <c r="Q43" s="44" t="n">
        <v>41756.18</v>
      </c>
      <c r="R43" s="45"/>
      <c r="S43" s="44" t="n">
        <v>42875.59</v>
      </c>
      <c r="T43" s="44"/>
      <c r="U43" s="46" t="n">
        <v>42896.61</v>
      </c>
      <c r="V43" s="44"/>
      <c r="W43" s="47" t="n">
        <v>55228.48</v>
      </c>
      <c r="X43" s="45"/>
      <c r="Y43" s="44" t="n">
        <v>58175.43</v>
      </c>
      <c r="Z43" s="45"/>
      <c r="AA43" s="44" t="n">
        <v>63311.95</v>
      </c>
      <c r="AB43" s="44"/>
      <c r="AC43" s="46" t="n">
        <v>64851.68</v>
      </c>
      <c r="AD43" s="44"/>
      <c r="AE43" s="46" t="n">
        <v>65982.79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42</v>
      </c>
      <c r="N44" s="38"/>
      <c r="O44" s="32" t="n">
        <v>46</v>
      </c>
      <c r="P44" s="38"/>
      <c r="Q44" s="32" t="n">
        <v>56</v>
      </c>
      <c r="R44" s="38"/>
      <c r="S44" s="32" t="n">
        <v>59</v>
      </c>
      <c r="T44" s="32"/>
      <c r="U44" s="40" t="n">
        <v>37</v>
      </c>
      <c r="V44" s="32"/>
      <c r="W44" s="41" t="n">
        <v>42</v>
      </c>
      <c r="X44" s="38"/>
      <c r="Y44" s="32" t="n">
        <v>46</v>
      </c>
      <c r="Z44" s="38"/>
      <c r="AA44" s="32" t="n">
        <v>56</v>
      </c>
      <c r="AB44" s="32"/>
      <c r="AC44" s="40" t="n">
        <v>59</v>
      </c>
      <c r="AD44" s="36"/>
      <c r="AE44" s="40" t="n">
        <v>37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s">
        <v>135</v>
      </c>
      <c r="D45" s="38" t="s">
        <v>209</v>
      </c>
      <c r="E45" s="32" t="s">
        <v>135</v>
      </c>
      <c r="F45" s="38" t="s">
        <v>209</v>
      </c>
      <c r="G45" s="32" t="s">
        <v>135</v>
      </c>
      <c r="H45" s="32" t="s">
        <v>209</v>
      </c>
      <c r="I45" s="40" t="s">
        <v>135</v>
      </c>
      <c r="J45" s="36" t="s">
        <v>207</v>
      </c>
      <c r="K45" s="40" t="s">
        <v>135</v>
      </c>
      <c r="L45" s="32" t="s">
        <v>207</v>
      </c>
      <c r="M45" s="41" t="n">
        <v>23</v>
      </c>
      <c r="N45" s="38" t="s">
        <v>209</v>
      </c>
      <c r="O45" s="32" t="n">
        <v>26.4</v>
      </c>
      <c r="P45" s="38" t="s">
        <v>209</v>
      </c>
      <c r="Q45" s="32" t="n">
        <v>3.2</v>
      </c>
      <c r="R45" s="38" t="s">
        <v>209</v>
      </c>
      <c r="S45" s="32" t="n">
        <v>3.2</v>
      </c>
      <c r="T45" s="32" t="s">
        <v>207</v>
      </c>
      <c r="U45" s="40" t="n">
        <v>3.2</v>
      </c>
      <c r="V45" s="32" t="s">
        <v>207</v>
      </c>
      <c r="W45" s="41" t="n">
        <v>23</v>
      </c>
      <c r="X45" s="38"/>
      <c r="Y45" s="32" t="n">
        <v>26.4</v>
      </c>
      <c r="Z45" s="38"/>
      <c r="AA45" s="32" t="n">
        <v>3.2</v>
      </c>
      <c r="AB45" s="32"/>
      <c r="AC45" s="40" t="n">
        <v>3.2</v>
      </c>
      <c r="AD45" s="36"/>
      <c r="AE45" s="40" t="n">
        <v>3.2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379</v>
      </c>
      <c r="D46" s="38"/>
      <c r="E46" s="32" t="n">
        <v>391</v>
      </c>
      <c r="F46" s="38"/>
      <c r="G46" s="32" t="n">
        <v>274</v>
      </c>
      <c r="H46" s="32"/>
      <c r="I46" s="40" t="n">
        <v>405.9</v>
      </c>
      <c r="J46" s="36" t="s">
        <v>209</v>
      </c>
      <c r="K46" s="40" t="n">
        <v>375.1</v>
      </c>
      <c r="L46" s="32" t="s">
        <v>209</v>
      </c>
      <c r="M46" s="41" t="n">
        <v>568</v>
      </c>
      <c r="N46" s="38"/>
      <c r="O46" s="32" t="n">
        <v>587</v>
      </c>
      <c r="P46" s="38"/>
      <c r="Q46" s="32" t="n">
        <v>822.4</v>
      </c>
      <c r="R46" s="38"/>
      <c r="S46" s="32" t="n">
        <v>860.1</v>
      </c>
      <c r="T46" s="32" t="s">
        <v>209</v>
      </c>
      <c r="U46" s="40" t="n">
        <v>794.9</v>
      </c>
      <c r="V46" s="32" t="s">
        <v>209</v>
      </c>
      <c r="W46" s="41" t="n">
        <v>947</v>
      </c>
      <c r="X46" s="38"/>
      <c r="Y46" s="32" t="n">
        <v>978</v>
      </c>
      <c r="Z46" s="38"/>
      <c r="AA46" s="32" t="n">
        <v>1096.4</v>
      </c>
      <c r="AB46" s="32"/>
      <c r="AC46" s="40" t="n">
        <v>1266</v>
      </c>
      <c r="AD46" s="36"/>
      <c r="AE46" s="40" t="n">
        <v>1170</v>
      </c>
      <c r="AF46" s="39"/>
    </row>
    <row r="47" customFormat="false" ht="15" hidden="false" customHeight="false" outlineLevel="0" collapsed="false">
      <c r="A47" s="30" t="s">
        <v>193</v>
      </c>
      <c r="B47" s="31" t="n">
        <v>48</v>
      </c>
      <c r="C47" s="32" t="n">
        <v>28.5</v>
      </c>
      <c r="D47" s="38" t="s">
        <v>209</v>
      </c>
      <c r="E47" s="32" t="n">
        <v>37.6</v>
      </c>
      <c r="F47" s="38" t="s">
        <v>209</v>
      </c>
      <c r="G47" s="32" t="n">
        <v>44.1</v>
      </c>
      <c r="H47" s="32" t="s">
        <v>209</v>
      </c>
      <c r="I47" s="40" t="n">
        <v>53.2</v>
      </c>
      <c r="J47" s="36" t="s">
        <v>209</v>
      </c>
      <c r="K47" s="40" t="n">
        <v>54.5</v>
      </c>
      <c r="L47" s="32" t="s">
        <v>209</v>
      </c>
      <c r="M47" s="41" t="n">
        <v>209.1</v>
      </c>
      <c r="N47" s="38" t="s">
        <v>209</v>
      </c>
      <c r="O47" s="32" t="n">
        <v>275.6</v>
      </c>
      <c r="P47" s="38" t="s">
        <v>209</v>
      </c>
      <c r="Q47" s="32" t="n">
        <v>323.2</v>
      </c>
      <c r="R47" s="38" t="s">
        <v>209</v>
      </c>
      <c r="S47" s="32" t="n">
        <v>390.1</v>
      </c>
      <c r="T47" s="32" t="s">
        <v>209</v>
      </c>
      <c r="U47" s="40" t="n">
        <v>399.4</v>
      </c>
      <c r="V47" s="32" t="s">
        <v>209</v>
      </c>
      <c r="W47" s="41" t="n">
        <v>237.6</v>
      </c>
      <c r="X47" s="38"/>
      <c r="Y47" s="32" t="n">
        <v>313.2</v>
      </c>
      <c r="Z47" s="38"/>
      <c r="AA47" s="32" t="n">
        <v>367.3</v>
      </c>
      <c r="AB47" s="32"/>
      <c r="AC47" s="40" t="n">
        <v>443.3</v>
      </c>
      <c r="AD47" s="36"/>
      <c r="AE47" s="40" t="n">
        <v>453.9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518.8</v>
      </c>
      <c r="D48" s="38" t="s">
        <v>209</v>
      </c>
      <c r="E48" s="32" t="n">
        <v>281.16</v>
      </c>
      <c r="F48" s="38" t="s">
        <v>209</v>
      </c>
      <c r="G48" s="32" t="n">
        <v>140.51</v>
      </c>
      <c r="H48" s="32" t="s">
        <v>209</v>
      </c>
      <c r="I48" s="40" t="n">
        <v>166.08</v>
      </c>
      <c r="J48" s="36" t="s">
        <v>209</v>
      </c>
      <c r="K48" s="40" t="n">
        <v>172.66</v>
      </c>
      <c r="L48" s="32" t="s">
        <v>209</v>
      </c>
      <c r="M48" s="41" t="n">
        <v>72</v>
      </c>
      <c r="N48" s="38" t="s">
        <v>209</v>
      </c>
      <c r="O48" s="32" t="n">
        <v>66.24</v>
      </c>
      <c r="P48" s="38" t="s">
        <v>209</v>
      </c>
      <c r="Q48" s="32" t="n">
        <v>30.39</v>
      </c>
      <c r="R48" s="38" t="s">
        <v>209</v>
      </c>
      <c r="S48" s="32" t="n">
        <v>35.92</v>
      </c>
      <c r="T48" s="32" t="s">
        <v>209</v>
      </c>
      <c r="U48" s="40" t="n">
        <v>37.34</v>
      </c>
      <c r="V48" s="32" t="s">
        <v>209</v>
      </c>
      <c r="W48" s="41" t="n">
        <v>590.8</v>
      </c>
      <c r="X48" s="38"/>
      <c r="Y48" s="32" t="n">
        <v>347.4</v>
      </c>
      <c r="Z48" s="38"/>
      <c r="AA48" s="32" t="n">
        <v>170.9</v>
      </c>
      <c r="AB48" s="32"/>
      <c r="AC48" s="40" t="n">
        <v>202</v>
      </c>
      <c r="AD48" s="36"/>
      <c r="AE48" s="40" t="n">
        <v>210</v>
      </c>
      <c r="AF48" s="39"/>
    </row>
    <row r="49" customFormat="false" ht="15" hidden="false" customHeight="false" outlineLevel="0" collapsed="false">
      <c r="A49" s="30" t="s">
        <v>194</v>
      </c>
      <c r="B49" s="31" t="n">
        <v>50</v>
      </c>
      <c r="C49" s="32" t="n">
        <v>8.91</v>
      </c>
      <c r="D49" s="38" t="s">
        <v>209</v>
      </c>
      <c r="E49" s="32" t="n">
        <v>7.41</v>
      </c>
      <c r="F49" s="38" t="s">
        <v>209</v>
      </c>
      <c r="G49" s="32" t="n">
        <v>7.47</v>
      </c>
      <c r="H49" s="32" t="s">
        <v>209</v>
      </c>
      <c r="I49" s="40" t="n">
        <v>5.4</v>
      </c>
      <c r="J49" s="36" t="s">
        <v>209</v>
      </c>
      <c r="K49" s="40" t="n">
        <v>5.4</v>
      </c>
      <c r="L49" s="32" t="s">
        <v>207</v>
      </c>
      <c r="M49" s="41" t="n">
        <v>20.79</v>
      </c>
      <c r="N49" s="38" t="s">
        <v>209</v>
      </c>
      <c r="O49" s="32" t="n">
        <v>17.29</v>
      </c>
      <c r="P49" s="38" t="s">
        <v>209</v>
      </c>
      <c r="Q49" s="32" t="n">
        <v>17.43</v>
      </c>
      <c r="R49" s="38" t="s">
        <v>209</v>
      </c>
      <c r="S49" s="32" t="n">
        <v>12.6</v>
      </c>
      <c r="T49" s="32" t="s">
        <v>209</v>
      </c>
      <c r="U49" s="40" t="n">
        <v>12.6</v>
      </c>
      <c r="V49" s="32" t="s">
        <v>207</v>
      </c>
      <c r="W49" s="41" t="n">
        <v>29.7</v>
      </c>
      <c r="X49" s="38"/>
      <c r="Y49" s="32" t="n">
        <v>24.7</v>
      </c>
      <c r="Z49" s="38"/>
      <c r="AA49" s="32" t="n">
        <v>24.9</v>
      </c>
      <c r="AB49" s="32"/>
      <c r="AC49" s="40" t="n">
        <v>18</v>
      </c>
      <c r="AD49" s="36"/>
      <c r="AE49" s="40" t="n">
        <v>18</v>
      </c>
      <c r="AF49" s="39"/>
    </row>
    <row r="50" customFormat="false" ht="15" hidden="false" customHeight="false" outlineLevel="0" collapsed="false">
      <c r="A50" s="30" t="s">
        <v>195</v>
      </c>
      <c r="B50" s="31" t="n">
        <v>53</v>
      </c>
      <c r="C50" s="32" t="s">
        <v>135</v>
      </c>
      <c r="D50" s="38" t="s">
        <v>207</v>
      </c>
      <c r="E50" s="32" t="s">
        <v>135</v>
      </c>
      <c r="F50" s="38" t="s">
        <v>207</v>
      </c>
      <c r="G50" s="32" t="s">
        <v>135</v>
      </c>
      <c r="H50" s="32" t="s">
        <v>207</v>
      </c>
      <c r="I50" s="40" t="s">
        <v>135</v>
      </c>
      <c r="J50" s="36" t="s">
        <v>207</v>
      </c>
      <c r="K50" s="40" t="s">
        <v>135</v>
      </c>
      <c r="L50" s="32" t="s">
        <v>207</v>
      </c>
      <c r="M50" s="41" t="n">
        <v>29.5</v>
      </c>
      <c r="N50" s="38" t="s">
        <v>207</v>
      </c>
      <c r="O50" s="32" t="n">
        <v>29.5</v>
      </c>
      <c r="P50" s="38" t="s">
        <v>207</v>
      </c>
      <c r="Q50" s="32" t="n">
        <v>29.5</v>
      </c>
      <c r="R50" s="38" t="s">
        <v>207</v>
      </c>
      <c r="S50" s="32" t="n">
        <v>29.5</v>
      </c>
      <c r="T50" s="32" t="s">
        <v>207</v>
      </c>
      <c r="U50" s="40" t="n">
        <v>29.5</v>
      </c>
      <c r="V50" s="32" t="s">
        <v>207</v>
      </c>
      <c r="W50" s="41" t="n">
        <v>29.5</v>
      </c>
      <c r="X50" s="38"/>
      <c r="Y50" s="32" t="n">
        <v>29.5</v>
      </c>
      <c r="Z50" s="38"/>
      <c r="AA50" s="32" t="n">
        <v>29.5</v>
      </c>
      <c r="AB50" s="32"/>
      <c r="AC50" s="40" t="n">
        <v>29.5</v>
      </c>
      <c r="AD50" s="36"/>
      <c r="AE50" s="40" t="n">
        <v>29.5</v>
      </c>
      <c r="AF50" s="39"/>
    </row>
    <row r="51" customFormat="false" ht="15" hidden="false" customHeight="false" outlineLevel="0" collapsed="false">
      <c r="A51" s="30" t="s">
        <v>196</v>
      </c>
      <c r="B51" s="31" t="n">
        <v>54</v>
      </c>
      <c r="C51" s="32" t="n">
        <v>18800</v>
      </c>
      <c r="D51" s="38"/>
      <c r="E51" s="32" t="n">
        <v>18600</v>
      </c>
      <c r="F51" s="38"/>
      <c r="G51" s="32" t="n">
        <v>18900</v>
      </c>
      <c r="H51" s="32"/>
      <c r="I51" s="40" t="n">
        <v>18900</v>
      </c>
      <c r="J51" s="36"/>
      <c r="K51" s="40" t="n">
        <v>18700</v>
      </c>
      <c r="L51" s="32"/>
      <c r="M51" s="41" t="n">
        <v>28100</v>
      </c>
      <c r="N51" s="38"/>
      <c r="O51" s="32" t="n">
        <v>27800</v>
      </c>
      <c r="P51" s="38"/>
      <c r="Q51" s="32" t="n">
        <v>28500</v>
      </c>
      <c r="R51" s="38"/>
      <c r="S51" s="32" t="n">
        <v>28900</v>
      </c>
      <c r="T51" s="32"/>
      <c r="U51" s="40" t="n">
        <v>28300</v>
      </c>
      <c r="V51" s="32"/>
      <c r="W51" s="41" t="n">
        <v>46900</v>
      </c>
      <c r="X51" s="38"/>
      <c r="Y51" s="32" t="n">
        <v>46400</v>
      </c>
      <c r="Z51" s="38"/>
      <c r="AA51" s="32" t="n">
        <v>47400</v>
      </c>
      <c r="AB51" s="32"/>
      <c r="AC51" s="40" t="n">
        <v>47800</v>
      </c>
      <c r="AD51" s="36"/>
      <c r="AE51" s="40" t="n">
        <v>47000</v>
      </c>
      <c r="AF51" s="39"/>
    </row>
    <row r="52" customFormat="false" ht="15" hidden="false" customHeight="false" outlineLevel="0" collapsed="false">
      <c r="A52" s="30" t="s">
        <v>197</v>
      </c>
      <c r="B52" s="31" t="n">
        <v>55</v>
      </c>
      <c r="C52" s="32" t="s">
        <v>135</v>
      </c>
      <c r="D52" s="38" t="s">
        <v>207</v>
      </c>
      <c r="E52" s="32" t="s">
        <v>135</v>
      </c>
      <c r="F52" s="38" t="s">
        <v>207</v>
      </c>
      <c r="G52" s="32" t="s">
        <v>135</v>
      </c>
      <c r="H52" s="32" t="s">
        <v>207</v>
      </c>
      <c r="I52" s="40" t="n">
        <v>45</v>
      </c>
      <c r="J52" s="36" t="s">
        <v>210</v>
      </c>
      <c r="K52" s="40" t="n">
        <v>45</v>
      </c>
      <c r="L52" s="32" t="s">
        <v>210</v>
      </c>
      <c r="M52" s="41" t="s">
        <v>135</v>
      </c>
      <c r="N52" s="38" t="s">
        <v>207</v>
      </c>
      <c r="O52" s="32" t="s">
        <v>135</v>
      </c>
      <c r="P52" s="38" t="s">
        <v>207</v>
      </c>
      <c r="Q52" s="32" t="s">
        <v>135</v>
      </c>
      <c r="R52" s="38" t="s">
        <v>207</v>
      </c>
      <c r="S52" s="32" t="n">
        <v>45</v>
      </c>
      <c r="T52" s="32" t="s">
        <v>210</v>
      </c>
      <c r="U52" s="40" t="n">
        <v>45</v>
      </c>
      <c r="V52" s="32" t="s">
        <v>210</v>
      </c>
      <c r="W52" s="41" t="s">
        <v>135</v>
      </c>
      <c r="X52" s="38"/>
      <c r="Y52" s="32" t="s">
        <v>135</v>
      </c>
      <c r="Z52" s="38"/>
      <c r="AA52" s="32" t="s">
        <v>135</v>
      </c>
      <c r="AB52" s="32"/>
      <c r="AC52" s="40" t="n">
        <v>90</v>
      </c>
      <c r="AD52" s="36"/>
      <c r="AE52" s="40" t="n">
        <v>90</v>
      </c>
      <c r="AF52" s="39"/>
    </row>
    <row r="53" customFormat="false" ht="15" hidden="false" customHeight="false" outlineLevel="0" collapsed="false">
      <c r="A53" s="30" t="s">
        <v>198</v>
      </c>
      <c r="B53" s="31" t="n">
        <v>56</v>
      </c>
      <c r="C53" s="32" t="n">
        <v>0.13</v>
      </c>
      <c r="D53" s="38" t="s">
        <v>209</v>
      </c>
      <c r="E53" s="32" t="n">
        <v>0.17</v>
      </c>
      <c r="F53" s="38" t="s">
        <v>209</v>
      </c>
      <c r="G53" s="32" t="n">
        <v>0.17</v>
      </c>
      <c r="H53" s="32" t="s">
        <v>207</v>
      </c>
      <c r="I53" s="40" t="n">
        <v>0.17</v>
      </c>
      <c r="J53" s="36" t="s">
        <v>207</v>
      </c>
      <c r="K53" s="40" t="n">
        <v>0.17</v>
      </c>
      <c r="L53" s="32" t="s">
        <v>207</v>
      </c>
      <c r="M53" s="41" t="n">
        <v>2.38</v>
      </c>
      <c r="N53" s="38" t="s">
        <v>209</v>
      </c>
      <c r="O53" s="32" t="n">
        <v>3.23</v>
      </c>
      <c r="P53" s="38" t="s">
        <v>209</v>
      </c>
      <c r="Q53" s="32" t="n">
        <v>3.23</v>
      </c>
      <c r="R53" s="38" t="s">
        <v>207</v>
      </c>
      <c r="S53" s="32" t="n">
        <v>3.23</v>
      </c>
      <c r="T53" s="32" t="s">
        <v>207</v>
      </c>
      <c r="U53" s="40" t="n">
        <v>3.23</v>
      </c>
      <c r="V53" s="32" t="s">
        <v>207</v>
      </c>
      <c r="W53" s="41" t="n">
        <v>2.5</v>
      </c>
      <c r="X53" s="38"/>
      <c r="Y53" s="32" t="n">
        <v>3.4</v>
      </c>
      <c r="Z53" s="38"/>
      <c r="AA53" s="32" t="n">
        <v>3.4</v>
      </c>
      <c r="AB53" s="32"/>
      <c r="AC53" s="40" t="n">
        <v>3.4</v>
      </c>
      <c r="AD53" s="36"/>
      <c r="AE53" s="40" t="n">
        <v>3.4</v>
      </c>
      <c r="AF53" s="39"/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1628</v>
      </c>
      <c r="D54" s="38" t="s">
        <v>209</v>
      </c>
      <c r="E54" s="32" t="n">
        <v>2968.5</v>
      </c>
      <c r="F54" s="38" t="s">
        <v>209</v>
      </c>
      <c r="G54" s="32" t="n">
        <v>3247.2</v>
      </c>
      <c r="H54" s="32" t="s">
        <v>209</v>
      </c>
      <c r="I54" s="40" t="n">
        <v>3358.44</v>
      </c>
      <c r="J54" s="36" t="s">
        <v>209</v>
      </c>
      <c r="K54" s="40" t="n">
        <v>3258.24</v>
      </c>
      <c r="L54" s="32" t="s">
        <v>209</v>
      </c>
      <c r="M54" s="41" t="n">
        <v>2442</v>
      </c>
      <c r="N54" s="38" t="s">
        <v>209</v>
      </c>
      <c r="O54" s="32" t="n">
        <v>4454.5</v>
      </c>
      <c r="P54" s="38" t="s">
        <v>209</v>
      </c>
      <c r="Q54" s="32" t="n">
        <v>4870.8</v>
      </c>
      <c r="R54" s="38" t="s">
        <v>209</v>
      </c>
      <c r="S54" s="32" t="n">
        <v>5037.66</v>
      </c>
      <c r="T54" s="32" t="s">
        <v>209</v>
      </c>
      <c r="U54" s="40" t="n">
        <v>4887.36</v>
      </c>
      <c r="V54" s="32" t="s">
        <v>209</v>
      </c>
      <c r="W54" s="41" t="n">
        <v>4070</v>
      </c>
      <c r="X54" s="38"/>
      <c r="Y54" s="32" t="n">
        <v>7423</v>
      </c>
      <c r="Z54" s="38"/>
      <c r="AA54" s="32" t="n">
        <v>8118</v>
      </c>
      <c r="AB54" s="32"/>
      <c r="AC54" s="40" t="n">
        <v>8396.1</v>
      </c>
      <c r="AD54" s="36"/>
      <c r="AE54" s="40" t="n">
        <v>8145.6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n">
        <v>2.4</v>
      </c>
      <c r="D55" s="38" t="s">
        <v>209</v>
      </c>
      <c r="E55" s="32" t="n">
        <v>2</v>
      </c>
      <c r="F55" s="38" t="s">
        <v>209</v>
      </c>
      <c r="G55" s="32" t="n">
        <v>2</v>
      </c>
      <c r="H55" s="32" t="s">
        <v>209</v>
      </c>
      <c r="I55" s="40" t="n">
        <v>2</v>
      </c>
      <c r="J55" s="36" t="s">
        <v>209</v>
      </c>
      <c r="K55" s="40" t="n">
        <v>2</v>
      </c>
      <c r="L55" s="32" t="s">
        <v>207</v>
      </c>
      <c r="M55" s="41" t="n">
        <v>21.6</v>
      </c>
      <c r="N55" s="38" t="s">
        <v>209</v>
      </c>
      <c r="O55" s="32" t="n">
        <v>20.6</v>
      </c>
      <c r="P55" s="38" t="s">
        <v>209</v>
      </c>
      <c r="Q55" s="32" t="n">
        <v>18</v>
      </c>
      <c r="R55" s="38" t="s">
        <v>209</v>
      </c>
      <c r="S55" s="32" t="n">
        <v>16.3</v>
      </c>
      <c r="T55" s="32" t="s">
        <v>209</v>
      </c>
      <c r="U55" s="40" t="n">
        <v>16.3</v>
      </c>
      <c r="V55" s="32" t="s">
        <v>207</v>
      </c>
      <c r="W55" s="41" t="n">
        <v>24</v>
      </c>
      <c r="X55" s="38"/>
      <c r="Y55" s="32" t="n">
        <v>22.6</v>
      </c>
      <c r="Z55" s="38"/>
      <c r="AA55" s="32" t="n">
        <v>20</v>
      </c>
      <c r="AB55" s="32"/>
      <c r="AC55" s="40" t="n">
        <v>18.3</v>
      </c>
      <c r="AD55" s="36"/>
      <c r="AE55" s="40" t="n">
        <v>18.3</v>
      </c>
      <c r="AF55" s="39"/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21365.74</v>
      </c>
      <c r="D56" s="45"/>
      <c r="E56" s="44" t="n">
        <v>22287.84</v>
      </c>
      <c r="F56" s="45"/>
      <c r="G56" s="44" t="n">
        <v>22615.45</v>
      </c>
      <c r="H56" s="44"/>
      <c r="I56" s="46" t="n">
        <v>22936.19</v>
      </c>
      <c r="J56" s="44"/>
      <c r="K56" s="46" t="n">
        <v>22613.07</v>
      </c>
      <c r="L56" s="44"/>
      <c r="M56" s="47" t="n">
        <v>31530.36</v>
      </c>
      <c r="N56" s="45"/>
      <c r="O56" s="44" t="n">
        <v>33326.36</v>
      </c>
      <c r="P56" s="45"/>
      <c r="Q56" s="44" t="n">
        <v>34674.15</v>
      </c>
      <c r="R56" s="45"/>
      <c r="S56" s="44" t="n">
        <v>35392.61</v>
      </c>
      <c r="T56" s="44"/>
      <c r="U56" s="46" t="n">
        <v>34565.83</v>
      </c>
      <c r="V56" s="44"/>
      <c r="W56" s="47" t="n">
        <v>52896.1</v>
      </c>
      <c r="X56" s="45"/>
      <c r="Y56" s="44" t="n">
        <v>55614.2</v>
      </c>
      <c r="Z56" s="45"/>
      <c r="AA56" s="44" t="n">
        <v>57289.6</v>
      </c>
      <c r="AB56" s="44"/>
      <c r="AC56" s="46" t="n">
        <v>58328.8</v>
      </c>
      <c r="AD56" s="44"/>
      <c r="AE56" s="46" t="n">
        <v>57178.9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537</v>
      </c>
      <c r="D57" s="38"/>
      <c r="E57" s="32" t="n">
        <v>521</v>
      </c>
      <c r="F57" s="38"/>
      <c r="G57" s="32" t="n">
        <v>423</v>
      </c>
      <c r="H57" s="32"/>
      <c r="I57" s="40" t="n">
        <v>444</v>
      </c>
      <c r="J57" s="36"/>
      <c r="K57" s="40" t="n">
        <v>444</v>
      </c>
      <c r="L57" s="32" t="s">
        <v>209</v>
      </c>
      <c r="M57" s="41" t="n">
        <v>2371</v>
      </c>
      <c r="N57" s="38"/>
      <c r="O57" s="32" t="n">
        <v>2345</v>
      </c>
      <c r="P57" s="38"/>
      <c r="Q57" s="32" t="n">
        <v>2345</v>
      </c>
      <c r="R57" s="38" t="s">
        <v>207</v>
      </c>
      <c r="S57" s="32" t="n">
        <v>2345</v>
      </c>
      <c r="T57" s="32"/>
      <c r="U57" s="40" t="n">
        <v>2459</v>
      </c>
      <c r="V57" s="32" t="s">
        <v>209</v>
      </c>
      <c r="W57" s="41" t="n">
        <v>2908</v>
      </c>
      <c r="X57" s="38"/>
      <c r="Y57" s="32" t="n">
        <v>2866</v>
      </c>
      <c r="Z57" s="38"/>
      <c r="AA57" s="32" t="n">
        <v>2768</v>
      </c>
      <c r="AB57" s="32"/>
      <c r="AC57" s="40" t="n">
        <v>2789</v>
      </c>
      <c r="AD57" s="36"/>
      <c r="AE57" s="40" t="n">
        <v>2903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8727</v>
      </c>
      <c r="D58" s="38"/>
      <c r="E58" s="32" t="n">
        <v>8183</v>
      </c>
      <c r="F58" s="38"/>
      <c r="G58" s="32" t="n">
        <v>8156</v>
      </c>
      <c r="H58" s="32"/>
      <c r="I58" s="40" t="n">
        <v>8290.59</v>
      </c>
      <c r="J58" s="36"/>
      <c r="K58" s="40" t="n">
        <v>8344.43</v>
      </c>
      <c r="L58" s="32"/>
      <c r="M58" s="41" t="n">
        <v>37175</v>
      </c>
      <c r="N58" s="38"/>
      <c r="O58" s="32" t="n">
        <v>34859</v>
      </c>
      <c r="P58" s="38"/>
      <c r="Q58" s="32" t="n">
        <v>34744.25</v>
      </c>
      <c r="R58" s="38"/>
      <c r="S58" s="32" t="n">
        <v>35317.59</v>
      </c>
      <c r="T58" s="32"/>
      <c r="U58" s="40" t="n">
        <v>35546.92</v>
      </c>
      <c r="V58" s="32"/>
      <c r="W58" s="41" t="n">
        <v>45902</v>
      </c>
      <c r="X58" s="38"/>
      <c r="Y58" s="32" t="n">
        <v>43042</v>
      </c>
      <c r="Z58" s="38"/>
      <c r="AA58" s="32" t="n">
        <v>42900.25</v>
      </c>
      <c r="AB58" s="32"/>
      <c r="AC58" s="40" t="n">
        <v>43608.18</v>
      </c>
      <c r="AD58" s="36"/>
      <c r="AE58" s="40" t="n">
        <v>43891.35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9264</v>
      </c>
      <c r="D59" s="53"/>
      <c r="E59" s="52" t="n">
        <v>8704</v>
      </c>
      <c r="F59" s="53"/>
      <c r="G59" s="52" t="n">
        <v>8579</v>
      </c>
      <c r="H59" s="52"/>
      <c r="I59" s="54" t="n">
        <v>8734.59</v>
      </c>
      <c r="J59" s="52"/>
      <c r="K59" s="54" t="n">
        <v>8788.43</v>
      </c>
      <c r="L59" s="52"/>
      <c r="M59" s="55" t="n">
        <v>39546</v>
      </c>
      <c r="N59" s="53"/>
      <c r="O59" s="52" t="n">
        <v>37204</v>
      </c>
      <c r="P59" s="53"/>
      <c r="Q59" s="52" t="n">
        <v>37089.25</v>
      </c>
      <c r="R59" s="53"/>
      <c r="S59" s="52" t="n">
        <v>37662.59</v>
      </c>
      <c r="T59" s="52"/>
      <c r="U59" s="54" t="n">
        <v>38005.92</v>
      </c>
      <c r="V59" s="52"/>
      <c r="W59" s="55" t="n">
        <v>48810</v>
      </c>
      <c r="X59" s="53"/>
      <c r="Y59" s="52" t="n">
        <v>45908</v>
      </c>
      <c r="Z59" s="53"/>
      <c r="AA59" s="52" t="n">
        <v>45668.25</v>
      </c>
      <c r="AB59" s="52"/>
      <c r="AC59" s="54" t="n">
        <v>46397.18</v>
      </c>
      <c r="AD59" s="52"/>
      <c r="AE59" s="54" t="n">
        <v>46794.35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380</v>
      </c>
      <c r="D6" s="38"/>
      <c r="E6" s="32" t="n">
        <v>381</v>
      </c>
      <c r="F6" s="38"/>
      <c r="G6" s="32" t="n">
        <v>423</v>
      </c>
      <c r="H6" s="32"/>
      <c r="I6" s="40" t="n">
        <v>429.06</v>
      </c>
      <c r="J6" s="36"/>
      <c r="K6" s="40" t="n">
        <v>418</v>
      </c>
      <c r="L6" s="32"/>
      <c r="M6" s="41" t="n">
        <v>1003.07</v>
      </c>
      <c r="N6" s="38"/>
      <c r="O6" s="32" t="n">
        <v>2297.81</v>
      </c>
      <c r="P6" s="38"/>
      <c r="Q6" s="32" t="n">
        <v>1887.97</v>
      </c>
      <c r="R6" s="38"/>
      <c r="S6" s="32" t="n">
        <v>1434.22</v>
      </c>
      <c r="T6" s="32"/>
      <c r="U6" s="40" t="n">
        <v>1171.94</v>
      </c>
      <c r="V6" s="32"/>
      <c r="W6" s="41" t="s">
        <v>135</v>
      </c>
      <c r="X6" s="38"/>
      <c r="Y6" s="32" t="s">
        <v>135</v>
      </c>
      <c r="Z6" s="38"/>
      <c r="AA6" s="32" t="n">
        <v>78.05</v>
      </c>
      <c r="AB6" s="32"/>
      <c r="AC6" s="40" t="n">
        <v>14.93</v>
      </c>
      <c r="AD6" s="36"/>
      <c r="AE6" s="40" t="s">
        <v>135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166.89</v>
      </c>
      <c r="D7" s="38"/>
      <c r="E7" s="32" t="n">
        <v>167.35</v>
      </c>
      <c r="F7" s="38"/>
      <c r="G7" s="32" t="n">
        <v>160.35</v>
      </c>
      <c r="H7" s="32"/>
      <c r="I7" s="40" t="n">
        <v>171.43</v>
      </c>
      <c r="J7" s="36"/>
      <c r="K7" s="40" t="n">
        <v>163.72</v>
      </c>
      <c r="L7" s="32"/>
      <c r="M7" s="41" t="n">
        <v>3563.88</v>
      </c>
      <c r="N7" s="38"/>
      <c r="O7" s="32" t="n">
        <v>8151.85</v>
      </c>
      <c r="P7" s="38"/>
      <c r="Q7" s="32" t="n">
        <v>1107.41</v>
      </c>
      <c r="R7" s="38"/>
      <c r="S7" s="32" t="n">
        <v>784.7</v>
      </c>
      <c r="T7" s="32"/>
      <c r="U7" s="40" t="n">
        <v>416.46</v>
      </c>
      <c r="V7" s="32"/>
      <c r="W7" s="41" t="n">
        <v>1169.65</v>
      </c>
      <c r="X7" s="38"/>
      <c r="Y7" s="32" t="n">
        <v>6414.49</v>
      </c>
      <c r="Z7" s="38"/>
      <c r="AA7" s="32" t="n">
        <v>3.1</v>
      </c>
      <c r="AB7" s="32"/>
      <c r="AC7" s="40" t="n">
        <v>9.19</v>
      </c>
      <c r="AD7" s="36"/>
      <c r="AE7" s="40" t="n">
        <v>76.94</v>
      </c>
      <c r="AF7" s="39"/>
    </row>
    <row r="8" customFormat="false" ht="15" hidden="false" customHeight="false" outlineLevel="0" collapsed="false">
      <c r="A8" s="30" t="s">
        <v>159</v>
      </c>
      <c r="B8" s="31" t="n">
        <v>5</v>
      </c>
      <c r="C8" s="32" t="s">
        <v>135</v>
      </c>
      <c r="D8" s="38"/>
      <c r="E8" s="32" t="s">
        <v>135</v>
      </c>
      <c r="F8" s="38"/>
      <c r="G8" s="32" t="s">
        <v>135</v>
      </c>
      <c r="H8" s="32"/>
      <c r="I8" s="40" t="n">
        <v>0.33</v>
      </c>
      <c r="J8" s="36"/>
      <c r="K8" s="40" t="s">
        <v>135</v>
      </c>
      <c r="L8" s="32"/>
      <c r="M8" s="41" t="s">
        <v>135</v>
      </c>
      <c r="N8" s="38" t="s">
        <v>209</v>
      </c>
      <c r="O8" s="32" t="s">
        <v>135</v>
      </c>
      <c r="P8" s="38" t="s">
        <v>209</v>
      </c>
      <c r="Q8" s="32" t="s">
        <v>135</v>
      </c>
      <c r="R8" s="38" t="s">
        <v>207</v>
      </c>
      <c r="S8" s="32" t="n">
        <v>42</v>
      </c>
      <c r="T8" s="32" t="s">
        <v>209</v>
      </c>
      <c r="U8" s="40" t="n">
        <v>41.5</v>
      </c>
      <c r="V8" s="32" t="s">
        <v>209</v>
      </c>
      <c r="W8" s="41" t="s">
        <v>135</v>
      </c>
      <c r="X8" s="38"/>
      <c r="Y8" s="32" t="s">
        <v>135</v>
      </c>
      <c r="Z8" s="38"/>
      <c r="AA8" s="32" t="s">
        <v>135</v>
      </c>
      <c r="AB8" s="32" t="s">
        <v>207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60</v>
      </c>
      <c r="B9" s="31" t="n">
        <v>38</v>
      </c>
      <c r="C9" s="32" t="s">
        <v>135</v>
      </c>
      <c r="D9" s="38"/>
      <c r="E9" s="32" t="n">
        <v>1</v>
      </c>
      <c r="F9" s="38"/>
      <c r="G9" s="32" t="n">
        <v>1</v>
      </c>
      <c r="H9" s="32"/>
      <c r="I9" s="40" t="s">
        <v>135</v>
      </c>
      <c r="J9" s="36"/>
      <c r="K9" s="40" t="s">
        <v>135</v>
      </c>
      <c r="L9" s="32"/>
      <c r="M9" s="41" t="s">
        <v>135</v>
      </c>
      <c r="N9" s="38"/>
      <c r="O9" s="32" t="n">
        <v>3</v>
      </c>
      <c r="P9" s="38"/>
      <c r="Q9" s="32" t="n">
        <v>4</v>
      </c>
      <c r="R9" s="38"/>
      <c r="S9" s="32" t="s">
        <v>135</v>
      </c>
      <c r="T9" s="32"/>
      <c r="U9" s="40" t="s">
        <v>135</v>
      </c>
      <c r="V9" s="32"/>
      <c r="W9" s="41" t="n">
        <v>9661</v>
      </c>
      <c r="X9" s="38"/>
      <c r="Y9" s="32" t="n">
        <v>11327</v>
      </c>
      <c r="Z9" s="38"/>
      <c r="AA9" s="32" t="n">
        <v>10126</v>
      </c>
      <c r="AB9" s="32"/>
      <c r="AC9" s="40" t="n">
        <v>13692</v>
      </c>
      <c r="AD9" s="36"/>
      <c r="AE9" s="40" t="n">
        <v>13316</v>
      </c>
      <c r="AF9" s="39"/>
    </row>
    <row r="10" customFormat="false" ht="15" hidden="false" customHeight="false" outlineLevel="0" collapsed="false">
      <c r="A10" s="30" t="s">
        <v>162</v>
      </c>
      <c r="B10" s="31" t="n">
        <v>8</v>
      </c>
      <c r="C10" s="32" t="n">
        <v>88</v>
      </c>
      <c r="D10" s="38"/>
      <c r="E10" s="32" t="n">
        <v>82</v>
      </c>
      <c r="F10" s="38"/>
      <c r="G10" s="32" t="n">
        <v>84</v>
      </c>
      <c r="H10" s="32"/>
      <c r="I10" s="40" t="n">
        <v>87.96</v>
      </c>
      <c r="J10" s="36"/>
      <c r="K10" s="40" t="n">
        <v>96.92</v>
      </c>
      <c r="L10" s="32"/>
      <c r="M10" s="41" t="n">
        <v>78.87</v>
      </c>
      <c r="N10" s="38"/>
      <c r="O10" s="32" t="n">
        <v>184.19</v>
      </c>
      <c r="P10" s="38"/>
      <c r="Q10" s="32" t="n">
        <v>213.13</v>
      </c>
      <c r="R10" s="38"/>
      <c r="S10" s="32" t="n">
        <v>5577.68</v>
      </c>
      <c r="T10" s="32"/>
      <c r="U10" s="40" t="n">
        <v>13283.99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n">
        <v>39.01</v>
      </c>
      <c r="AD10" s="36"/>
      <c r="AE10" s="40" t="n">
        <v>83.55</v>
      </c>
      <c r="AF10" s="39"/>
    </row>
    <row r="11" customFormat="false" ht="15" hidden="false" customHeight="false" outlineLevel="0" collapsed="false">
      <c r="A11" s="30" t="s">
        <v>163</v>
      </c>
      <c r="B11" s="31" t="n">
        <v>10</v>
      </c>
      <c r="C11" s="32" t="n">
        <v>9</v>
      </c>
      <c r="D11" s="38"/>
      <c r="E11" s="32" t="n">
        <v>8.62</v>
      </c>
      <c r="F11" s="38"/>
      <c r="G11" s="32" t="n">
        <v>8.05</v>
      </c>
      <c r="H11" s="32"/>
      <c r="I11" s="40" t="n">
        <v>8.28</v>
      </c>
      <c r="J11" s="36"/>
      <c r="K11" s="40" t="n">
        <v>7.91</v>
      </c>
      <c r="L11" s="32"/>
      <c r="M11" s="41" t="n">
        <v>2884.34</v>
      </c>
      <c r="N11" s="38"/>
      <c r="O11" s="32" t="n">
        <v>2940.12</v>
      </c>
      <c r="P11" s="38"/>
      <c r="Q11" s="32" t="n">
        <v>3129.65</v>
      </c>
      <c r="R11" s="38"/>
      <c r="S11" s="32" t="n">
        <v>3171.71</v>
      </c>
      <c r="T11" s="32"/>
      <c r="U11" s="40" t="n">
        <v>3158.73</v>
      </c>
      <c r="V11" s="32"/>
      <c r="W11" s="41" t="s">
        <v>135</v>
      </c>
      <c r="X11" s="38"/>
      <c r="Y11" s="32" t="n">
        <v>13.92</v>
      </c>
      <c r="Z11" s="38"/>
      <c r="AA11" s="32" t="n">
        <v>0.04</v>
      </c>
      <c r="AB11" s="32"/>
      <c r="AC11" s="40" t="s">
        <v>135</v>
      </c>
      <c r="AD11" s="36"/>
      <c r="AE11" s="40" t="n">
        <v>0.6</v>
      </c>
      <c r="AF11" s="39"/>
    </row>
    <row r="12" customFormat="false" ht="15" hidden="false" customHeight="false" outlineLevel="0" collapsed="false">
      <c r="A12" s="30" t="s">
        <v>164</v>
      </c>
      <c r="B12" s="31" t="n">
        <v>47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s">
        <v>135</v>
      </c>
      <c r="N12" s="38"/>
      <c r="O12" s="32" t="s">
        <v>135</v>
      </c>
      <c r="P12" s="38"/>
      <c r="Q12" s="32" t="s">
        <v>135</v>
      </c>
      <c r="R12" s="38"/>
      <c r="S12" s="32" t="n">
        <v>0.04</v>
      </c>
      <c r="T12" s="32"/>
      <c r="U12" s="40" t="n">
        <v>0.01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5</v>
      </c>
      <c r="B13" s="31" t="n">
        <v>11</v>
      </c>
      <c r="C13" s="32" t="n">
        <v>4125.6</v>
      </c>
      <c r="D13" s="38"/>
      <c r="E13" s="32" t="n">
        <v>4062.05</v>
      </c>
      <c r="F13" s="38"/>
      <c r="G13" s="32" t="n">
        <v>4080.19</v>
      </c>
      <c r="H13" s="32"/>
      <c r="I13" s="40" t="n">
        <v>4310.1</v>
      </c>
      <c r="J13" s="36"/>
      <c r="K13" s="40" t="n">
        <v>3844.81</v>
      </c>
      <c r="L13" s="32"/>
      <c r="M13" s="41" t="n">
        <v>2054.69</v>
      </c>
      <c r="N13" s="38"/>
      <c r="O13" s="32" t="n">
        <v>394.41</v>
      </c>
      <c r="P13" s="38"/>
      <c r="Q13" s="32" t="n">
        <v>782.23</v>
      </c>
      <c r="R13" s="38"/>
      <c r="S13" s="32" t="n">
        <v>1254.47</v>
      </c>
      <c r="T13" s="32"/>
      <c r="U13" s="40" t="n">
        <v>961.44</v>
      </c>
      <c r="V13" s="32"/>
      <c r="W13" s="41" t="n">
        <v>310.15</v>
      </c>
      <c r="X13" s="38"/>
      <c r="Y13" s="32" t="n">
        <v>7367.74</v>
      </c>
      <c r="Z13" s="38"/>
      <c r="AA13" s="32" t="n">
        <v>7887.63</v>
      </c>
      <c r="AB13" s="32"/>
      <c r="AC13" s="40" t="n">
        <v>10456.47</v>
      </c>
      <c r="AD13" s="36"/>
      <c r="AE13" s="40" t="n">
        <v>7726.73</v>
      </c>
      <c r="AF13" s="39"/>
    </row>
    <row r="14" customFormat="false" ht="15" hidden="false" customHeight="false" outlineLevel="0" collapsed="false">
      <c r="A14" s="30" t="s">
        <v>107</v>
      </c>
      <c r="B14" s="31" t="n">
        <v>12</v>
      </c>
      <c r="C14" s="32" t="n">
        <v>676.38</v>
      </c>
      <c r="D14" s="38"/>
      <c r="E14" s="32" t="n">
        <v>674.88</v>
      </c>
      <c r="F14" s="38"/>
      <c r="G14" s="32" t="n">
        <v>675.1</v>
      </c>
      <c r="H14" s="32"/>
      <c r="I14" s="40" t="n">
        <v>737.78</v>
      </c>
      <c r="J14" s="36"/>
      <c r="K14" s="40" t="n">
        <v>693.98</v>
      </c>
      <c r="L14" s="32"/>
      <c r="M14" s="41" t="n">
        <v>20923.9</v>
      </c>
      <c r="N14" s="38"/>
      <c r="O14" s="32" t="n">
        <v>27340.13</v>
      </c>
      <c r="P14" s="38"/>
      <c r="Q14" s="32" t="n">
        <v>21523.34</v>
      </c>
      <c r="R14" s="38"/>
      <c r="S14" s="32" t="n">
        <v>18952.06</v>
      </c>
      <c r="T14" s="32"/>
      <c r="U14" s="40" t="n">
        <v>13447.48</v>
      </c>
      <c r="V14" s="32"/>
      <c r="W14" s="41" t="n">
        <v>35.82</v>
      </c>
      <c r="X14" s="38"/>
      <c r="Y14" s="32" t="n">
        <v>1703.97</v>
      </c>
      <c r="Z14" s="38"/>
      <c r="AA14" s="32" t="n">
        <v>1472.82</v>
      </c>
      <c r="AB14" s="32"/>
      <c r="AC14" s="40" t="n">
        <v>422.93</v>
      </c>
      <c r="AD14" s="36"/>
      <c r="AE14" s="40" t="n">
        <v>369.5</v>
      </c>
      <c r="AF14" s="39"/>
    </row>
    <row r="15" customFormat="false" ht="15" hidden="false" customHeight="false" outlineLevel="0" collapsed="false">
      <c r="A15" s="30" t="s">
        <v>166</v>
      </c>
      <c r="B15" s="31" t="n">
        <v>13</v>
      </c>
      <c r="C15" s="32" t="n">
        <v>1271</v>
      </c>
      <c r="D15" s="38"/>
      <c r="E15" s="32" t="n">
        <v>1285</v>
      </c>
      <c r="F15" s="38"/>
      <c r="G15" s="32" t="n">
        <v>1378</v>
      </c>
      <c r="H15" s="32"/>
      <c r="I15" s="40" t="n">
        <v>1417</v>
      </c>
      <c r="J15" s="36"/>
      <c r="K15" s="40" t="n">
        <v>1510</v>
      </c>
      <c r="L15" s="32"/>
      <c r="M15" s="41" t="n">
        <v>19192.47</v>
      </c>
      <c r="N15" s="38"/>
      <c r="O15" s="32" t="n">
        <v>17804.04</v>
      </c>
      <c r="P15" s="38" t="s">
        <v>209</v>
      </c>
      <c r="Q15" s="32" t="n">
        <v>20972.41</v>
      </c>
      <c r="R15" s="38" t="s">
        <v>209</v>
      </c>
      <c r="S15" s="32" t="n">
        <v>18019.13</v>
      </c>
      <c r="T15" s="32" t="s">
        <v>209</v>
      </c>
      <c r="U15" s="40" t="n">
        <v>25667.09</v>
      </c>
      <c r="V15" s="32" t="s">
        <v>209</v>
      </c>
      <c r="W15" s="41" t="n">
        <v>5166.46</v>
      </c>
      <c r="X15" s="38"/>
      <c r="Y15" s="32" t="n">
        <v>8394.08</v>
      </c>
      <c r="Z15" s="38" t="s">
        <v>209</v>
      </c>
      <c r="AA15" s="32" t="n">
        <v>8452.2</v>
      </c>
      <c r="AB15" s="32" t="s">
        <v>209</v>
      </c>
      <c r="AC15" s="40" t="n">
        <v>11280.37</v>
      </c>
      <c r="AD15" s="36" t="s">
        <v>209</v>
      </c>
      <c r="AE15" s="40" t="n">
        <v>14301.78</v>
      </c>
      <c r="AF15" s="39" t="s">
        <v>209</v>
      </c>
    </row>
    <row r="16" customFormat="false" ht="15" hidden="false" customHeight="false" outlineLevel="0" collapsed="false">
      <c r="A16" s="30" t="s">
        <v>167</v>
      </c>
      <c r="B16" s="31" t="n">
        <v>16</v>
      </c>
      <c r="C16" s="32" t="n">
        <v>0.05</v>
      </c>
      <c r="D16" s="38"/>
      <c r="E16" s="32" t="n">
        <v>0.05</v>
      </c>
      <c r="F16" s="38"/>
      <c r="G16" s="32" t="n">
        <v>0.04</v>
      </c>
      <c r="H16" s="32"/>
      <c r="I16" s="40" t="n">
        <v>0.04</v>
      </c>
      <c r="J16" s="36"/>
      <c r="K16" s="40" t="n">
        <v>0.05</v>
      </c>
      <c r="L16" s="32"/>
      <c r="M16" s="41" t="n">
        <v>15.48</v>
      </c>
      <c r="N16" s="38"/>
      <c r="O16" s="32" t="n">
        <v>29.41</v>
      </c>
      <c r="P16" s="38"/>
      <c r="Q16" s="32" t="n">
        <v>28.27</v>
      </c>
      <c r="R16" s="38"/>
      <c r="S16" s="32" t="n">
        <v>72.51</v>
      </c>
      <c r="T16" s="32"/>
      <c r="U16" s="40" t="n">
        <v>40.91</v>
      </c>
      <c r="V16" s="32"/>
      <c r="W16" s="41" t="s">
        <v>135</v>
      </c>
      <c r="X16" s="38"/>
      <c r="Y16" s="32" t="s">
        <v>135</v>
      </c>
      <c r="Z16" s="38"/>
      <c r="AA16" s="32" t="s">
        <v>135</v>
      </c>
      <c r="AB16" s="32"/>
      <c r="AC16" s="40" t="n">
        <v>3.63</v>
      </c>
      <c r="AD16" s="36"/>
      <c r="AE16" s="40" t="s">
        <v>135</v>
      </c>
      <c r="AF16" s="39"/>
    </row>
    <row r="17" customFormat="false" ht="15" hidden="false" customHeight="false" outlineLevel="0" collapsed="false">
      <c r="A17" s="30" t="s">
        <v>168</v>
      </c>
      <c r="B17" s="31" t="n">
        <v>17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n">
        <v>1</v>
      </c>
      <c r="J17" s="36"/>
      <c r="K17" s="40" t="n">
        <v>1</v>
      </c>
      <c r="L17" s="32"/>
      <c r="M17" s="41" t="n">
        <v>17.45</v>
      </c>
      <c r="N17" s="38"/>
      <c r="O17" s="32" t="s">
        <v>135</v>
      </c>
      <c r="P17" s="38"/>
      <c r="Q17" s="32" t="n">
        <v>156.11</v>
      </c>
      <c r="R17" s="38"/>
      <c r="S17" s="32" t="n">
        <v>370.71</v>
      </c>
      <c r="T17" s="32"/>
      <c r="U17" s="40" t="n">
        <v>361.12</v>
      </c>
      <c r="V17" s="32"/>
      <c r="W17" s="41" t="s">
        <v>135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/>
      <c r="AE17" s="40" t="n">
        <v>5.02</v>
      </c>
      <c r="AF17" s="39"/>
    </row>
    <row r="18" customFormat="false" ht="15" hidden="false" customHeight="false" outlineLevel="0" collapsed="false">
      <c r="A18" s="30" t="s">
        <v>169</v>
      </c>
      <c r="B18" s="31" t="n">
        <v>18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s">
        <v>135</v>
      </c>
      <c r="J18" s="36"/>
      <c r="K18" s="40" t="s">
        <v>135</v>
      </c>
      <c r="L18" s="32"/>
      <c r="M18" s="41" t="s">
        <v>205</v>
      </c>
      <c r="N18" s="38" t="s">
        <v>81</v>
      </c>
      <c r="O18" s="32" t="s">
        <v>205</v>
      </c>
      <c r="P18" s="38" t="s">
        <v>81</v>
      </c>
      <c r="Q18" s="32" t="n">
        <v>0.24</v>
      </c>
      <c r="R18" s="38"/>
      <c r="S18" s="32" t="s">
        <v>135</v>
      </c>
      <c r="T18" s="32"/>
      <c r="U18" s="40" t="s">
        <v>135</v>
      </c>
      <c r="V18" s="32"/>
      <c r="W18" s="41" t="s">
        <v>205</v>
      </c>
      <c r="X18" s="38" t="s">
        <v>81</v>
      </c>
      <c r="Y18" s="32" t="s">
        <v>205</v>
      </c>
      <c r="Z18" s="38" t="s">
        <v>81</v>
      </c>
      <c r="AA18" s="32" t="s">
        <v>205</v>
      </c>
      <c r="AB18" s="32" t="s">
        <v>81</v>
      </c>
      <c r="AC18" s="40" t="s">
        <v>135</v>
      </c>
      <c r="AD18" s="36"/>
      <c r="AE18" s="40" t="s">
        <v>135</v>
      </c>
      <c r="AF18" s="39"/>
    </row>
    <row r="19" customFormat="false" ht="15" hidden="false" customHeight="false" outlineLevel="0" collapsed="false">
      <c r="A19" s="30" t="s">
        <v>170</v>
      </c>
      <c r="B19" s="31" t="n">
        <v>19</v>
      </c>
      <c r="C19" s="32" t="n">
        <v>-3.8</v>
      </c>
      <c r="D19" s="38"/>
      <c r="E19" s="32" t="n">
        <v>0.07</v>
      </c>
      <c r="F19" s="38"/>
      <c r="G19" s="32" t="n">
        <v>-0.45</v>
      </c>
      <c r="H19" s="32"/>
      <c r="I19" s="40" t="n">
        <v>-0.66</v>
      </c>
      <c r="J19" s="36"/>
      <c r="K19" s="40" t="n">
        <v>-0.45</v>
      </c>
      <c r="L19" s="32"/>
      <c r="M19" s="41" t="n">
        <v>109.89</v>
      </c>
      <c r="N19" s="38"/>
      <c r="O19" s="32" t="n">
        <v>281.65</v>
      </c>
      <c r="P19" s="38"/>
      <c r="Q19" s="32" t="n">
        <v>41.77</v>
      </c>
      <c r="R19" s="38"/>
      <c r="S19" s="32" t="n">
        <v>62.52</v>
      </c>
      <c r="T19" s="32"/>
      <c r="U19" s="40" t="n">
        <v>151.78</v>
      </c>
      <c r="V19" s="32"/>
      <c r="W19" s="41" t="n">
        <v>265.99</v>
      </c>
      <c r="X19" s="38"/>
      <c r="Y19" s="32" t="n">
        <v>72.85</v>
      </c>
      <c r="Z19" s="38"/>
      <c r="AA19" s="32" t="n">
        <v>62.47</v>
      </c>
      <c r="AB19" s="32"/>
      <c r="AC19" s="40" t="n">
        <v>249.88</v>
      </c>
      <c r="AD19" s="36"/>
      <c r="AE19" s="40" t="n">
        <v>99.53</v>
      </c>
      <c r="AF19" s="39"/>
    </row>
    <row r="20" customFormat="false" ht="15" hidden="false" customHeight="false" outlineLevel="0" collapsed="false">
      <c r="A20" s="30" t="s">
        <v>171</v>
      </c>
      <c r="B20" s="31" t="n">
        <v>20</v>
      </c>
      <c r="C20" s="32" t="n">
        <v>13.48</v>
      </c>
      <c r="D20" s="38"/>
      <c r="E20" s="32" t="n">
        <v>13.48</v>
      </c>
      <c r="F20" s="38"/>
      <c r="G20" s="32" t="n">
        <v>13.48</v>
      </c>
      <c r="H20" s="32"/>
      <c r="I20" s="40" t="n">
        <v>13.48</v>
      </c>
      <c r="J20" s="36"/>
      <c r="K20" s="40" t="n">
        <v>13.48</v>
      </c>
      <c r="L20" s="32"/>
      <c r="M20" s="41" t="n">
        <v>6280</v>
      </c>
      <c r="N20" s="38" t="s">
        <v>207</v>
      </c>
      <c r="O20" s="32" t="n">
        <v>6280</v>
      </c>
      <c r="P20" s="38" t="s">
        <v>207</v>
      </c>
      <c r="Q20" s="32" t="n">
        <v>6280</v>
      </c>
      <c r="R20" s="38" t="s">
        <v>207</v>
      </c>
      <c r="S20" s="32" t="n">
        <v>6280</v>
      </c>
      <c r="T20" s="32" t="s">
        <v>207</v>
      </c>
      <c r="U20" s="40" t="n">
        <v>6280</v>
      </c>
      <c r="V20" s="32" t="s">
        <v>207</v>
      </c>
      <c r="W20" s="41" t="n">
        <v>63</v>
      </c>
      <c r="X20" s="38" t="s">
        <v>207</v>
      </c>
      <c r="Y20" s="32" t="n">
        <v>63</v>
      </c>
      <c r="Z20" s="38" t="s">
        <v>207</v>
      </c>
      <c r="AA20" s="32" t="n">
        <v>63</v>
      </c>
      <c r="AB20" s="32" t="s">
        <v>207</v>
      </c>
      <c r="AC20" s="40" t="n">
        <v>63</v>
      </c>
      <c r="AD20" s="36" t="s">
        <v>207</v>
      </c>
      <c r="AE20" s="40" t="n">
        <v>63</v>
      </c>
      <c r="AF20" s="39" t="s">
        <v>207</v>
      </c>
    </row>
    <row r="21" customFormat="false" ht="15" hidden="false" customHeight="false" outlineLevel="0" collapsed="false">
      <c r="A21" s="30" t="s">
        <v>172</v>
      </c>
      <c r="B21" s="31" t="n">
        <v>21</v>
      </c>
      <c r="C21" s="32" t="n">
        <v>407</v>
      </c>
      <c r="D21" s="38"/>
      <c r="E21" s="32" t="n">
        <v>444.04</v>
      </c>
      <c r="F21" s="38"/>
      <c r="G21" s="32" t="n">
        <v>476.45</v>
      </c>
      <c r="H21" s="32"/>
      <c r="I21" s="40" t="n">
        <v>495.2</v>
      </c>
      <c r="J21" s="36"/>
      <c r="K21" s="40" t="n">
        <v>485.67</v>
      </c>
      <c r="L21" s="32"/>
      <c r="M21" s="41" t="n">
        <v>52535</v>
      </c>
      <c r="N21" s="38"/>
      <c r="O21" s="32" t="n">
        <v>50430.74</v>
      </c>
      <c r="P21" s="38"/>
      <c r="Q21" s="32" t="n">
        <v>58904.98</v>
      </c>
      <c r="R21" s="38"/>
      <c r="S21" s="32" t="n">
        <v>58658.59</v>
      </c>
      <c r="T21" s="32"/>
      <c r="U21" s="40" t="n">
        <v>51503.25</v>
      </c>
      <c r="V21" s="32"/>
      <c r="W21" s="41" t="n">
        <v>2514.85</v>
      </c>
      <c r="X21" s="38"/>
      <c r="Y21" s="32" t="n">
        <v>2383.86</v>
      </c>
      <c r="Z21" s="38"/>
      <c r="AA21" s="32" t="n">
        <v>3040.67</v>
      </c>
      <c r="AB21" s="32"/>
      <c r="AC21" s="40" t="n">
        <v>2563.68</v>
      </c>
      <c r="AD21" s="36"/>
      <c r="AE21" s="40" t="n">
        <v>4519.81</v>
      </c>
      <c r="AF21" s="39"/>
    </row>
    <row r="22" customFormat="false" ht="15" hidden="false" customHeight="false" outlineLevel="0" collapsed="false">
      <c r="A22" s="30" t="s">
        <v>173</v>
      </c>
      <c r="B22" s="31" t="n">
        <v>51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n">
        <v>-0.01</v>
      </c>
      <c r="L22" s="32"/>
      <c r="M22" s="41" t="s">
        <v>135</v>
      </c>
      <c r="N22" s="38"/>
      <c r="O22" s="32" t="s">
        <v>135</v>
      </c>
      <c r="P22" s="38"/>
      <c r="Q22" s="32" t="n">
        <v>6.59</v>
      </c>
      <c r="R22" s="38"/>
      <c r="S22" s="32" t="s">
        <v>135</v>
      </c>
      <c r="T22" s="32"/>
      <c r="U22" s="40" t="s">
        <v>135</v>
      </c>
      <c r="V22" s="32"/>
      <c r="W22" s="41" t="s">
        <v>135</v>
      </c>
      <c r="X22" s="38"/>
      <c r="Y22" s="32" t="s">
        <v>135</v>
      </c>
      <c r="Z22" s="38"/>
      <c r="AA22" s="32" t="s">
        <v>135</v>
      </c>
      <c r="AB22" s="32"/>
      <c r="AC22" s="40" t="s">
        <v>135</v>
      </c>
      <c r="AD22" s="36"/>
      <c r="AE22" s="40" t="n">
        <v>0.48</v>
      </c>
      <c r="AF22" s="39"/>
    </row>
    <row r="23" customFormat="false" ht="15" hidden="false" customHeight="false" outlineLevel="0" collapsed="false">
      <c r="A23" s="30" t="s">
        <v>174</v>
      </c>
      <c r="B23" s="31" t="n">
        <v>52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s">
        <v>135</v>
      </c>
      <c r="N23" s="38"/>
      <c r="O23" s="32" t="s">
        <v>135</v>
      </c>
      <c r="P23" s="38"/>
      <c r="Q23" s="32" t="s">
        <v>135</v>
      </c>
      <c r="R23" s="38"/>
      <c r="S23" s="32" t="n">
        <v>1.46</v>
      </c>
      <c r="T23" s="32"/>
      <c r="U23" s="40" t="n">
        <v>7.06</v>
      </c>
      <c r="V23" s="32"/>
      <c r="W23" s="41" t="n">
        <v>0.03</v>
      </c>
      <c r="X23" s="38"/>
      <c r="Y23" s="32" t="s">
        <v>135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17</v>
      </c>
      <c r="B24" s="31" t="n">
        <v>74</v>
      </c>
      <c r="C24" s="32" t="n">
        <v>0.03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9.85</v>
      </c>
      <c r="N24" s="38"/>
      <c r="O24" s="32" t="s">
        <v>135</v>
      </c>
      <c r="P24" s="38"/>
      <c r="Q24" s="32" t="n">
        <v>2.29</v>
      </c>
      <c r="R24" s="38"/>
      <c r="S24" s="32" t="n">
        <v>1.31</v>
      </c>
      <c r="T24" s="32"/>
      <c r="U24" s="40" t="s">
        <v>135</v>
      </c>
      <c r="V24" s="32"/>
      <c r="W24" s="41" t="n">
        <v>1.25</v>
      </c>
      <c r="X24" s="38" t="s">
        <v>207</v>
      </c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75</v>
      </c>
      <c r="B25" s="31" t="n">
        <v>23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s">
        <v>205</v>
      </c>
      <c r="N25" s="38" t="s">
        <v>81</v>
      </c>
      <c r="O25" s="32" t="s">
        <v>205</v>
      </c>
      <c r="P25" s="38" t="s">
        <v>81</v>
      </c>
      <c r="Q25" s="32" t="s">
        <v>135</v>
      </c>
      <c r="R25" s="38"/>
      <c r="S25" s="32" t="s">
        <v>135</v>
      </c>
      <c r="T25" s="32"/>
      <c r="U25" s="40" t="n">
        <v>0.14</v>
      </c>
      <c r="V25" s="32"/>
      <c r="W25" s="41" t="s">
        <v>205</v>
      </c>
      <c r="X25" s="38" t="s">
        <v>81</v>
      </c>
      <c r="Y25" s="32" t="s">
        <v>205</v>
      </c>
      <c r="Z25" s="38" t="s">
        <v>81</v>
      </c>
      <c r="AA25" s="32" t="n">
        <v>1.54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76</v>
      </c>
      <c r="B26" s="31" t="n">
        <v>25</v>
      </c>
      <c r="C26" s="32" t="n">
        <v>168.3</v>
      </c>
      <c r="D26" s="38"/>
      <c r="E26" s="32" t="n">
        <v>154.5</v>
      </c>
      <c r="F26" s="38"/>
      <c r="G26" s="32" t="n">
        <v>159.1</v>
      </c>
      <c r="H26" s="32"/>
      <c r="I26" s="40" t="n">
        <v>154.3</v>
      </c>
      <c r="J26" s="36"/>
      <c r="K26" s="40" t="n">
        <v>167.6</v>
      </c>
      <c r="L26" s="32"/>
      <c r="M26" s="41" t="n">
        <v>17412.26</v>
      </c>
      <c r="N26" s="38"/>
      <c r="O26" s="32" t="n">
        <v>15428.41</v>
      </c>
      <c r="P26" s="38"/>
      <c r="Q26" s="32" t="n">
        <v>18638.78</v>
      </c>
      <c r="R26" s="38"/>
      <c r="S26" s="32" t="n">
        <v>20630.08</v>
      </c>
      <c r="T26" s="32"/>
      <c r="U26" s="40" t="n">
        <v>25798.9</v>
      </c>
      <c r="V26" s="32"/>
      <c r="W26" s="41" t="n">
        <v>3237.59</v>
      </c>
      <c r="X26" s="38"/>
      <c r="Y26" s="32" t="n">
        <v>3456.17</v>
      </c>
      <c r="Z26" s="38"/>
      <c r="AA26" s="32" t="n">
        <v>5963.69</v>
      </c>
      <c r="AB26" s="32"/>
      <c r="AC26" s="40" t="n">
        <v>7254.43</v>
      </c>
      <c r="AD26" s="36"/>
      <c r="AE26" s="40" t="n">
        <v>5649.46</v>
      </c>
      <c r="AF26" s="39"/>
    </row>
    <row r="27" customFormat="false" ht="15" hidden="false" customHeight="false" outlineLevel="0" collapsed="false">
      <c r="A27" s="30" t="s">
        <v>177</v>
      </c>
      <c r="B27" s="31" t="n">
        <v>26</v>
      </c>
      <c r="C27" s="32" t="n">
        <v>1494</v>
      </c>
      <c r="D27" s="38"/>
      <c r="E27" s="32" t="n">
        <v>1447</v>
      </c>
      <c r="F27" s="38"/>
      <c r="G27" s="32" t="n">
        <v>1473.12</v>
      </c>
      <c r="H27" s="32"/>
      <c r="I27" s="40" t="n">
        <v>1580.33</v>
      </c>
      <c r="J27" s="36"/>
      <c r="K27" s="40" t="n">
        <v>1481.14</v>
      </c>
      <c r="L27" s="32"/>
      <c r="M27" s="41" t="n">
        <v>178.15</v>
      </c>
      <c r="N27" s="38"/>
      <c r="O27" s="32" t="n">
        <v>139.03</v>
      </c>
      <c r="P27" s="38"/>
      <c r="Q27" s="32" t="n">
        <v>473.35</v>
      </c>
      <c r="R27" s="38"/>
      <c r="S27" s="32" t="n">
        <v>227.98</v>
      </c>
      <c r="T27" s="32"/>
      <c r="U27" s="40" t="n">
        <v>635.63</v>
      </c>
      <c r="V27" s="32"/>
      <c r="W27" s="41" t="n">
        <v>55865.17</v>
      </c>
      <c r="X27" s="38"/>
      <c r="Y27" s="32" t="n">
        <v>50186.34</v>
      </c>
      <c r="Z27" s="38"/>
      <c r="AA27" s="32" t="n">
        <v>68517.37</v>
      </c>
      <c r="AB27" s="32"/>
      <c r="AC27" s="40" t="n">
        <v>77803.31</v>
      </c>
      <c r="AD27" s="36"/>
      <c r="AE27" s="40" t="n">
        <v>78142.26</v>
      </c>
      <c r="AF27" s="39"/>
    </row>
    <row r="28" customFormat="false" ht="15" hidden="false" customHeight="false" outlineLevel="0" collapsed="false">
      <c r="A28" s="30" t="s">
        <v>178</v>
      </c>
      <c r="B28" s="31" t="n">
        <v>27</v>
      </c>
      <c r="C28" s="32" t="n">
        <v>99.3</v>
      </c>
      <c r="D28" s="38"/>
      <c r="E28" s="32" t="n">
        <v>102.9</v>
      </c>
      <c r="F28" s="38"/>
      <c r="G28" s="32" t="n">
        <v>68.6</v>
      </c>
      <c r="H28" s="32"/>
      <c r="I28" s="40" t="n">
        <v>85.3</v>
      </c>
      <c r="J28" s="36"/>
      <c r="K28" s="40" t="n">
        <v>86.9</v>
      </c>
      <c r="L28" s="32"/>
      <c r="M28" s="41" t="n">
        <v>99.75</v>
      </c>
      <c r="N28" s="38"/>
      <c r="O28" s="32" t="n">
        <v>400.07</v>
      </c>
      <c r="P28" s="38"/>
      <c r="Q28" s="32" t="n">
        <v>255.83</v>
      </c>
      <c r="R28" s="38"/>
      <c r="S28" s="32" t="n">
        <v>1402.78</v>
      </c>
      <c r="T28" s="32"/>
      <c r="U28" s="40" t="n">
        <v>435.73</v>
      </c>
      <c r="V28" s="32"/>
      <c r="W28" s="41" t="s">
        <v>135</v>
      </c>
      <c r="X28" s="38"/>
      <c r="Y28" s="32" t="s">
        <v>135</v>
      </c>
      <c r="Z28" s="38"/>
      <c r="AA28" s="32" t="n">
        <v>3.86</v>
      </c>
      <c r="AB28" s="32"/>
      <c r="AC28" s="40" t="n">
        <v>3.02</v>
      </c>
      <c r="AD28" s="36"/>
      <c r="AE28" s="40" t="n">
        <v>78.24</v>
      </c>
      <c r="AF28" s="39"/>
    </row>
    <row r="29" customFormat="false" ht="15" hidden="false" customHeight="false" outlineLevel="0" collapsed="false">
      <c r="A29" s="30" t="s">
        <v>121</v>
      </c>
      <c r="B29" s="31" t="n">
        <v>28</v>
      </c>
      <c r="C29" s="32" t="n">
        <v>6</v>
      </c>
      <c r="D29" s="38"/>
      <c r="E29" s="32" t="n">
        <v>6</v>
      </c>
      <c r="F29" s="38"/>
      <c r="G29" s="32" t="n">
        <v>4</v>
      </c>
      <c r="H29" s="32"/>
      <c r="I29" s="40" t="n">
        <v>2</v>
      </c>
      <c r="J29" s="36"/>
      <c r="K29" s="40" t="n">
        <v>1</v>
      </c>
      <c r="L29" s="32"/>
      <c r="M29" s="41" t="n">
        <v>1243.99</v>
      </c>
      <c r="N29" s="38"/>
      <c r="O29" s="32" t="n">
        <v>1801.37</v>
      </c>
      <c r="P29" s="38"/>
      <c r="Q29" s="32" t="n">
        <v>1387.98</v>
      </c>
      <c r="R29" s="38"/>
      <c r="S29" s="32" t="n">
        <v>472.68</v>
      </c>
      <c r="T29" s="32"/>
      <c r="U29" s="40" t="n">
        <v>383.18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9</v>
      </c>
      <c r="B30" s="31" t="n">
        <v>29</v>
      </c>
      <c r="C30" s="32" t="n">
        <v>36</v>
      </c>
      <c r="D30" s="38"/>
      <c r="E30" s="32" t="n">
        <v>30</v>
      </c>
      <c r="F30" s="38"/>
      <c r="G30" s="32" t="n">
        <v>29</v>
      </c>
      <c r="H30" s="32"/>
      <c r="I30" s="40" t="n">
        <v>25</v>
      </c>
      <c r="J30" s="36"/>
      <c r="K30" s="40" t="n">
        <v>27</v>
      </c>
      <c r="L30" s="32"/>
      <c r="M30" s="41" t="s">
        <v>135</v>
      </c>
      <c r="N30" s="38"/>
      <c r="O30" s="32" t="s">
        <v>135</v>
      </c>
      <c r="P30" s="38"/>
      <c r="Q30" s="32" t="n">
        <v>1</v>
      </c>
      <c r="R30" s="38"/>
      <c r="S30" s="32" t="n">
        <v>157</v>
      </c>
      <c r="T30" s="32"/>
      <c r="U30" s="40" t="s">
        <v>135</v>
      </c>
      <c r="V30" s="32"/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80</v>
      </c>
      <c r="B31" s="31" t="n">
        <v>41</v>
      </c>
      <c r="C31" s="32" t="n">
        <v>23.7</v>
      </c>
      <c r="D31" s="38"/>
      <c r="E31" s="32" t="n">
        <v>21</v>
      </c>
      <c r="F31" s="38"/>
      <c r="G31" s="32" t="n">
        <v>2</v>
      </c>
      <c r="H31" s="32"/>
      <c r="I31" s="40" t="n">
        <v>2</v>
      </c>
      <c r="J31" s="36"/>
      <c r="K31" s="40" t="n">
        <v>1</v>
      </c>
      <c r="L31" s="32"/>
      <c r="M31" s="41" t="n">
        <v>108.4</v>
      </c>
      <c r="N31" s="38"/>
      <c r="O31" s="32" t="s">
        <v>135</v>
      </c>
      <c r="P31" s="38"/>
      <c r="Q31" s="32" t="s">
        <v>135</v>
      </c>
      <c r="R31" s="38"/>
      <c r="S31" s="32" t="s">
        <v>135</v>
      </c>
      <c r="T31" s="32"/>
      <c r="U31" s="40" t="s">
        <v>135</v>
      </c>
      <c r="V31" s="32"/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81</v>
      </c>
      <c r="B32" s="31" t="n">
        <v>9</v>
      </c>
      <c r="C32" s="32" t="n">
        <v>3</v>
      </c>
      <c r="D32" s="38"/>
      <c r="E32" s="32" t="n">
        <v>3</v>
      </c>
      <c r="F32" s="38"/>
      <c r="G32" s="32" t="n">
        <v>2</v>
      </c>
      <c r="H32" s="32"/>
      <c r="I32" s="40" t="n">
        <v>1</v>
      </c>
      <c r="J32" s="36"/>
      <c r="K32" s="40" t="n">
        <v>1</v>
      </c>
      <c r="L32" s="32"/>
      <c r="M32" s="41" t="n">
        <v>3.6</v>
      </c>
      <c r="N32" s="38"/>
      <c r="O32" s="32" t="n">
        <v>924.34</v>
      </c>
      <c r="P32" s="38"/>
      <c r="Q32" s="32" t="n">
        <v>1329.14</v>
      </c>
      <c r="R32" s="38"/>
      <c r="S32" s="32" t="n">
        <v>1029.29</v>
      </c>
      <c r="T32" s="32"/>
      <c r="U32" s="40" t="n">
        <v>1029.29</v>
      </c>
      <c r="V32" s="32" t="s">
        <v>207</v>
      </c>
      <c r="W32" s="41" t="n">
        <v>3.6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 t="s">
        <v>207</v>
      </c>
    </row>
    <row r="33" customFormat="false" ht="15" hidden="false" customHeight="false" outlineLevel="0" collapsed="false">
      <c r="A33" s="30" t="s">
        <v>182</v>
      </c>
      <c r="B33" s="31" t="n">
        <v>39</v>
      </c>
      <c r="C33" s="32" t="n">
        <v>34.26</v>
      </c>
      <c r="D33" s="38"/>
      <c r="E33" s="32" t="n">
        <v>38.49</v>
      </c>
      <c r="F33" s="38"/>
      <c r="G33" s="32" t="n">
        <v>42.6</v>
      </c>
      <c r="H33" s="32"/>
      <c r="I33" s="40" t="n">
        <v>35.9</v>
      </c>
      <c r="J33" s="36"/>
      <c r="K33" s="40" t="n">
        <v>39.74</v>
      </c>
      <c r="L33" s="32"/>
      <c r="M33" s="41" t="n">
        <v>609.93</v>
      </c>
      <c r="N33" s="38"/>
      <c r="O33" s="32" t="n">
        <v>1932.25</v>
      </c>
      <c r="P33" s="38"/>
      <c r="Q33" s="32" t="n">
        <v>3793.85</v>
      </c>
      <c r="R33" s="38"/>
      <c r="S33" s="32" t="n">
        <v>1379.44</v>
      </c>
      <c r="T33" s="32"/>
      <c r="U33" s="40" t="n">
        <v>2548.74</v>
      </c>
      <c r="V33" s="32"/>
      <c r="W33" s="41" t="n">
        <v>0.03</v>
      </c>
      <c r="X33" s="38"/>
      <c r="Y33" s="32" t="n">
        <v>0.6</v>
      </c>
      <c r="Z33" s="38"/>
      <c r="AA33" s="32" t="n">
        <v>2.68</v>
      </c>
      <c r="AB33" s="32"/>
      <c r="AC33" s="40" t="n">
        <v>0.01</v>
      </c>
      <c r="AD33" s="36"/>
      <c r="AE33" s="40" t="n">
        <v>0.01</v>
      </c>
      <c r="AF33" s="39"/>
    </row>
    <row r="34" customFormat="false" ht="15" hidden="false" customHeight="false" outlineLevel="0" collapsed="false">
      <c r="A34" s="30" t="s">
        <v>183</v>
      </c>
      <c r="B34" s="31" t="n">
        <v>31</v>
      </c>
      <c r="C34" s="32" t="n">
        <v>118</v>
      </c>
      <c r="D34" s="38"/>
      <c r="E34" s="32" t="n">
        <v>113</v>
      </c>
      <c r="F34" s="38"/>
      <c r="G34" s="32" t="n">
        <v>86</v>
      </c>
      <c r="H34" s="32"/>
      <c r="I34" s="40" t="n">
        <v>93.1</v>
      </c>
      <c r="J34" s="36"/>
      <c r="K34" s="40" t="n">
        <v>104.16</v>
      </c>
      <c r="L34" s="32"/>
      <c r="M34" s="41" t="n">
        <v>9247.07</v>
      </c>
      <c r="N34" s="38"/>
      <c r="O34" s="32" t="n">
        <v>11933.47</v>
      </c>
      <c r="P34" s="38"/>
      <c r="Q34" s="32" t="n">
        <v>18041.51</v>
      </c>
      <c r="R34" s="38"/>
      <c r="S34" s="32" t="n">
        <v>15811.21</v>
      </c>
      <c r="T34" s="32"/>
      <c r="U34" s="40" t="n">
        <v>10506.67</v>
      </c>
      <c r="V34" s="32"/>
      <c r="W34" s="41" t="n">
        <v>9045.56</v>
      </c>
      <c r="X34" s="38"/>
      <c r="Y34" s="32" t="n">
        <v>9738.73</v>
      </c>
      <c r="Z34" s="38"/>
      <c r="AA34" s="32" t="n">
        <v>13247.48</v>
      </c>
      <c r="AB34" s="32"/>
      <c r="AC34" s="40" t="n">
        <v>10978.66</v>
      </c>
      <c r="AD34" s="36"/>
      <c r="AE34" s="40" t="n">
        <v>5005.14</v>
      </c>
      <c r="AF34" s="39"/>
    </row>
    <row r="35" customFormat="false" ht="15" hidden="false" customHeight="false" outlineLevel="0" collapsed="false">
      <c r="A35" s="30" t="s">
        <v>184</v>
      </c>
      <c r="B35" s="31" t="n">
        <v>32</v>
      </c>
      <c r="C35" s="41" t="n">
        <v>3007.22</v>
      </c>
      <c r="D35" s="38"/>
      <c r="E35" s="32" t="n">
        <v>2907.11</v>
      </c>
      <c r="F35" s="32"/>
      <c r="G35" s="40" t="n">
        <v>3112.04</v>
      </c>
      <c r="H35" s="32"/>
      <c r="I35" s="40" t="n">
        <v>3316.6</v>
      </c>
      <c r="J35" s="32"/>
      <c r="K35" s="40" t="n">
        <v>3342.6</v>
      </c>
      <c r="L35" s="32"/>
      <c r="M35" s="41" t="n">
        <v>16179.75</v>
      </c>
      <c r="N35" s="38"/>
      <c r="O35" s="32" t="n">
        <v>15563.16</v>
      </c>
      <c r="P35" s="32"/>
      <c r="Q35" s="40" t="n">
        <v>18210.63</v>
      </c>
      <c r="R35" s="32"/>
      <c r="S35" s="40" t="n">
        <v>25617.31</v>
      </c>
      <c r="T35" s="32"/>
      <c r="U35" s="40" t="n">
        <v>25521.86</v>
      </c>
      <c r="V35" s="32"/>
      <c r="W35" s="41" t="n">
        <v>49417.52</v>
      </c>
      <c r="X35" s="38"/>
      <c r="Y35" s="32" t="n">
        <v>55721.36</v>
      </c>
      <c r="Z35" s="32"/>
      <c r="AA35" s="40" t="n">
        <v>59565.23</v>
      </c>
      <c r="AB35" s="32"/>
      <c r="AC35" s="40" t="n">
        <v>62581.76</v>
      </c>
      <c r="AD35" s="32"/>
      <c r="AE35" s="40" t="n">
        <v>74671.06</v>
      </c>
      <c r="AF35" s="39"/>
    </row>
    <row r="36" customFormat="false" ht="15" hidden="false" customHeight="false" outlineLevel="0" collapsed="false">
      <c r="A36" s="30" t="s">
        <v>185</v>
      </c>
      <c r="B36" s="31" t="n">
        <v>33</v>
      </c>
      <c r="C36" s="32" t="n">
        <v>129.25</v>
      </c>
      <c r="D36" s="38"/>
      <c r="E36" s="32" t="n">
        <v>141</v>
      </c>
      <c r="F36" s="38"/>
      <c r="G36" s="32" t="n">
        <v>145.94</v>
      </c>
      <c r="H36" s="32"/>
      <c r="I36" s="40" t="n">
        <v>154.37</v>
      </c>
      <c r="J36" s="36"/>
      <c r="K36" s="40" t="n">
        <v>151.48</v>
      </c>
      <c r="L36" s="32"/>
      <c r="M36" s="41" t="n">
        <v>2756.69</v>
      </c>
      <c r="N36" s="38"/>
      <c r="O36" s="32" t="n">
        <v>3032.54</v>
      </c>
      <c r="P36" s="32"/>
      <c r="Q36" s="40" t="n">
        <v>2149</v>
      </c>
      <c r="R36" s="32"/>
      <c r="S36" s="40" t="n">
        <v>2363.41</v>
      </c>
      <c r="T36" s="32"/>
      <c r="U36" s="40" t="n">
        <v>1527.01</v>
      </c>
      <c r="V36" s="32"/>
      <c r="W36" s="41" t="n">
        <v>10274.46</v>
      </c>
      <c r="X36" s="38"/>
      <c r="Y36" s="32" t="n">
        <v>8432.86</v>
      </c>
      <c r="Z36" s="38"/>
      <c r="AA36" s="32" t="n">
        <v>22.62</v>
      </c>
      <c r="AB36" s="32"/>
      <c r="AC36" s="40" t="n">
        <v>124.39</v>
      </c>
      <c r="AD36" s="36"/>
      <c r="AE36" s="40" t="s">
        <v>135</v>
      </c>
      <c r="AF36" s="39"/>
    </row>
    <row r="37" customFormat="false" ht="15" hidden="false" customHeight="false" outlineLevel="0" collapsed="false">
      <c r="A37" s="30" t="s">
        <v>187</v>
      </c>
      <c r="B37" s="31" t="n">
        <v>34</v>
      </c>
      <c r="C37" s="32" t="n">
        <v>72</v>
      </c>
      <c r="D37" s="38"/>
      <c r="E37" s="32" t="n">
        <v>46</v>
      </c>
      <c r="F37" s="38"/>
      <c r="G37" s="32" t="n">
        <v>46</v>
      </c>
      <c r="H37" s="32"/>
      <c r="I37" s="40" t="n">
        <v>46</v>
      </c>
      <c r="J37" s="36"/>
      <c r="K37" s="40" t="n">
        <v>46</v>
      </c>
      <c r="L37" s="32"/>
      <c r="M37" s="41" t="n">
        <v>691</v>
      </c>
      <c r="N37" s="38"/>
      <c r="O37" s="32" t="n">
        <v>1557</v>
      </c>
      <c r="P37" s="38"/>
      <c r="Q37" s="32" t="n">
        <v>1557</v>
      </c>
      <c r="R37" s="38" t="s">
        <v>207</v>
      </c>
      <c r="S37" s="32" t="n">
        <v>1557</v>
      </c>
      <c r="T37" s="32" t="s">
        <v>207</v>
      </c>
      <c r="U37" s="40" t="n">
        <v>1557</v>
      </c>
      <c r="V37" s="32" t="s">
        <v>207</v>
      </c>
      <c r="W37" s="41" t="s">
        <v>135</v>
      </c>
      <c r="X37" s="38"/>
      <c r="Y37" s="32" t="s">
        <v>135</v>
      </c>
      <c r="Z37" s="38" t="s">
        <v>209</v>
      </c>
      <c r="AA37" s="32" t="s">
        <v>135</v>
      </c>
      <c r="AB37" s="32" t="s">
        <v>207</v>
      </c>
      <c r="AC37" s="40" t="s">
        <v>135</v>
      </c>
      <c r="AD37" s="36" t="s">
        <v>207</v>
      </c>
      <c r="AE37" s="40" t="s">
        <v>135</v>
      </c>
      <c r="AF37" s="39" t="s">
        <v>207</v>
      </c>
    </row>
    <row r="38" customFormat="false" ht="15" hidden="false" customHeight="false" outlineLevel="0" collapsed="false">
      <c r="A38" s="30" t="s">
        <v>188</v>
      </c>
      <c r="B38" s="31" t="n">
        <v>35</v>
      </c>
      <c r="C38" s="32" t="n">
        <v>525.94</v>
      </c>
      <c r="D38" s="38"/>
      <c r="E38" s="32" t="n">
        <v>501.61</v>
      </c>
      <c r="F38" s="38"/>
      <c r="G38" s="32" t="n">
        <v>480.21</v>
      </c>
      <c r="H38" s="32"/>
      <c r="I38" s="40" t="n">
        <v>328.09</v>
      </c>
      <c r="J38" s="36"/>
      <c r="K38" s="40" t="n">
        <v>401.64</v>
      </c>
      <c r="L38" s="32"/>
      <c r="M38" s="41" t="n">
        <v>49098.14</v>
      </c>
      <c r="N38" s="38"/>
      <c r="O38" s="32" t="n">
        <v>35594.67</v>
      </c>
      <c r="P38" s="38"/>
      <c r="Q38" s="32" t="n">
        <v>41555.59</v>
      </c>
      <c r="R38" s="38"/>
      <c r="S38" s="32" t="n">
        <v>43147.09</v>
      </c>
      <c r="T38" s="32"/>
      <c r="U38" s="40" t="n">
        <v>34048.5</v>
      </c>
      <c r="V38" s="32"/>
      <c r="W38" s="41" t="n">
        <v>33.47</v>
      </c>
      <c r="X38" s="38"/>
      <c r="Y38" s="32" t="n">
        <v>2984.47</v>
      </c>
      <c r="Z38" s="38"/>
      <c r="AA38" s="32" t="n">
        <v>818.19</v>
      </c>
      <c r="AB38" s="32"/>
      <c r="AC38" s="40" t="n">
        <v>629.87</v>
      </c>
      <c r="AD38" s="36"/>
      <c r="AE38" s="40" t="n">
        <v>331.77</v>
      </c>
      <c r="AF38" s="39"/>
    </row>
    <row r="39" customFormat="false" ht="15.75" hidden="false" customHeight="false" outlineLevel="0" collapsed="false">
      <c r="A39" s="42" t="s">
        <v>189</v>
      </c>
      <c r="B39" s="43" t="n">
        <v>98</v>
      </c>
      <c r="C39" s="44" t="n">
        <v>11082.16</v>
      </c>
      <c r="D39" s="45"/>
      <c r="E39" s="44" t="n">
        <v>10931.68</v>
      </c>
      <c r="F39" s="45"/>
      <c r="G39" s="44" t="n">
        <v>11239.28</v>
      </c>
      <c r="H39" s="44"/>
      <c r="I39" s="46" t="n">
        <v>11673.46</v>
      </c>
      <c r="J39" s="44"/>
      <c r="K39" s="46" t="n">
        <v>11366.24</v>
      </c>
      <c r="L39" s="44"/>
      <c r="M39" s="47" t="n">
        <v>196283.37</v>
      </c>
      <c r="N39" s="45"/>
      <c r="O39" s="44" t="n">
        <v>193432.08</v>
      </c>
      <c r="P39" s="45"/>
      <c r="Q39" s="44" t="n">
        <v>211969.46</v>
      </c>
      <c r="R39" s="45"/>
      <c r="S39" s="44" t="n">
        <v>217850.99</v>
      </c>
      <c r="T39" s="44"/>
      <c r="U39" s="46" t="n">
        <v>210444.27</v>
      </c>
      <c r="V39" s="44"/>
      <c r="W39" s="47" t="n">
        <v>71201.97</v>
      </c>
      <c r="X39" s="45"/>
      <c r="Y39" s="44" t="n">
        <v>98252.24</v>
      </c>
      <c r="Z39" s="45"/>
      <c r="AA39" s="44" t="n">
        <v>100599.64</v>
      </c>
      <c r="AB39" s="44"/>
      <c r="AC39" s="46" t="n">
        <v>106487.83</v>
      </c>
      <c r="AD39" s="44"/>
      <c r="AE39" s="46" t="n">
        <v>112919.6</v>
      </c>
      <c r="AF39" s="48"/>
    </row>
    <row r="40" customFormat="false" ht="15.75" hidden="false" customHeight="false" outlineLevel="0" collapsed="false">
      <c r="A40" s="49" t="s">
        <v>133</v>
      </c>
      <c r="B40" s="43" t="n">
        <v>42</v>
      </c>
      <c r="C40" s="44" t="n">
        <v>12850.6</v>
      </c>
      <c r="D40" s="45"/>
      <c r="E40" s="44" t="n">
        <v>12631.16</v>
      </c>
      <c r="F40" s="45"/>
      <c r="G40" s="44" t="n">
        <v>12949.82</v>
      </c>
      <c r="H40" s="44"/>
      <c r="I40" s="46" t="n">
        <v>13494.97</v>
      </c>
      <c r="J40" s="44"/>
      <c r="K40" s="46" t="n">
        <v>13086.33</v>
      </c>
      <c r="L40" s="44"/>
      <c r="M40" s="47" t="n">
        <v>206297.62</v>
      </c>
      <c r="N40" s="45"/>
      <c r="O40" s="44" t="n">
        <v>204443.66</v>
      </c>
      <c r="P40" s="45"/>
      <c r="Q40" s="44" t="n">
        <v>222434.05</v>
      </c>
      <c r="R40" s="45"/>
      <c r="S40" s="44" t="n">
        <v>228478.38</v>
      </c>
      <c r="T40" s="44"/>
      <c r="U40" s="46" t="n">
        <v>220485.4</v>
      </c>
      <c r="V40" s="44"/>
      <c r="W40" s="47" t="n">
        <v>147065.6</v>
      </c>
      <c r="X40" s="45"/>
      <c r="Y40" s="44" t="n">
        <v>168261.44</v>
      </c>
      <c r="Z40" s="45"/>
      <c r="AA40" s="44" t="n">
        <v>179328.62</v>
      </c>
      <c r="AB40" s="44"/>
      <c r="AC40" s="46" t="n">
        <v>198170.53</v>
      </c>
      <c r="AD40" s="44"/>
      <c r="AE40" s="46" t="n">
        <v>204440.86</v>
      </c>
      <c r="AF40" s="48"/>
    </row>
    <row r="41" customFormat="false" ht="15" hidden="false" customHeight="false" outlineLevel="0" collapsed="false">
      <c r="A41" s="30" t="s">
        <v>190</v>
      </c>
      <c r="B41" s="31" t="n">
        <v>44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s">
        <v>205</v>
      </c>
      <c r="H41" s="32" t="s">
        <v>81</v>
      </c>
      <c r="I41" s="40" t="s">
        <v>205</v>
      </c>
      <c r="J41" s="36" t="s">
        <v>81</v>
      </c>
      <c r="K41" s="40" t="s">
        <v>205</v>
      </c>
      <c r="L41" s="32" t="s">
        <v>81</v>
      </c>
      <c r="M41" s="41" t="s">
        <v>135</v>
      </c>
      <c r="N41" s="38"/>
      <c r="O41" s="32" t="s">
        <v>135</v>
      </c>
      <c r="P41" s="38"/>
      <c r="Q41" s="32" t="s">
        <v>135</v>
      </c>
      <c r="R41" s="38"/>
      <c r="S41" s="32" t="s">
        <v>135</v>
      </c>
      <c r="T41" s="32"/>
      <c r="U41" s="40" t="n">
        <v>33.3</v>
      </c>
      <c r="V41" s="32"/>
      <c r="W41" s="41" t="s">
        <v>135</v>
      </c>
      <c r="X41" s="38"/>
      <c r="Y41" s="32" t="s">
        <v>135</v>
      </c>
      <c r="Z41" s="38"/>
      <c r="AA41" s="32" t="s">
        <v>135</v>
      </c>
      <c r="AB41" s="32"/>
      <c r="AC41" s="40" t="s">
        <v>135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91</v>
      </c>
      <c r="B42" s="31" t="n">
        <v>45</v>
      </c>
      <c r="C42" s="32" t="n">
        <v>0.02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.9</v>
      </c>
      <c r="N42" s="38"/>
      <c r="O42" s="32" t="s">
        <v>135</v>
      </c>
      <c r="P42" s="38"/>
      <c r="Q42" s="32" t="s">
        <v>135</v>
      </c>
      <c r="R42" s="38"/>
      <c r="S42" s="32" t="s">
        <v>135</v>
      </c>
      <c r="T42" s="32"/>
      <c r="U42" s="40" t="s">
        <v>135</v>
      </c>
      <c r="V42" s="32"/>
      <c r="W42" s="41" t="s">
        <v>135</v>
      </c>
      <c r="X42" s="38"/>
      <c r="Y42" s="32" t="s">
        <v>135</v>
      </c>
      <c r="Z42" s="38"/>
      <c r="AA42" s="32" t="s">
        <v>135</v>
      </c>
      <c r="AB42" s="32" t="s">
        <v>207</v>
      </c>
      <c r="AC42" s="40" t="s">
        <v>135</v>
      </c>
      <c r="AD42" s="36" t="s">
        <v>207</v>
      </c>
      <c r="AE42" s="40" t="s">
        <v>135</v>
      </c>
      <c r="AF42" s="39" t="s">
        <v>207</v>
      </c>
    </row>
    <row r="43" customFormat="false" ht="15" hidden="false" customHeight="false" outlineLevel="0" collapsed="false">
      <c r="A43" s="30" t="s">
        <v>192</v>
      </c>
      <c r="B43" s="31" t="n">
        <v>46</v>
      </c>
      <c r="C43" s="32" t="n">
        <v>0.1</v>
      </c>
      <c r="D43" s="38"/>
      <c r="E43" s="32" t="n">
        <v>0.2</v>
      </c>
      <c r="F43" s="38"/>
      <c r="G43" s="32" t="s">
        <v>135</v>
      </c>
      <c r="H43" s="32"/>
      <c r="I43" s="40" t="s">
        <v>135</v>
      </c>
      <c r="J43" s="36"/>
      <c r="K43" s="40" t="s">
        <v>135</v>
      </c>
      <c r="L43" s="32"/>
      <c r="M43" s="41" t="n">
        <v>121</v>
      </c>
      <c r="N43" s="38"/>
      <c r="O43" s="32" t="n">
        <v>46.6</v>
      </c>
      <c r="P43" s="38"/>
      <c r="Q43" s="32" t="n">
        <v>7.9</v>
      </c>
      <c r="R43" s="38"/>
      <c r="S43" s="32" t="n">
        <v>7.9</v>
      </c>
      <c r="T43" s="32" t="s">
        <v>207</v>
      </c>
      <c r="U43" s="40" t="n">
        <v>7.9</v>
      </c>
      <c r="V43" s="32" t="s">
        <v>207</v>
      </c>
      <c r="W43" s="41" t="s">
        <v>135</v>
      </c>
      <c r="X43" s="38"/>
      <c r="Y43" s="32" t="s">
        <v>135</v>
      </c>
      <c r="Z43" s="38"/>
      <c r="AA43" s="32" t="s">
        <v>135</v>
      </c>
      <c r="AB43" s="32"/>
      <c r="AC43" s="40" t="s">
        <v>135</v>
      </c>
      <c r="AD43" s="36" t="s">
        <v>207</v>
      </c>
      <c r="AE43" s="40" t="s">
        <v>135</v>
      </c>
      <c r="AF43" s="39" t="s">
        <v>207</v>
      </c>
    </row>
    <row r="44" customFormat="false" ht="15" hidden="false" customHeight="false" outlineLevel="0" collapsed="false">
      <c r="A44" s="30" t="s">
        <v>139</v>
      </c>
      <c r="B44" s="31" t="n">
        <v>49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s">
        <v>205</v>
      </c>
      <c r="N44" s="38" t="s">
        <v>81</v>
      </c>
      <c r="O44" s="32" t="n">
        <v>4.9</v>
      </c>
      <c r="P44" s="38"/>
      <c r="Q44" s="32" t="s">
        <v>135</v>
      </c>
      <c r="R44" s="38"/>
      <c r="S44" s="32" t="s">
        <v>135</v>
      </c>
      <c r="T44" s="32" t="s">
        <v>207</v>
      </c>
      <c r="U44" s="40" t="s">
        <v>135</v>
      </c>
      <c r="V44" s="32" t="s">
        <v>207</v>
      </c>
      <c r="W44" s="41" t="s">
        <v>205</v>
      </c>
      <c r="X44" s="38" t="s">
        <v>81</v>
      </c>
      <c r="Y44" s="32" t="s">
        <v>205</v>
      </c>
      <c r="Z44" s="38" t="s">
        <v>81</v>
      </c>
      <c r="AA44" s="32" t="s">
        <v>135</v>
      </c>
      <c r="AB44" s="32"/>
      <c r="AC44" s="40" t="s">
        <v>135</v>
      </c>
      <c r="AD44" s="36" t="s">
        <v>207</v>
      </c>
      <c r="AE44" s="40" t="s">
        <v>135</v>
      </c>
      <c r="AF44" s="39" t="s">
        <v>207</v>
      </c>
    </row>
    <row r="45" customFormat="false" ht="15" hidden="false" customHeight="false" outlineLevel="0" collapsed="false">
      <c r="A45" s="30" t="s">
        <v>195</v>
      </c>
      <c r="B45" s="31" t="n">
        <v>53</v>
      </c>
      <c r="C45" s="32" t="n">
        <v>0.1</v>
      </c>
      <c r="D45" s="38"/>
      <c r="E45" s="32" t="n">
        <v>0.1</v>
      </c>
      <c r="F45" s="38"/>
      <c r="G45" s="32" t="n">
        <v>0.1</v>
      </c>
      <c r="H45" s="32"/>
      <c r="I45" s="40" t="n">
        <v>0.1</v>
      </c>
      <c r="J45" s="36"/>
      <c r="K45" s="40" t="n">
        <v>0.1</v>
      </c>
      <c r="L45" s="32"/>
      <c r="M45" s="41" t="s">
        <v>205</v>
      </c>
      <c r="N45" s="38" t="s">
        <v>81</v>
      </c>
      <c r="O45" s="32" t="s">
        <v>205</v>
      </c>
      <c r="P45" s="38" t="s">
        <v>81</v>
      </c>
      <c r="Q45" s="32" t="s">
        <v>205</v>
      </c>
      <c r="R45" s="38" t="s">
        <v>81</v>
      </c>
      <c r="S45" s="32" t="s">
        <v>205</v>
      </c>
      <c r="T45" s="32" t="s">
        <v>81</v>
      </c>
      <c r="U45" s="40" t="s">
        <v>205</v>
      </c>
      <c r="V45" s="32" t="s">
        <v>81</v>
      </c>
      <c r="W45" s="41" t="s">
        <v>205</v>
      </c>
      <c r="X45" s="38" t="s">
        <v>81</v>
      </c>
      <c r="Y45" s="32" t="s">
        <v>205</v>
      </c>
      <c r="Z45" s="38" t="s">
        <v>81</v>
      </c>
      <c r="AA45" s="32" t="s">
        <v>205</v>
      </c>
      <c r="AB45" s="32" t="s">
        <v>81</v>
      </c>
      <c r="AC45" s="40" t="s">
        <v>205</v>
      </c>
      <c r="AD45" s="36" t="s">
        <v>81</v>
      </c>
      <c r="AE45" s="40" t="s">
        <v>205</v>
      </c>
      <c r="AF45" s="39" t="s">
        <v>81</v>
      </c>
    </row>
    <row r="46" customFormat="false" ht="15" hidden="false" customHeight="false" outlineLevel="0" collapsed="false">
      <c r="A46" s="30" t="s">
        <v>196</v>
      </c>
      <c r="B46" s="31" t="n">
        <v>54</v>
      </c>
      <c r="C46" s="32" t="n">
        <v>1214.8</v>
      </c>
      <c r="D46" s="38"/>
      <c r="E46" s="32" t="n">
        <v>1207</v>
      </c>
      <c r="F46" s="38"/>
      <c r="G46" s="32" t="n">
        <v>1240</v>
      </c>
      <c r="H46" s="32"/>
      <c r="I46" s="40" t="n">
        <v>1305</v>
      </c>
      <c r="J46" s="36"/>
      <c r="K46" s="40" t="n">
        <v>1315</v>
      </c>
      <c r="L46" s="32"/>
      <c r="M46" s="41" t="s">
        <v>135</v>
      </c>
      <c r="N46" s="38"/>
      <c r="O46" s="32" t="s">
        <v>135</v>
      </c>
      <c r="P46" s="38"/>
      <c r="Q46" s="32" t="n">
        <v>47</v>
      </c>
      <c r="R46" s="38"/>
      <c r="S46" s="32" t="n">
        <v>45</v>
      </c>
      <c r="T46" s="32"/>
      <c r="U46" s="40" t="n">
        <v>45</v>
      </c>
      <c r="V46" s="32"/>
      <c r="W46" s="41" t="s">
        <v>135</v>
      </c>
      <c r="X46" s="38"/>
      <c r="Y46" s="32" t="s">
        <v>135</v>
      </c>
      <c r="Z46" s="38"/>
      <c r="AA46" s="32" t="n">
        <v>38</v>
      </c>
      <c r="AB46" s="32"/>
      <c r="AC46" s="40" t="n">
        <v>6</v>
      </c>
      <c r="AD46" s="36"/>
      <c r="AE46" s="40" t="n">
        <v>10</v>
      </c>
      <c r="AF46" s="39"/>
    </row>
    <row r="47" customFormat="false" ht="15" hidden="false" customHeight="false" outlineLevel="0" collapsed="false">
      <c r="A47" s="30" t="s">
        <v>145</v>
      </c>
      <c r="B47" s="31" t="n">
        <v>57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/>
      <c r="M47" s="41" t="s">
        <v>135</v>
      </c>
      <c r="N47" s="38"/>
      <c r="O47" s="32" t="s">
        <v>135</v>
      </c>
      <c r="P47" s="38"/>
      <c r="Q47" s="32" t="s">
        <v>135</v>
      </c>
      <c r="R47" s="38"/>
      <c r="S47" s="32" t="n">
        <v>2.95</v>
      </c>
      <c r="T47" s="32"/>
      <c r="U47" s="40" t="s">
        <v>135</v>
      </c>
      <c r="V47" s="32"/>
      <c r="W47" s="41" t="s">
        <v>135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.75" hidden="false" customHeight="false" outlineLevel="0" collapsed="false">
      <c r="A48" s="49" t="s">
        <v>200</v>
      </c>
      <c r="B48" s="43" t="n">
        <v>64</v>
      </c>
      <c r="C48" s="44" t="n">
        <v>1215.02</v>
      </c>
      <c r="D48" s="45"/>
      <c r="E48" s="44" t="n">
        <v>1207.3</v>
      </c>
      <c r="F48" s="45"/>
      <c r="G48" s="44" t="n">
        <v>1240.1</v>
      </c>
      <c r="H48" s="44"/>
      <c r="I48" s="46" t="n">
        <v>1305.1</v>
      </c>
      <c r="J48" s="44"/>
      <c r="K48" s="46" t="n">
        <v>1315.12</v>
      </c>
      <c r="L48" s="44"/>
      <c r="M48" s="47" t="n">
        <v>122.9</v>
      </c>
      <c r="N48" s="45"/>
      <c r="O48" s="44" t="n">
        <v>51.5</v>
      </c>
      <c r="P48" s="45"/>
      <c r="Q48" s="44" t="n">
        <v>54.9</v>
      </c>
      <c r="R48" s="45"/>
      <c r="S48" s="44" t="n">
        <v>55.85</v>
      </c>
      <c r="T48" s="44"/>
      <c r="U48" s="46" t="n">
        <v>86.2</v>
      </c>
      <c r="V48" s="44"/>
      <c r="W48" s="47" t="s">
        <v>135</v>
      </c>
      <c r="X48" s="45"/>
      <c r="Y48" s="44" t="s">
        <v>135</v>
      </c>
      <c r="Z48" s="45"/>
      <c r="AA48" s="44" t="n">
        <v>38</v>
      </c>
      <c r="AB48" s="44"/>
      <c r="AC48" s="46" t="n">
        <v>6</v>
      </c>
      <c r="AD48" s="44"/>
      <c r="AE48" s="46" t="n">
        <v>10</v>
      </c>
      <c r="AF48" s="48"/>
    </row>
    <row r="49" customFormat="false" ht="15" hidden="false" customHeight="false" outlineLevel="0" collapsed="false">
      <c r="A49" s="30" t="s">
        <v>148</v>
      </c>
      <c r="B49" s="31" t="n">
        <v>59</v>
      </c>
      <c r="C49" s="32" t="n">
        <v>11133</v>
      </c>
      <c r="D49" s="38"/>
      <c r="E49" s="32" t="n">
        <v>11381</v>
      </c>
      <c r="F49" s="38"/>
      <c r="G49" s="32" t="n">
        <v>11740</v>
      </c>
      <c r="H49" s="32"/>
      <c r="I49" s="40" t="n">
        <v>11996</v>
      </c>
      <c r="J49" s="36"/>
      <c r="K49" s="40" t="n">
        <v>11778</v>
      </c>
      <c r="L49" s="32"/>
      <c r="M49" s="41" t="n">
        <v>5717.8</v>
      </c>
      <c r="N49" s="38"/>
      <c r="O49" s="32" t="n">
        <v>2533.1</v>
      </c>
      <c r="P49" s="38"/>
      <c r="Q49" s="32" t="n">
        <v>2010.73</v>
      </c>
      <c r="R49" s="38"/>
      <c r="S49" s="32" t="n">
        <v>1033.7</v>
      </c>
      <c r="T49" s="32"/>
      <c r="U49" s="40" t="n">
        <v>1350.69</v>
      </c>
      <c r="V49" s="32"/>
      <c r="W49" s="41" t="n">
        <v>85222.44</v>
      </c>
      <c r="X49" s="38"/>
      <c r="Y49" s="32" t="n">
        <v>74231.43</v>
      </c>
      <c r="Z49" s="38"/>
      <c r="AA49" s="32" t="n">
        <v>75291.25</v>
      </c>
      <c r="AB49" s="32"/>
      <c r="AC49" s="40" t="n">
        <v>51735.09</v>
      </c>
      <c r="AD49" s="36"/>
      <c r="AE49" s="40" t="n">
        <v>34488.99</v>
      </c>
      <c r="AF49" s="39"/>
    </row>
    <row r="50" customFormat="false" ht="15" hidden="false" customHeight="false" outlineLevel="0" collapsed="false">
      <c r="A50" s="30" t="s">
        <v>201</v>
      </c>
      <c r="B50" s="31" t="n">
        <v>60</v>
      </c>
      <c r="C50" s="32" t="n">
        <v>4512.42</v>
      </c>
      <c r="D50" s="38"/>
      <c r="E50" s="32" t="n">
        <v>4312</v>
      </c>
      <c r="F50" s="38"/>
      <c r="G50" s="32" t="n">
        <v>4159.58</v>
      </c>
      <c r="H50" s="32"/>
      <c r="I50" s="40" t="n">
        <v>4123.42</v>
      </c>
      <c r="J50" s="36"/>
      <c r="K50" s="40" t="n">
        <v>4143.99</v>
      </c>
      <c r="L50" s="32"/>
      <c r="M50" s="41" t="n">
        <v>38781.4</v>
      </c>
      <c r="N50" s="38"/>
      <c r="O50" s="32" t="n">
        <v>46238.14</v>
      </c>
      <c r="P50" s="38"/>
      <c r="Q50" s="32" t="n">
        <v>42847.82</v>
      </c>
      <c r="R50" s="38"/>
      <c r="S50" s="32" t="n">
        <v>35809</v>
      </c>
      <c r="T50" s="32"/>
      <c r="U50" s="40" t="n">
        <v>31597</v>
      </c>
      <c r="V50" s="32"/>
      <c r="W50" s="41" t="n">
        <v>41098.24</v>
      </c>
      <c r="X50" s="38"/>
      <c r="Y50" s="32" t="n">
        <v>35168.29</v>
      </c>
      <c r="Z50" s="38"/>
      <c r="AA50" s="32" t="n">
        <v>33364.86</v>
      </c>
      <c r="AB50" s="32"/>
      <c r="AC50" s="40" t="n">
        <v>33972</v>
      </c>
      <c r="AD50" s="36"/>
      <c r="AE50" s="40" t="n">
        <v>29593</v>
      </c>
      <c r="AF50" s="39"/>
    </row>
    <row r="51" customFormat="false" ht="16.5" hidden="false" customHeight="false" outlineLevel="0" collapsed="false">
      <c r="A51" s="50" t="s">
        <v>202</v>
      </c>
      <c r="B51" s="51" t="n">
        <v>61</v>
      </c>
      <c r="C51" s="52" t="n">
        <v>15645.42</v>
      </c>
      <c r="D51" s="53"/>
      <c r="E51" s="52" t="n">
        <v>15693</v>
      </c>
      <c r="F51" s="53"/>
      <c r="G51" s="52" t="n">
        <v>15899.58</v>
      </c>
      <c r="H51" s="52"/>
      <c r="I51" s="54" t="n">
        <v>16119.42</v>
      </c>
      <c r="J51" s="52"/>
      <c r="K51" s="54" t="n">
        <v>15921.99</v>
      </c>
      <c r="L51" s="52"/>
      <c r="M51" s="55" t="n">
        <v>44499.2</v>
      </c>
      <c r="N51" s="53"/>
      <c r="O51" s="52" t="n">
        <v>48771.24</v>
      </c>
      <c r="P51" s="53"/>
      <c r="Q51" s="52" t="n">
        <v>44858.55</v>
      </c>
      <c r="R51" s="53"/>
      <c r="S51" s="52" t="n">
        <v>36842.7</v>
      </c>
      <c r="T51" s="52"/>
      <c r="U51" s="54" t="n">
        <v>32947.69</v>
      </c>
      <c r="V51" s="52"/>
      <c r="W51" s="55" t="n">
        <v>126320.69</v>
      </c>
      <c r="X51" s="53"/>
      <c r="Y51" s="52" t="n">
        <v>109399.73</v>
      </c>
      <c r="Z51" s="53"/>
      <c r="AA51" s="52" t="n">
        <v>108656.11</v>
      </c>
      <c r="AB51" s="52"/>
      <c r="AC51" s="54" t="n">
        <v>85707.09</v>
      </c>
      <c r="AD51" s="52"/>
      <c r="AE51" s="54" t="n">
        <v>64081.99</v>
      </c>
      <c r="AF51" s="56"/>
    </row>
    <row r="5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s">
        <v>135</v>
      </c>
      <c r="D6" s="38"/>
      <c r="E6" s="32" t="s">
        <v>135</v>
      </c>
      <c r="F6" s="38"/>
      <c r="G6" s="32" t="s">
        <v>135</v>
      </c>
      <c r="H6" s="32"/>
      <c r="I6" s="40" t="s">
        <v>135</v>
      </c>
      <c r="J6" s="36"/>
      <c r="K6" s="40" t="s">
        <v>135</v>
      </c>
      <c r="L6" s="32"/>
      <c r="M6" s="41" t="n">
        <v>4</v>
      </c>
      <c r="N6" s="38"/>
      <c r="O6" s="32" t="n">
        <v>5</v>
      </c>
      <c r="P6" s="38"/>
      <c r="Q6" s="32" t="n">
        <v>9</v>
      </c>
      <c r="R6" s="38"/>
      <c r="S6" s="32" t="n">
        <v>15</v>
      </c>
      <c r="T6" s="32"/>
      <c r="U6" s="40" t="n">
        <v>18</v>
      </c>
      <c r="V6" s="32"/>
      <c r="W6" s="41" t="s">
        <v>135</v>
      </c>
      <c r="X6" s="38"/>
      <c r="Y6" s="32" t="s">
        <v>135</v>
      </c>
      <c r="Z6" s="38"/>
      <c r="AA6" s="32" t="s">
        <v>135</v>
      </c>
      <c r="AB6" s="32"/>
      <c r="AC6" s="40" t="s">
        <v>135</v>
      </c>
      <c r="AD6" s="36"/>
      <c r="AE6" s="40" t="s">
        <v>135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s">
        <v>135</v>
      </c>
      <c r="D7" s="38"/>
      <c r="E7" s="32" t="s">
        <v>135</v>
      </c>
      <c r="F7" s="38"/>
      <c r="G7" s="32" t="s">
        <v>135</v>
      </c>
      <c r="H7" s="32"/>
      <c r="I7" s="40" t="s">
        <v>135</v>
      </c>
      <c r="J7" s="36"/>
      <c r="K7" s="40" t="s">
        <v>135</v>
      </c>
      <c r="L7" s="32"/>
      <c r="M7" s="41" t="n">
        <v>83.16</v>
      </c>
      <c r="N7" s="38"/>
      <c r="O7" s="32" t="n">
        <v>50.79</v>
      </c>
      <c r="P7" s="38"/>
      <c r="Q7" s="32" t="n">
        <v>18.87</v>
      </c>
      <c r="R7" s="38"/>
      <c r="S7" s="32" t="n">
        <v>12.5</v>
      </c>
      <c r="T7" s="32"/>
      <c r="U7" s="40" t="n">
        <v>15.87</v>
      </c>
      <c r="V7" s="32"/>
      <c r="W7" s="41" t="n">
        <v>82.7</v>
      </c>
      <c r="X7" s="38"/>
      <c r="Y7" s="32" t="n">
        <v>49.25</v>
      </c>
      <c r="Z7" s="38"/>
      <c r="AA7" s="32" t="n">
        <v>15.43</v>
      </c>
      <c r="AB7" s="32"/>
      <c r="AC7" s="40" t="n">
        <v>11.82</v>
      </c>
      <c r="AD7" s="36"/>
      <c r="AE7" s="40" t="n">
        <v>8.94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n">
        <v>20</v>
      </c>
      <c r="H8" s="32" t="s">
        <v>209</v>
      </c>
      <c r="I8" s="40" t="n">
        <v>20</v>
      </c>
      <c r="J8" s="36" t="s">
        <v>207</v>
      </c>
      <c r="K8" s="40" t="n">
        <v>20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0.06</v>
      </c>
      <c r="T8" s="32"/>
      <c r="U8" s="40" t="n">
        <v>0.05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3</v>
      </c>
      <c r="D9" s="38"/>
      <c r="E9" s="32" t="n">
        <v>3</v>
      </c>
      <c r="F9" s="38" t="s">
        <v>207</v>
      </c>
      <c r="G9" s="32" t="n">
        <v>3</v>
      </c>
      <c r="H9" s="32" t="s">
        <v>207</v>
      </c>
      <c r="I9" s="40" t="n">
        <v>5</v>
      </c>
      <c r="J9" s="36" t="s">
        <v>209</v>
      </c>
      <c r="K9" s="40" t="n">
        <v>5</v>
      </c>
      <c r="L9" s="32" t="s">
        <v>207</v>
      </c>
      <c r="M9" s="41" t="s">
        <v>135</v>
      </c>
      <c r="N9" s="38" t="s">
        <v>209</v>
      </c>
      <c r="O9" s="32" t="s">
        <v>135</v>
      </c>
      <c r="P9" s="38" t="s">
        <v>209</v>
      </c>
      <c r="Q9" s="32" t="s">
        <v>135</v>
      </c>
      <c r="R9" s="38" t="s">
        <v>207</v>
      </c>
      <c r="S9" s="32" t="n">
        <v>0.33</v>
      </c>
      <c r="T9" s="32" t="s">
        <v>209</v>
      </c>
      <c r="U9" s="40" t="s">
        <v>135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77</v>
      </c>
      <c r="D10" s="38"/>
      <c r="E10" s="32" t="n">
        <v>78</v>
      </c>
      <c r="F10" s="38"/>
      <c r="G10" s="32" t="n">
        <v>78</v>
      </c>
      <c r="H10" s="32"/>
      <c r="I10" s="40" t="n">
        <v>66</v>
      </c>
      <c r="J10" s="36"/>
      <c r="K10" s="40" t="n">
        <v>55</v>
      </c>
      <c r="L10" s="32"/>
      <c r="M10" s="41" t="s">
        <v>135</v>
      </c>
      <c r="N10" s="38"/>
      <c r="O10" s="32" t="s">
        <v>135</v>
      </c>
      <c r="P10" s="38"/>
      <c r="Q10" s="32" t="s">
        <v>135</v>
      </c>
      <c r="R10" s="38"/>
      <c r="S10" s="32" t="s">
        <v>135</v>
      </c>
      <c r="T10" s="32"/>
      <c r="U10" s="40" t="s">
        <v>135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3</v>
      </c>
      <c r="B11" s="31" t="n">
        <v>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2</v>
      </c>
      <c r="N11" s="38"/>
      <c r="O11" s="32" t="n">
        <v>4</v>
      </c>
      <c r="P11" s="38"/>
      <c r="Q11" s="32" t="n">
        <v>2</v>
      </c>
      <c r="R11" s="38"/>
      <c r="S11" s="32" t="n">
        <v>1</v>
      </c>
      <c r="T11" s="32"/>
      <c r="U11" s="40" t="s">
        <v>135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4</v>
      </c>
      <c r="B12" s="31" t="n">
        <v>10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0.07</v>
      </c>
      <c r="N12" s="38"/>
      <c r="O12" s="32" t="n">
        <v>0.19</v>
      </c>
      <c r="P12" s="38"/>
      <c r="Q12" s="32" t="n">
        <v>0.61</v>
      </c>
      <c r="R12" s="38"/>
      <c r="S12" s="32" t="n">
        <v>0.38</v>
      </c>
      <c r="T12" s="32"/>
      <c r="U12" s="40" t="n">
        <v>0.1</v>
      </c>
      <c r="V12" s="32"/>
      <c r="W12" s="41" t="s">
        <v>135</v>
      </c>
      <c r="X12" s="38"/>
      <c r="Y12" s="32" t="s">
        <v>135</v>
      </c>
      <c r="Z12" s="38"/>
      <c r="AA12" s="32" t="n">
        <v>0.03</v>
      </c>
      <c r="AB12" s="32"/>
      <c r="AC12" s="40" t="n">
        <v>0.01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6</v>
      </c>
      <c r="B13" s="31" t="n">
        <v>11</v>
      </c>
      <c r="C13" s="32" t="n">
        <v>500</v>
      </c>
      <c r="D13" s="38" t="s">
        <v>209</v>
      </c>
      <c r="E13" s="32" t="n">
        <v>500</v>
      </c>
      <c r="F13" s="38" t="s">
        <v>209</v>
      </c>
      <c r="G13" s="32" t="n">
        <v>500</v>
      </c>
      <c r="H13" s="32" t="s">
        <v>209</v>
      </c>
      <c r="I13" s="40" t="n">
        <v>500</v>
      </c>
      <c r="J13" s="36" t="s">
        <v>209</v>
      </c>
      <c r="K13" s="40" t="n">
        <v>500</v>
      </c>
      <c r="L13" s="32" t="s">
        <v>209</v>
      </c>
      <c r="M13" s="41" t="n">
        <v>31.1</v>
      </c>
      <c r="N13" s="38"/>
      <c r="O13" s="32" t="n">
        <v>0.34</v>
      </c>
      <c r="P13" s="38"/>
      <c r="Q13" s="32" t="n">
        <v>0.48</v>
      </c>
      <c r="R13" s="38"/>
      <c r="S13" s="32" t="n">
        <v>10.1</v>
      </c>
      <c r="T13" s="32"/>
      <c r="U13" s="40" t="n">
        <v>23.58</v>
      </c>
      <c r="V13" s="32"/>
      <c r="W13" s="41" t="n">
        <v>91</v>
      </c>
      <c r="X13" s="38"/>
      <c r="Y13" s="32" t="n">
        <v>129.92</v>
      </c>
      <c r="Z13" s="38"/>
      <c r="AA13" s="32" t="n">
        <v>130.28</v>
      </c>
      <c r="AB13" s="32"/>
      <c r="AC13" s="40" t="n">
        <v>88.12</v>
      </c>
      <c r="AD13" s="36"/>
      <c r="AE13" s="40" t="n">
        <v>68.74</v>
      </c>
      <c r="AF13" s="39"/>
    </row>
    <row r="14" customFormat="false" ht="15" hidden="false" customHeight="false" outlineLevel="0" collapsed="false">
      <c r="A14" s="30" t="s">
        <v>107</v>
      </c>
      <c r="B14" s="31" t="n">
        <v>12</v>
      </c>
      <c r="C14" s="32" t="n">
        <v>133</v>
      </c>
      <c r="D14" s="38" t="s">
        <v>207</v>
      </c>
      <c r="E14" s="32" t="n">
        <v>133</v>
      </c>
      <c r="F14" s="38" t="s">
        <v>207</v>
      </c>
      <c r="G14" s="32" t="n">
        <v>133</v>
      </c>
      <c r="H14" s="32" t="s">
        <v>207</v>
      </c>
      <c r="I14" s="40" t="n">
        <v>133</v>
      </c>
      <c r="J14" s="36" t="s">
        <v>207</v>
      </c>
      <c r="K14" s="40" t="n">
        <v>133</v>
      </c>
      <c r="L14" s="32" t="s">
        <v>207</v>
      </c>
      <c r="M14" s="41" t="n">
        <v>79.45</v>
      </c>
      <c r="N14" s="38"/>
      <c r="O14" s="32" t="n">
        <v>64.84</v>
      </c>
      <c r="P14" s="38"/>
      <c r="Q14" s="32" t="n">
        <v>66.07</v>
      </c>
      <c r="R14" s="38"/>
      <c r="S14" s="32" t="n">
        <v>68.13</v>
      </c>
      <c r="T14" s="32"/>
      <c r="U14" s="40" t="n">
        <v>97.25</v>
      </c>
      <c r="V14" s="32"/>
      <c r="W14" s="41" t="n">
        <v>3.88</v>
      </c>
      <c r="X14" s="38"/>
      <c r="Y14" s="32" t="n">
        <v>4</v>
      </c>
      <c r="Z14" s="38"/>
      <c r="AA14" s="32" t="n">
        <v>4.42</v>
      </c>
      <c r="AB14" s="32"/>
      <c r="AC14" s="40" t="n">
        <v>5.13</v>
      </c>
      <c r="AD14" s="36"/>
      <c r="AE14" s="40" t="n">
        <v>2.99</v>
      </c>
      <c r="AF14" s="39"/>
    </row>
    <row r="15" customFormat="false" ht="15" hidden="false" customHeight="false" outlineLevel="0" collapsed="false">
      <c r="A15" s="30" t="s">
        <v>108</v>
      </c>
      <c r="B15" s="31" t="n">
        <v>13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 t="s">
        <v>207</v>
      </c>
      <c r="M15" s="41" t="n">
        <v>94</v>
      </c>
      <c r="N15" s="38"/>
      <c r="O15" s="32" t="n">
        <v>95</v>
      </c>
      <c r="P15" s="38"/>
      <c r="Q15" s="32" t="n">
        <v>81</v>
      </c>
      <c r="R15" s="38"/>
      <c r="S15" s="32" t="n">
        <v>82</v>
      </c>
      <c r="T15" s="32"/>
      <c r="U15" s="40" t="n">
        <v>114</v>
      </c>
      <c r="V15" s="32"/>
      <c r="W15" s="41" t="n">
        <v>1</v>
      </c>
      <c r="X15" s="38"/>
      <c r="Y15" s="32" t="s">
        <v>135</v>
      </c>
      <c r="Z15" s="38"/>
      <c r="AA15" s="32" t="s">
        <v>135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09</v>
      </c>
      <c r="B16" s="31" t="n">
        <v>16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n">
        <v>0.01</v>
      </c>
      <c r="N16" s="38"/>
      <c r="O16" s="32" t="s">
        <v>135</v>
      </c>
      <c r="P16" s="38"/>
      <c r="Q16" s="32" t="s">
        <v>135</v>
      </c>
      <c r="R16" s="38"/>
      <c r="S16" s="32" t="s">
        <v>135</v>
      </c>
      <c r="T16" s="32" t="s">
        <v>207</v>
      </c>
      <c r="U16" s="40" t="s">
        <v>135</v>
      </c>
      <c r="V16" s="32"/>
      <c r="W16" s="41" t="s">
        <v>135</v>
      </c>
      <c r="X16" s="38"/>
      <c r="Y16" s="32" t="s">
        <v>135</v>
      </c>
      <c r="Z16" s="38"/>
      <c r="AA16" s="32" t="s">
        <v>135</v>
      </c>
      <c r="AB16" s="32"/>
      <c r="AC16" s="40" t="s">
        <v>135</v>
      </c>
      <c r="AD16" s="36" t="s">
        <v>207</v>
      </c>
      <c r="AE16" s="40" t="s">
        <v>135</v>
      </c>
      <c r="AF16" s="39"/>
    </row>
    <row r="17" customFormat="false" ht="15" hidden="false" customHeight="false" outlineLevel="0" collapsed="false">
      <c r="A17" s="30" t="s">
        <v>111</v>
      </c>
      <c r="B17" s="31" t="n">
        <v>19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n">
        <v>0.03</v>
      </c>
      <c r="N17" s="38"/>
      <c r="O17" s="32" t="n">
        <v>0.03</v>
      </c>
      <c r="P17" s="38" t="s">
        <v>207</v>
      </c>
      <c r="Q17" s="32" t="s">
        <v>135</v>
      </c>
      <c r="R17" s="38"/>
      <c r="S17" s="32" t="s">
        <v>135</v>
      </c>
      <c r="T17" s="32"/>
      <c r="U17" s="40" t="s">
        <v>135</v>
      </c>
      <c r="V17" s="32"/>
      <c r="W17" s="41" t="s">
        <v>135</v>
      </c>
      <c r="X17" s="38"/>
      <c r="Y17" s="32" t="s">
        <v>135</v>
      </c>
      <c r="Z17" s="38"/>
      <c r="AA17" s="32" t="n">
        <v>0.02</v>
      </c>
      <c r="AB17" s="32"/>
      <c r="AC17" s="40" t="s">
        <v>135</v>
      </c>
      <c r="AD17" s="36"/>
      <c r="AE17" s="40" t="s">
        <v>135</v>
      </c>
      <c r="AF17" s="39"/>
    </row>
    <row r="18" customFormat="false" ht="15" hidden="false" customHeight="false" outlineLevel="0" collapsed="false">
      <c r="A18" s="30" t="s">
        <v>112</v>
      </c>
      <c r="B18" s="31" t="n">
        <v>20</v>
      </c>
      <c r="C18" s="32" t="s">
        <v>135</v>
      </c>
      <c r="D18" s="38" t="s">
        <v>207</v>
      </c>
      <c r="E18" s="32" t="s">
        <v>135</v>
      </c>
      <c r="F18" s="38" t="s">
        <v>207</v>
      </c>
      <c r="G18" s="32" t="s">
        <v>135</v>
      </c>
      <c r="H18" s="32" t="s">
        <v>207</v>
      </c>
      <c r="I18" s="40" t="s">
        <v>135</v>
      </c>
      <c r="J18" s="36" t="s">
        <v>207</v>
      </c>
      <c r="K18" s="40" t="s">
        <v>135</v>
      </c>
      <c r="L18" s="32" t="s">
        <v>207</v>
      </c>
      <c r="M18" s="41" t="n">
        <v>1.46</v>
      </c>
      <c r="N18" s="38" t="s">
        <v>207</v>
      </c>
      <c r="O18" s="32" t="n">
        <v>1.46</v>
      </c>
      <c r="P18" s="38" t="s">
        <v>207</v>
      </c>
      <c r="Q18" s="32" t="n">
        <v>1.46</v>
      </c>
      <c r="R18" s="38" t="s">
        <v>207</v>
      </c>
      <c r="S18" s="32" t="n">
        <v>1.46</v>
      </c>
      <c r="T18" s="32" t="s">
        <v>207</v>
      </c>
      <c r="U18" s="40" t="n">
        <v>1.46</v>
      </c>
      <c r="V18" s="32" t="s">
        <v>207</v>
      </c>
      <c r="W18" s="41" t="s">
        <v>135</v>
      </c>
      <c r="X18" s="38" t="s">
        <v>207</v>
      </c>
      <c r="Y18" s="32" t="s">
        <v>135</v>
      </c>
      <c r="Z18" s="38" t="s">
        <v>207</v>
      </c>
      <c r="AA18" s="32" t="s">
        <v>135</v>
      </c>
      <c r="AB18" s="32" t="s">
        <v>207</v>
      </c>
      <c r="AC18" s="40" t="s">
        <v>135</v>
      </c>
      <c r="AD18" s="36" t="s">
        <v>207</v>
      </c>
      <c r="AE18" s="40" t="s">
        <v>135</v>
      </c>
      <c r="AF18" s="39" t="s">
        <v>207</v>
      </c>
    </row>
    <row r="19" customFormat="false" ht="15" hidden="false" customHeight="false" outlineLevel="0" collapsed="false">
      <c r="A19" s="30" t="s">
        <v>113</v>
      </c>
      <c r="B19" s="31" t="n">
        <v>21</v>
      </c>
      <c r="C19" s="32" t="n">
        <v>110</v>
      </c>
      <c r="D19" s="38"/>
      <c r="E19" s="32" t="n">
        <v>98</v>
      </c>
      <c r="F19" s="38" t="s">
        <v>209</v>
      </c>
      <c r="G19" s="32" t="n">
        <v>94</v>
      </c>
      <c r="H19" s="32"/>
      <c r="I19" s="40" t="n">
        <v>89</v>
      </c>
      <c r="J19" s="36"/>
      <c r="K19" s="40" t="n">
        <v>97</v>
      </c>
      <c r="L19" s="32" t="s">
        <v>209</v>
      </c>
      <c r="M19" s="41" t="n">
        <v>70</v>
      </c>
      <c r="N19" s="38"/>
      <c r="O19" s="32" t="n">
        <v>61.85</v>
      </c>
      <c r="P19" s="38"/>
      <c r="Q19" s="32" t="n">
        <v>60.34</v>
      </c>
      <c r="R19" s="38"/>
      <c r="S19" s="32" t="n">
        <v>50.05</v>
      </c>
      <c r="T19" s="32"/>
      <c r="U19" s="40" t="n">
        <v>53.22</v>
      </c>
      <c r="V19" s="32"/>
      <c r="W19" s="41" t="n">
        <v>1</v>
      </c>
      <c r="X19" s="38"/>
      <c r="Y19" s="32" t="n">
        <v>1.56</v>
      </c>
      <c r="Z19" s="38"/>
      <c r="AA19" s="32" t="n">
        <v>0.71</v>
      </c>
      <c r="AB19" s="32"/>
      <c r="AC19" s="40" t="n">
        <v>0.62</v>
      </c>
      <c r="AD19" s="36"/>
      <c r="AE19" s="40" t="n">
        <v>0.16</v>
      </c>
      <c r="AF19" s="39"/>
    </row>
    <row r="20" customFormat="false" ht="15" hidden="false" customHeight="false" outlineLevel="0" collapsed="false">
      <c r="A20" s="30" t="s">
        <v>208</v>
      </c>
      <c r="B20" s="31" t="n">
        <v>23</v>
      </c>
      <c r="C20" s="32" t="s">
        <v>135</v>
      </c>
      <c r="D20" s="38" t="s">
        <v>207</v>
      </c>
      <c r="E20" s="32" t="s">
        <v>135</v>
      </c>
      <c r="F20" s="38" t="s">
        <v>207</v>
      </c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s">
        <v>135</v>
      </c>
      <c r="N20" s="38" t="s">
        <v>207</v>
      </c>
      <c r="O20" s="32" t="s">
        <v>135</v>
      </c>
      <c r="P20" s="38" t="s">
        <v>207</v>
      </c>
      <c r="Q20" s="32" t="n">
        <v>0.03</v>
      </c>
      <c r="R20" s="38"/>
      <c r="S20" s="32" t="s">
        <v>135</v>
      </c>
      <c r="T20" s="32"/>
      <c r="U20" s="40" t="s">
        <v>135</v>
      </c>
      <c r="V20" s="32"/>
      <c r="W20" s="41" t="s">
        <v>135</v>
      </c>
      <c r="X20" s="38" t="s">
        <v>207</v>
      </c>
      <c r="Y20" s="32" t="s">
        <v>135</v>
      </c>
      <c r="Z20" s="38" t="s">
        <v>207</v>
      </c>
      <c r="AA20" s="32" t="s">
        <v>135</v>
      </c>
      <c r="AB20" s="32"/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8</v>
      </c>
      <c r="B21" s="31" t="n">
        <v>25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36.5</v>
      </c>
      <c r="N21" s="38"/>
      <c r="O21" s="32" t="n">
        <v>49</v>
      </c>
      <c r="P21" s="38"/>
      <c r="Q21" s="32" t="n">
        <v>42.4</v>
      </c>
      <c r="R21" s="38"/>
      <c r="S21" s="32" t="n">
        <v>15</v>
      </c>
      <c r="T21" s="32"/>
      <c r="U21" s="40" t="n">
        <v>16.9</v>
      </c>
      <c r="V21" s="32"/>
      <c r="W21" s="41" t="s">
        <v>135</v>
      </c>
      <c r="X21" s="38"/>
      <c r="Y21" s="32" t="n">
        <v>0.4</v>
      </c>
      <c r="Z21" s="38"/>
      <c r="AA21" s="32" t="n">
        <v>0.1</v>
      </c>
      <c r="AB21" s="32"/>
      <c r="AC21" s="40" t="s">
        <v>135</v>
      </c>
      <c r="AD21" s="36"/>
      <c r="AE21" s="40" t="n">
        <v>0.2</v>
      </c>
      <c r="AF21" s="39"/>
    </row>
    <row r="22" customFormat="false" ht="15" hidden="false" customHeight="false" outlineLevel="0" collapsed="false">
      <c r="A22" s="30" t="s">
        <v>119</v>
      </c>
      <c r="B22" s="31" t="n">
        <v>26</v>
      </c>
      <c r="C22" s="32" t="n">
        <v>68</v>
      </c>
      <c r="D22" s="38"/>
      <c r="E22" s="32" t="n">
        <v>42</v>
      </c>
      <c r="F22" s="38"/>
      <c r="G22" s="32" t="n">
        <v>41</v>
      </c>
      <c r="H22" s="32"/>
      <c r="I22" s="40" t="n">
        <v>43</v>
      </c>
      <c r="J22" s="36"/>
      <c r="K22" s="40" t="n">
        <v>43</v>
      </c>
      <c r="L22" s="32"/>
      <c r="M22" s="41" t="n">
        <v>1</v>
      </c>
      <c r="N22" s="38"/>
      <c r="O22" s="32" t="n">
        <v>1</v>
      </c>
      <c r="P22" s="38"/>
      <c r="Q22" s="32" t="n">
        <v>0.12</v>
      </c>
      <c r="R22" s="38"/>
      <c r="S22" s="32" t="s">
        <v>135</v>
      </c>
      <c r="T22" s="32"/>
      <c r="U22" s="40" t="n">
        <v>0.02</v>
      </c>
      <c r="V22" s="32"/>
      <c r="W22" s="41" t="n">
        <v>29</v>
      </c>
      <c r="X22" s="38"/>
      <c r="Y22" s="32" t="n">
        <v>19</v>
      </c>
      <c r="Z22" s="38"/>
      <c r="AA22" s="32" t="n">
        <v>31.65</v>
      </c>
      <c r="AB22" s="32"/>
      <c r="AC22" s="40" t="n">
        <v>44.26</v>
      </c>
      <c r="AD22" s="36"/>
      <c r="AE22" s="40" t="n">
        <v>41.65</v>
      </c>
      <c r="AF22" s="39"/>
    </row>
    <row r="23" customFormat="false" ht="15" hidden="false" customHeight="false" outlineLevel="0" collapsed="false">
      <c r="A23" s="30" t="s">
        <v>120</v>
      </c>
      <c r="B23" s="31" t="n">
        <v>27</v>
      </c>
      <c r="C23" s="32" t="n">
        <v>125</v>
      </c>
      <c r="D23" s="38"/>
      <c r="E23" s="32" t="n">
        <v>139</v>
      </c>
      <c r="F23" s="38"/>
      <c r="G23" s="32" t="n">
        <v>150</v>
      </c>
      <c r="H23" s="32"/>
      <c r="I23" s="40" t="n">
        <v>154</v>
      </c>
      <c r="J23" s="36"/>
      <c r="K23" s="40" t="n">
        <v>161</v>
      </c>
      <c r="L23" s="32"/>
      <c r="M23" s="41" t="n">
        <v>13.6</v>
      </c>
      <c r="N23" s="38"/>
      <c r="O23" s="32" t="n">
        <v>5</v>
      </c>
      <c r="P23" s="38"/>
      <c r="Q23" s="32" t="n">
        <v>20.8</v>
      </c>
      <c r="R23" s="38"/>
      <c r="S23" s="32" t="n">
        <v>22.4</v>
      </c>
      <c r="T23" s="32"/>
      <c r="U23" s="40" t="n">
        <v>26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22</v>
      </c>
      <c r="B24" s="31" t="n">
        <v>29</v>
      </c>
      <c r="C24" s="32" t="n">
        <v>44</v>
      </c>
      <c r="D24" s="38"/>
      <c r="E24" s="32" t="n">
        <v>44</v>
      </c>
      <c r="F24" s="38"/>
      <c r="G24" s="32" t="n">
        <v>49</v>
      </c>
      <c r="H24" s="32"/>
      <c r="I24" s="40" t="n">
        <v>50</v>
      </c>
      <c r="J24" s="36"/>
      <c r="K24" s="40" t="n">
        <v>31</v>
      </c>
      <c r="L24" s="32"/>
      <c r="M24" s="41" t="s">
        <v>135</v>
      </c>
      <c r="N24" s="38"/>
      <c r="O24" s="32" t="s">
        <v>135</v>
      </c>
      <c r="P24" s="38"/>
      <c r="Q24" s="32" t="s">
        <v>135</v>
      </c>
      <c r="R24" s="38"/>
      <c r="S24" s="32" t="s">
        <v>135</v>
      </c>
      <c r="T24" s="32"/>
      <c r="U24" s="40" t="s">
        <v>135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23</v>
      </c>
      <c r="B25" s="31" t="n">
        <v>41</v>
      </c>
      <c r="C25" s="32" t="n">
        <v>7.2</v>
      </c>
      <c r="D25" s="38"/>
      <c r="E25" s="32" t="n">
        <v>6</v>
      </c>
      <c r="F25" s="38"/>
      <c r="G25" s="32" t="n">
        <v>3</v>
      </c>
      <c r="H25" s="32"/>
      <c r="I25" s="40" t="s">
        <v>135</v>
      </c>
      <c r="J25" s="36"/>
      <c r="K25" s="40" t="s">
        <v>135</v>
      </c>
      <c r="L25" s="32"/>
      <c r="M25" s="41" t="s">
        <v>135</v>
      </c>
      <c r="N25" s="38"/>
      <c r="O25" s="32" t="s">
        <v>135</v>
      </c>
      <c r="P25" s="38"/>
      <c r="Q25" s="32" t="s">
        <v>135</v>
      </c>
      <c r="R25" s="38"/>
      <c r="S25" s="32" t="s">
        <v>135</v>
      </c>
      <c r="T25" s="32"/>
      <c r="U25" s="40" t="s">
        <v>135</v>
      </c>
      <c r="V25" s="32"/>
      <c r="W25" s="41" t="s">
        <v>135</v>
      </c>
      <c r="X25" s="38"/>
      <c r="Y25" s="32" t="s">
        <v>135</v>
      </c>
      <c r="Z25" s="38"/>
      <c r="AA25" s="32" t="n">
        <v>1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24</v>
      </c>
      <c r="B26" s="31" t="n">
        <v>9</v>
      </c>
      <c r="C26" s="32" t="n">
        <v>100</v>
      </c>
      <c r="D26" s="38"/>
      <c r="E26" s="32" t="n">
        <v>95</v>
      </c>
      <c r="F26" s="38"/>
      <c r="G26" s="32" t="n">
        <v>114</v>
      </c>
      <c r="H26" s="32"/>
      <c r="I26" s="40" t="n">
        <v>118</v>
      </c>
      <c r="J26" s="36"/>
      <c r="K26" s="40" t="n">
        <v>97</v>
      </c>
      <c r="L26" s="32"/>
      <c r="M26" s="41" t="s">
        <v>135</v>
      </c>
      <c r="N26" s="38"/>
      <c r="O26" s="32" t="n">
        <v>2</v>
      </c>
      <c r="P26" s="38"/>
      <c r="Q26" s="32" t="n">
        <v>1</v>
      </c>
      <c r="R26" s="38"/>
      <c r="S26" s="32" t="n">
        <v>1</v>
      </c>
      <c r="T26" s="32"/>
      <c r="U26" s="40" t="n">
        <v>1</v>
      </c>
      <c r="V26" s="32" t="s">
        <v>207</v>
      </c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 t="s">
        <v>207</v>
      </c>
    </row>
    <row r="27" customFormat="false" ht="15" hidden="false" customHeight="false" outlineLevel="0" collapsed="false">
      <c r="A27" s="30" t="s">
        <v>125</v>
      </c>
      <c r="B27" s="31" t="n">
        <v>39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 t="s">
        <v>207</v>
      </c>
      <c r="M27" s="41" t="n">
        <v>13.86</v>
      </c>
      <c r="N27" s="38"/>
      <c r="O27" s="32" t="n">
        <v>11.3</v>
      </c>
      <c r="P27" s="38"/>
      <c r="Q27" s="32" t="n">
        <v>7.75</v>
      </c>
      <c r="R27" s="38"/>
      <c r="S27" s="32" t="n">
        <v>4.62</v>
      </c>
      <c r="T27" s="32"/>
      <c r="U27" s="40" t="n">
        <v>4.3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26</v>
      </c>
      <c r="B28" s="31" t="n">
        <v>31</v>
      </c>
      <c r="C28" s="32" t="n">
        <v>18</v>
      </c>
      <c r="D28" s="38"/>
      <c r="E28" s="32" t="n">
        <v>24</v>
      </c>
      <c r="F28" s="38"/>
      <c r="G28" s="32" t="n">
        <v>27</v>
      </c>
      <c r="H28" s="32"/>
      <c r="I28" s="40" t="n">
        <v>25.8</v>
      </c>
      <c r="J28" s="36"/>
      <c r="K28" s="40" t="n">
        <v>27.1</v>
      </c>
      <c r="L28" s="32"/>
      <c r="M28" s="41" t="n">
        <v>12</v>
      </c>
      <c r="N28" s="38"/>
      <c r="O28" s="32" t="n">
        <v>11</v>
      </c>
      <c r="P28" s="38"/>
      <c r="Q28" s="32" t="n">
        <v>20</v>
      </c>
      <c r="R28" s="38"/>
      <c r="S28" s="32" t="n">
        <v>32</v>
      </c>
      <c r="T28" s="32"/>
      <c r="U28" s="40" t="n">
        <v>33.75</v>
      </c>
      <c r="V28" s="32"/>
      <c r="W28" s="41" t="n">
        <v>3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27</v>
      </c>
      <c r="B29" s="31" t="n">
        <v>32</v>
      </c>
      <c r="C29" s="41" t="n">
        <v>257</v>
      </c>
      <c r="D29" s="38"/>
      <c r="E29" s="32" t="n">
        <v>281</v>
      </c>
      <c r="F29" s="32"/>
      <c r="G29" s="40" t="n">
        <v>278.6</v>
      </c>
      <c r="H29" s="32"/>
      <c r="I29" s="40" t="n">
        <v>292</v>
      </c>
      <c r="J29" s="32"/>
      <c r="K29" s="40" t="n">
        <v>288</v>
      </c>
      <c r="L29" s="32"/>
      <c r="M29" s="41" t="n">
        <v>14.77</v>
      </c>
      <c r="N29" s="38"/>
      <c r="O29" s="32" t="n">
        <v>57.34</v>
      </c>
      <c r="P29" s="32"/>
      <c r="Q29" s="40" t="n">
        <v>62.11</v>
      </c>
      <c r="R29" s="32"/>
      <c r="S29" s="40" t="n">
        <v>68.83</v>
      </c>
      <c r="T29" s="32"/>
      <c r="U29" s="40" t="n">
        <v>61.8</v>
      </c>
      <c r="V29" s="32"/>
      <c r="W29" s="41" t="n">
        <v>96.78</v>
      </c>
      <c r="X29" s="38"/>
      <c r="Y29" s="32" t="n">
        <v>95</v>
      </c>
      <c r="Z29" s="32"/>
      <c r="AA29" s="40" t="n">
        <v>121.28</v>
      </c>
      <c r="AB29" s="32"/>
      <c r="AC29" s="40" t="n">
        <v>131.86</v>
      </c>
      <c r="AD29" s="32"/>
      <c r="AE29" s="40" t="n">
        <v>166</v>
      </c>
      <c r="AF29" s="39"/>
    </row>
    <row r="30" customFormat="false" ht="15" hidden="false" customHeight="false" outlineLevel="0" collapsed="false">
      <c r="A30" s="30" t="s">
        <v>128</v>
      </c>
      <c r="B30" s="31" t="n">
        <v>33</v>
      </c>
      <c r="C30" s="32" t="s">
        <v>135</v>
      </c>
      <c r="D30" s="38"/>
      <c r="E30" s="32" t="s">
        <v>135</v>
      </c>
      <c r="F30" s="38"/>
      <c r="G30" s="32" t="s">
        <v>135</v>
      </c>
      <c r="H30" s="32"/>
      <c r="I30" s="40" t="s">
        <v>135</v>
      </c>
      <c r="J30" s="36"/>
      <c r="K30" s="40" t="s">
        <v>135</v>
      </c>
      <c r="L30" s="32"/>
      <c r="M30" s="41" t="n">
        <v>33.75</v>
      </c>
      <c r="N30" s="38"/>
      <c r="O30" s="32" t="n">
        <v>34.49</v>
      </c>
      <c r="P30" s="32"/>
      <c r="Q30" s="40" t="n">
        <v>44</v>
      </c>
      <c r="R30" s="32"/>
      <c r="S30" s="40" t="n">
        <v>2.48</v>
      </c>
      <c r="T30" s="32"/>
      <c r="U30" s="40" t="n">
        <v>5.11</v>
      </c>
      <c r="V30" s="32"/>
      <c r="W30" s="41" t="n">
        <v>0.03</v>
      </c>
      <c r="X30" s="38"/>
      <c r="Y30" s="32" t="n">
        <v>0.08</v>
      </c>
      <c r="Z30" s="38"/>
      <c r="AA30" s="32" t="n">
        <v>0.01</v>
      </c>
      <c r="AB30" s="32" t="s">
        <v>209</v>
      </c>
      <c r="AC30" s="40" t="n">
        <v>0.1</v>
      </c>
      <c r="AD30" s="36"/>
      <c r="AE30" s="40" t="n">
        <v>0.25</v>
      </c>
      <c r="AF30" s="39"/>
    </row>
    <row r="31" customFormat="false" ht="15" hidden="false" customHeight="false" outlineLevel="0" collapsed="false">
      <c r="A31" s="30" t="s">
        <v>130</v>
      </c>
      <c r="B31" s="31" t="n">
        <v>34</v>
      </c>
      <c r="C31" s="32" t="s">
        <v>135</v>
      </c>
      <c r="D31" s="38"/>
      <c r="E31" s="32" t="s">
        <v>135</v>
      </c>
      <c r="F31" s="38"/>
      <c r="G31" s="32" t="s">
        <v>135</v>
      </c>
      <c r="H31" s="32" t="s">
        <v>207</v>
      </c>
      <c r="I31" s="40" t="s">
        <v>135</v>
      </c>
      <c r="J31" s="36" t="s">
        <v>207</v>
      </c>
      <c r="K31" s="40" t="s">
        <v>135</v>
      </c>
      <c r="L31" s="32" t="s">
        <v>207</v>
      </c>
      <c r="M31" s="41" t="n">
        <v>9</v>
      </c>
      <c r="N31" s="38"/>
      <c r="O31" s="32" t="n">
        <v>4</v>
      </c>
      <c r="P31" s="38"/>
      <c r="Q31" s="32" t="n">
        <v>4</v>
      </c>
      <c r="R31" s="38" t="s">
        <v>207</v>
      </c>
      <c r="S31" s="32" t="n">
        <v>4</v>
      </c>
      <c r="T31" s="32" t="s">
        <v>207</v>
      </c>
      <c r="U31" s="40" t="n">
        <v>4</v>
      </c>
      <c r="V31" s="32" t="s">
        <v>207</v>
      </c>
      <c r="W31" s="41" t="s">
        <v>135</v>
      </c>
      <c r="X31" s="38"/>
      <c r="Y31" s="32" t="s">
        <v>135</v>
      </c>
      <c r="Z31" s="38" t="s">
        <v>209</v>
      </c>
      <c r="AA31" s="32" t="s">
        <v>135</v>
      </c>
      <c r="AB31" s="32" t="s">
        <v>207</v>
      </c>
      <c r="AC31" s="40" t="s">
        <v>135</v>
      </c>
      <c r="AD31" s="36" t="s">
        <v>207</v>
      </c>
      <c r="AE31" s="40" t="s">
        <v>135</v>
      </c>
      <c r="AF31" s="39" t="s">
        <v>207</v>
      </c>
    </row>
    <row r="32" customFormat="false" ht="15" hidden="false" customHeight="false" outlineLevel="0" collapsed="false">
      <c r="A32" s="30" t="s">
        <v>131</v>
      </c>
      <c r="B32" s="31" t="n">
        <v>35</v>
      </c>
      <c r="C32" s="32" t="n">
        <v>63</v>
      </c>
      <c r="D32" s="38"/>
      <c r="E32" s="32" t="n">
        <v>80</v>
      </c>
      <c r="F32" s="38"/>
      <c r="G32" s="32" t="n">
        <v>91</v>
      </c>
      <c r="H32" s="32"/>
      <c r="I32" s="40" t="n">
        <v>86</v>
      </c>
      <c r="J32" s="36"/>
      <c r="K32" s="40" t="s">
        <v>135</v>
      </c>
      <c r="L32" s="32"/>
      <c r="M32" s="41" t="n">
        <v>14.85</v>
      </c>
      <c r="N32" s="38"/>
      <c r="O32" s="32" t="n">
        <v>34.52</v>
      </c>
      <c r="P32" s="38"/>
      <c r="Q32" s="32" t="n">
        <v>11.31</v>
      </c>
      <c r="R32" s="38"/>
      <c r="S32" s="32" t="n">
        <v>10.95</v>
      </c>
      <c r="T32" s="32"/>
      <c r="U32" s="40" t="n">
        <v>10.92</v>
      </c>
      <c r="V32" s="32"/>
      <c r="W32" s="41" t="n">
        <v>0.18</v>
      </c>
      <c r="X32" s="38"/>
      <c r="Y32" s="32" t="n">
        <v>0.08</v>
      </c>
      <c r="Z32" s="38"/>
      <c r="AA32" s="32" t="n">
        <v>0.03</v>
      </c>
      <c r="AB32" s="32"/>
      <c r="AC32" s="40" t="n">
        <v>0.05</v>
      </c>
      <c r="AD32" s="36"/>
      <c r="AE32" s="40" t="s">
        <v>135</v>
      </c>
      <c r="AF32" s="39"/>
    </row>
    <row r="33" customFormat="false" ht="15.75" hidden="false" customHeight="false" outlineLevel="0" collapsed="false">
      <c r="A33" s="42" t="s">
        <v>132</v>
      </c>
      <c r="B33" s="43" t="n">
        <v>98</v>
      </c>
      <c r="C33" s="44" t="n">
        <v>1306</v>
      </c>
      <c r="D33" s="45"/>
      <c r="E33" s="44" t="n">
        <v>1350</v>
      </c>
      <c r="F33" s="45"/>
      <c r="G33" s="44" t="n">
        <v>1387.6</v>
      </c>
      <c r="H33" s="44"/>
      <c r="I33" s="46" t="n">
        <v>1397.8</v>
      </c>
      <c r="J33" s="44"/>
      <c r="K33" s="46" t="n">
        <v>1303.1</v>
      </c>
      <c r="L33" s="44"/>
      <c r="M33" s="47" t="n">
        <v>469.4</v>
      </c>
      <c r="N33" s="45"/>
      <c r="O33" s="44" t="n">
        <v>452.19</v>
      </c>
      <c r="P33" s="45"/>
      <c r="Q33" s="44" t="n">
        <v>403.77</v>
      </c>
      <c r="R33" s="45"/>
      <c r="S33" s="44" t="n">
        <v>393.95</v>
      </c>
      <c r="T33" s="44"/>
      <c r="U33" s="46" t="n">
        <v>476.69</v>
      </c>
      <c r="V33" s="44"/>
      <c r="W33" s="47" t="n">
        <v>279.53</v>
      </c>
      <c r="X33" s="45"/>
      <c r="Y33" s="44" t="n">
        <v>280.21</v>
      </c>
      <c r="Z33" s="45"/>
      <c r="AA33" s="44" t="n">
        <v>272.31</v>
      </c>
      <c r="AB33" s="44"/>
      <c r="AC33" s="46" t="n">
        <v>237.6</v>
      </c>
      <c r="AD33" s="44"/>
      <c r="AE33" s="46" t="n">
        <v>247.03</v>
      </c>
      <c r="AF33" s="48"/>
    </row>
    <row r="34" customFormat="false" ht="15.75" hidden="false" customHeight="false" outlineLevel="0" collapsed="false">
      <c r="A34" s="49" t="s">
        <v>133</v>
      </c>
      <c r="B34" s="43" t="n">
        <v>42</v>
      </c>
      <c r="C34" s="44" t="n">
        <v>1505.2</v>
      </c>
      <c r="D34" s="45"/>
      <c r="E34" s="44" t="n">
        <v>1523</v>
      </c>
      <c r="F34" s="45"/>
      <c r="G34" s="44" t="n">
        <v>1581.6</v>
      </c>
      <c r="H34" s="44"/>
      <c r="I34" s="46" t="n">
        <v>1581.8</v>
      </c>
      <c r="J34" s="44"/>
      <c r="K34" s="46" t="n">
        <v>1457.1</v>
      </c>
      <c r="L34" s="44"/>
      <c r="M34" s="47" t="n">
        <v>514.61</v>
      </c>
      <c r="N34" s="45"/>
      <c r="O34" s="44" t="n">
        <v>493.15</v>
      </c>
      <c r="P34" s="45"/>
      <c r="Q34" s="44" t="n">
        <v>453.35</v>
      </c>
      <c r="R34" s="45"/>
      <c r="S34" s="44" t="n">
        <v>402.28</v>
      </c>
      <c r="T34" s="44"/>
      <c r="U34" s="46" t="n">
        <v>487.33</v>
      </c>
      <c r="V34" s="44"/>
      <c r="W34" s="47" t="n">
        <v>308.56</v>
      </c>
      <c r="X34" s="45"/>
      <c r="Y34" s="44" t="n">
        <v>299.29</v>
      </c>
      <c r="Z34" s="45"/>
      <c r="AA34" s="44" t="n">
        <v>304.96</v>
      </c>
      <c r="AB34" s="44"/>
      <c r="AC34" s="46" t="n">
        <v>281.96</v>
      </c>
      <c r="AD34" s="44"/>
      <c r="AE34" s="46" t="n">
        <v>288.94</v>
      </c>
      <c r="AF34" s="48"/>
    </row>
    <row r="35" customFormat="false" ht="15" hidden="false" customHeight="false" outlineLevel="0" collapsed="false">
      <c r="A35" s="30" t="s">
        <v>137</v>
      </c>
      <c r="B35" s="31" t="n">
        <v>46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s">
        <v>135</v>
      </c>
      <c r="J35" s="36" t="s">
        <v>207</v>
      </c>
      <c r="K35" s="40" t="s">
        <v>135</v>
      </c>
      <c r="L35" s="32" t="s">
        <v>207</v>
      </c>
      <c r="M35" s="41" t="n">
        <v>0.1</v>
      </c>
      <c r="N35" s="38"/>
      <c r="O35" s="32" t="s">
        <v>135</v>
      </c>
      <c r="P35" s="38"/>
      <c r="Q35" s="32" t="s">
        <v>135</v>
      </c>
      <c r="R35" s="38"/>
      <c r="S35" s="32" t="s">
        <v>135</v>
      </c>
      <c r="T35" s="32" t="s">
        <v>207</v>
      </c>
      <c r="U35" s="40" t="s">
        <v>135</v>
      </c>
      <c r="V35" s="32" t="s">
        <v>207</v>
      </c>
      <c r="W35" s="41" t="s">
        <v>135</v>
      </c>
      <c r="X35" s="38"/>
      <c r="Y35" s="32" t="s">
        <v>135</v>
      </c>
      <c r="Z35" s="38"/>
      <c r="AA35" s="32" t="n">
        <v>0.1</v>
      </c>
      <c r="AB35" s="32"/>
      <c r="AC35" s="40" t="n">
        <v>0.1</v>
      </c>
      <c r="AD35" s="36" t="s">
        <v>207</v>
      </c>
      <c r="AE35" s="40" t="n">
        <v>0.1</v>
      </c>
      <c r="AF35" s="39" t="s">
        <v>207</v>
      </c>
    </row>
    <row r="36" customFormat="false" ht="15" hidden="false" customHeight="false" outlineLevel="0" collapsed="false">
      <c r="A36" s="30" t="s">
        <v>139</v>
      </c>
      <c r="B36" s="31" t="n">
        <v>49</v>
      </c>
      <c r="C36" s="32" t="s">
        <v>135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s">
        <v>135</v>
      </c>
      <c r="N36" s="38" t="s">
        <v>207</v>
      </c>
      <c r="O36" s="32" t="s">
        <v>135</v>
      </c>
      <c r="P36" s="38"/>
      <c r="Q36" s="32" t="n">
        <v>0.1</v>
      </c>
      <c r="R36" s="38"/>
      <c r="S36" s="32" t="n">
        <v>0.1</v>
      </c>
      <c r="T36" s="32" t="s">
        <v>207</v>
      </c>
      <c r="U36" s="40" t="n">
        <v>0.1</v>
      </c>
      <c r="V36" s="32" t="s">
        <v>207</v>
      </c>
      <c r="W36" s="41" t="s">
        <v>205</v>
      </c>
      <c r="X36" s="38" t="s">
        <v>81</v>
      </c>
      <c r="Y36" s="32" t="s">
        <v>205</v>
      </c>
      <c r="Z36" s="38" t="s">
        <v>81</v>
      </c>
      <c r="AA36" s="32" t="s">
        <v>135</v>
      </c>
      <c r="AB36" s="32"/>
      <c r="AC36" s="40" t="s">
        <v>135</v>
      </c>
      <c r="AD36" s="36" t="s">
        <v>207</v>
      </c>
      <c r="AE36" s="40" t="s">
        <v>135</v>
      </c>
      <c r="AF36" s="39" t="s">
        <v>207</v>
      </c>
    </row>
    <row r="37" customFormat="false" ht="15" hidden="false" customHeight="false" outlineLevel="0" collapsed="false">
      <c r="A37" s="30" t="s">
        <v>142</v>
      </c>
      <c r="B37" s="31" t="n">
        <v>54</v>
      </c>
      <c r="C37" s="32" t="n">
        <v>370</v>
      </c>
      <c r="D37" s="38"/>
      <c r="E37" s="32" t="n">
        <v>414</v>
      </c>
      <c r="F37" s="38"/>
      <c r="G37" s="32" t="n">
        <v>450</v>
      </c>
      <c r="H37" s="32"/>
      <c r="I37" s="40" t="n">
        <v>460</v>
      </c>
      <c r="J37" s="36"/>
      <c r="K37" s="40" t="n">
        <v>461</v>
      </c>
      <c r="L37" s="32"/>
      <c r="M37" s="41" t="s">
        <v>135</v>
      </c>
      <c r="N37" s="38"/>
      <c r="O37" s="32" t="s">
        <v>135</v>
      </c>
      <c r="P37" s="38"/>
      <c r="Q37" s="32" t="n">
        <v>1</v>
      </c>
      <c r="R37" s="38"/>
      <c r="S37" s="32" t="n">
        <v>2</v>
      </c>
      <c r="T37" s="32"/>
      <c r="U37" s="40" t="n">
        <v>2</v>
      </c>
      <c r="V37" s="32"/>
      <c r="W37" s="41" t="s">
        <v>135</v>
      </c>
      <c r="X37" s="38"/>
      <c r="Y37" s="32" t="s">
        <v>135</v>
      </c>
      <c r="Z37" s="38"/>
      <c r="AA37" s="32" t="s">
        <v>135</v>
      </c>
      <c r="AB37" s="32"/>
      <c r="AC37" s="40" t="s">
        <v>135</v>
      </c>
      <c r="AD37" s="36"/>
      <c r="AE37" s="40" t="s">
        <v>135</v>
      </c>
      <c r="AF37" s="39"/>
    </row>
    <row r="38" customFormat="false" ht="15" hidden="false" customHeight="false" outlineLevel="0" collapsed="false">
      <c r="A38" s="30" t="s">
        <v>145</v>
      </c>
      <c r="B38" s="31" t="n">
        <v>57</v>
      </c>
      <c r="C38" s="32" t="s">
        <v>135</v>
      </c>
      <c r="D38" s="38"/>
      <c r="E38" s="32" t="s">
        <v>135</v>
      </c>
      <c r="F38" s="38" t="s">
        <v>207</v>
      </c>
      <c r="G38" s="32" t="s">
        <v>135</v>
      </c>
      <c r="H38" s="32" t="s">
        <v>207</v>
      </c>
      <c r="I38" s="40" t="s">
        <v>135</v>
      </c>
      <c r="J38" s="36" t="s">
        <v>207</v>
      </c>
      <c r="K38" s="40" t="s">
        <v>135</v>
      </c>
      <c r="L38" s="32" t="s">
        <v>207</v>
      </c>
      <c r="M38" s="41" t="s">
        <v>135</v>
      </c>
      <c r="N38" s="38"/>
      <c r="O38" s="32" t="n">
        <v>0.01</v>
      </c>
      <c r="P38" s="38"/>
      <c r="Q38" s="32" t="n">
        <v>0.1</v>
      </c>
      <c r="R38" s="38"/>
      <c r="S38" s="32" t="n">
        <v>0.02</v>
      </c>
      <c r="T38" s="32"/>
      <c r="U38" s="40" t="n">
        <v>0.01</v>
      </c>
      <c r="V38" s="32"/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s">
        <v>135</v>
      </c>
      <c r="AD38" s="36"/>
      <c r="AE38" s="40" t="s">
        <v>135</v>
      </c>
      <c r="AF38" s="39"/>
    </row>
    <row r="39" customFormat="false" ht="15.75" hidden="false" customHeight="false" outlineLevel="0" collapsed="false">
      <c r="A39" s="49" t="s">
        <v>147</v>
      </c>
      <c r="B39" s="43" t="n">
        <v>64</v>
      </c>
      <c r="C39" s="44" t="n">
        <v>370</v>
      </c>
      <c r="D39" s="45"/>
      <c r="E39" s="44" t="n">
        <v>414</v>
      </c>
      <c r="F39" s="45"/>
      <c r="G39" s="44" t="n">
        <v>450</v>
      </c>
      <c r="H39" s="44"/>
      <c r="I39" s="46" t="n">
        <v>460</v>
      </c>
      <c r="J39" s="44"/>
      <c r="K39" s="46" t="n">
        <v>461</v>
      </c>
      <c r="L39" s="44"/>
      <c r="M39" s="47" t="n">
        <v>0.1</v>
      </c>
      <c r="N39" s="45"/>
      <c r="O39" s="44" t="n">
        <v>0.01</v>
      </c>
      <c r="P39" s="45"/>
      <c r="Q39" s="44" t="n">
        <v>1.2</v>
      </c>
      <c r="R39" s="45"/>
      <c r="S39" s="44" t="n">
        <v>2.12</v>
      </c>
      <c r="T39" s="44"/>
      <c r="U39" s="46" t="n">
        <v>2.11</v>
      </c>
      <c r="V39" s="44"/>
      <c r="W39" s="47" t="s">
        <v>135</v>
      </c>
      <c r="X39" s="45"/>
      <c r="Y39" s="44" t="s">
        <v>135</v>
      </c>
      <c r="Z39" s="45"/>
      <c r="AA39" s="44" t="n">
        <v>0.1</v>
      </c>
      <c r="AB39" s="44"/>
      <c r="AC39" s="46" t="n">
        <v>0.1</v>
      </c>
      <c r="AD39" s="44"/>
      <c r="AE39" s="46" t="n">
        <v>0.1</v>
      </c>
      <c r="AF39" s="48"/>
    </row>
    <row r="40" customFormat="false" ht="15" hidden="false" customHeight="false" outlineLevel="0" collapsed="false">
      <c r="A40" s="30" t="s">
        <v>148</v>
      </c>
      <c r="B40" s="31" t="n">
        <v>59</v>
      </c>
      <c r="C40" s="32" t="n">
        <v>505</v>
      </c>
      <c r="D40" s="38"/>
      <c r="E40" s="32" t="n">
        <v>520</v>
      </c>
      <c r="F40" s="38"/>
      <c r="G40" s="32" t="n">
        <v>559</v>
      </c>
      <c r="H40" s="32"/>
      <c r="I40" s="40" t="n">
        <v>592</v>
      </c>
      <c r="J40" s="36"/>
      <c r="K40" s="40" t="n">
        <v>538</v>
      </c>
      <c r="L40" s="32"/>
      <c r="M40" s="41" t="s">
        <v>135</v>
      </c>
      <c r="N40" s="38"/>
      <c r="O40" s="32" t="n">
        <v>0.15</v>
      </c>
      <c r="P40" s="38" t="s">
        <v>209</v>
      </c>
      <c r="Q40" s="32" t="n">
        <v>0.09</v>
      </c>
      <c r="R40" s="38"/>
      <c r="S40" s="32" t="n">
        <v>0.11</v>
      </c>
      <c r="T40" s="32"/>
      <c r="U40" s="40" t="n">
        <v>0.15</v>
      </c>
      <c r="V40" s="32"/>
      <c r="W40" s="41" t="n">
        <v>1301</v>
      </c>
      <c r="X40" s="38"/>
      <c r="Y40" s="32" t="n">
        <v>1762</v>
      </c>
      <c r="Z40" s="38"/>
      <c r="AA40" s="32" t="n">
        <v>1928</v>
      </c>
      <c r="AB40" s="32"/>
      <c r="AC40" s="40" t="n">
        <v>1995</v>
      </c>
      <c r="AD40" s="36"/>
      <c r="AE40" s="40" t="n">
        <v>1684</v>
      </c>
      <c r="AF40" s="39"/>
    </row>
    <row r="41" customFormat="false" ht="15" hidden="false" customHeight="false" outlineLevel="0" collapsed="false">
      <c r="A41" s="30" t="s">
        <v>149</v>
      </c>
      <c r="B41" s="31" t="n">
        <v>60</v>
      </c>
      <c r="C41" s="32" t="n">
        <v>3198.99</v>
      </c>
      <c r="D41" s="38"/>
      <c r="E41" s="32" t="n">
        <v>3224.39</v>
      </c>
      <c r="F41" s="38"/>
      <c r="G41" s="32" t="n">
        <v>2994.91</v>
      </c>
      <c r="H41" s="32"/>
      <c r="I41" s="40" t="n">
        <v>3202.62</v>
      </c>
      <c r="J41" s="36"/>
      <c r="K41" s="40" t="n">
        <v>3202.62</v>
      </c>
      <c r="L41" s="32"/>
      <c r="M41" s="41" t="n">
        <v>280.09</v>
      </c>
      <c r="N41" s="38"/>
      <c r="O41" s="32" t="n">
        <v>221.79</v>
      </c>
      <c r="P41" s="38"/>
      <c r="Q41" s="32" t="n">
        <v>216.25</v>
      </c>
      <c r="R41" s="38"/>
      <c r="S41" s="32" t="n">
        <v>225.26</v>
      </c>
      <c r="T41" s="32"/>
      <c r="U41" s="40" t="n">
        <v>288</v>
      </c>
      <c r="V41" s="32"/>
      <c r="W41" s="41" t="n">
        <v>190.16</v>
      </c>
      <c r="X41" s="38"/>
      <c r="Y41" s="32" t="n">
        <v>161.63</v>
      </c>
      <c r="Z41" s="38"/>
      <c r="AA41" s="32" t="n">
        <v>239.82</v>
      </c>
      <c r="AB41" s="32"/>
      <c r="AC41" s="40" t="n">
        <v>382</v>
      </c>
      <c r="AD41" s="36"/>
      <c r="AE41" s="40" t="n">
        <v>276</v>
      </c>
      <c r="AF41" s="39"/>
    </row>
    <row r="42" customFormat="false" ht="16.5" hidden="false" customHeight="false" outlineLevel="0" collapsed="false">
      <c r="A42" s="50" t="s">
        <v>150</v>
      </c>
      <c r="B42" s="51" t="n">
        <v>61</v>
      </c>
      <c r="C42" s="52" t="n">
        <v>3703.99</v>
      </c>
      <c r="D42" s="53"/>
      <c r="E42" s="52" t="n">
        <v>3744.39</v>
      </c>
      <c r="F42" s="53"/>
      <c r="G42" s="52" t="n">
        <v>3553.91</v>
      </c>
      <c r="H42" s="52"/>
      <c r="I42" s="54" t="n">
        <v>3794.62</v>
      </c>
      <c r="J42" s="52"/>
      <c r="K42" s="54" t="n">
        <v>3740.62</v>
      </c>
      <c r="L42" s="52"/>
      <c r="M42" s="55" t="n">
        <v>280.09</v>
      </c>
      <c r="N42" s="53"/>
      <c r="O42" s="52" t="n">
        <v>221.94</v>
      </c>
      <c r="P42" s="53"/>
      <c r="Q42" s="52" t="n">
        <v>216.34</v>
      </c>
      <c r="R42" s="53"/>
      <c r="S42" s="52" t="n">
        <v>225.37</v>
      </c>
      <c r="T42" s="52"/>
      <c r="U42" s="54" t="n">
        <v>288.15</v>
      </c>
      <c r="V42" s="52"/>
      <c r="W42" s="55" t="n">
        <v>1491.16</v>
      </c>
      <c r="X42" s="53"/>
      <c r="Y42" s="52" t="n">
        <v>1923.63</v>
      </c>
      <c r="Z42" s="53"/>
      <c r="AA42" s="52" t="n">
        <v>2167.82</v>
      </c>
      <c r="AB42" s="52"/>
      <c r="AC42" s="54" t="n">
        <v>2377</v>
      </c>
      <c r="AD42" s="52"/>
      <c r="AE42" s="54" t="n">
        <v>1960</v>
      </c>
      <c r="AF42" s="56"/>
    </row>
    <row r="43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4</v>
      </c>
      <c r="D6" s="38"/>
      <c r="E6" s="32" t="n">
        <v>5</v>
      </c>
      <c r="F6" s="38"/>
      <c r="G6" s="32" t="n">
        <v>9</v>
      </c>
      <c r="H6" s="32"/>
      <c r="I6" s="40" t="n">
        <v>15</v>
      </c>
      <c r="J6" s="36"/>
      <c r="K6" s="40" t="n">
        <v>18</v>
      </c>
      <c r="L6" s="32"/>
      <c r="M6" s="41" t="n">
        <v>1676.56</v>
      </c>
      <c r="N6" s="38"/>
      <c r="O6" s="32" t="n">
        <v>2088.83</v>
      </c>
      <c r="P6" s="38"/>
      <c r="Q6" s="32" t="n">
        <v>4708.05</v>
      </c>
      <c r="R6" s="38"/>
      <c r="S6" s="32" t="n">
        <v>7960.96</v>
      </c>
      <c r="T6" s="32"/>
      <c r="U6" s="40" t="n">
        <v>10367.08</v>
      </c>
      <c r="V6" s="32"/>
      <c r="W6" s="41" t="s">
        <v>135</v>
      </c>
      <c r="X6" s="38"/>
      <c r="Y6" s="32" t="s">
        <v>135</v>
      </c>
      <c r="Z6" s="38"/>
      <c r="AA6" s="32" t="n">
        <v>11.31</v>
      </c>
      <c r="AB6" s="32"/>
      <c r="AC6" s="40" t="s">
        <v>135</v>
      </c>
      <c r="AD6" s="36"/>
      <c r="AE6" s="40" t="n">
        <v>1.24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0.46</v>
      </c>
      <c r="D7" s="38"/>
      <c r="E7" s="32" t="n">
        <v>1.54</v>
      </c>
      <c r="F7" s="38"/>
      <c r="G7" s="32" t="n">
        <v>3.44</v>
      </c>
      <c r="H7" s="32"/>
      <c r="I7" s="40" t="n">
        <v>0.68</v>
      </c>
      <c r="J7" s="36"/>
      <c r="K7" s="40" t="n">
        <v>6.94</v>
      </c>
      <c r="L7" s="32"/>
      <c r="M7" s="41" t="n">
        <v>37548.75</v>
      </c>
      <c r="N7" s="38"/>
      <c r="O7" s="32" t="n">
        <v>21319.15</v>
      </c>
      <c r="P7" s="38"/>
      <c r="Q7" s="32" t="n">
        <v>8577</v>
      </c>
      <c r="R7" s="38"/>
      <c r="S7" s="32" t="n">
        <v>11176.76</v>
      </c>
      <c r="T7" s="32"/>
      <c r="U7" s="40" t="n">
        <v>7941.85</v>
      </c>
      <c r="V7" s="32"/>
      <c r="W7" s="41" t="n">
        <v>37463.54</v>
      </c>
      <c r="X7" s="38"/>
      <c r="Y7" s="32" t="n">
        <v>20851.25</v>
      </c>
      <c r="Z7" s="38"/>
      <c r="AA7" s="32" t="n">
        <v>7014.01</v>
      </c>
      <c r="AB7" s="32"/>
      <c r="AC7" s="40" t="n">
        <v>6158.08</v>
      </c>
      <c r="AD7" s="36"/>
      <c r="AE7" s="40" t="n">
        <v>4166.73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20.06</v>
      </c>
      <c r="J8" s="36"/>
      <c r="K8" s="40" t="n">
        <v>20.0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34.63</v>
      </c>
      <c r="T8" s="32"/>
      <c r="U8" s="40" t="n">
        <v>23.23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3</v>
      </c>
      <c r="D9" s="38"/>
      <c r="E9" s="32" t="n">
        <v>3</v>
      </c>
      <c r="F9" s="38"/>
      <c r="G9" s="32" t="n">
        <v>3</v>
      </c>
      <c r="H9" s="32"/>
      <c r="I9" s="40" t="n">
        <v>5.33</v>
      </c>
      <c r="J9" s="36"/>
      <c r="K9" s="40" t="n">
        <v>5</v>
      </c>
      <c r="L9" s="32"/>
      <c r="M9" s="41" t="s">
        <v>135</v>
      </c>
      <c r="N9" s="38" t="s">
        <v>209</v>
      </c>
      <c r="O9" s="32" t="s">
        <v>135</v>
      </c>
      <c r="P9" s="38" t="s">
        <v>209</v>
      </c>
      <c r="Q9" s="32" t="s">
        <v>135</v>
      </c>
      <c r="R9" s="38" t="s">
        <v>207</v>
      </c>
      <c r="S9" s="32" t="n">
        <v>42</v>
      </c>
      <c r="T9" s="32" t="s">
        <v>209</v>
      </c>
      <c r="U9" s="40" t="s">
        <v>135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77</v>
      </c>
      <c r="D10" s="38"/>
      <c r="E10" s="32" t="n">
        <v>78</v>
      </c>
      <c r="F10" s="38"/>
      <c r="G10" s="32" t="n">
        <v>78</v>
      </c>
      <c r="H10" s="32"/>
      <c r="I10" s="40" t="n">
        <v>66</v>
      </c>
      <c r="J10" s="36"/>
      <c r="K10" s="40" t="n">
        <v>55</v>
      </c>
      <c r="L10" s="32"/>
      <c r="M10" s="41" t="s">
        <v>135</v>
      </c>
      <c r="N10" s="38"/>
      <c r="O10" s="32" t="n">
        <v>7</v>
      </c>
      <c r="P10" s="38"/>
      <c r="Q10" s="32" t="n">
        <v>8</v>
      </c>
      <c r="R10" s="38"/>
      <c r="S10" s="32" t="n">
        <v>13</v>
      </c>
      <c r="T10" s="32"/>
      <c r="U10" s="40" t="n">
        <v>14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2</v>
      </c>
      <c r="B11" s="31" t="n">
        <v>8</v>
      </c>
      <c r="C11" s="32" t="n">
        <v>2</v>
      </c>
      <c r="D11" s="38"/>
      <c r="E11" s="32" t="n">
        <v>4</v>
      </c>
      <c r="F11" s="38"/>
      <c r="G11" s="32" t="n">
        <v>2</v>
      </c>
      <c r="H11" s="32"/>
      <c r="I11" s="40" t="n">
        <v>1</v>
      </c>
      <c r="J11" s="36"/>
      <c r="K11" s="40" t="s">
        <v>135</v>
      </c>
      <c r="L11" s="32"/>
      <c r="M11" s="41" t="n">
        <v>1077.97</v>
      </c>
      <c r="N11" s="38"/>
      <c r="O11" s="32" t="n">
        <v>1565.62</v>
      </c>
      <c r="P11" s="38"/>
      <c r="Q11" s="32" t="n">
        <v>852.5</v>
      </c>
      <c r="R11" s="38"/>
      <c r="S11" s="32" t="n">
        <v>312.04</v>
      </c>
      <c r="T11" s="32"/>
      <c r="U11" s="40" t="n">
        <v>83.55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3</v>
      </c>
      <c r="B12" s="31" t="n">
        <v>10</v>
      </c>
      <c r="C12" s="32" t="n">
        <v>0.07</v>
      </c>
      <c r="D12" s="38"/>
      <c r="E12" s="32" t="n">
        <v>0.19</v>
      </c>
      <c r="F12" s="38"/>
      <c r="G12" s="32" t="n">
        <v>0.58</v>
      </c>
      <c r="H12" s="32"/>
      <c r="I12" s="40" t="n">
        <v>0.37</v>
      </c>
      <c r="J12" s="36"/>
      <c r="K12" s="40" t="n">
        <v>0.1</v>
      </c>
      <c r="L12" s="32"/>
      <c r="M12" s="41" t="n">
        <v>120.18</v>
      </c>
      <c r="N12" s="38"/>
      <c r="O12" s="32" t="n">
        <v>116.21</v>
      </c>
      <c r="P12" s="38"/>
      <c r="Q12" s="32" t="n">
        <v>328.92</v>
      </c>
      <c r="R12" s="38"/>
      <c r="S12" s="32" t="n">
        <v>195.01</v>
      </c>
      <c r="T12" s="32"/>
      <c r="U12" s="40" t="n">
        <v>59.77</v>
      </c>
      <c r="V12" s="32"/>
      <c r="W12" s="41" t="s">
        <v>135</v>
      </c>
      <c r="X12" s="38"/>
      <c r="Y12" s="32" t="n">
        <v>0.71</v>
      </c>
      <c r="Z12" s="38"/>
      <c r="AA12" s="32" t="n">
        <v>19.19</v>
      </c>
      <c r="AB12" s="32"/>
      <c r="AC12" s="40" t="n">
        <v>5.84</v>
      </c>
      <c r="AD12" s="36"/>
      <c r="AE12" s="40" t="n">
        <v>4.16</v>
      </c>
      <c r="AF12" s="39"/>
    </row>
    <row r="13" customFormat="false" ht="15" hidden="false" customHeight="false" outlineLevel="0" collapsed="false">
      <c r="A13" s="30" t="s">
        <v>164</v>
      </c>
      <c r="B13" s="31" t="n">
        <v>47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s">
        <v>135</v>
      </c>
      <c r="N13" s="38"/>
      <c r="O13" s="32" t="s">
        <v>135</v>
      </c>
      <c r="P13" s="38"/>
      <c r="Q13" s="32" t="s">
        <v>135</v>
      </c>
      <c r="R13" s="38"/>
      <c r="S13" s="32" t="n">
        <v>0.04</v>
      </c>
      <c r="T13" s="32"/>
      <c r="U13" s="40" t="s">
        <v>135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s">
        <v>135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65</v>
      </c>
      <c r="B14" s="31" t="n">
        <v>11</v>
      </c>
      <c r="C14" s="32" t="n">
        <v>440.11</v>
      </c>
      <c r="D14" s="38"/>
      <c r="E14" s="32" t="n">
        <v>370.41</v>
      </c>
      <c r="F14" s="38"/>
      <c r="G14" s="32" t="n">
        <v>370.2</v>
      </c>
      <c r="H14" s="32"/>
      <c r="I14" s="40" t="n">
        <v>421.98</v>
      </c>
      <c r="J14" s="36"/>
      <c r="K14" s="40" t="n">
        <v>454.84</v>
      </c>
      <c r="L14" s="32"/>
      <c r="M14" s="41" t="n">
        <v>17872.59</v>
      </c>
      <c r="N14" s="38"/>
      <c r="O14" s="32" t="n">
        <v>109.31</v>
      </c>
      <c r="P14" s="38"/>
      <c r="Q14" s="32" t="n">
        <v>200.11</v>
      </c>
      <c r="R14" s="38"/>
      <c r="S14" s="32" t="n">
        <v>4624.2</v>
      </c>
      <c r="T14" s="32"/>
      <c r="U14" s="40" t="n">
        <v>10585.67</v>
      </c>
      <c r="V14" s="32"/>
      <c r="W14" s="41" t="n">
        <v>39840.23</v>
      </c>
      <c r="X14" s="38"/>
      <c r="Y14" s="32" t="n">
        <v>50548.56</v>
      </c>
      <c r="Z14" s="38"/>
      <c r="AA14" s="32" t="n">
        <v>56090.1</v>
      </c>
      <c r="AB14" s="32"/>
      <c r="AC14" s="40" t="n">
        <v>39733.77</v>
      </c>
      <c r="AD14" s="36"/>
      <c r="AE14" s="40" t="n">
        <v>31306.91</v>
      </c>
      <c r="AF14" s="39"/>
    </row>
    <row r="15" customFormat="false" ht="15" hidden="false" customHeight="false" outlineLevel="0" collapsed="false">
      <c r="A15" s="30" t="s">
        <v>107</v>
      </c>
      <c r="B15" s="31" t="n">
        <v>12</v>
      </c>
      <c r="C15" s="32" t="n">
        <v>208.57</v>
      </c>
      <c r="D15" s="38"/>
      <c r="E15" s="32" t="n">
        <v>193.84</v>
      </c>
      <c r="F15" s="38"/>
      <c r="G15" s="32" t="n">
        <v>194.65</v>
      </c>
      <c r="H15" s="32"/>
      <c r="I15" s="40" t="n">
        <v>196</v>
      </c>
      <c r="J15" s="36"/>
      <c r="K15" s="40" t="n">
        <v>227.26</v>
      </c>
      <c r="L15" s="32"/>
      <c r="M15" s="41" t="n">
        <v>30600.86</v>
      </c>
      <c r="N15" s="38"/>
      <c r="O15" s="32" t="n">
        <v>24352.04</v>
      </c>
      <c r="P15" s="38"/>
      <c r="Q15" s="32" t="n">
        <v>29528.85</v>
      </c>
      <c r="R15" s="38"/>
      <c r="S15" s="32" t="n">
        <v>29982.97</v>
      </c>
      <c r="T15" s="32"/>
      <c r="U15" s="40" t="n">
        <v>44653.24</v>
      </c>
      <c r="V15" s="32"/>
      <c r="W15" s="41" t="n">
        <v>1372.06</v>
      </c>
      <c r="X15" s="38"/>
      <c r="Y15" s="32" t="n">
        <v>1245.36</v>
      </c>
      <c r="Z15" s="38"/>
      <c r="AA15" s="32" t="n">
        <v>2018.06</v>
      </c>
      <c r="AB15" s="32"/>
      <c r="AC15" s="40" t="n">
        <v>2358.43</v>
      </c>
      <c r="AD15" s="36"/>
      <c r="AE15" s="40" t="n">
        <v>1464.31</v>
      </c>
      <c r="AF15" s="39"/>
    </row>
    <row r="16" customFormat="false" ht="15" hidden="false" customHeight="false" outlineLevel="0" collapsed="false">
      <c r="A16" s="30" t="s">
        <v>166</v>
      </c>
      <c r="B16" s="31" t="n">
        <v>13</v>
      </c>
      <c r="C16" s="32" t="n">
        <v>93</v>
      </c>
      <c r="D16" s="38"/>
      <c r="E16" s="32" t="n">
        <v>95</v>
      </c>
      <c r="F16" s="38"/>
      <c r="G16" s="32" t="n">
        <v>81</v>
      </c>
      <c r="H16" s="32"/>
      <c r="I16" s="40" t="n">
        <v>82</v>
      </c>
      <c r="J16" s="36"/>
      <c r="K16" s="40" t="n">
        <v>114</v>
      </c>
      <c r="L16" s="32"/>
      <c r="M16" s="41" t="n">
        <v>37802.98</v>
      </c>
      <c r="N16" s="38"/>
      <c r="O16" s="32" t="n">
        <v>35921.83</v>
      </c>
      <c r="P16" s="38" t="s">
        <v>209</v>
      </c>
      <c r="Q16" s="32" t="n">
        <v>35200.72</v>
      </c>
      <c r="R16" s="38" t="s">
        <v>209</v>
      </c>
      <c r="S16" s="32" t="n">
        <v>37959.96</v>
      </c>
      <c r="T16" s="32" t="s">
        <v>209</v>
      </c>
      <c r="U16" s="40" t="n">
        <v>52068.62</v>
      </c>
      <c r="V16" s="32" t="s">
        <v>209</v>
      </c>
      <c r="W16" s="41" t="n">
        <v>357.88</v>
      </c>
      <c r="X16" s="38"/>
      <c r="Y16" s="32" t="s">
        <v>135</v>
      </c>
      <c r="Z16" s="38" t="s">
        <v>209</v>
      </c>
      <c r="AA16" s="32" t="s">
        <v>135</v>
      </c>
      <c r="AB16" s="32" t="s">
        <v>209</v>
      </c>
      <c r="AC16" s="40" t="s">
        <v>135</v>
      </c>
      <c r="AD16" s="36" t="s">
        <v>209</v>
      </c>
      <c r="AE16" s="40" t="s">
        <v>135</v>
      </c>
      <c r="AF16" s="39" t="s">
        <v>209</v>
      </c>
    </row>
    <row r="17" customFormat="false" ht="15" hidden="false" customHeight="false" outlineLevel="0" collapsed="false">
      <c r="A17" s="30" t="s">
        <v>167</v>
      </c>
      <c r="B17" s="31" t="n">
        <v>16</v>
      </c>
      <c r="C17" s="32" t="n">
        <v>0.01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n">
        <v>11.73</v>
      </c>
      <c r="N17" s="38"/>
      <c r="O17" s="32" t="s">
        <v>135</v>
      </c>
      <c r="P17" s="38"/>
      <c r="Q17" s="32" t="n">
        <v>2.79</v>
      </c>
      <c r="R17" s="38"/>
      <c r="S17" s="32" t="n">
        <v>2.79</v>
      </c>
      <c r="T17" s="32" t="s">
        <v>207</v>
      </c>
      <c r="U17" s="40" t="s">
        <v>135</v>
      </c>
      <c r="V17" s="32"/>
      <c r="W17" s="41" t="s">
        <v>135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 t="s">
        <v>207</v>
      </c>
      <c r="AE17" s="40" t="s">
        <v>135</v>
      </c>
      <c r="AF17" s="39"/>
    </row>
    <row r="18" customFormat="false" ht="15" hidden="false" customHeight="false" outlineLevel="0" collapsed="false">
      <c r="A18" s="30" t="s">
        <v>168</v>
      </c>
      <c r="B18" s="31" t="n">
        <v>17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s">
        <v>135</v>
      </c>
      <c r="J18" s="36"/>
      <c r="K18" s="40" t="s">
        <v>135</v>
      </c>
      <c r="L18" s="32"/>
      <c r="M18" s="41" t="n">
        <v>38.4</v>
      </c>
      <c r="N18" s="38"/>
      <c r="O18" s="32" t="n">
        <v>7.79</v>
      </c>
      <c r="P18" s="38"/>
      <c r="Q18" s="32" t="n">
        <v>17.84</v>
      </c>
      <c r="R18" s="38"/>
      <c r="S18" s="32" t="n">
        <v>88.97</v>
      </c>
      <c r="T18" s="32"/>
      <c r="U18" s="40" t="n">
        <v>35.11</v>
      </c>
      <c r="V18" s="32"/>
      <c r="W18" s="41" t="s">
        <v>135</v>
      </c>
      <c r="X18" s="38"/>
      <c r="Y18" s="32" t="n">
        <v>7.79</v>
      </c>
      <c r="Z18" s="38"/>
      <c r="AA18" s="32" t="s">
        <v>135</v>
      </c>
      <c r="AB18" s="32"/>
      <c r="AC18" s="40" t="s">
        <v>135</v>
      </c>
      <c r="AD18" s="36"/>
      <c r="AE18" s="40" t="s">
        <v>135</v>
      </c>
      <c r="AF18" s="39"/>
    </row>
    <row r="19" customFormat="false" ht="15" hidden="false" customHeight="false" outlineLevel="0" collapsed="false">
      <c r="A19" s="30" t="s">
        <v>170</v>
      </c>
      <c r="B19" s="31" t="n">
        <v>19</v>
      </c>
      <c r="C19" s="32" t="n">
        <v>0.03</v>
      </c>
      <c r="D19" s="38"/>
      <c r="E19" s="32" t="n">
        <v>0.03</v>
      </c>
      <c r="F19" s="38"/>
      <c r="G19" s="32" t="n">
        <v>-0.02</v>
      </c>
      <c r="H19" s="32"/>
      <c r="I19" s="40" t="s">
        <v>135</v>
      </c>
      <c r="J19" s="36"/>
      <c r="K19" s="40" t="s">
        <v>135</v>
      </c>
      <c r="L19" s="32"/>
      <c r="M19" s="41" t="n">
        <v>46.45</v>
      </c>
      <c r="N19" s="38"/>
      <c r="O19" s="32" t="n">
        <v>49.05</v>
      </c>
      <c r="P19" s="38" t="s">
        <v>207</v>
      </c>
      <c r="Q19" s="32" t="s">
        <v>135</v>
      </c>
      <c r="R19" s="38"/>
      <c r="S19" s="32" t="s">
        <v>135</v>
      </c>
      <c r="T19" s="32"/>
      <c r="U19" s="40" t="s">
        <v>135</v>
      </c>
      <c r="V19" s="32"/>
      <c r="W19" s="41" t="n">
        <v>32.24</v>
      </c>
      <c r="X19" s="38"/>
      <c r="Y19" s="32" t="s">
        <v>135</v>
      </c>
      <c r="Z19" s="38"/>
      <c r="AA19" s="32" t="n">
        <v>10.9</v>
      </c>
      <c r="AB19" s="32"/>
      <c r="AC19" s="40" t="s">
        <v>135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71</v>
      </c>
      <c r="B20" s="31" t="n">
        <v>20</v>
      </c>
      <c r="C20" s="32" t="n">
        <v>1.46</v>
      </c>
      <c r="D20" s="38"/>
      <c r="E20" s="32" t="n">
        <v>1.46</v>
      </c>
      <c r="F20" s="38"/>
      <c r="G20" s="32" t="n">
        <v>1.46</v>
      </c>
      <c r="H20" s="32"/>
      <c r="I20" s="40" t="n">
        <v>1.46</v>
      </c>
      <c r="J20" s="36"/>
      <c r="K20" s="40" t="n">
        <v>1.46</v>
      </c>
      <c r="L20" s="32"/>
      <c r="M20" s="41" t="n">
        <v>638</v>
      </c>
      <c r="N20" s="38" t="s">
        <v>207</v>
      </c>
      <c r="O20" s="32" t="n">
        <v>638</v>
      </c>
      <c r="P20" s="38" t="s">
        <v>207</v>
      </c>
      <c r="Q20" s="32" t="n">
        <v>638</v>
      </c>
      <c r="R20" s="38" t="s">
        <v>207</v>
      </c>
      <c r="S20" s="32" t="n">
        <v>638</v>
      </c>
      <c r="T20" s="32" t="s">
        <v>207</v>
      </c>
      <c r="U20" s="40" t="n">
        <v>638</v>
      </c>
      <c r="V20" s="32" t="s">
        <v>207</v>
      </c>
      <c r="W20" s="41" t="s">
        <v>135</v>
      </c>
      <c r="X20" s="38" t="s">
        <v>207</v>
      </c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 t="s">
        <v>207</v>
      </c>
      <c r="AE20" s="40" t="s">
        <v>135</v>
      </c>
      <c r="AF20" s="39" t="s">
        <v>207</v>
      </c>
    </row>
    <row r="21" customFormat="false" ht="15" hidden="false" customHeight="false" outlineLevel="0" collapsed="false">
      <c r="A21" s="30" t="s">
        <v>172</v>
      </c>
      <c r="B21" s="31" t="n">
        <v>21</v>
      </c>
      <c r="C21" s="32" t="n">
        <v>179</v>
      </c>
      <c r="D21" s="38"/>
      <c r="E21" s="32" t="n">
        <v>158.29</v>
      </c>
      <c r="F21" s="38"/>
      <c r="G21" s="32" t="n">
        <v>153.63</v>
      </c>
      <c r="H21" s="32"/>
      <c r="I21" s="40" t="n">
        <v>138.43</v>
      </c>
      <c r="J21" s="36"/>
      <c r="K21" s="40" t="n">
        <v>150.06</v>
      </c>
      <c r="L21" s="32"/>
      <c r="M21" s="41" t="n">
        <v>27318.49</v>
      </c>
      <c r="N21" s="38"/>
      <c r="O21" s="32" t="n">
        <v>24560.07</v>
      </c>
      <c r="P21" s="38"/>
      <c r="Q21" s="32" t="n">
        <v>27225.72</v>
      </c>
      <c r="R21" s="38"/>
      <c r="S21" s="32" t="n">
        <v>23580.61</v>
      </c>
      <c r="T21" s="32"/>
      <c r="U21" s="40" t="n">
        <v>23054.42</v>
      </c>
      <c r="V21" s="32"/>
      <c r="W21" s="41" t="n">
        <v>507.81</v>
      </c>
      <c r="X21" s="38"/>
      <c r="Y21" s="32" t="n">
        <v>791.47</v>
      </c>
      <c r="Z21" s="38"/>
      <c r="AA21" s="32" t="n">
        <v>691.16</v>
      </c>
      <c r="AB21" s="32"/>
      <c r="AC21" s="40" t="n">
        <v>439.1</v>
      </c>
      <c r="AD21" s="36"/>
      <c r="AE21" s="40" t="n">
        <v>209.01</v>
      </c>
      <c r="AF21" s="39"/>
    </row>
    <row r="22" customFormat="false" ht="15" hidden="false" customHeight="false" outlineLevel="0" collapsed="false">
      <c r="A22" s="30" t="s">
        <v>174</v>
      </c>
      <c r="B22" s="31" t="n">
        <v>52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s">
        <v>135</v>
      </c>
      <c r="N22" s="38"/>
      <c r="O22" s="32" t="s">
        <v>135</v>
      </c>
      <c r="P22" s="38"/>
      <c r="Q22" s="32" t="s">
        <v>135</v>
      </c>
      <c r="R22" s="38"/>
      <c r="S22" s="32" t="n">
        <v>1.27</v>
      </c>
      <c r="T22" s="32"/>
      <c r="U22" s="40" t="n">
        <v>12.18</v>
      </c>
      <c r="V22" s="32"/>
      <c r="W22" s="41" t="s">
        <v>135</v>
      </c>
      <c r="X22" s="38"/>
      <c r="Y22" s="32" t="s">
        <v>135</v>
      </c>
      <c r="Z22" s="38"/>
      <c r="AA22" s="32" t="s">
        <v>135</v>
      </c>
      <c r="AB22" s="32"/>
      <c r="AC22" s="40" t="s">
        <v>135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17</v>
      </c>
      <c r="B23" s="31" t="n">
        <v>74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s">
        <v>135</v>
      </c>
      <c r="N23" s="38"/>
      <c r="O23" s="32" t="s">
        <v>135</v>
      </c>
      <c r="P23" s="38"/>
      <c r="Q23" s="32" t="n">
        <v>0.23</v>
      </c>
      <c r="R23" s="38"/>
      <c r="S23" s="32" t="n">
        <v>2.89</v>
      </c>
      <c r="T23" s="32"/>
      <c r="U23" s="40" t="s">
        <v>135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75</v>
      </c>
      <c r="B24" s="31" t="n">
        <v>23</v>
      </c>
      <c r="C24" s="32" t="s">
        <v>135</v>
      </c>
      <c r="D24" s="38"/>
      <c r="E24" s="32" t="s">
        <v>135</v>
      </c>
      <c r="F24" s="38"/>
      <c r="G24" s="32" t="n">
        <v>0.03</v>
      </c>
      <c r="H24" s="32"/>
      <c r="I24" s="40" t="s">
        <v>135</v>
      </c>
      <c r="J24" s="36"/>
      <c r="K24" s="40" t="s">
        <v>135</v>
      </c>
      <c r="L24" s="32"/>
      <c r="M24" s="41" t="s">
        <v>205</v>
      </c>
      <c r="N24" s="38" t="s">
        <v>81</v>
      </c>
      <c r="O24" s="32" t="s">
        <v>205</v>
      </c>
      <c r="P24" s="38" t="s">
        <v>81</v>
      </c>
      <c r="Q24" s="32" t="n">
        <v>0.19</v>
      </c>
      <c r="R24" s="38"/>
      <c r="S24" s="32" t="n">
        <v>0.12</v>
      </c>
      <c r="T24" s="32"/>
      <c r="U24" s="40" t="s">
        <v>135</v>
      </c>
      <c r="V24" s="32"/>
      <c r="W24" s="41" t="s">
        <v>205</v>
      </c>
      <c r="X24" s="38" t="s">
        <v>81</v>
      </c>
      <c r="Y24" s="32" t="s">
        <v>205</v>
      </c>
      <c r="Z24" s="38" t="s">
        <v>81</v>
      </c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76</v>
      </c>
      <c r="B25" s="31" t="n">
        <v>25</v>
      </c>
      <c r="C25" s="32" t="n">
        <v>36.5</v>
      </c>
      <c r="D25" s="38"/>
      <c r="E25" s="32" t="n">
        <v>48.6</v>
      </c>
      <c r="F25" s="38"/>
      <c r="G25" s="32" t="n">
        <v>42.3</v>
      </c>
      <c r="H25" s="32"/>
      <c r="I25" s="40" t="n">
        <v>15</v>
      </c>
      <c r="J25" s="36"/>
      <c r="K25" s="40" t="n">
        <v>16.7</v>
      </c>
      <c r="L25" s="32"/>
      <c r="M25" s="41" t="n">
        <v>12199.86</v>
      </c>
      <c r="N25" s="38"/>
      <c r="O25" s="32" t="n">
        <v>17237.34</v>
      </c>
      <c r="P25" s="38"/>
      <c r="Q25" s="32" t="n">
        <v>17639.93</v>
      </c>
      <c r="R25" s="38"/>
      <c r="S25" s="32" t="n">
        <v>7251.94</v>
      </c>
      <c r="T25" s="32"/>
      <c r="U25" s="40" t="n">
        <v>10012.52</v>
      </c>
      <c r="V25" s="32"/>
      <c r="W25" s="41" t="n">
        <v>10.75</v>
      </c>
      <c r="X25" s="38"/>
      <c r="Y25" s="32" t="n">
        <v>357.44</v>
      </c>
      <c r="Z25" s="38"/>
      <c r="AA25" s="32" t="n">
        <v>462.66</v>
      </c>
      <c r="AB25" s="32"/>
      <c r="AC25" s="40" t="n">
        <v>308.49</v>
      </c>
      <c r="AD25" s="36"/>
      <c r="AE25" s="40" t="n">
        <v>144.32</v>
      </c>
      <c r="AF25" s="39"/>
    </row>
    <row r="26" customFormat="false" ht="15" hidden="false" customHeight="false" outlineLevel="0" collapsed="false">
      <c r="A26" s="30" t="s">
        <v>177</v>
      </c>
      <c r="B26" s="31" t="n">
        <v>26</v>
      </c>
      <c r="C26" s="32" t="n">
        <v>40</v>
      </c>
      <c r="D26" s="38"/>
      <c r="E26" s="32" t="n">
        <v>24</v>
      </c>
      <c r="F26" s="38"/>
      <c r="G26" s="32" t="n">
        <v>9.47</v>
      </c>
      <c r="H26" s="32"/>
      <c r="I26" s="40" t="n">
        <v>-1.26</v>
      </c>
      <c r="J26" s="36"/>
      <c r="K26" s="40" t="n">
        <v>1.37</v>
      </c>
      <c r="L26" s="32"/>
      <c r="M26" s="41" t="n">
        <v>425.86</v>
      </c>
      <c r="N26" s="38"/>
      <c r="O26" s="32" t="n">
        <v>194.32</v>
      </c>
      <c r="P26" s="38"/>
      <c r="Q26" s="32" t="n">
        <v>40.28</v>
      </c>
      <c r="R26" s="38"/>
      <c r="S26" s="32" t="s">
        <v>135</v>
      </c>
      <c r="T26" s="32"/>
      <c r="U26" s="40" t="n">
        <v>40.08</v>
      </c>
      <c r="V26" s="32"/>
      <c r="W26" s="41" t="n">
        <v>12071.08</v>
      </c>
      <c r="X26" s="38"/>
      <c r="Y26" s="32" t="n">
        <v>7590.64</v>
      </c>
      <c r="Z26" s="38"/>
      <c r="AA26" s="32" t="n">
        <v>14505.9</v>
      </c>
      <c r="AB26" s="32"/>
      <c r="AC26" s="40" t="n">
        <v>20500.27</v>
      </c>
      <c r="AD26" s="36"/>
      <c r="AE26" s="40" t="n">
        <v>20715.95</v>
      </c>
      <c r="AF26" s="39"/>
    </row>
    <row r="27" customFormat="false" ht="15" hidden="false" customHeight="false" outlineLevel="0" collapsed="false">
      <c r="A27" s="30" t="s">
        <v>178</v>
      </c>
      <c r="B27" s="31" t="n">
        <v>27</v>
      </c>
      <c r="C27" s="32" t="n">
        <v>138.6</v>
      </c>
      <c r="D27" s="38"/>
      <c r="E27" s="32" t="n">
        <v>144</v>
      </c>
      <c r="F27" s="38"/>
      <c r="G27" s="32" t="n">
        <v>170.8</v>
      </c>
      <c r="H27" s="32"/>
      <c r="I27" s="40" t="n">
        <v>176.4</v>
      </c>
      <c r="J27" s="36"/>
      <c r="K27" s="40" t="n">
        <v>187</v>
      </c>
      <c r="L27" s="32"/>
      <c r="M27" s="41" t="n">
        <v>5586.13</v>
      </c>
      <c r="N27" s="38"/>
      <c r="O27" s="32" t="n">
        <v>1900.32</v>
      </c>
      <c r="P27" s="38"/>
      <c r="Q27" s="32" t="n">
        <v>8625.16</v>
      </c>
      <c r="R27" s="38"/>
      <c r="S27" s="32" t="n">
        <v>9700.76</v>
      </c>
      <c r="T27" s="32"/>
      <c r="U27" s="40" t="n">
        <v>10053.61</v>
      </c>
      <c r="V27" s="32"/>
      <c r="W27" s="41" t="s">
        <v>135</v>
      </c>
      <c r="X27" s="38"/>
      <c r="Y27" s="32" t="s">
        <v>135</v>
      </c>
      <c r="Z27" s="38"/>
      <c r="AA27" s="32" t="n">
        <v>3.6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21</v>
      </c>
      <c r="B28" s="31" t="n">
        <v>28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s">
        <v>135</v>
      </c>
      <c r="N28" s="38"/>
      <c r="O28" s="32" t="n">
        <v>102.13</v>
      </c>
      <c r="P28" s="38"/>
      <c r="Q28" s="32" t="n">
        <v>31.67</v>
      </c>
      <c r="R28" s="38"/>
      <c r="S28" s="32" t="n">
        <v>106.98</v>
      </c>
      <c r="T28" s="32"/>
      <c r="U28" s="40" t="n">
        <v>233.89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n">
        <v>1.24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79</v>
      </c>
      <c r="B29" s="31" t="n">
        <v>29</v>
      </c>
      <c r="C29" s="32" t="n">
        <v>44</v>
      </c>
      <c r="D29" s="38"/>
      <c r="E29" s="32" t="n">
        <v>44</v>
      </c>
      <c r="F29" s="38"/>
      <c r="G29" s="32" t="n">
        <v>49</v>
      </c>
      <c r="H29" s="32"/>
      <c r="I29" s="40" t="n">
        <v>50</v>
      </c>
      <c r="J29" s="36"/>
      <c r="K29" s="40" t="n">
        <v>31</v>
      </c>
      <c r="L29" s="32"/>
      <c r="M29" s="41" t="n">
        <v>1.3</v>
      </c>
      <c r="N29" s="38"/>
      <c r="O29" s="32" t="n">
        <v>2</v>
      </c>
      <c r="P29" s="38"/>
      <c r="Q29" s="32" t="n">
        <v>1</v>
      </c>
      <c r="R29" s="38"/>
      <c r="S29" s="32" t="n">
        <v>1</v>
      </c>
      <c r="T29" s="32"/>
      <c r="U29" s="40" t="n">
        <v>1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80</v>
      </c>
      <c r="B30" s="31" t="n">
        <v>41</v>
      </c>
      <c r="C30" s="32" t="n">
        <v>7.2</v>
      </c>
      <c r="D30" s="38"/>
      <c r="E30" s="32" t="n">
        <v>6</v>
      </c>
      <c r="F30" s="38"/>
      <c r="G30" s="32" t="n">
        <v>2</v>
      </c>
      <c r="H30" s="32"/>
      <c r="I30" s="40" t="s">
        <v>135</v>
      </c>
      <c r="J30" s="36"/>
      <c r="K30" s="40" t="s">
        <v>135</v>
      </c>
      <c r="L30" s="32"/>
      <c r="M30" s="41" t="s">
        <v>135</v>
      </c>
      <c r="N30" s="38"/>
      <c r="O30" s="32" t="s">
        <v>135</v>
      </c>
      <c r="P30" s="38"/>
      <c r="Q30" s="32" t="s">
        <v>135</v>
      </c>
      <c r="R30" s="38"/>
      <c r="S30" s="32" t="s">
        <v>135</v>
      </c>
      <c r="T30" s="32"/>
      <c r="U30" s="40" t="s">
        <v>135</v>
      </c>
      <c r="V30" s="32"/>
      <c r="W30" s="41" t="s">
        <v>135</v>
      </c>
      <c r="X30" s="38"/>
      <c r="Y30" s="32" t="s">
        <v>135</v>
      </c>
      <c r="Z30" s="38"/>
      <c r="AA30" s="32" t="n">
        <v>11</v>
      </c>
      <c r="AB30" s="32"/>
      <c r="AC30" s="40" t="s">
        <v>135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81</v>
      </c>
      <c r="B31" s="31" t="n">
        <v>9</v>
      </c>
      <c r="C31" s="32" t="n">
        <v>100</v>
      </c>
      <c r="D31" s="38"/>
      <c r="E31" s="32" t="n">
        <v>97</v>
      </c>
      <c r="F31" s="38"/>
      <c r="G31" s="32" t="n">
        <v>115</v>
      </c>
      <c r="H31" s="32"/>
      <c r="I31" s="40" t="n">
        <v>119</v>
      </c>
      <c r="J31" s="36"/>
      <c r="K31" s="40" t="n">
        <v>98</v>
      </c>
      <c r="L31" s="32"/>
      <c r="M31" s="41" t="n">
        <v>28.46</v>
      </c>
      <c r="N31" s="38"/>
      <c r="O31" s="32" t="n">
        <v>630.3</v>
      </c>
      <c r="P31" s="38"/>
      <c r="Q31" s="32" t="n">
        <v>659.46</v>
      </c>
      <c r="R31" s="38"/>
      <c r="S31" s="32" t="n">
        <v>349.9</v>
      </c>
      <c r="T31" s="32"/>
      <c r="U31" s="40" t="n">
        <v>349.9</v>
      </c>
      <c r="V31" s="32" t="s">
        <v>207</v>
      </c>
      <c r="W31" s="41" t="n">
        <v>28.46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 t="s">
        <v>207</v>
      </c>
    </row>
    <row r="32" customFormat="false" ht="15" hidden="false" customHeight="false" outlineLevel="0" collapsed="false">
      <c r="A32" s="30" t="s">
        <v>182</v>
      </c>
      <c r="B32" s="31" t="n">
        <v>39</v>
      </c>
      <c r="C32" s="32" t="n">
        <v>13.86</v>
      </c>
      <c r="D32" s="38"/>
      <c r="E32" s="32" t="n">
        <v>11.3</v>
      </c>
      <c r="F32" s="38"/>
      <c r="G32" s="32" t="n">
        <v>7.75</v>
      </c>
      <c r="H32" s="32"/>
      <c r="I32" s="40" t="n">
        <v>4.62</v>
      </c>
      <c r="J32" s="36"/>
      <c r="K32" s="40" t="n">
        <v>4.3</v>
      </c>
      <c r="L32" s="32"/>
      <c r="M32" s="41" t="n">
        <v>5559.9</v>
      </c>
      <c r="N32" s="38"/>
      <c r="O32" s="32" t="n">
        <v>4164.2</v>
      </c>
      <c r="P32" s="38"/>
      <c r="Q32" s="32" t="n">
        <v>3302.16</v>
      </c>
      <c r="R32" s="38"/>
      <c r="S32" s="32" t="n">
        <v>2379.1</v>
      </c>
      <c r="T32" s="32"/>
      <c r="U32" s="40" t="n">
        <v>2297.64</v>
      </c>
      <c r="V32" s="32"/>
      <c r="W32" s="41" t="s">
        <v>135</v>
      </c>
      <c r="X32" s="38"/>
      <c r="Y32" s="32" t="s">
        <v>135</v>
      </c>
      <c r="Z32" s="38"/>
      <c r="AA32" s="32" t="n">
        <v>2.02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83</v>
      </c>
      <c r="B33" s="31" t="n">
        <v>31</v>
      </c>
      <c r="C33" s="32" t="n">
        <v>27</v>
      </c>
      <c r="D33" s="38"/>
      <c r="E33" s="32" t="n">
        <v>35</v>
      </c>
      <c r="F33" s="38"/>
      <c r="G33" s="32" t="n">
        <v>47</v>
      </c>
      <c r="H33" s="32"/>
      <c r="I33" s="40" t="n">
        <v>57.8</v>
      </c>
      <c r="J33" s="36"/>
      <c r="K33" s="40" t="n">
        <v>60.85</v>
      </c>
      <c r="L33" s="32"/>
      <c r="M33" s="41" t="n">
        <v>5516.9</v>
      </c>
      <c r="N33" s="38"/>
      <c r="O33" s="32" t="n">
        <v>4478.36</v>
      </c>
      <c r="P33" s="38"/>
      <c r="Q33" s="32" t="n">
        <v>9402.53</v>
      </c>
      <c r="R33" s="38"/>
      <c r="S33" s="32" t="n">
        <v>13679.17</v>
      </c>
      <c r="T33" s="32"/>
      <c r="U33" s="40" t="n">
        <v>15371.35</v>
      </c>
      <c r="V33" s="32"/>
      <c r="W33" s="41" t="n">
        <v>1164.28</v>
      </c>
      <c r="X33" s="38"/>
      <c r="Y33" s="32" t="s">
        <v>135</v>
      </c>
      <c r="Z33" s="38"/>
      <c r="AA33" s="32" t="n">
        <v>30.54</v>
      </c>
      <c r="AB33" s="32"/>
      <c r="AC33" s="40" t="s">
        <v>135</v>
      </c>
      <c r="AD33" s="36"/>
      <c r="AE33" s="40" t="n">
        <v>2.12</v>
      </c>
      <c r="AF33" s="39"/>
    </row>
    <row r="34" customFormat="false" ht="15" hidden="false" customHeight="false" outlineLevel="0" collapsed="false">
      <c r="A34" s="30" t="s">
        <v>184</v>
      </c>
      <c r="B34" s="31" t="n">
        <v>32</v>
      </c>
      <c r="C34" s="41" t="n">
        <v>174.99</v>
      </c>
      <c r="D34" s="38"/>
      <c r="E34" s="32" t="n">
        <v>243.33</v>
      </c>
      <c r="F34" s="32"/>
      <c r="G34" s="40" t="n">
        <v>219.42</v>
      </c>
      <c r="H34" s="32"/>
      <c r="I34" s="40" t="n">
        <v>228.97</v>
      </c>
      <c r="J34" s="32"/>
      <c r="K34" s="40" t="n">
        <v>183.8</v>
      </c>
      <c r="L34" s="32"/>
      <c r="M34" s="41" t="n">
        <v>6580.82</v>
      </c>
      <c r="N34" s="38"/>
      <c r="O34" s="32" t="n">
        <v>21696.95</v>
      </c>
      <c r="P34" s="32"/>
      <c r="Q34" s="40" t="n">
        <v>27003.03</v>
      </c>
      <c r="R34" s="32"/>
      <c r="S34" s="40" t="n">
        <v>30960.15</v>
      </c>
      <c r="T34" s="32"/>
      <c r="U34" s="40" t="n">
        <v>27072.46</v>
      </c>
      <c r="V34" s="32"/>
      <c r="W34" s="41" t="n">
        <v>33525.56</v>
      </c>
      <c r="X34" s="38"/>
      <c r="Y34" s="32" t="n">
        <v>32302.5</v>
      </c>
      <c r="Z34" s="32"/>
      <c r="AA34" s="40" t="n">
        <v>46627.01</v>
      </c>
      <c r="AB34" s="32"/>
      <c r="AC34" s="40" t="n">
        <v>53556.7</v>
      </c>
      <c r="AD34" s="32"/>
      <c r="AE34" s="40" t="n">
        <v>62106.62</v>
      </c>
      <c r="AF34" s="39"/>
    </row>
    <row r="35" customFormat="false" ht="15" hidden="false" customHeight="false" outlineLevel="0" collapsed="false">
      <c r="A35" s="30" t="s">
        <v>185</v>
      </c>
      <c r="B35" s="31" t="n">
        <v>33</v>
      </c>
      <c r="C35" s="32" t="n">
        <v>33.72</v>
      </c>
      <c r="D35" s="38"/>
      <c r="E35" s="32" t="n">
        <v>34.41</v>
      </c>
      <c r="F35" s="38"/>
      <c r="G35" s="32" t="n">
        <v>43.99</v>
      </c>
      <c r="H35" s="32"/>
      <c r="I35" s="40" t="n">
        <v>2.38</v>
      </c>
      <c r="J35" s="36"/>
      <c r="K35" s="40" t="n">
        <v>4.86</v>
      </c>
      <c r="L35" s="32"/>
      <c r="M35" s="41" t="n">
        <v>14002.89</v>
      </c>
      <c r="N35" s="38"/>
      <c r="O35" s="32" t="n">
        <v>13822.78</v>
      </c>
      <c r="P35" s="32"/>
      <c r="Q35" s="40" t="n">
        <v>20245.82</v>
      </c>
      <c r="R35" s="32"/>
      <c r="S35" s="40" t="n">
        <v>1119.51</v>
      </c>
      <c r="T35" s="32"/>
      <c r="U35" s="40" t="n">
        <v>2330.7</v>
      </c>
      <c r="V35" s="32"/>
      <c r="W35" s="41" t="n">
        <v>12.54</v>
      </c>
      <c r="X35" s="38"/>
      <c r="Y35" s="32" t="n">
        <v>8.51</v>
      </c>
      <c r="Z35" s="38"/>
      <c r="AA35" s="32" t="n">
        <v>1.13</v>
      </c>
      <c r="AB35" s="32"/>
      <c r="AC35" s="40" t="n">
        <v>124.39</v>
      </c>
      <c r="AD35" s="36"/>
      <c r="AE35" s="40" t="n">
        <v>241.11</v>
      </c>
      <c r="AF35" s="39"/>
    </row>
    <row r="36" customFormat="false" ht="15" hidden="false" customHeight="false" outlineLevel="0" collapsed="false">
      <c r="A36" s="30" t="s">
        <v>187</v>
      </c>
      <c r="B36" s="31" t="n">
        <v>34</v>
      </c>
      <c r="C36" s="32" t="n">
        <v>9</v>
      </c>
      <c r="D36" s="38"/>
      <c r="E36" s="32" t="n">
        <v>4</v>
      </c>
      <c r="F36" s="38"/>
      <c r="G36" s="32" t="n">
        <v>4</v>
      </c>
      <c r="H36" s="32"/>
      <c r="I36" s="40" t="n">
        <v>4</v>
      </c>
      <c r="J36" s="36"/>
      <c r="K36" s="40" t="n">
        <v>4</v>
      </c>
      <c r="L36" s="32"/>
      <c r="M36" s="41" t="n">
        <v>3464</v>
      </c>
      <c r="N36" s="38"/>
      <c r="O36" s="32" t="n">
        <v>1543</v>
      </c>
      <c r="P36" s="38"/>
      <c r="Q36" s="32" t="n">
        <v>1543</v>
      </c>
      <c r="R36" s="38" t="s">
        <v>207</v>
      </c>
      <c r="S36" s="32" t="n">
        <v>1543</v>
      </c>
      <c r="T36" s="32" t="s">
        <v>207</v>
      </c>
      <c r="U36" s="40" t="n">
        <v>1543</v>
      </c>
      <c r="V36" s="32" t="s">
        <v>207</v>
      </c>
      <c r="W36" s="41" t="s">
        <v>135</v>
      </c>
      <c r="X36" s="38"/>
      <c r="Y36" s="32" t="s">
        <v>135</v>
      </c>
      <c r="Z36" s="38" t="s">
        <v>209</v>
      </c>
      <c r="AA36" s="32" t="s">
        <v>135</v>
      </c>
      <c r="AB36" s="32" t="s">
        <v>207</v>
      </c>
      <c r="AC36" s="40" t="s">
        <v>135</v>
      </c>
      <c r="AD36" s="36" t="s">
        <v>207</v>
      </c>
      <c r="AE36" s="40" t="s">
        <v>135</v>
      </c>
      <c r="AF36" s="39" t="s">
        <v>207</v>
      </c>
    </row>
    <row r="37" customFormat="false" ht="15" hidden="false" customHeight="false" outlineLevel="0" collapsed="false">
      <c r="A37" s="30" t="s">
        <v>188</v>
      </c>
      <c r="B37" s="31" t="n">
        <v>35</v>
      </c>
      <c r="C37" s="32" t="n">
        <v>77.67</v>
      </c>
      <c r="D37" s="38"/>
      <c r="E37" s="32" t="n">
        <v>114.44</v>
      </c>
      <c r="F37" s="38"/>
      <c r="G37" s="32" t="n">
        <v>102.28</v>
      </c>
      <c r="H37" s="32"/>
      <c r="I37" s="40" t="n">
        <v>96.9</v>
      </c>
      <c r="J37" s="36"/>
      <c r="K37" s="40" t="n">
        <v>10.91</v>
      </c>
      <c r="L37" s="32"/>
      <c r="M37" s="41" t="n">
        <v>7242.93</v>
      </c>
      <c r="N37" s="38"/>
      <c r="O37" s="32" t="n">
        <v>13877.69</v>
      </c>
      <c r="P37" s="38"/>
      <c r="Q37" s="32" t="n">
        <v>8819.37</v>
      </c>
      <c r="R37" s="38"/>
      <c r="S37" s="32" t="n">
        <v>5851.86</v>
      </c>
      <c r="T37" s="32"/>
      <c r="U37" s="40" t="n">
        <v>5615.43</v>
      </c>
      <c r="V37" s="32"/>
      <c r="W37" s="41" t="n">
        <v>115.42</v>
      </c>
      <c r="X37" s="38"/>
      <c r="Y37" s="32" t="n">
        <v>103.64</v>
      </c>
      <c r="Z37" s="38"/>
      <c r="AA37" s="32" t="n">
        <v>33.54</v>
      </c>
      <c r="AB37" s="32"/>
      <c r="AC37" s="40" t="n">
        <v>499.86</v>
      </c>
      <c r="AD37" s="36"/>
      <c r="AE37" s="40" t="n">
        <v>25.04</v>
      </c>
      <c r="AF37" s="39"/>
    </row>
    <row r="38" customFormat="false" ht="15.75" hidden="false" customHeight="false" outlineLevel="0" collapsed="false">
      <c r="A38" s="42" t="s">
        <v>189</v>
      </c>
      <c r="B38" s="43" t="n">
        <v>98</v>
      </c>
      <c r="C38" s="44" t="n">
        <v>1495.87</v>
      </c>
      <c r="D38" s="45"/>
      <c r="E38" s="44" t="n">
        <v>1521.98</v>
      </c>
      <c r="F38" s="45"/>
      <c r="G38" s="44" t="n">
        <v>1519.07</v>
      </c>
      <c r="H38" s="44"/>
      <c r="I38" s="46" t="n">
        <v>1554.15</v>
      </c>
      <c r="J38" s="44"/>
      <c r="K38" s="46" t="n">
        <v>1532.76</v>
      </c>
      <c r="L38" s="44"/>
      <c r="M38" s="47" t="n">
        <v>196829.98</v>
      </c>
      <c r="N38" s="45"/>
      <c r="O38" s="44" t="n">
        <v>174177.19</v>
      </c>
      <c r="P38" s="45"/>
      <c r="Q38" s="44" t="n">
        <v>182126.23</v>
      </c>
      <c r="R38" s="45"/>
      <c r="S38" s="44" t="n">
        <v>186168.44</v>
      </c>
      <c r="T38" s="44"/>
      <c r="U38" s="46" t="n">
        <v>219868.29</v>
      </c>
      <c r="V38" s="44"/>
      <c r="W38" s="47" t="n">
        <v>114418.22</v>
      </c>
      <c r="X38" s="45"/>
      <c r="Y38" s="44" t="n">
        <v>106208.71</v>
      </c>
      <c r="Z38" s="45"/>
      <c r="AA38" s="44" t="n">
        <v>113014.11</v>
      </c>
      <c r="AB38" s="44"/>
      <c r="AC38" s="46" t="n">
        <v>103061.51</v>
      </c>
      <c r="AD38" s="44"/>
      <c r="AE38" s="46" t="n">
        <v>99430.44</v>
      </c>
      <c r="AF38" s="48"/>
    </row>
    <row r="39" customFormat="false" ht="15.75" hidden="false" customHeight="false" outlineLevel="0" collapsed="false">
      <c r="A39" s="49" t="s">
        <v>133</v>
      </c>
      <c r="B39" s="43" t="n">
        <v>42</v>
      </c>
      <c r="C39" s="44" t="n">
        <v>1711.25</v>
      </c>
      <c r="D39" s="45"/>
      <c r="E39" s="44" t="n">
        <v>1716.86</v>
      </c>
      <c r="F39" s="45"/>
      <c r="G39" s="44" t="n">
        <v>1729.99</v>
      </c>
      <c r="H39" s="44"/>
      <c r="I39" s="46" t="n">
        <v>1702.12</v>
      </c>
      <c r="J39" s="44"/>
      <c r="K39" s="46" t="n">
        <v>1655.5</v>
      </c>
      <c r="L39" s="44"/>
      <c r="M39" s="47" t="n">
        <v>215362.03</v>
      </c>
      <c r="N39" s="45"/>
      <c r="O39" s="44" t="n">
        <v>190384.29</v>
      </c>
      <c r="P39" s="45"/>
      <c r="Q39" s="44" t="n">
        <v>204602.33</v>
      </c>
      <c r="R39" s="45"/>
      <c r="S39" s="44" t="n">
        <v>189559.58</v>
      </c>
      <c r="T39" s="44"/>
      <c r="U39" s="46" t="n">
        <v>224458.3</v>
      </c>
      <c r="V39" s="44"/>
      <c r="W39" s="47" t="n">
        <v>126501.84</v>
      </c>
      <c r="X39" s="45"/>
      <c r="Y39" s="44" t="n">
        <v>113807.86</v>
      </c>
      <c r="Z39" s="45"/>
      <c r="AA39" s="44" t="n">
        <v>127532.14</v>
      </c>
      <c r="AB39" s="44"/>
      <c r="AC39" s="46" t="n">
        <v>123686.17</v>
      </c>
      <c r="AD39" s="44"/>
      <c r="AE39" s="46" t="n">
        <v>120387.5</v>
      </c>
      <c r="AF39" s="48"/>
    </row>
    <row r="40" customFormat="false" ht="15" hidden="false" customHeight="false" outlineLevel="0" collapsed="false">
      <c r="A40" s="30" t="s">
        <v>192</v>
      </c>
      <c r="B40" s="31" t="n">
        <v>46</v>
      </c>
      <c r="C40" s="32" t="n">
        <v>0.1</v>
      </c>
      <c r="D40" s="38"/>
      <c r="E40" s="32" t="s">
        <v>135</v>
      </c>
      <c r="F40" s="38"/>
      <c r="G40" s="32" t="n">
        <v>-0.1</v>
      </c>
      <c r="H40" s="32"/>
      <c r="I40" s="40" t="n">
        <v>-0.1</v>
      </c>
      <c r="J40" s="36"/>
      <c r="K40" s="40" t="n">
        <v>-0.1</v>
      </c>
      <c r="L40" s="32"/>
      <c r="M40" s="41" t="n">
        <v>13.9</v>
      </c>
      <c r="N40" s="38"/>
      <c r="O40" s="32" t="s">
        <v>135</v>
      </c>
      <c r="P40" s="38"/>
      <c r="Q40" s="32" t="n">
        <v>3.7</v>
      </c>
      <c r="R40" s="38"/>
      <c r="S40" s="32" t="n">
        <v>3.7</v>
      </c>
      <c r="T40" s="32" t="s">
        <v>207</v>
      </c>
      <c r="U40" s="40" t="n">
        <v>3.7</v>
      </c>
      <c r="V40" s="32" t="s">
        <v>207</v>
      </c>
      <c r="W40" s="41" t="s">
        <v>135</v>
      </c>
      <c r="X40" s="38"/>
      <c r="Y40" s="32" t="s">
        <v>135</v>
      </c>
      <c r="Z40" s="38"/>
      <c r="AA40" s="32" t="n">
        <v>3.3</v>
      </c>
      <c r="AB40" s="32"/>
      <c r="AC40" s="40" t="n">
        <v>3.3</v>
      </c>
      <c r="AD40" s="36" t="s">
        <v>207</v>
      </c>
      <c r="AE40" s="40" t="n">
        <v>3.3</v>
      </c>
      <c r="AF40" s="39" t="s">
        <v>207</v>
      </c>
    </row>
    <row r="41" customFormat="false" ht="15" hidden="false" customHeight="false" outlineLevel="0" collapsed="false">
      <c r="A41" s="30" t="s">
        <v>139</v>
      </c>
      <c r="B41" s="31" t="n">
        <v>49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n">
        <v>0.1</v>
      </c>
      <c r="H41" s="32"/>
      <c r="I41" s="40" t="n">
        <v>0.1</v>
      </c>
      <c r="J41" s="36"/>
      <c r="K41" s="40" t="n">
        <v>0.1</v>
      </c>
      <c r="L41" s="32"/>
      <c r="M41" s="41" t="s">
        <v>205</v>
      </c>
      <c r="N41" s="38" t="s">
        <v>81</v>
      </c>
      <c r="O41" s="32" t="s">
        <v>135</v>
      </c>
      <c r="P41" s="38"/>
      <c r="Q41" s="32" t="n">
        <v>147.6</v>
      </c>
      <c r="R41" s="38"/>
      <c r="S41" s="32" t="n">
        <v>147.6</v>
      </c>
      <c r="T41" s="32" t="s">
        <v>207</v>
      </c>
      <c r="U41" s="40" t="n">
        <v>147.6</v>
      </c>
      <c r="V41" s="32" t="s">
        <v>207</v>
      </c>
      <c r="W41" s="41" t="s">
        <v>205</v>
      </c>
      <c r="X41" s="38" t="s">
        <v>81</v>
      </c>
      <c r="Y41" s="32" t="s">
        <v>205</v>
      </c>
      <c r="Z41" s="38" t="s">
        <v>81</v>
      </c>
      <c r="AA41" s="32" t="s">
        <v>135</v>
      </c>
      <c r="AB41" s="32"/>
      <c r="AC41" s="40" t="s">
        <v>135</v>
      </c>
      <c r="AD41" s="36" t="s">
        <v>207</v>
      </c>
      <c r="AE41" s="40" t="s">
        <v>135</v>
      </c>
      <c r="AF41" s="39" t="s">
        <v>207</v>
      </c>
    </row>
    <row r="42" customFormat="false" ht="15" hidden="false" customHeight="false" outlineLevel="0" collapsed="false">
      <c r="A42" s="30" t="s">
        <v>196</v>
      </c>
      <c r="B42" s="31" t="n">
        <v>54</v>
      </c>
      <c r="C42" s="32" t="n">
        <v>370</v>
      </c>
      <c r="D42" s="38"/>
      <c r="E42" s="32" t="n">
        <v>414</v>
      </c>
      <c r="F42" s="38"/>
      <c r="G42" s="32" t="n">
        <v>451</v>
      </c>
      <c r="H42" s="32"/>
      <c r="I42" s="40" t="n">
        <v>462</v>
      </c>
      <c r="J42" s="36"/>
      <c r="K42" s="40" t="n">
        <v>463</v>
      </c>
      <c r="L42" s="32"/>
      <c r="M42" s="41" t="s">
        <v>135</v>
      </c>
      <c r="N42" s="38"/>
      <c r="O42" s="32" t="s">
        <v>135</v>
      </c>
      <c r="P42" s="38"/>
      <c r="Q42" s="32" t="n">
        <v>2</v>
      </c>
      <c r="R42" s="38"/>
      <c r="S42" s="32" t="n">
        <v>842</v>
      </c>
      <c r="T42" s="32"/>
      <c r="U42" s="40" t="n">
        <v>850</v>
      </c>
      <c r="V42" s="32"/>
      <c r="W42" s="41" t="s">
        <v>135</v>
      </c>
      <c r="X42" s="38"/>
      <c r="Y42" s="32" t="s">
        <v>135</v>
      </c>
      <c r="Z42" s="38"/>
      <c r="AA42" s="32" t="n">
        <v>63</v>
      </c>
      <c r="AB42" s="32"/>
      <c r="AC42" s="40" t="s">
        <v>135</v>
      </c>
      <c r="AD42" s="36"/>
      <c r="AE42" s="40" t="s">
        <v>135</v>
      </c>
      <c r="AF42" s="39"/>
    </row>
    <row r="43" customFormat="false" ht="15" hidden="false" customHeight="false" outlineLevel="0" collapsed="false">
      <c r="A43" s="30" t="s">
        <v>145</v>
      </c>
      <c r="B43" s="31" t="n">
        <v>57</v>
      </c>
      <c r="C43" s="32" t="s">
        <v>135</v>
      </c>
      <c r="D43" s="38"/>
      <c r="E43" s="32" t="n">
        <v>0.01</v>
      </c>
      <c r="F43" s="38"/>
      <c r="G43" s="32" t="n">
        <v>0.1</v>
      </c>
      <c r="H43" s="32"/>
      <c r="I43" s="40" t="n">
        <v>0.02</v>
      </c>
      <c r="J43" s="36"/>
      <c r="K43" s="40" t="n">
        <v>0.01</v>
      </c>
      <c r="L43" s="32"/>
      <c r="M43" s="41" t="s">
        <v>135</v>
      </c>
      <c r="N43" s="38"/>
      <c r="O43" s="32" t="n">
        <v>5.83</v>
      </c>
      <c r="P43" s="38"/>
      <c r="Q43" s="32" t="n">
        <v>76.33</v>
      </c>
      <c r="R43" s="38"/>
      <c r="S43" s="32" t="n">
        <v>16.57</v>
      </c>
      <c r="T43" s="32"/>
      <c r="U43" s="40" t="n">
        <v>2.59</v>
      </c>
      <c r="V43" s="32"/>
      <c r="W43" s="41" t="s">
        <v>135</v>
      </c>
      <c r="X43" s="38"/>
      <c r="Y43" s="32" t="s">
        <v>135</v>
      </c>
      <c r="Z43" s="38"/>
      <c r="AA43" s="32" t="s">
        <v>135</v>
      </c>
      <c r="AB43" s="32"/>
      <c r="AC43" s="40" t="s">
        <v>135</v>
      </c>
      <c r="AD43" s="36"/>
      <c r="AE43" s="40" t="s">
        <v>135</v>
      </c>
      <c r="AF43" s="39"/>
    </row>
    <row r="44" customFormat="false" ht="15.75" hidden="false" customHeight="false" outlineLevel="0" collapsed="false">
      <c r="A44" s="49" t="s">
        <v>200</v>
      </c>
      <c r="B44" s="43" t="n">
        <v>64</v>
      </c>
      <c r="C44" s="44" t="n">
        <v>370.1</v>
      </c>
      <c r="D44" s="45"/>
      <c r="E44" s="44" t="n">
        <v>414.01</v>
      </c>
      <c r="F44" s="45"/>
      <c r="G44" s="44" t="n">
        <v>451.1</v>
      </c>
      <c r="H44" s="44"/>
      <c r="I44" s="46" t="n">
        <v>462.02</v>
      </c>
      <c r="J44" s="44"/>
      <c r="K44" s="46" t="n">
        <v>463.01</v>
      </c>
      <c r="L44" s="44"/>
      <c r="M44" s="47" t="n">
        <v>13.9</v>
      </c>
      <c r="N44" s="45"/>
      <c r="O44" s="44" t="n">
        <v>5.83</v>
      </c>
      <c r="P44" s="45"/>
      <c r="Q44" s="44" t="n">
        <v>229.63</v>
      </c>
      <c r="R44" s="45"/>
      <c r="S44" s="44" t="n">
        <v>1009.87</v>
      </c>
      <c r="T44" s="44"/>
      <c r="U44" s="46" t="n">
        <v>1003.89</v>
      </c>
      <c r="V44" s="44"/>
      <c r="W44" s="47" t="s">
        <v>135</v>
      </c>
      <c r="X44" s="45"/>
      <c r="Y44" s="44" t="s">
        <v>135</v>
      </c>
      <c r="Z44" s="45"/>
      <c r="AA44" s="44" t="n">
        <v>66.3</v>
      </c>
      <c r="AB44" s="44"/>
      <c r="AC44" s="46" t="n">
        <v>3.3</v>
      </c>
      <c r="AD44" s="44"/>
      <c r="AE44" s="46" t="n">
        <v>3.3</v>
      </c>
      <c r="AF44" s="48"/>
    </row>
    <row r="45" customFormat="false" ht="15" hidden="false" customHeight="false" outlineLevel="0" collapsed="false">
      <c r="A45" s="30" t="s">
        <v>148</v>
      </c>
      <c r="B45" s="31" t="n">
        <v>59</v>
      </c>
      <c r="C45" s="32" t="n">
        <v>-796</v>
      </c>
      <c r="D45" s="38"/>
      <c r="E45" s="32" t="n">
        <v>-1241.85</v>
      </c>
      <c r="F45" s="38"/>
      <c r="G45" s="32" t="n">
        <v>-1368.91</v>
      </c>
      <c r="H45" s="32"/>
      <c r="I45" s="40" t="n">
        <v>-1402.9</v>
      </c>
      <c r="J45" s="36"/>
      <c r="K45" s="40" t="n">
        <v>-1145.85</v>
      </c>
      <c r="L45" s="32"/>
      <c r="M45" s="41" t="n">
        <v>18.51</v>
      </c>
      <c r="N45" s="38"/>
      <c r="O45" s="32" t="n">
        <v>59.7</v>
      </c>
      <c r="P45" s="38"/>
      <c r="Q45" s="32" t="n">
        <v>82.48</v>
      </c>
      <c r="R45" s="38"/>
      <c r="S45" s="32" t="n">
        <v>44.29</v>
      </c>
      <c r="T45" s="32"/>
      <c r="U45" s="40" t="n">
        <v>52.02</v>
      </c>
      <c r="V45" s="32"/>
      <c r="W45" s="41" t="n">
        <v>500144.36</v>
      </c>
      <c r="X45" s="38"/>
      <c r="Y45" s="32" t="n">
        <v>657147.53</v>
      </c>
      <c r="Z45" s="38"/>
      <c r="AA45" s="32" t="n">
        <v>792842.24</v>
      </c>
      <c r="AB45" s="32"/>
      <c r="AC45" s="40" t="n">
        <v>868097.18</v>
      </c>
      <c r="AD45" s="36"/>
      <c r="AE45" s="40" t="n">
        <v>753903.93</v>
      </c>
      <c r="AF45" s="39"/>
    </row>
    <row r="46" customFormat="false" ht="15" hidden="false" customHeight="false" outlineLevel="0" collapsed="false">
      <c r="A46" s="30" t="s">
        <v>201</v>
      </c>
      <c r="B46" s="31" t="n">
        <v>60</v>
      </c>
      <c r="C46" s="32" t="n">
        <v>3288.92</v>
      </c>
      <c r="D46" s="38"/>
      <c r="E46" s="32" t="n">
        <v>3284.55</v>
      </c>
      <c r="F46" s="38"/>
      <c r="G46" s="32" t="n">
        <v>2971.34</v>
      </c>
      <c r="H46" s="32"/>
      <c r="I46" s="40" t="n">
        <v>3045.88</v>
      </c>
      <c r="J46" s="36"/>
      <c r="K46" s="40" t="n">
        <v>3214.62</v>
      </c>
      <c r="L46" s="32"/>
      <c r="M46" s="41" t="n">
        <v>105936.43</v>
      </c>
      <c r="N46" s="38"/>
      <c r="O46" s="32" t="n">
        <v>81626.83</v>
      </c>
      <c r="P46" s="38"/>
      <c r="Q46" s="32" t="n">
        <v>84335.16</v>
      </c>
      <c r="R46" s="38"/>
      <c r="S46" s="32" t="n">
        <v>89981.59</v>
      </c>
      <c r="T46" s="32"/>
      <c r="U46" s="40" t="n">
        <v>109560</v>
      </c>
      <c r="V46" s="32"/>
      <c r="W46" s="41" t="n">
        <v>85623.46</v>
      </c>
      <c r="X46" s="38"/>
      <c r="Y46" s="32" t="n">
        <v>79692.15</v>
      </c>
      <c r="Z46" s="38"/>
      <c r="AA46" s="32" t="n">
        <v>114842.55</v>
      </c>
      <c r="AB46" s="32"/>
      <c r="AC46" s="40" t="n">
        <v>172375</v>
      </c>
      <c r="AD46" s="36"/>
      <c r="AE46" s="40" t="n">
        <v>133946</v>
      </c>
      <c r="AF46" s="39"/>
    </row>
    <row r="47" customFormat="false" ht="16.5" hidden="false" customHeight="false" outlineLevel="0" collapsed="false">
      <c r="A47" s="50" t="s">
        <v>202</v>
      </c>
      <c r="B47" s="51" t="n">
        <v>61</v>
      </c>
      <c r="C47" s="52" t="n">
        <v>2492.92</v>
      </c>
      <c r="D47" s="53"/>
      <c r="E47" s="52" t="n">
        <v>2042.7</v>
      </c>
      <c r="F47" s="53"/>
      <c r="G47" s="52" t="n">
        <v>1602.43</v>
      </c>
      <c r="H47" s="52"/>
      <c r="I47" s="54" t="n">
        <v>1642.98</v>
      </c>
      <c r="J47" s="52"/>
      <c r="K47" s="54" t="n">
        <v>2068.77</v>
      </c>
      <c r="L47" s="52"/>
      <c r="M47" s="55" t="n">
        <v>105954.95</v>
      </c>
      <c r="N47" s="53"/>
      <c r="O47" s="52" t="n">
        <v>81686.52</v>
      </c>
      <c r="P47" s="53"/>
      <c r="Q47" s="52" t="n">
        <v>84417.64</v>
      </c>
      <c r="R47" s="53"/>
      <c r="S47" s="52" t="n">
        <v>90025.88</v>
      </c>
      <c r="T47" s="52"/>
      <c r="U47" s="54" t="n">
        <v>109612.02</v>
      </c>
      <c r="V47" s="52"/>
      <c r="W47" s="55" t="n">
        <v>585767.81</v>
      </c>
      <c r="X47" s="53"/>
      <c r="Y47" s="52" t="n">
        <v>736839.68</v>
      </c>
      <c r="Z47" s="53"/>
      <c r="AA47" s="52" t="n">
        <v>907684.79</v>
      </c>
      <c r="AB47" s="52"/>
      <c r="AC47" s="54" t="n">
        <v>1040472.18</v>
      </c>
      <c r="AD47" s="52"/>
      <c r="AE47" s="54" t="n">
        <v>887849.93</v>
      </c>
      <c r="AF47" s="56"/>
    </row>
    <row r="4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n">
        <v>4.3</v>
      </c>
      <c r="N6" s="38"/>
      <c r="O6" s="32" t="n">
        <v>4.3</v>
      </c>
      <c r="P6" s="33"/>
      <c r="Q6" s="32" t="n">
        <v>4.3</v>
      </c>
      <c r="R6" s="33"/>
      <c r="S6" s="34" t="n">
        <v>4.3</v>
      </c>
      <c r="T6" s="34"/>
      <c r="U6" s="35" t="n">
        <v>4.3</v>
      </c>
      <c r="V6" s="32"/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160</v>
      </c>
      <c r="D7" s="38"/>
      <c r="E7" s="32" t="n">
        <v>1185</v>
      </c>
      <c r="F7" s="38"/>
      <c r="G7" s="32" t="n">
        <v>1208</v>
      </c>
      <c r="H7" s="32"/>
      <c r="I7" s="40" t="n">
        <v>1273.38</v>
      </c>
      <c r="J7" s="36"/>
      <c r="K7" s="40" t="n">
        <v>1277</v>
      </c>
      <c r="L7" s="32"/>
      <c r="M7" s="41" t="n">
        <v>487</v>
      </c>
      <c r="N7" s="38"/>
      <c r="O7" s="32" t="n">
        <v>548</v>
      </c>
      <c r="P7" s="38"/>
      <c r="Q7" s="32" t="n">
        <v>517</v>
      </c>
      <c r="R7" s="38"/>
      <c r="S7" s="32" t="n">
        <v>625</v>
      </c>
      <c r="T7" s="32"/>
      <c r="U7" s="40" t="n">
        <v>615</v>
      </c>
      <c r="V7" s="32"/>
      <c r="W7" s="41" t="n">
        <v>328</v>
      </c>
      <c r="X7" s="38"/>
      <c r="Y7" s="32" t="n">
        <v>321</v>
      </c>
      <c r="Z7" s="38"/>
      <c r="AA7" s="32" t="n">
        <v>294</v>
      </c>
      <c r="AB7" s="32"/>
      <c r="AC7" s="40" t="n">
        <v>258</v>
      </c>
      <c r="AD7" s="36"/>
      <c r="AE7" s="40" t="n">
        <v>233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43</v>
      </c>
      <c r="D8" s="38"/>
      <c r="E8" s="32" t="n">
        <v>302</v>
      </c>
      <c r="F8" s="38"/>
      <c r="G8" s="32" t="n">
        <v>333</v>
      </c>
      <c r="H8" s="32"/>
      <c r="I8" s="40" t="n">
        <v>362</v>
      </c>
      <c r="J8" s="36"/>
      <c r="K8" s="40" t="n">
        <v>346</v>
      </c>
      <c r="L8" s="32"/>
      <c r="M8" s="41" t="n">
        <v>1018.06</v>
      </c>
      <c r="N8" s="38"/>
      <c r="O8" s="32" t="n">
        <v>965.28</v>
      </c>
      <c r="P8" s="38"/>
      <c r="Q8" s="32" t="n">
        <v>876.3</v>
      </c>
      <c r="R8" s="38"/>
      <c r="S8" s="32" t="n">
        <v>938.9</v>
      </c>
      <c r="T8" s="32"/>
      <c r="U8" s="40" t="n">
        <v>1009.52</v>
      </c>
      <c r="V8" s="32"/>
      <c r="W8" s="41" t="n">
        <v>625.18</v>
      </c>
      <c r="X8" s="38"/>
      <c r="Y8" s="32" t="n">
        <v>618.64</v>
      </c>
      <c r="Z8" s="38"/>
      <c r="AA8" s="32" t="n">
        <v>585.97</v>
      </c>
      <c r="AB8" s="32"/>
      <c r="AC8" s="40" t="n">
        <v>682.49</v>
      </c>
      <c r="AD8" s="36"/>
      <c r="AE8" s="40" t="n">
        <v>683.15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135</v>
      </c>
      <c r="H9" s="32"/>
      <c r="I9" s="40" t="s">
        <v>135</v>
      </c>
      <c r="J9" s="36"/>
      <c r="K9" s="40" t="s">
        <v>135</v>
      </c>
      <c r="L9" s="32"/>
      <c r="M9" s="41" t="n">
        <v>1.84</v>
      </c>
      <c r="N9" s="38"/>
      <c r="O9" s="32" t="n">
        <v>1.84</v>
      </c>
      <c r="P9" s="38"/>
      <c r="Q9" s="32" t="n">
        <v>1.84</v>
      </c>
      <c r="R9" s="38"/>
      <c r="S9" s="32" t="n">
        <v>31.49</v>
      </c>
      <c r="T9" s="32"/>
      <c r="U9" s="40" t="n">
        <v>33.58</v>
      </c>
      <c r="V9" s="32"/>
      <c r="W9" s="41" t="n">
        <v>0.04</v>
      </c>
      <c r="X9" s="38"/>
      <c r="Y9" s="32" t="n">
        <v>0.04</v>
      </c>
      <c r="Z9" s="38"/>
      <c r="AA9" s="32" t="n">
        <v>0.04</v>
      </c>
      <c r="AB9" s="32"/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89</v>
      </c>
      <c r="D10" s="38"/>
      <c r="E10" s="32" t="n">
        <v>89</v>
      </c>
      <c r="F10" s="38"/>
      <c r="G10" s="32" t="n">
        <v>89</v>
      </c>
      <c r="H10" s="32"/>
      <c r="I10" s="40" t="n">
        <v>130</v>
      </c>
      <c r="J10" s="36"/>
      <c r="K10" s="40" t="n">
        <v>130</v>
      </c>
      <c r="L10" s="32"/>
      <c r="M10" s="41" t="n">
        <v>10</v>
      </c>
      <c r="N10" s="38"/>
      <c r="O10" s="32" t="n">
        <v>12</v>
      </c>
      <c r="P10" s="38"/>
      <c r="Q10" s="32" t="n">
        <v>12</v>
      </c>
      <c r="R10" s="38"/>
      <c r="S10" s="32" t="n">
        <v>17</v>
      </c>
      <c r="T10" s="32"/>
      <c r="U10" s="40" t="n">
        <v>19</v>
      </c>
      <c r="V10" s="32"/>
      <c r="W10" s="41" t="n">
        <v>59.85</v>
      </c>
      <c r="X10" s="38"/>
      <c r="Y10" s="32" t="n">
        <v>59.85</v>
      </c>
      <c r="Z10" s="38"/>
      <c r="AA10" s="32" t="n">
        <v>59.85</v>
      </c>
      <c r="AB10" s="32"/>
      <c r="AC10" s="40" t="n">
        <v>59.85</v>
      </c>
      <c r="AD10" s="36"/>
      <c r="AE10" s="40" t="n">
        <v>59.85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2</v>
      </c>
      <c r="N11" s="38"/>
      <c r="O11" s="32" t="n">
        <v>2</v>
      </c>
      <c r="P11" s="38"/>
      <c r="Q11" s="32" t="n">
        <v>2</v>
      </c>
      <c r="R11" s="38"/>
      <c r="S11" s="32" t="n">
        <v>1</v>
      </c>
      <c r="T11" s="32"/>
      <c r="U11" s="40" t="n">
        <v>1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2.55</v>
      </c>
      <c r="N12" s="38"/>
      <c r="O12" s="32" t="n">
        <v>4.13</v>
      </c>
      <c r="P12" s="38"/>
      <c r="Q12" s="32" t="n">
        <v>2.77</v>
      </c>
      <c r="R12" s="38"/>
      <c r="S12" s="32" t="n">
        <v>2.27</v>
      </c>
      <c r="T12" s="32"/>
      <c r="U12" s="40" t="n">
        <v>2.22</v>
      </c>
      <c r="V12" s="32"/>
      <c r="W12" s="41" t="s">
        <v>135</v>
      </c>
      <c r="X12" s="38"/>
      <c r="Y12" s="32" t="n">
        <v>0.01</v>
      </c>
      <c r="Z12" s="38"/>
      <c r="AA12" s="32" t="n">
        <v>0.04</v>
      </c>
      <c r="AB12" s="32"/>
      <c r="AC12" s="40" t="n">
        <v>0.1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596</v>
      </c>
      <c r="D13" s="38"/>
      <c r="E13" s="32" t="n">
        <v>620</v>
      </c>
      <c r="F13" s="38"/>
      <c r="G13" s="32" t="n">
        <v>634</v>
      </c>
      <c r="H13" s="32"/>
      <c r="I13" s="40" t="n">
        <v>650</v>
      </c>
      <c r="J13" s="36"/>
      <c r="K13" s="40" t="n">
        <v>669</v>
      </c>
      <c r="L13" s="32"/>
      <c r="M13" s="41" t="n">
        <v>122</v>
      </c>
      <c r="N13" s="38"/>
      <c r="O13" s="32" t="n">
        <v>147</v>
      </c>
      <c r="P13" s="38"/>
      <c r="Q13" s="32" t="n">
        <v>162</v>
      </c>
      <c r="R13" s="38"/>
      <c r="S13" s="32" t="n">
        <v>151</v>
      </c>
      <c r="T13" s="32"/>
      <c r="U13" s="40" t="n">
        <v>175</v>
      </c>
      <c r="V13" s="32"/>
      <c r="W13" s="41" t="n">
        <v>317</v>
      </c>
      <c r="X13" s="38"/>
      <c r="Y13" s="32" t="n">
        <v>330</v>
      </c>
      <c r="Z13" s="38"/>
      <c r="AA13" s="32" t="n">
        <v>335</v>
      </c>
      <c r="AB13" s="32"/>
      <c r="AC13" s="40" t="n">
        <v>340</v>
      </c>
      <c r="AD13" s="36"/>
      <c r="AE13" s="40" t="n">
        <v>357.5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44</v>
      </c>
      <c r="N14" s="38"/>
      <c r="O14" s="32" t="n">
        <v>51.91</v>
      </c>
      <c r="P14" s="38"/>
      <c r="Q14" s="32" t="n">
        <v>49.91</v>
      </c>
      <c r="R14" s="38"/>
      <c r="S14" s="32" t="n">
        <v>48.71</v>
      </c>
      <c r="T14" s="32"/>
      <c r="U14" s="40" t="n">
        <v>55.34</v>
      </c>
      <c r="V14" s="32"/>
      <c r="W14" s="41" t="n">
        <v>3</v>
      </c>
      <c r="X14" s="38"/>
      <c r="Y14" s="32" t="n">
        <v>1.43</v>
      </c>
      <c r="Z14" s="38"/>
      <c r="AA14" s="32" t="n">
        <v>0.64</v>
      </c>
      <c r="AB14" s="32"/>
      <c r="AC14" s="40" t="n">
        <v>0.6</v>
      </c>
      <c r="AD14" s="36"/>
      <c r="AE14" s="40" t="n">
        <v>0.34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51.7</v>
      </c>
      <c r="D15" s="38"/>
      <c r="E15" s="32" t="n">
        <v>65.3</v>
      </c>
      <c r="F15" s="38"/>
      <c r="G15" s="32" t="n">
        <v>67.1</v>
      </c>
      <c r="H15" s="32"/>
      <c r="I15" s="40" t="n">
        <v>68.6</v>
      </c>
      <c r="J15" s="36"/>
      <c r="K15" s="40" t="n">
        <v>70</v>
      </c>
      <c r="L15" s="32"/>
      <c r="M15" s="41" t="n">
        <v>4.4</v>
      </c>
      <c r="N15" s="38"/>
      <c r="O15" s="32" t="s">
        <v>135</v>
      </c>
      <c r="P15" s="38"/>
      <c r="Q15" s="32" t="n">
        <v>0.29</v>
      </c>
      <c r="R15" s="38"/>
      <c r="S15" s="32" t="s">
        <v>135</v>
      </c>
      <c r="T15" s="32"/>
      <c r="U15" s="40" t="n">
        <v>0.99</v>
      </c>
      <c r="V15" s="32"/>
      <c r="W15" s="41" t="s">
        <v>135</v>
      </c>
      <c r="X15" s="38"/>
      <c r="Y15" s="32" t="s">
        <v>135</v>
      </c>
      <c r="Z15" s="38"/>
      <c r="AA15" s="32" t="s">
        <v>135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6547</v>
      </c>
      <c r="D16" s="38"/>
      <c r="E16" s="32" t="n">
        <v>7142</v>
      </c>
      <c r="F16" s="38"/>
      <c r="G16" s="32" t="n">
        <v>7350</v>
      </c>
      <c r="H16" s="32"/>
      <c r="I16" s="40" t="n">
        <v>7783</v>
      </c>
      <c r="J16" s="36"/>
      <c r="K16" s="40" t="n">
        <v>6773</v>
      </c>
      <c r="L16" s="32"/>
      <c r="M16" s="41" t="n">
        <v>95.47</v>
      </c>
      <c r="N16" s="38"/>
      <c r="O16" s="32" t="n">
        <v>91.93</v>
      </c>
      <c r="P16" s="38"/>
      <c r="Q16" s="32" t="n">
        <v>129.63</v>
      </c>
      <c r="R16" s="38"/>
      <c r="S16" s="32" t="n">
        <v>153.47</v>
      </c>
      <c r="T16" s="32"/>
      <c r="U16" s="40" t="n">
        <v>197.15</v>
      </c>
      <c r="V16" s="32"/>
      <c r="W16" s="41" t="n">
        <v>1606.31</v>
      </c>
      <c r="X16" s="38"/>
      <c r="Y16" s="32" t="n">
        <v>1958.18</v>
      </c>
      <c r="Z16" s="38"/>
      <c r="AA16" s="32" t="n">
        <v>2234.96</v>
      </c>
      <c r="AB16" s="32"/>
      <c r="AC16" s="40" t="n">
        <v>2244.83</v>
      </c>
      <c r="AD16" s="36"/>
      <c r="AE16" s="40" t="n">
        <v>1949.7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699</v>
      </c>
      <c r="D17" s="38"/>
      <c r="E17" s="32" t="n">
        <v>1678</v>
      </c>
      <c r="F17" s="38"/>
      <c r="G17" s="32" t="n">
        <v>1512</v>
      </c>
      <c r="H17" s="32"/>
      <c r="I17" s="40" t="n">
        <v>1551</v>
      </c>
      <c r="J17" s="36"/>
      <c r="K17" s="40" t="n">
        <v>1585</v>
      </c>
      <c r="L17" s="32"/>
      <c r="M17" s="41" t="n">
        <v>2064.97</v>
      </c>
      <c r="N17" s="38"/>
      <c r="O17" s="32" t="n">
        <v>2073.17</v>
      </c>
      <c r="P17" s="38"/>
      <c r="Q17" s="32" t="n">
        <v>2030.51</v>
      </c>
      <c r="R17" s="38"/>
      <c r="S17" s="32" t="n">
        <v>2063.36</v>
      </c>
      <c r="T17" s="32"/>
      <c r="U17" s="40" t="n">
        <v>1994.9</v>
      </c>
      <c r="V17" s="32"/>
      <c r="W17" s="41" t="n">
        <v>392.67</v>
      </c>
      <c r="X17" s="38"/>
      <c r="Y17" s="32" t="n">
        <v>411.9</v>
      </c>
      <c r="Z17" s="38"/>
      <c r="AA17" s="32" t="n">
        <v>389.11</v>
      </c>
      <c r="AB17" s="32"/>
      <c r="AC17" s="40" t="n">
        <v>451.72</v>
      </c>
      <c r="AD17" s="36"/>
      <c r="AE17" s="40" t="n">
        <v>414.7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874</v>
      </c>
      <c r="D18" s="38"/>
      <c r="E18" s="32" t="n">
        <v>896</v>
      </c>
      <c r="F18" s="38"/>
      <c r="G18" s="32" t="n">
        <v>1106</v>
      </c>
      <c r="H18" s="32"/>
      <c r="I18" s="40" t="n">
        <v>1106</v>
      </c>
      <c r="J18" s="36"/>
      <c r="K18" s="40" t="n">
        <v>1411</v>
      </c>
      <c r="L18" s="32"/>
      <c r="M18" s="41" t="n">
        <v>3697</v>
      </c>
      <c r="N18" s="38"/>
      <c r="O18" s="32" t="n">
        <v>4042</v>
      </c>
      <c r="P18" s="38"/>
      <c r="Q18" s="32" t="n">
        <v>4106</v>
      </c>
      <c r="R18" s="38"/>
      <c r="S18" s="32" t="n">
        <v>4321</v>
      </c>
      <c r="T18" s="32"/>
      <c r="U18" s="40" t="n">
        <v>4319</v>
      </c>
      <c r="V18" s="32"/>
      <c r="W18" s="41" t="n">
        <v>411</v>
      </c>
      <c r="X18" s="38"/>
      <c r="Y18" s="32" t="n">
        <v>491</v>
      </c>
      <c r="Z18" s="38"/>
      <c r="AA18" s="32" t="n">
        <v>438</v>
      </c>
      <c r="AB18" s="32"/>
      <c r="AC18" s="40" t="n">
        <v>500</v>
      </c>
      <c r="AD18" s="36"/>
      <c r="AE18" s="40" t="n">
        <v>767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100.36</v>
      </c>
      <c r="N19" s="38"/>
      <c r="O19" s="32" t="n">
        <v>101.49</v>
      </c>
      <c r="P19" s="38"/>
      <c r="Q19" s="32" t="n">
        <v>105.56</v>
      </c>
      <c r="R19" s="38"/>
      <c r="S19" s="32" t="n">
        <v>112.47</v>
      </c>
      <c r="T19" s="32"/>
      <c r="U19" s="40" t="n">
        <v>102.4</v>
      </c>
      <c r="V19" s="32"/>
      <c r="W19" s="41" t="n">
        <v>1.56</v>
      </c>
      <c r="X19" s="38"/>
      <c r="Y19" s="32" t="n">
        <v>1.41</v>
      </c>
      <c r="Z19" s="38"/>
      <c r="AA19" s="32" t="n">
        <v>4.46</v>
      </c>
      <c r="AB19" s="32"/>
      <c r="AC19" s="40" t="n">
        <v>6.53</v>
      </c>
      <c r="AD19" s="36"/>
      <c r="AE19" s="40" t="n">
        <v>4.98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68</v>
      </c>
      <c r="N20" s="38"/>
      <c r="O20" s="32" t="n">
        <v>172</v>
      </c>
      <c r="P20" s="38"/>
      <c r="Q20" s="32" t="n">
        <v>205</v>
      </c>
      <c r="R20" s="38"/>
      <c r="S20" s="32" t="n">
        <v>238</v>
      </c>
      <c r="T20" s="32"/>
      <c r="U20" s="40" t="n">
        <v>290.77</v>
      </c>
      <c r="V20" s="32"/>
      <c r="W20" s="41" t="s">
        <v>135</v>
      </c>
      <c r="X20" s="38"/>
      <c r="Y20" s="32" t="s">
        <v>135</v>
      </c>
      <c r="Z20" s="38"/>
      <c r="AA20" s="32" t="n">
        <v>1</v>
      </c>
      <c r="AB20" s="32"/>
      <c r="AC20" s="40" t="s">
        <v>135</v>
      </c>
      <c r="AD20" s="36"/>
      <c r="AE20" s="40" t="n">
        <v>0.02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 t="s">
        <v>207</v>
      </c>
      <c r="E21" s="32" t="s">
        <v>135</v>
      </c>
      <c r="F21" s="38" t="s">
        <v>207</v>
      </c>
      <c r="G21" s="32" t="s">
        <v>135</v>
      </c>
      <c r="H21" s="32" t="s">
        <v>207</v>
      </c>
      <c r="I21" s="40" t="s">
        <v>135</v>
      </c>
      <c r="J21" s="36" t="s">
        <v>207</v>
      </c>
      <c r="K21" s="40" t="s">
        <v>135</v>
      </c>
      <c r="L21" s="32" t="s">
        <v>207</v>
      </c>
      <c r="M21" s="41" t="s">
        <v>135</v>
      </c>
      <c r="N21" s="38"/>
      <c r="O21" s="32" t="n">
        <v>0.01</v>
      </c>
      <c r="P21" s="38"/>
      <c r="Q21" s="32" t="n">
        <v>0.01</v>
      </c>
      <c r="R21" s="38"/>
      <c r="S21" s="32" t="n">
        <v>0.02</v>
      </c>
      <c r="T21" s="32"/>
      <c r="U21" s="40" t="n">
        <v>0.02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14.88</v>
      </c>
      <c r="N22" s="38"/>
      <c r="O22" s="32" t="n">
        <v>10.97</v>
      </c>
      <c r="P22" s="38"/>
      <c r="Q22" s="32" t="n">
        <v>12.1</v>
      </c>
      <c r="R22" s="38"/>
      <c r="S22" s="32" t="n">
        <v>8.64</v>
      </c>
      <c r="T22" s="32"/>
      <c r="U22" s="40" t="n">
        <v>5.52</v>
      </c>
      <c r="V22" s="32"/>
      <c r="W22" s="41" t="s">
        <v>135</v>
      </c>
      <c r="X22" s="38"/>
      <c r="Y22" s="32" t="n">
        <v>0.01</v>
      </c>
      <c r="Z22" s="38"/>
      <c r="AA22" s="32" t="s">
        <v>135</v>
      </c>
      <c r="AB22" s="32"/>
      <c r="AC22" s="40" t="n">
        <v>0.42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135</v>
      </c>
      <c r="D23" s="38" t="s">
        <v>207</v>
      </c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123.59</v>
      </c>
      <c r="N23" s="38"/>
      <c r="O23" s="32" t="n">
        <v>123.59</v>
      </c>
      <c r="P23" s="38"/>
      <c r="Q23" s="32" t="n">
        <v>123.59</v>
      </c>
      <c r="R23" s="38"/>
      <c r="S23" s="32" t="n">
        <v>123.59</v>
      </c>
      <c r="T23" s="32"/>
      <c r="U23" s="40" t="n">
        <v>123.59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40</v>
      </c>
      <c r="D24" s="38"/>
      <c r="E24" s="32" t="n">
        <v>43</v>
      </c>
      <c r="F24" s="38"/>
      <c r="G24" s="32" t="n">
        <v>43</v>
      </c>
      <c r="H24" s="32"/>
      <c r="I24" s="40" t="n">
        <v>38</v>
      </c>
      <c r="J24" s="36"/>
      <c r="K24" s="40" t="n">
        <v>42</v>
      </c>
      <c r="L24" s="32"/>
      <c r="M24" s="41" t="n">
        <v>3088</v>
      </c>
      <c r="N24" s="38"/>
      <c r="O24" s="32" t="n">
        <v>3038.83</v>
      </c>
      <c r="P24" s="38"/>
      <c r="Q24" s="32" t="n">
        <v>3038.83</v>
      </c>
      <c r="R24" s="38"/>
      <c r="S24" s="32" t="n">
        <v>3171.25</v>
      </c>
      <c r="T24" s="32"/>
      <c r="U24" s="40" t="n">
        <v>3562.95</v>
      </c>
      <c r="V24" s="32"/>
      <c r="W24" s="41" t="n">
        <v>16</v>
      </c>
      <c r="X24" s="38"/>
      <c r="Y24" s="32" t="n">
        <v>9.84</v>
      </c>
      <c r="Z24" s="38"/>
      <c r="AA24" s="32" t="n">
        <v>9.96</v>
      </c>
      <c r="AB24" s="32"/>
      <c r="AC24" s="40" t="n">
        <v>14.93</v>
      </c>
      <c r="AD24" s="36"/>
      <c r="AE24" s="40" t="n">
        <v>18.5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0.06</v>
      </c>
      <c r="N25" s="38"/>
      <c r="O25" s="32" t="n">
        <v>0.04</v>
      </c>
      <c r="P25" s="38"/>
      <c r="Q25" s="32" t="n">
        <v>0.04</v>
      </c>
      <c r="R25" s="38"/>
      <c r="S25" s="32" t="n">
        <v>0.03</v>
      </c>
      <c r="T25" s="32"/>
      <c r="U25" s="40" t="n">
        <v>0.06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n">
        <v>0.01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8.06</v>
      </c>
      <c r="N26" s="38"/>
      <c r="O26" s="32" t="n">
        <v>4.36</v>
      </c>
      <c r="P26" s="38"/>
      <c r="Q26" s="32" t="n">
        <v>2</v>
      </c>
      <c r="R26" s="38"/>
      <c r="S26" s="32" t="n">
        <v>2.06</v>
      </c>
      <c r="T26" s="32"/>
      <c r="U26" s="40" t="n">
        <v>1.14</v>
      </c>
      <c r="V26" s="32"/>
      <c r="W26" s="41" t="n">
        <v>4.38</v>
      </c>
      <c r="X26" s="38"/>
      <c r="Y26" s="32" t="n">
        <v>1.97</v>
      </c>
      <c r="Z26" s="38"/>
      <c r="AA26" s="32" t="s">
        <v>135</v>
      </c>
      <c r="AB26" s="32"/>
      <c r="AC26" s="40" t="s">
        <v>135</v>
      </c>
      <c r="AD26" s="36"/>
      <c r="AE26" s="40" t="n">
        <v>0.24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04</v>
      </c>
      <c r="N27" s="38"/>
      <c r="O27" s="32" t="n">
        <v>0.01</v>
      </c>
      <c r="P27" s="38"/>
      <c r="Q27" s="32" t="n">
        <v>0.06</v>
      </c>
      <c r="R27" s="38"/>
      <c r="S27" s="32" t="n">
        <v>0.02</v>
      </c>
      <c r="T27" s="32"/>
      <c r="U27" s="40" t="n">
        <v>0.03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35</v>
      </c>
      <c r="N28" s="38"/>
      <c r="O28" s="32" t="n">
        <v>0.35</v>
      </c>
      <c r="P28" s="38"/>
      <c r="Q28" s="32" t="n">
        <v>0.03</v>
      </c>
      <c r="R28" s="38"/>
      <c r="S28" s="32" t="s">
        <v>135</v>
      </c>
      <c r="T28" s="32"/>
      <c r="U28" s="40" t="n">
        <v>0.02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s">
        <v>135</v>
      </c>
      <c r="AB28" s="32"/>
      <c r="AC28" s="40" t="n">
        <v>0.02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716</v>
      </c>
      <c r="N29" s="38"/>
      <c r="O29" s="32" t="n">
        <v>826.5</v>
      </c>
      <c r="P29" s="38"/>
      <c r="Q29" s="32" t="n">
        <v>885.3</v>
      </c>
      <c r="R29" s="38"/>
      <c r="S29" s="32" t="n">
        <v>1138.1</v>
      </c>
      <c r="T29" s="32"/>
      <c r="U29" s="40" t="n">
        <v>1295.3</v>
      </c>
      <c r="V29" s="32"/>
      <c r="W29" s="41" t="n">
        <v>255.6</v>
      </c>
      <c r="X29" s="38"/>
      <c r="Y29" s="32" t="n">
        <v>124.3</v>
      </c>
      <c r="Z29" s="38"/>
      <c r="AA29" s="32" t="n">
        <v>291.2</v>
      </c>
      <c r="AB29" s="32"/>
      <c r="AC29" s="40" t="n">
        <v>310.2</v>
      </c>
      <c r="AD29" s="36"/>
      <c r="AE29" s="40" t="n">
        <v>465.4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537</v>
      </c>
      <c r="D30" s="38"/>
      <c r="E30" s="32" t="n">
        <v>516</v>
      </c>
      <c r="F30" s="38"/>
      <c r="G30" s="32" t="n">
        <v>548</v>
      </c>
      <c r="H30" s="32"/>
      <c r="I30" s="40" t="n">
        <v>563</v>
      </c>
      <c r="J30" s="36"/>
      <c r="K30" s="40" t="n">
        <v>597</v>
      </c>
      <c r="L30" s="32"/>
      <c r="M30" s="41" t="n">
        <v>99</v>
      </c>
      <c r="N30" s="38"/>
      <c r="O30" s="32" t="n">
        <v>91</v>
      </c>
      <c r="P30" s="38"/>
      <c r="Q30" s="32" t="n">
        <v>95.45</v>
      </c>
      <c r="R30" s="38"/>
      <c r="S30" s="32" t="n">
        <v>91.4</v>
      </c>
      <c r="T30" s="32"/>
      <c r="U30" s="40" t="n">
        <v>76.9</v>
      </c>
      <c r="V30" s="32"/>
      <c r="W30" s="41" t="n">
        <v>295</v>
      </c>
      <c r="X30" s="38"/>
      <c r="Y30" s="32" t="n">
        <v>297</v>
      </c>
      <c r="Z30" s="38"/>
      <c r="AA30" s="32" t="n">
        <v>280.47</v>
      </c>
      <c r="AB30" s="32"/>
      <c r="AC30" s="40" t="n">
        <v>272.48</v>
      </c>
      <c r="AD30" s="36"/>
      <c r="AE30" s="40" t="n">
        <v>289.34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753</v>
      </c>
      <c r="D31" s="38"/>
      <c r="E31" s="32" t="n">
        <v>784</v>
      </c>
      <c r="F31" s="38"/>
      <c r="G31" s="32" t="n">
        <v>811</v>
      </c>
      <c r="H31" s="32"/>
      <c r="I31" s="40" t="n">
        <v>791</v>
      </c>
      <c r="J31" s="36"/>
      <c r="K31" s="40" t="n">
        <v>802</v>
      </c>
      <c r="L31" s="32"/>
      <c r="M31" s="41" t="n">
        <v>277.7</v>
      </c>
      <c r="N31" s="38"/>
      <c r="O31" s="32" t="n">
        <v>359.4</v>
      </c>
      <c r="P31" s="38"/>
      <c r="Q31" s="32" t="n">
        <v>390.4</v>
      </c>
      <c r="R31" s="38"/>
      <c r="S31" s="32" t="n">
        <v>440.81</v>
      </c>
      <c r="T31" s="32"/>
      <c r="U31" s="40" t="n">
        <v>460.42</v>
      </c>
      <c r="V31" s="32"/>
      <c r="W31" s="41" t="n">
        <v>36.1</v>
      </c>
      <c r="X31" s="38"/>
      <c r="Y31" s="32" t="n">
        <v>28.5</v>
      </c>
      <c r="Z31" s="38"/>
      <c r="AA31" s="32" t="n">
        <v>34.2</v>
      </c>
      <c r="AB31" s="32"/>
      <c r="AC31" s="40" t="n">
        <v>40.6</v>
      </c>
      <c r="AD31" s="36"/>
      <c r="AE31" s="40" t="n">
        <v>41.8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806</v>
      </c>
      <c r="D32" s="38"/>
      <c r="E32" s="32" t="n">
        <v>1929</v>
      </c>
      <c r="F32" s="38"/>
      <c r="G32" s="32" t="n">
        <v>1935</v>
      </c>
      <c r="H32" s="32"/>
      <c r="I32" s="40" t="n">
        <v>1949</v>
      </c>
      <c r="J32" s="36"/>
      <c r="K32" s="40" t="n">
        <v>1932</v>
      </c>
      <c r="L32" s="32"/>
      <c r="M32" s="41" t="n">
        <v>156</v>
      </c>
      <c r="N32" s="38"/>
      <c r="O32" s="32" t="n">
        <v>134</v>
      </c>
      <c r="P32" s="38"/>
      <c r="Q32" s="32" t="n">
        <v>124</v>
      </c>
      <c r="R32" s="38"/>
      <c r="S32" s="32" t="n">
        <v>108</v>
      </c>
      <c r="T32" s="32"/>
      <c r="U32" s="40" t="n">
        <v>74</v>
      </c>
      <c r="V32" s="32"/>
      <c r="W32" s="41" t="n">
        <v>980</v>
      </c>
      <c r="X32" s="38"/>
      <c r="Y32" s="32" t="n">
        <v>962</v>
      </c>
      <c r="Z32" s="38"/>
      <c r="AA32" s="32" t="n">
        <v>961</v>
      </c>
      <c r="AB32" s="32"/>
      <c r="AC32" s="40" t="n">
        <v>933</v>
      </c>
      <c r="AD32" s="36"/>
      <c r="AE32" s="40" t="n">
        <v>762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88</v>
      </c>
      <c r="D33" s="38"/>
      <c r="E33" s="32" t="n">
        <v>200</v>
      </c>
      <c r="F33" s="38"/>
      <c r="G33" s="32" t="n">
        <v>212</v>
      </c>
      <c r="H33" s="32"/>
      <c r="I33" s="40" t="n">
        <v>187</v>
      </c>
      <c r="J33" s="36"/>
      <c r="K33" s="40" t="n">
        <v>103</v>
      </c>
      <c r="L33" s="32"/>
      <c r="M33" s="41" t="n">
        <v>5.1</v>
      </c>
      <c r="N33" s="38"/>
      <c r="O33" s="32" t="n">
        <v>12</v>
      </c>
      <c r="P33" s="38"/>
      <c r="Q33" s="32" t="n">
        <v>15</v>
      </c>
      <c r="R33" s="38"/>
      <c r="S33" s="32" t="n">
        <v>6</v>
      </c>
      <c r="T33" s="32"/>
      <c r="U33" s="40" t="n">
        <v>14</v>
      </c>
      <c r="V33" s="32"/>
      <c r="W33" s="41" t="n">
        <v>25.4</v>
      </c>
      <c r="X33" s="38"/>
      <c r="Y33" s="32" t="n">
        <v>30.1</v>
      </c>
      <c r="Z33" s="38"/>
      <c r="AA33" s="32" t="n">
        <v>48.8</v>
      </c>
      <c r="AB33" s="32"/>
      <c r="AC33" s="40" t="n">
        <v>32</v>
      </c>
      <c r="AD33" s="36"/>
      <c r="AE33" s="40" t="n">
        <v>15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115.2</v>
      </c>
      <c r="D34" s="38"/>
      <c r="E34" s="32" t="n">
        <v>125</v>
      </c>
      <c r="F34" s="38"/>
      <c r="G34" s="32" t="n">
        <v>37</v>
      </c>
      <c r="H34" s="32"/>
      <c r="I34" s="40" t="n">
        <v>19</v>
      </c>
      <c r="J34" s="36"/>
      <c r="K34" s="40" t="n">
        <v>23</v>
      </c>
      <c r="L34" s="32"/>
      <c r="M34" s="41" t="n">
        <v>15.6</v>
      </c>
      <c r="N34" s="38"/>
      <c r="O34" s="32" t="n">
        <v>15</v>
      </c>
      <c r="P34" s="38"/>
      <c r="Q34" s="32" t="n">
        <v>13</v>
      </c>
      <c r="R34" s="38"/>
      <c r="S34" s="32" t="n">
        <v>8</v>
      </c>
      <c r="T34" s="32"/>
      <c r="U34" s="40" t="n">
        <v>11</v>
      </c>
      <c r="V34" s="32"/>
      <c r="W34" s="41" t="n">
        <v>26.3</v>
      </c>
      <c r="X34" s="38"/>
      <c r="Y34" s="32" t="n">
        <v>28.2</v>
      </c>
      <c r="Z34" s="38"/>
      <c r="AA34" s="32" t="n">
        <v>2</v>
      </c>
      <c r="AB34" s="32"/>
      <c r="AC34" s="40" t="n">
        <v>8</v>
      </c>
      <c r="AD34" s="36"/>
      <c r="AE34" s="40" t="n">
        <v>1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568</v>
      </c>
      <c r="D35" s="38"/>
      <c r="E35" s="32" t="n">
        <v>356</v>
      </c>
      <c r="F35" s="38"/>
      <c r="G35" s="32" t="n">
        <v>365</v>
      </c>
      <c r="H35" s="32"/>
      <c r="I35" s="40" t="n">
        <v>402</v>
      </c>
      <c r="J35" s="36"/>
      <c r="K35" s="40" t="n">
        <v>512</v>
      </c>
      <c r="L35" s="32"/>
      <c r="M35" s="41" t="n">
        <v>94</v>
      </c>
      <c r="N35" s="38"/>
      <c r="O35" s="32" t="n">
        <v>79</v>
      </c>
      <c r="P35" s="38"/>
      <c r="Q35" s="32" t="n">
        <v>102</v>
      </c>
      <c r="R35" s="38"/>
      <c r="S35" s="32" t="n">
        <v>101</v>
      </c>
      <c r="T35" s="32"/>
      <c r="U35" s="40" t="n">
        <v>101</v>
      </c>
      <c r="V35" s="32"/>
      <c r="W35" s="41" t="n">
        <v>94</v>
      </c>
      <c r="X35" s="38"/>
      <c r="Y35" s="32" t="n">
        <v>101</v>
      </c>
      <c r="Z35" s="38"/>
      <c r="AA35" s="32" t="n">
        <v>119</v>
      </c>
      <c r="AB35" s="32"/>
      <c r="AC35" s="40" t="n">
        <v>109</v>
      </c>
      <c r="AD35" s="36"/>
      <c r="AE35" s="40" t="n">
        <v>109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121</v>
      </c>
      <c r="D36" s="38"/>
      <c r="E36" s="32" t="n">
        <v>121</v>
      </c>
      <c r="F36" s="38"/>
      <c r="G36" s="32" t="n">
        <v>121</v>
      </c>
      <c r="H36" s="32"/>
      <c r="I36" s="40" t="n">
        <v>121</v>
      </c>
      <c r="J36" s="36"/>
      <c r="K36" s="40" t="n">
        <v>121</v>
      </c>
      <c r="L36" s="32"/>
      <c r="M36" s="41" t="n">
        <v>142.64</v>
      </c>
      <c r="N36" s="38"/>
      <c r="O36" s="32" t="n">
        <v>150.41</v>
      </c>
      <c r="P36" s="38"/>
      <c r="Q36" s="32" t="n">
        <v>167.91</v>
      </c>
      <c r="R36" s="38"/>
      <c r="S36" s="32" t="n">
        <v>194.14</v>
      </c>
      <c r="T36" s="32"/>
      <c r="U36" s="40" t="n">
        <v>182.55</v>
      </c>
      <c r="V36" s="32"/>
      <c r="W36" s="41" t="n">
        <v>39.2</v>
      </c>
      <c r="X36" s="38"/>
      <c r="Y36" s="32" t="n">
        <v>26.57</v>
      </c>
      <c r="Z36" s="38"/>
      <c r="AA36" s="32" t="n">
        <v>37.93</v>
      </c>
      <c r="AB36" s="32"/>
      <c r="AC36" s="40" t="n">
        <v>31.01</v>
      </c>
      <c r="AD36" s="36"/>
      <c r="AE36" s="40" t="n">
        <v>44.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571</v>
      </c>
      <c r="D37" s="38"/>
      <c r="E37" s="32" t="n">
        <v>1575</v>
      </c>
      <c r="F37" s="38"/>
      <c r="G37" s="32" t="n">
        <v>1776</v>
      </c>
      <c r="H37" s="32"/>
      <c r="I37" s="40" t="n">
        <v>1872.7</v>
      </c>
      <c r="J37" s="36"/>
      <c r="K37" s="40" t="n">
        <v>1849.8</v>
      </c>
      <c r="L37" s="32"/>
      <c r="M37" s="41" t="n">
        <v>686</v>
      </c>
      <c r="N37" s="38"/>
      <c r="O37" s="32" t="n">
        <v>749</v>
      </c>
      <c r="P37" s="38"/>
      <c r="Q37" s="32" t="n">
        <v>718</v>
      </c>
      <c r="R37" s="38"/>
      <c r="S37" s="32" t="n">
        <v>779</v>
      </c>
      <c r="T37" s="32"/>
      <c r="U37" s="40" t="n">
        <v>816.11</v>
      </c>
      <c r="V37" s="32"/>
      <c r="W37" s="41" t="n">
        <v>734</v>
      </c>
      <c r="X37" s="38"/>
      <c r="Y37" s="32" t="n">
        <v>664</v>
      </c>
      <c r="Z37" s="38"/>
      <c r="AA37" s="32" t="n">
        <v>783</v>
      </c>
      <c r="AB37" s="32"/>
      <c r="AC37" s="40" t="n">
        <v>909</v>
      </c>
      <c r="AD37" s="36"/>
      <c r="AE37" s="40" t="n">
        <v>896.8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7682</v>
      </c>
      <c r="D38" s="38"/>
      <c r="E38" s="32" t="n">
        <v>8052</v>
      </c>
      <c r="F38" s="32"/>
      <c r="G38" s="40" t="n">
        <v>8236</v>
      </c>
      <c r="H38" s="32"/>
      <c r="I38" s="40" t="n">
        <v>8417</v>
      </c>
      <c r="J38" s="32"/>
      <c r="K38" s="40" t="n">
        <v>8365</v>
      </c>
      <c r="L38" s="32"/>
      <c r="M38" s="41" t="n">
        <v>238.96</v>
      </c>
      <c r="N38" s="38"/>
      <c r="O38" s="32" t="n">
        <v>272.38</v>
      </c>
      <c r="P38" s="32"/>
      <c r="Q38" s="40" t="n">
        <v>275.52</v>
      </c>
      <c r="R38" s="32"/>
      <c r="S38" s="40" t="n">
        <v>292.27</v>
      </c>
      <c r="T38" s="32"/>
      <c r="U38" s="40" t="n">
        <v>339.83</v>
      </c>
      <c r="V38" s="32"/>
      <c r="W38" s="41" t="n">
        <v>2685.81</v>
      </c>
      <c r="X38" s="38"/>
      <c r="Y38" s="32" t="n">
        <v>3023.9</v>
      </c>
      <c r="Z38" s="32"/>
      <c r="AA38" s="40" t="n">
        <v>3020.2</v>
      </c>
      <c r="AB38" s="32"/>
      <c r="AC38" s="40" t="n">
        <v>3115.67</v>
      </c>
      <c r="AD38" s="32"/>
      <c r="AE38" s="40" t="n">
        <v>3043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30.7</v>
      </c>
      <c r="D39" s="38"/>
      <c r="E39" s="32" t="n">
        <v>122.65</v>
      </c>
      <c r="F39" s="38"/>
      <c r="G39" s="32" t="n">
        <v>124</v>
      </c>
      <c r="H39" s="32"/>
      <c r="I39" s="40" t="n">
        <v>89</v>
      </c>
      <c r="J39" s="36"/>
      <c r="K39" s="40" t="n">
        <v>71</v>
      </c>
      <c r="L39" s="32"/>
      <c r="M39" s="41" t="n">
        <v>401.9</v>
      </c>
      <c r="N39" s="38"/>
      <c r="O39" s="32" t="n">
        <v>417.76</v>
      </c>
      <c r="P39" s="32"/>
      <c r="Q39" s="40" t="n">
        <v>413</v>
      </c>
      <c r="R39" s="32"/>
      <c r="S39" s="40" t="n">
        <v>453.72</v>
      </c>
      <c r="T39" s="32"/>
      <c r="U39" s="40" t="n">
        <v>442.82</v>
      </c>
      <c r="V39" s="32"/>
      <c r="W39" s="41" t="n">
        <v>104.94</v>
      </c>
      <c r="X39" s="38"/>
      <c r="Y39" s="32" t="n">
        <v>97.58</v>
      </c>
      <c r="Z39" s="38"/>
      <c r="AA39" s="32" t="n">
        <v>92.51</v>
      </c>
      <c r="AB39" s="32"/>
      <c r="AC39" s="40" t="n">
        <v>77</v>
      </c>
      <c r="AD39" s="36"/>
      <c r="AE39" s="40" t="n">
        <v>66.59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s">
        <v>135</v>
      </c>
      <c r="J40" s="36"/>
      <c r="K40" s="40" t="s">
        <v>135</v>
      </c>
      <c r="L40" s="32"/>
      <c r="M40" s="41" t="n">
        <v>2.47</v>
      </c>
      <c r="N40" s="38"/>
      <c r="O40" s="32" t="n">
        <v>0.78</v>
      </c>
      <c r="P40" s="38"/>
      <c r="Q40" s="32" t="n">
        <v>0.52</v>
      </c>
      <c r="R40" s="38"/>
      <c r="S40" s="32" t="n">
        <v>0.2</v>
      </c>
      <c r="T40" s="32"/>
      <c r="U40" s="40" t="n">
        <v>0.53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166</v>
      </c>
      <c r="D41" s="38"/>
      <c r="E41" s="32" t="n">
        <v>183</v>
      </c>
      <c r="F41" s="38"/>
      <c r="G41" s="32" t="n">
        <v>183</v>
      </c>
      <c r="H41" s="32"/>
      <c r="I41" s="40" t="n">
        <v>183</v>
      </c>
      <c r="J41" s="36"/>
      <c r="K41" s="40" t="n">
        <v>183</v>
      </c>
      <c r="L41" s="32"/>
      <c r="M41" s="41" t="n">
        <v>289</v>
      </c>
      <c r="N41" s="38"/>
      <c r="O41" s="32" t="n">
        <v>359</v>
      </c>
      <c r="P41" s="38"/>
      <c r="Q41" s="32" t="n">
        <v>359</v>
      </c>
      <c r="R41" s="38"/>
      <c r="S41" s="32" t="n">
        <v>359</v>
      </c>
      <c r="T41" s="32"/>
      <c r="U41" s="40" t="n">
        <v>359</v>
      </c>
      <c r="V41" s="32"/>
      <c r="W41" s="41" t="s">
        <v>135</v>
      </c>
      <c r="X41" s="38"/>
      <c r="Y41" s="32" t="n">
        <v>1.1</v>
      </c>
      <c r="Z41" s="38"/>
      <c r="AA41" s="32" t="n">
        <v>1.1</v>
      </c>
      <c r="AB41" s="32"/>
      <c r="AC41" s="40" t="n">
        <v>1.1</v>
      </c>
      <c r="AD41" s="36"/>
      <c r="AE41" s="40" t="n">
        <v>1.1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473.61</v>
      </c>
      <c r="N42" s="38"/>
      <c r="O42" s="32" t="n">
        <v>1473.3</v>
      </c>
      <c r="P42" s="38"/>
      <c r="Q42" s="32" t="n">
        <v>1378.99</v>
      </c>
      <c r="R42" s="38"/>
      <c r="S42" s="32" t="n">
        <v>1474.71</v>
      </c>
      <c r="T42" s="32"/>
      <c r="U42" s="40" t="n">
        <v>1435.14</v>
      </c>
      <c r="V42" s="32"/>
      <c r="W42" s="41" t="n">
        <v>2.51</v>
      </c>
      <c r="X42" s="38"/>
      <c r="Y42" s="32" t="n">
        <v>0.64</v>
      </c>
      <c r="Z42" s="38"/>
      <c r="AA42" s="32" t="n">
        <v>0.45</v>
      </c>
      <c r="AB42" s="32"/>
      <c r="AC42" s="40" t="n">
        <v>0.95</v>
      </c>
      <c r="AD42" s="36"/>
      <c r="AE42" s="40" t="n">
        <v>4.02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23711.7</v>
      </c>
      <c r="D43" s="45"/>
      <c r="E43" s="44" t="n">
        <v>24748.3</v>
      </c>
      <c r="F43" s="45"/>
      <c r="G43" s="44" t="n">
        <v>25497.1</v>
      </c>
      <c r="H43" s="44"/>
      <c r="I43" s="46" t="n">
        <v>26384.68</v>
      </c>
      <c r="J43" s="44"/>
      <c r="K43" s="46" t="n">
        <v>25754.8</v>
      </c>
      <c r="L43" s="44"/>
      <c r="M43" s="47" t="n">
        <v>14700.11</v>
      </c>
      <c r="N43" s="45"/>
      <c r="O43" s="44" t="n">
        <v>15295.45</v>
      </c>
      <c r="P43" s="45"/>
      <c r="Q43" s="44" t="n">
        <v>15280.14</v>
      </c>
      <c r="R43" s="45"/>
      <c r="S43" s="44" t="n">
        <v>16364.2</v>
      </c>
      <c r="T43" s="44"/>
      <c r="U43" s="46" t="n">
        <v>17036.35</v>
      </c>
      <c r="V43" s="44"/>
      <c r="W43" s="47" t="n">
        <v>8532.32</v>
      </c>
      <c r="X43" s="45"/>
      <c r="Y43" s="44" t="n">
        <v>9076.3</v>
      </c>
      <c r="Z43" s="45"/>
      <c r="AA43" s="44" t="n">
        <v>9540.12</v>
      </c>
      <c r="AB43" s="44"/>
      <c r="AC43" s="46" t="n">
        <v>9949.09</v>
      </c>
      <c r="AD43" s="44"/>
      <c r="AE43" s="46" t="n">
        <v>9795.99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24937.6</v>
      </c>
      <c r="D44" s="45"/>
      <c r="E44" s="44" t="n">
        <v>25983.95</v>
      </c>
      <c r="F44" s="45"/>
      <c r="G44" s="44" t="n">
        <v>26690.1</v>
      </c>
      <c r="H44" s="44"/>
      <c r="I44" s="46" t="n">
        <v>27555.68</v>
      </c>
      <c r="J44" s="44"/>
      <c r="K44" s="46" t="n">
        <v>26861.8</v>
      </c>
      <c r="L44" s="44"/>
      <c r="M44" s="47" t="n">
        <v>15654.92</v>
      </c>
      <c r="N44" s="45"/>
      <c r="O44" s="44" t="n">
        <v>16334.72</v>
      </c>
      <c r="P44" s="45"/>
      <c r="Q44" s="44" t="n">
        <v>16319.84</v>
      </c>
      <c r="R44" s="45"/>
      <c r="S44" s="44" t="n">
        <v>17459.91</v>
      </c>
      <c r="T44" s="44"/>
      <c r="U44" s="46" t="n">
        <v>18122.1</v>
      </c>
      <c r="V44" s="44"/>
      <c r="W44" s="47" t="n">
        <v>9043.85</v>
      </c>
      <c r="X44" s="45"/>
      <c r="Y44" s="44" t="n">
        <v>9590.18</v>
      </c>
      <c r="Z44" s="45"/>
      <c r="AA44" s="44" t="n">
        <v>10024.9</v>
      </c>
      <c r="AB44" s="44"/>
      <c r="AC44" s="46" t="n">
        <v>10399.52</v>
      </c>
      <c r="AD44" s="44"/>
      <c r="AE44" s="46" t="n">
        <v>10228.87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n">
        <v>17</v>
      </c>
      <c r="N45" s="38"/>
      <c r="O45" s="32" t="n">
        <v>0.02</v>
      </c>
      <c r="P45" s="38"/>
      <c r="Q45" s="32" t="s">
        <v>135</v>
      </c>
      <c r="R45" s="38"/>
      <c r="S45" s="32" t="n">
        <v>0.02</v>
      </c>
      <c r="T45" s="32"/>
      <c r="U45" s="40" t="n">
        <v>0.07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s">
        <v>135</v>
      </c>
      <c r="N46" s="38"/>
      <c r="O46" s="32" t="n">
        <v>0.01</v>
      </c>
      <c r="P46" s="38"/>
      <c r="Q46" s="32" t="n">
        <v>0.01</v>
      </c>
      <c r="R46" s="38"/>
      <c r="S46" s="32" t="n">
        <v>0.01</v>
      </c>
      <c r="T46" s="32"/>
      <c r="U46" s="40" t="n">
        <v>0.06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58.1</v>
      </c>
      <c r="D47" s="38"/>
      <c r="E47" s="32" t="n">
        <v>59.2</v>
      </c>
      <c r="F47" s="38"/>
      <c r="G47" s="32" t="n">
        <v>60.6</v>
      </c>
      <c r="H47" s="32"/>
      <c r="I47" s="40" t="n">
        <v>61.2</v>
      </c>
      <c r="J47" s="36"/>
      <c r="K47" s="40" t="n">
        <v>61.3</v>
      </c>
      <c r="L47" s="32"/>
      <c r="M47" s="41" t="n">
        <v>21.8</v>
      </c>
      <c r="N47" s="38"/>
      <c r="O47" s="32" t="n">
        <v>22.9</v>
      </c>
      <c r="P47" s="38"/>
      <c r="Q47" s="32" t="n">
        <v>25.3</v>
      </c>
      <c r="R47" s="38"/>
      <c r="S47" s="32" t="n">
        <v>25.3</v>
      </c>
      <c r="T47" s="32"/>
      <c r="U47" s="40" t="n">
        <v>25.3</v>
      </c>
      <c r="V47" s="32"/>
      <c r="W47" s="41" t="s">
        <v>135</v>
      </c>
      <c r="X47" s="38"/>
      <c r="Y47" s="32" t="n">
        <v>0.3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38</v>
      </c>
      <c r="B48" s="31" t="n">
        <v>48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/>
      <c r="M48" s="41" t="n">
        <v>0.07</v>
      </c>
      <c r="N48" s="38"/>
      <c r="O48" s="32" t="n">
        <v>0.07</v>
      </c>
      <c r="P48" s="38"/>
      <c r="Q48" s="32" t="n">
        <v>0.07</v>
      </c>
      <c r="R48" s="38"/>
      <c r="S48" s="32" t="n">
        <v>0.07</v>
      </c>
      <c r="T48" s="32"/>
      <c r="U48" s="40" t="n">
        <v>0.07</v>
      </c>
      <c r="V48" s="32"/>
      <c r="W48" s="41" t="n">
        <v>0.3</v>
      </c>
      <c r="X48" s="38"/>
      <c r="Y48" s="32" t="n">
        <v>0.3</v>
      </c>
      <c r="Z48" s="38"/>
      <c r="AA48" s="32" t="n">
        <v>0.3</v>
      </c>
      <c r="AB48" s="32"/>
      <c r="AC48" s="40" t="n">
        <v>0.3</v>
      </c>
      <c r="AD48" s="36"/>
      <c r="AE48" s="40" t="n">
        <v>0.3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s">
        <v>135</v>
      </c>
      <c r="J49" s="36"/>
      <c r="K49" s="40" t="s">
        <v>135</v>
      </c>
      <c r="L49" s="32"/>
      <c r="M49" s="41" t="n">
        <v>2.31</v>
      </c>
      <c r="N49" s="38"/>
      <c r="O49" s="32" t="n">
        <v>0.2</v>
      </c>
      <c r="P49" s="38"/>
      <c r="Q49" s="32" t="n">
        <v>0.9</v>
      </c>
      <c r="R49" s="38"/>
      <c r="S49" s="32" t="n">
        <v>0.76</v>
      </c>
      <c r="T49" s="32"/>
      <c r="U49" s="40" t="n">
        <v>0.64</v>
      </c>
      <c r="V49" s="32"/>
      <c r="W49" s="41" t="s">
        <v>135</v>
      </c>
      <c r="X49" s="38"/>
      <c r="Y49" s="32" t="s">
        <v>135</v>
      </c>
      <c r="Z49" s="38"/>
      <c r="AA49" s="32" t="n">
        <v>0.2</v>
      </c>
      <c r="AB49" s="32"/>
      <c r="AC49" s="40" t="n">
        <v>0.2</v>
      </c>
      <c r="AD49" s="36"/>
      <c r="AE49" s="40" t="n">
        <v>0.2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s">
        <v>135</v>
      </c>
      <c r="N50" s="38"/>
      <c r="O50" s="32" t="n">
        <v>1.3</v>
      </c>
      <c r="P50" s="38"/>
      <c r="Q50" s="32" t="n">
        <v>1.47</v>
      </c>
      <c r="R50" s="38"/>
      <c r="S50" s="32" t="s">
        <v>135</v>
      </c>
      <c r="T50" s="32"/>
      <c r="U50" s="40" t="n">
        <v>0.39</v>
      </c>
      <c r="V50" s="32"/>
      <c r="W50" s="41" t="s">
        <v>135</v>
      </c>
      <c r="X50" s="38"/>
      <c r="Y50" s="32" t="s">
        <v>135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s">
        <v>135</v>
      </c>
      <c r="D51" s="38"/>
      <c r="E51" s="32" t="s">
        <v>135</v>
      </c>
      <c r="F51" s="38"/>
      <c r="G51" s="32" t="s">
        <v>135</v>
      </c>
      <c r="H51" s="32"/>
      <c r="I51" s="40" t="s">
        <v>135</v>
      </c>
      <c r="J51" s="36"/>
      <c r="K51" s="40" t="s">
        <v>135</v>
      </c>
      <c r="L51" s="32"/>
      <c r="M51" s="41" t="s">
        <v>135</v>
      </c>
      <c r="N51" s="38"/>
      <c r="O51" s="32" t="s">
        <v>135</v>
      </c>
      <c r="P51" s="38"/>
      <c r="Q51" s="32" t="s">
        <v>135</v>
      </c>
      <c r="R51" s="38"/>
      <c r="S51" s="32" t="s">
        <v>135</v>
      </c>
      <c r="T51" s="32"/>
      <c r="U51" s="40" t="s">
        <v>135</v>
      </c>
      <c r="V51" s="32"/>
      <c r="W51" s="41" t="n">
        <v>0.64</v>
      </c>
      <c r="X51" s="38"/>
      <c r="Y51" s="32" t="n">
        <v>0.64</v>
      </c>
      <c r="Z51" s="38"/>
      <c r="AA51" s="32" t="n">
        <v>0.64</v>
      </c>
      <c r="AB51" s="32"/>
      <c r="AC51" s="40" t="n">
        <v>0.64</v>
      </c>
      <c r="AD51" s="36"/>
      <c r="AE51" s="40" t="n">
        <v>0.64</v>
      </c>
      <c r="AF51" s="39"/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4436.9</v>
      </c>
      <c r="D52" s="38"/>
      <c r="E52" s="32" t="n">
        <v>4756</v>
      </c>
      <c r="F52" s="38"/>
      <c r="G52" s="32" t="n">
        <v>4915</v>
      </c>
      <c r="H52" s="32"/>
      <c r="I52" s="40" t="n">
        <v>5015</v>
      </c>
      <c r="J52" s="36"/>
      <c r="K52" s="40" t="n">
        <v>5041</v>
      </c>
      <c r="L52" s="32"/>
      <c r="M52" s="41" t="n">
        <v>33</v>
      </c>
      <c r="N52" s="38"/>
      <c r="O52" s="32" t="n">
        <v>42</v>
      </c>
      <c r="P52" s="38"/>
      <c r="Q52" s="32" t="n">
        <v>40</v>
      </c>
      <c r="R52" s="38"/>
      <c r="S52" s="32" t="n">
        <v>20</v>
      </c>
      <c r="T52" s="32"/>
      <c r="U52" s="40" t="n">
        <v>23</v>
      </c>
      <c r="V52" s="32"/>
      <c r="W52" s="41" t="n">
        <v>1715</v>
      </c>
      <c r="X52" s="38"/>
      <c r="Y52" s="32" t="n">
        <v>1799</v>
      </c>
      <c r="Z52" s="38"/>
      <c r="AA52" s="32" t="n">
        <v>1805</v>
      </c>
      <c r="AB52" s="32"/>
      <c r="AC52" s="40" t="n">
        <v>1743</v>
      </c>
      <c r="AD52" s="36"/>
      <c r="AE52" s="40" t="n">
        <v>1810</v>
      </c>
      <c r="AF52" s="39"/>
    </row>
    <row r="53" customFormat="false" ht="15" hidden="false" customHeight="false" outlineLevel="0" collapsed="false">
      <c r="A53" s="30" t="s">
        <v>145</v>
      </c>
      <c r="B53" s="31" t="n">
        <v>57</v>
      </c>
      <c r="C53" s="32" t="n">
        <v>27</v>
      </c>
      <c r="D53" s="38"/>
      <c r="E53" s="32" t="n">
        <v>27</v>
      </c>
      <c r="F53" s="38"/>
      <c r="G53" s="32" t="n">
        <v>27</v>
      </c>
      <c r="H53" s="32"/>
      <c r="I53" s="40" t="n">
        <v>27</v>
      </c>
      <c r="J53" s="36"/>
      <c r="K53" s="40" t="n">
        <v>27</v>
      </c>
      <c r="L53" s="32"/>
      <c r="M53" s="41" t="n">
        <v>48.22</v>
      </c>
      <c r="N53" s="38"/>
      <c r="O53" s="32" t="n">
        <v>56.04</v>
      </c>
      <c r="P53" s="38"/>
      <c r="Q53" s="32" t="n">
        <v>70.99</v>
      </c>
      <c r="R53" s="38"/>
      <c r="S53" s="32" t="n">
        <v>80.69</v>
      </c>
      <c r="T53" s="32"/>
      <c r="U53" s="40" t="n">
        <v>82.25</v>
      </c>
      <c r="V53" s="32"/>
      <c r="W53" s="41" t="n">
        <v>0.05</v>
      </c>
      <c r="X53" s="38"/>
      <c r="Y53" s="32" t="s">
        <v>135</v>
      </c>
      <c r="Z53" s="38"/>
      <c r="AA53" s="32" t="s">
        <v>135</v>
      </c>
      <c r="AB53" s="32"/>
      <c r="AC53" s="40" t="n">
        <v>0.31</v>
      </c>
      <c r="AD53" s="36"/>
      <c r="AE53" s="40" t="s">
        <v>135</v>
      </c>
      <c r="AF53" s="39"/>
    </row>
    <row r="54" customFormat="false" ht="15" hidden="false" customHeight="false" outlineLevel="0" collapsed="false">
      <c r="A54" s="30" t="s">
        <v>146</v>
      </c>
      <c r="B54" s="31" t="n">
        <v>58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2.45</v>
      </c>
      <c r="N54" s="38"/>
      <c r="O54" s="32" t="n">
        <v>1.64</v>
      </c>
      <c r="P54" s="38"/>
      <c r="Q54" s="32" t="n">
        <v>0.52</v>
      </c>
      <c r="R54" s="38"/>
      <c r="S54" s="32" t="n">
        <v>0.52</v>
      </c>
      <c r="T54" s="32"/>
      <c r="U54" s="40" t="n">
        <v>0.52</v>
      </c>
      <c r="V54" s="32"/>
      <c r="W54" s="41" t="s">
        <v>205</v>
      </c>
      <c r="X54" s="38" t="s">
        <v>81</v>
      </c>
      <c r="Y54" s="32" t="s">
        <v>205</v>
      </c>
      <c r="Z54" s="38" t="s">
        <v>81</v>
      </c>
      <c r="AA54" s="32" t="s">
        <v>205</v>
      </c>
      <c r="AB54" s="32" t="s">
        <v>81</v>
      </c>
      <c r="AC54" s="40" t="s">
        <v>205</v>
      </c>
      <c r="AD54" s="36" t="s">
        <v>81</v>
      </c>
      <c r="AE54" s="40" t="s">
        <v>205</v>
      </c>
      <c r="AF54" s="39" t="s">
        <v>81</v>
      </c>
    </row>
    <row r="55" customFormat="false" ht="15.75" hidden="false" customHeight="false" outlineLevel="0" collapsed="false">
      <c r="A55" s="49" t="s">
        <v>147</v>
      </c>
      <c r="B55" s="43" t="n">
        <v>64</v>
      </c>
      <c r="C55" s="44" t="n">
        <v>4522</v>
      </c>
      <c r="D55" s="45"/>
      <c r="E55" s="44" t="n">
        <v>4842.2</v>
      </c>
      <c r="F55" s="45"/>
      <c r="G55" s="44" t="n">
        <v>5002.6</v>
      </c>
      <c r="H55" s="44"/>
      <c r="I55" s="46" t="n">
        <v>5103.2</v>
      </c>
      <c r="J55" s="44"/>
      <c r="K55" s="46" t="n">
        <v>5129.3</v>
      </c>
      <c r="L55" s="44"/>
      <c r="M55" s="47" t="n">
        <v>124.85</v>
      </c>
      <c r="N55" s="45"/>
      <c r="O55" s="44" t="n">
        <v>124.19</v>
      </c>
      <c r="P55" s="45"/>
      <c r="Q55" s="44" t="n">
        <v>139.26</v>
      </c>
      <c r="R55" s="45"/>
      <c r="S55" s="44" t="n">
        <v>127.37</v>
      </c>
      <c r="T55" s="44"/>
      <c r="U55" s="46" t="n">
        <v>132.29</v>
      </c>
      <c r="V55" s="44"/>
      <c r="W55" s="47" t="n">
        <v>1715.99</v>
      </c>
      <c r="X55" s="45"/>
      <c r="Y55" s="44" t="n">
        <v>1800.24</v>
      </c>
      <c r="Z55" s="45"/>
      <c r="AA55" s="44" t="n">
        <v>1806.14</v>
      </c>
      <c r="AB55" s="44"/>
      <c r="AC55" s="46" t="n">
        <v>1744.45</v>
      </c>
      <c r="AD55" s="44"/>
      <c r="AE55" s="46" t="n">
        <v>1811.14</v>
      </c>
      <c r="AF55" s="48"/>
    </row>
    <row r="56" customFormat="false" ht="15" hidden="false" customHeight="false" outlineLevel="0" collapsed="false">
      <c r="A56" s="30" t="s">
        <v>148</v>
      </c>
      <c r="B56" s="31" t="n">
        <v>59</v>
      </c>
      <c r="C56" s="32" t="n">
        <v>12979</v>
      </c>
      <c r="D56" s="38"/>
      <c r="E56" s="32" t="n">
        <v>13381</v>
      </c>
      <c r="F56" s="38"/>
      <c r="G56" s="32" t="n">
        <v>13436</v>
      </c>
      <c r="H56" s="32"/>
      <c r="I56" s="40" t="n">
        <v>13451</v>
      </c>
      <c r="J56" s="36"/>
      <c r="K56" s="40" t="n">
        <v>12766</v>
      </c>
      <c r="L56" s="32"/>
      <c r="M56" s="41" t="n">
        <v>222</v>
      </c>
      <c r="N56" s="38"/>
      <c r="O56" s="32" t="n">
        <v>241</v>
      </c>
      <c r="P56" s="38"/>
      <c r="Q56" s="32" t="n">
        <v>454.02</v>
      </c>
      <c r="R56" s="38"/>
      <c r="S56" s="32" t="n">
        <v>265</v>
      </c>
      <c r="T56" s="32"/>
      <c r="U56" s="40" t="n">
        <v>290.67</v>
      </c>
      <c r="V56" s="32"/>
      <c r="W56" s="41" t="n">
        <v>9505</v>
      </c>
      <c r="X56" s="38"/>
      <c r="Y56" s="32" t="n">
        <v>9931</v>
      </c>
      <c r="Z56" s="38"/>
      <c r="AA56" s="32" t="n">
        <v>9230.42</v>
      </c>
      <c r="AB56" s="32"/>
      <c r="AC56" s="40" t="n">
        <v>9238.33</v>
      </c>
      <c r="AD56" s="36"/>
      <c r="AE56" s="40" t="n">
        <v>8746</v>
      </c>
      <c r="AF56" s="39"/>
    </row>
    <row r="57" customFormat="false" ht="15" hidden="false" customHeight="false" outlineLevel="0" collapsed="false">
      <c r="A57" s="30" t="s">
        <v>149</v>
      </c>
      <c r="B57" s="31" t="n">
        <v>60</v>
      </c>
      <c r="C57" s="32" t="n">
        <v>45079.71</v>
      </c>
      <c r="D57" s="38"/>
      <c r="E57" s="32" t="n">
        <v>45199.44</v>
      </c>
      <c r="F57" s="38"/>
      <c r="G57" s="32" t="n">
        <v>45183.11</v>
      </c>
      <c r="H57" s="32"/>
      <c r="I57" s="40" t="n">
        <v>46224.35</v>
      </c>
      <c r="J57" s="36"/>
      <c r="K57" s="40" t="n">
        <v>46224.35</v>
      </c>
      <c r="L57" s="32"/>
      <c r="M57" s="41" t="n">
        <v>6224.4</v>
      </c>
      <c r="N57" s="38"/>
      <c r="O57" s="32" t="n">
        <v>6161.4</v>
      </c>
      <c r="P57" s="38"/>
      <c r="Q57" s="32" t="n">
        <v>5693.74</v>
      </c>
      <c r="R57" s="38"/>
      <c r="S57" s="32" t="n">
        <v>5716.48</v>
      </c>
      <c r="T57" s="32"/>
      <c r="U57" s="40" t="n">
        <v>5710</v>
      </c>
      <c r="V57" s="32"/>
      <c r="W57" s="41" t="n">
        <v>4945.77</v>
      </c>
      <c r="X57" s="38"/>
      <c r="Y57" s="32" t="n">
        <v>5042.59</v>
      </c>
      <c r="Z57" s="38"/>
      <c r="AA57" s="32" t="n">
        <v>4634.28</v>
      </c>
      <c r="AB57" s="32"/>
      <c r="AC57" s="40" t="n">
        <v>4814.85</v>
      </c>
      <c r="AD57" s="36"/>
      <c r="AE57" s="40" t="n">
        <v>5059</v>
      </c>
      <c r="AF57" s="39"/>
    </row>
    <row r="58" customFormat="false" ht="16.5" hidden="false" customHeight="false" outlineLevel="0" collapsed="false">
      <c r="A58" s="50" t="s">
        <v>150</v>
      </c>
      <c r="B58" s="51" t="n">
        <v>61</v>
      </c>
      <c r="C58" s="52" t="n">
        <v>58058.71</v>
      </c>
      <c r="D58" s="53"/>
      <c r="E58" s="52" t="n">
        <v>58580.44</v>
      </c>
      <c r="F58" s="53"/>
      <c r="G58" s="52" t="n">
        <v>58619.11</v>
      </c>
      <c r="H58" s="52"/>
      <c r="I58" s="54" t="n">
        <v>59675.35</v>
      </c>
      <c r="J58" s="52"/>
      <c r="K58" s="54" t="n">
        <v>58990.35</v>
      </c>
      <c r="L58" s="52"/>
      <c r="M58" s="55" t="n">
        <v>6446.4</v>
      </c>
      <c r="N58" s="53"/>
      <c r="O58" s="52" t="n">
        <v>6402.4</v>
      </c>
      <c r="P58" s="53"/>
      <c r="Q58" s="52" t="n">
        <v>6147.76</v>
      </c>
      <c r="R58" s="53"/>
      <c r="S58" s="52" t="n">
        <v>5981.48</v>
      </c>
      <c r="T58" s="52"/>
      <c r="U58" s="54" t="n">
        <v>6000.67</v>
      </c>
      <c r="V58" s="52"/>
      <c r="W58" s="55" t="n">
        <v>14450.77</v>
      </c>
      <c r="X58" s="53"/>
      <c r="Y58" s="52" t="n">
        <v>14973.59</v>
      </c>
      <c r="Z58" s="53"/>
      <c r="AA58" s="52" t="n">
        <v>13864.7</v>
      </c>
      <c r="AB58" s="52"/>
      <c r="AC58" s="54" t="n">
        <v>14053.18</v>
      </c>
      <c r="AD58" s="52"/>
      <c r="AE58" s="54" t="n">
        <v>13805</v>
      </c>
      <c r="AF58" s="56"/>
    </row>
    <row r="59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319</v>
      </c>
      <c r="D6" s="38"/>
      <c r="E6" s="32" t="n">
        <v>1412</v>
      </c>
      <c r="F6" s="38"/>
      <c r="G6" s="32" t="n">
        <v>1431</v>
      </c>
      <c r="H6" s="32"/>
      <c r="I6" s="40" t="n">
        <v>1640.38</v>
      </c>
      <c r="J6" s="36"/>
      <c r="K6" s="40" t="n">
        <v>1659</v>
      </c>
      <c r="L6" s="32"/>
      <c r="M6" s="41" t="n">
        <v>254865.37</v>
      </c>
      <c r="N6" s="38"/>
      <c r="O6" s="32" t="n">
        <v>265552.85</v>
      </c>
      <c r="P6" s="38"/>
      <c r="Q6" s="32" t="n">
        <v>284513.77</v>
      </c>
      <c r="R6" s="38"/>
      <c r="S6" s="32" t="n">
        <v>359560.49</v>
      </c>
      <c r="T6" s="32"/>
      <c r="U6" s="40" t="n">
        <v>359191.58</v>
      </c>
      <c r="V6" s="32"/>
      <c r="W6" s="41" t="n">
        <v>160025.81</v>
      </c>
      <c r="X6" s="38"/>
      <c r="Y6" s="32" t="n">
        <v>147093.75</v>
      </c>
      <c r="Z6" s="38"/>
      <c r="AA6" s="32" t="n">
        <v>153095.48</v>
      </c>
      <c r="AB6" s="32"/>
      <c r="AC6" s="40" t="n">
        <v>151062.95</v>
      </c>
      <c r="AD6" s="36"/>
      <c r="AE6" s="40" t="n">
        <v>130104.25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635.88</v>
      </c>
      <c r="D7" s="38"/>
      <c r="E7" s="32" t="n">
        <v>648.64</v>
      </c>
      <c r="F7" s="38"/>
      <c r="G7" s="32" t="n">
        <v>623.33</v>
      </c>
      <c r="H7" s="32"/>
      <c r="I7" s="40" t="n">
        <v>618.41</v>
      </c>
      <c r="J7" s="36"/>
      <c r="K7" s="40" t="n">
        <v>672.38</v>
      </c>
      <c r="L7" s="32"/>
      <c r="M7" s="41" t="n">
        <v>498667.26</v>
      </c>
      <c r="N7" s="38"/>
      <c r="O7" s="32" t="n">
        <v>432306.77</v>
      </c>
      <c r="P7" s="38"/>
      <c r="Q7" s="32" t="n">
        <v>442312.82</v>
      </c>
      <c r="R7" s="38"/>
      <c r="S7" s="32" t="n">
        <v>517039.05</v>
      </c>
      <c r="T7" s="32"/>
      <c r="U7" s="40" t="n">
        <v>552744.14</v>
      </c>
      <c r="V7" s="32"/>
      <c r="W7" s="41" t="n">
        <v>300459.76</v>
      </c>
      <c r="X7" s="38"/>
      <c r="Y7" s="32" t="n">
        <v>265469.19</v>
      </c>
      <c r="Z7" s="38"/>
      <c r="AA7" s="32" t="n">
        <v>275174.72</v>
      </c>
      <c r="AB7" s="32"/>
      <c r="AC7" s="40" t="n">
        <v>336959.21</v>
      </c>
      <c r="AD7" s="36"/>
      <c r="AE7" s="40" t="n">
        <v>358238.79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n">
        <v>1.8</v>
      </c>
      <c r="H8" s="32"/>
      <c r="I8" s="40" t="n">
        <v>31.49</v>
      </c>
      <c r="J8" s="36"/>
      <c r="K8" s="40" t="n">
        <v>33.58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7396.53</v>
      </c>
      <c r="T8" s="32"/>
      <c r="U8" s="40" t="n">
        <v>17162.02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39.15</v>
      </c>
      <c r="D9" s="38"/>
      <c r="E9" s="32" t="n">
        <v>41.15</v>
      </c>
      <c r="F9" s="38"/>
      <c r="G9" s="32" t="n">
        <v>41.15</v>
      </c>
      <c r="H9" s="32"/>
      <c r="I9" s="40" t="n">
        <v>87.15</v>
      </c>
      <c r="J9" s="36"/>
      <c r="K9" s="40" t="n">
        <v>89.15</v>
      </c>
      <c r="L9" s="32"/>
      <c r="M9" s="41" t="n">
        <v>6679</v>
      </c>
      <c r="N9" s="38"/>
      <c r="O9" s="32" t="n">
        <v>6903</v>
      </c>
      <c r="P9" s="38"/>
      <c r="Q9" s="32" t="n">
        <v>6903</v>
      </c>
      <c r="R9" s="38"/>
      <c r="S9" s="32" t="n">
        <v>9635</v>
      </c>
      <c r="T9" s="32"/>
      <c r="U9" s="40" t="n">
        <v>10645</v>
      </c>
      <c r="V9" s="32"/>
      <c r="W9" s="41" t="n">
        <v>24918</v>
      </c>
      <c r="X9" s="38"/>
      <c r="Y9" s="32" t="n">
        <v>24918</v>
      </c>
      <c r="Z9" s="38"/>
      <c r="AA9" s="32" t="n">
        <v>24918</v>
      </c>
      <c r="AB9" s="32"/>
      <c r="AC9" s="40" t="n">
        <v>24930</v>
      </c>
      <c r="AD9" s="36"/>
      <c r="AE9" s="40" t="n">
        <v>24918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2</v>
      </c>
      <c r="D10" s="38"/>
      <c r="E10" s="32" t="n">
        <v>2</v>
      </c>
      <c r="F10" s="38"/>
      <c r="G10" s="32" t="n">
        <v>2</v>
      </c>
      <c r="H10" s="32"/>
      <c r="I10" s="40" t="n">
        <v>1</v>
      </c>
      <c r="J10" s="36"/>
      <c r="K10" s="40" t="n">
        <v>1</v>
      </c>
      <c r="L10" s="32"/>
      <c r="M10" s="41" t="n">
        <v>1187</v>
      </c>
      <c r="N10" s="38"/>
      <c r="O10" s="32" t="n">
        <v>1255</v>
      </c>
      <c r="P10" s="38"/>
      <c r="Q10" s="32" t="n">
        <v>1266</v>
      </c>
      <c r="R10" s="38"/>
      <c r="S10" s="32" t="n">
        <v>423</v>
      </c>
      <c r="T10" s="32"/>
      <c r="U10" s="40" t="n">
        <v>358</v>
      </c>
      <c r="V10" s="32"/>
      <c r="W10" s="41" t="s">
        <v>135</v>
      </c>
      <c r="X10" s="38"/>
      <c r="Y10" s="32" t="n">
        <v>19</v>
      </c>
      <c r="Z10" s="38"/>
      <c r="AA10" s="32" t="n">
        <v>18</v>
      </c>
      <c r="AB10" s="32"/>
      <c r="AC10" s="40" t="n">
        <v>6</v>
      </c>
      <c r="AD10" s="36"/>
      <c r="AE10" s="40" t="n">
        <v>14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2.55</v>
      </c>
      <c r="D11" s="38"/>
      <c r="E11" s="32" t="n">
        <v>4.12</v>
      </c>
      <c r="F11" s="38"/>
      <c r="G11" s="32" t="n">
        <v>2.73</v>
      </c>
      <c r="H11" s="32"/>
      <c r="I11" s="40" t="n">
        <v>2.17</v>
      </c>
      <c r="J11" s="36"/>
      <c r="K11" s="40" t="n">
        <v>2.22</v>
      </c>
      <c r="L11" s="32"/>
      <c r="M11" s="41" t="n">
        <v>1876.5</v>
      </c>
      <c r="N11" s="38"/>
      <c r="O11" s="32" t="n">
        <v>1736.2</v>
      </c>
      <c r="P11" s="38"/>
      <c r="Q11" s="32" t="n">
        <v>1721.21</v>
      </c>
      <c r="R11" s="38"/>
      <c r="S11" s="32" t="n">
        <v>1562.33</v>
      </c>
      <c r="T11" s="32"/>
      <c r="U11" s="40" t="n">
        <v>1597.3</v>
      </c>
      <c r="V11" s="32"/>
      <c r="W11" s="41" t="s">
        <v>135</v>
      </c>
      <c r="X11" s="38"/>
      <c r="Y11" s="32" t="n">
        <v>12.89</v>
      </c>
      <c r="Z11" s="38"/>
      <c r="AA11" s="32" t="n">
        <v>24.79</v>
      </c>
      <c r="AB11" s="32"/>
      <c r="AC11" s="40" t="n">
        <v>70.4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401</v>
      </c>
      <c r="D12" s="38"/>
      <c r="E12" s="32" t="n">
        <v>437</v>
      </c>
      <c r="F12" s="38"/>
      <c r="G12" s="32" t="n">
        <v>461</v>
      </c>
      <c r="H12" s="32"/>
      <c r="I12" s="40" t="n">
        <v>461</v>
      </c>
      <c r="J12" s="36"/>
      <c r="K12" s="40" t="n">
        <v>486.5</v>
      </c>
      <c r="L12" s="32"/>
      <c r="M12" s="41" t="n">
        <v>58052.86</v>
      </c>
      <c r="N12" s="38"/>
      <c r="O12" s="32" t="n">
        <v>68180.81</v>
      </c>
      <c r="P12" s="38"/>
      <c r="Q12" s="32" t="n">
        <v>79957.65</v>
      </c>
      <c r="R12" s="38"/>
      <c r="S12" s="32" t="n">
        <v>78633.55</v>
      </c>
      <c r="T12" s="32"/>
      <c r="U12" s="40" t="n">
        <v>93614.54</v>
      </c>
      <c r="V12" s="32"/>
      <c r="W12" s="41" t="n">
        <v>120128.4</v>
      </c>
      <c r="X12" s="38"/>
      <c r="Y12" s="32" t="n">
        <v>120889.7</v>
      </c>
      <c r="Z12" s="38"/>
      <c r="AA12" s="32" t="n">
        <v>137679.18</v>
      </c>
      <c r="AB12" s="32"/>
      <c r="AC12" s="40" t="n">
        <v>161089.55</v>
      </c>
      <c r="AD12" s="36"/>
      <c r="AE12" s="40" t="n">
        <v>174070.4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41</v>
      </c>
      <c r="D13" s="38"/>
      <c r="E13" s="32" t="n">
        <v>50.48</v>
      </c>
      <c r="F13" s="38"/>
      <c r="G13" s="32" t="n">
        <v>49.27</v>
      </c>
      <c r="H13" s="32"/>
      <c r="I13" s="40" t="n">
        <v>48.11</v>
      </c>
      <c r="J13" s="36"/>
      <c r="K13" s="40" t="n">
        <v>55</v>
      </c>
      <c r="L13" s="32"/>
      <c r="M13" s="41" t="n">
        <v>28002.15</v>
      </c>
      <c r="N13" s="38"/>
      <c r="O13" s="32" t="n">
        <v>31644.38</v>
      </c>
      <c r="P13" s="38"/>
      <c r="Q13" s="32" t="n">
        <v>31112.22</v>
      </c>
      <c r="R13" s="38"/>
      <c r="S13" s="32" t="n">
        <v>31785.88</v>
      </c>
      <c r="T13" s="32"/>
      <c r="U13" s="40" t="n">
        <v>35813.52</v>
      </c>
      <c r="V13" s="32"/>
      <c r="W13" s="41" t="n">
        <v>1321.99</v>
      </c>
      <c r="X13" s="38"/>
      <c r="Y13" s="32" t="n">
        <v>831.73</v>
      </c>
      <c r="Z13" s="38"/>
      <c r="AA13" s="32" t="n">
        <v>429.32</v>
      </c>
      <c r="AB13" s="32"/>
      <c r="AC13" s="40" t="n">
        <v>378.13</v>
      </c>
      <c r="AD13" s="36"/>
      <c r="AE13" s="40" t="n">
        <v>228.22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56.1</v>
      </c>
      <c r="D14" s="38"/>
      <c r="E14" s="32" t="n">
        <v>65.3</v>
      </c>
      <c r="F14" s="38"/>
      <c r="G14" s="32" t="n">
        <v>67.39</v>
      </c>
      <c r="H14" s="32"/>
      <c r="I14" s="40" t="n">
        <v>68.6</v>
      </c>
      <c r="J14" s="36"/>
      <c r="K14" s="40" t="n">
        <v>70.99</v>
      </c>
      <c r="L14" s="32"/>
      <c r="M14" s="41" t="n">
        <v>1122.14</v>
      </c>
      <c r="N14" s="38"/>
      <c r="O14" s="32" t="n">
        <v>4.11</v>
      </c>
      <c r="P14" s="38"/>
      <c r="Q14" s="32" t="n">
        <v>105.07</v>
      </c>
      <c r="R14" s="38"/>
      <c r="S14" s="32" t="n">
        <v>5.28</v>
      </c>
      <c r="T14" s="32"/>
      <c r="U14" s="40" t="n">
        <v>164.05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5036.16</v>
      </c>
      <c r="D15" s="38"/>
      <c r="E15" s="32" t="n">
        <v>5275.75</v>
      </c>
      <c r="F15" s="38"/>
      <c r="G15" s="32" t="n">
        <v>5244.67</v>
      </c>
      <c r="H15" s="32"/>
      <c r="I15" s="40" t="n">
        <v>5691.64</v>
      </c>
      <c r="J15" s="36"/>
      <c r="K15" s="40" t="n">
        <v>5020.41</v>
      </c>
      <c r="L15" s="32"/>
      <c r="M15" s="41" t="n">
        <v>45019.21</v>
      </c>
      <c r="N15" s="38"/>
      <c r="O15" s="32" t="n">
        <v>38299.45</v>
      </c>
      <c r="P15" s="38"/>
      <c r="Q15" s="32" t="n">
        <v>60210.27</v>
      </c>
      <c r="R15" s="38"/>
      <c r="S15" s="32" t="n">
        <v>74905.05</v>
      </c>
      <c r="T15" s="32"/>
      <c r="U15" s="40" t="n">
        <v>97947.49</v>
      </c>
      <c r="V15" s="32"/>
      <c r="W15" s="41" t="n">
        <v>723261.04</v>
      </c>
      <c r="X15" s="38"/>
      <c r="Y15" s="32" t="n">
        <v>793771.25</v>
      </c>
      <c r="Z15" s="38"/>
      <c r="AA15" s="32" t="n">
        <v>1011712.25</v>
      </c>
      <c r="AB15" s="32"/>
      <c r="AC15" s="40" t="n">
        <v>1121555.76</v>
      </c>
      <c r="AD15" s="36"/>
      <c r="AE15" s="40" t="n">
        <v>986884.44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3371.3</v>
      </c>
      <c r="D16" s="38"/>
      <c r="E16" s="32" t="n">
        <v>3339.26</v>
      </c>
      <c r="F16" s="38"/>
      <c r="G16" s="32" t="n">
        <v>3153.4</v>
      </c>
      <c r="H16" s="32"/>
      <c r="I16" s="40" t="n">
        <v>3162.64</v>
      </c>
      <c r="J16" s="36"/>
      <c r="K16" s="40" t="n">
        <v>3165.2</v>
      </c>
      <c r="L16" s="32"/>
      <c r="M16" s="41" t="n">
        <v>993850.9</v>
      </c>
      <c r="N16" s="38"/>
      <c r="O16" s="32" t="n">
        <v>921533.54</v>
      </c>
      <c r="P16" s="38"/>
      <c r="Q16" s="32" t="n">
        <v>995992.19</v>
      </c>
      <c r="R16" s="38"/>
      <c r="S16" s="32" t="n">
        <v>1091846.95</v>
      </c>
      <c r="T16" s="32"/>
      <c r="U16" s="40" t="n">
        <v>1087979.15</v>
      </c>
      <c r="V16" s="32"/>
      <c r="W16" s="41" t="n">
        <v>178528.01</v>
      </c>
      <c r="X16" s="38"/>
      <c r="Y16" s="32" t="n">
        <v>177491.95</v>
      </c>
      <c r="Z16" s="38"/>
      <c r="AA16" s="32" t="n">
        <v>188826.69</v>
      </c>
      <c r="AB16" s="32"/>
      <c r="AC16" s="40" t="n">
        <v>222678.01</v>
      </c>
      <c r="AD16" s="36"/>
      <c r="AE16" s="40" t="n">
        <v>213094.43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4160</v>
      </c>
      <c r="D17" s="38"/>
      <c r="E17" s="32" t="n">
        <v>4447</v>
      </c>
      <c r="F17" s="38"/>
      <c r="G17" s="32" t="n">
        <v>4774</v>
      </c>
      <c r="H17" s="32"/>
      <c r="I17" s="40" t="n">
        <v>4927</v>
      </c>
      <c r="J17" s="36"/>
      <c r="K17" s="40" t="n">
        <v>4963</v>
      </c>
      <c r="L17" s="32"/>
      <c r="M17" s="41" t="n">
        <v>1874840.03</v>
      </c>
      <c r="N17" s="38"/>
      <c r="O17" s="32" t="n">
        <v>1800589.45</v>
      </c>
      <c r="P17" s="38"/>
      <c r="Q17" s="32" t="n">
        <v>2002056.38</v>
      </c>
      <c r="R17" s="38"/>
      <c r="S17" s="32" t="n">
        <v>2294179.25</v>
      </c>
      <c r="T17" s="32"/>
      <c r="U17" s="40" t="n">
        <v>2326412.53</v>
      </c>
      <c r="V17" s="32"/>
      <c r="W17" s="41" t="n">
        <v>220073.54</v>
      </c>
      <c r="X17" s="38"/>
      <c r="Y17" s="32" t="n">
        <v>257248.29</v>
      </c>
      <c r="Z17" s="38"/>
      <c r="AA17" s="32" t="n">
        <v>253355.54</v>
      </c>
      <c r="AB17" s="32"/>
      <c r="AC17" s="40" t="n">
        <v>319160.32</v>
      </c>
      <c r="AD17" s="36"/>
      <c r="AE17" s="40" t="n">
        <v>416068.67</v>
      </c>
      <c r="AF17" s="39"/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98.8</v>
      </c>
      <c r="D18" s="38"/>
      <c r="E18" s="32" t="n">
        <v>100.09</v>
      </c>
      <c r="F18" s="38"/>
      <c r="G18" s="32" t="n">
        <v>101.1</v>
      </c>
      <c r="H18" s="32"/>
      <c r="I18" s="40" t="n">
        <v>105.94</v>
      </c>
      <c r="J18" s="36"/>
      <c r="K18" s="40" t="n">
        <v>97.42</v>
      </c>
      <c r="L18" s="32"/>
      <c r="M18" s="41" t="n">
        <v>43631.42</v>
      </c>
      <c r="N18" s="38"/>
      <c r="O18" s="32" t="n">
        <v>44535.49</v>
      </c>
      <c r="P18" s="38"/>
      <c r="Q18" s="32" t="n">
        <v>49024.69</v>
      </c>
      <c r="R18" s="38"/>
      <c r="S18" s="32" t="n">
        <v>57734.36</v>
      </c>
      <c r="T18" s="32"/>
      <c r="U18" s="40" t="n">
        <v>51806.71</v>
      </c>
      <c r="V18" s="32"/>
      <c r="W18" s="41" t="n">
        <v>616.4</v>
      </c>
      <c r="X18" s="38"/>
      <c r="Y18" s="32" t="n">
        <v>688.68</v>
      </c>
      <c r="Z18" s="38"/>
      <c r="AA18" s="32" t="n">
        <v>2212.32</v>
      </c>
      <c r="AB18" s="32"/>
      <c r="AC18" s="40" t="n">
        <v>3033.56</v>
      </c>
      <c r="AD18" s="36"/>
      <c r="AE18" s="40" t="n">
        <v>2654.47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68</v>
      </c>
      <c r="D19" s="38"/>
      <c r="E19" s="32" t="n">
        <v>172</v>
      </c>
      <c r="F19" s="38"/>
      <c r="G19" s="32" t="n">
        <v>204</v>
      </c>
      <c r="H19" s="32"/>
      <c r="I19" s="40" t="n">
        <v>238</v>
      </c>
      <c r="J19" s="36"/>
      <c r="K19" s="40" t="n">
        <v>290.75</v>
      </c>
      <c r="L19" s="32"/>
      <c r="M19" s="41" t="n">
        <v>74334.9</v>
      </c>
      <c r="N19" s="38"/>
      <c r="O19" s="32" t="n">
        <v>75805.34</v>
      </c>
      <c r="P19" s="38"/>
      <c r="Q19" s="32" t="n">
        <v>101822.27</v>
      </c>
      <c r="R19" s="38"/>
      <c r="S19" s="32" t="n">
        <v>129886.37</v>
      </c>
      <c r="T19" s="32"/>
      <c r="U19" s="40" t="n">
        <v>152062.3</v>
      </c>
      <c r="V19" s="32"/>
      <c r="W19" s="41" t="n">
        <v>237.34</v>
      </c>
      <c r="X19" s="38"/>
      <c r="Y19" s="32" t="n">
        <v>101.19</v>
      </c>
      <c r="Z19" s="38"/>
      <c r="AA19" s="32" t="n">
        <v>392.5</v>
      </c>
      <c r="AB19" s="32"/>
      <c r="AC19" s="40" t="n">
        <v>74.14</v>
      </c>
      <c r="AD19" s="36"/>
      <c r="AE19" s="40" t="n">
        <v>20.06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135</v>
      </c>
      <c r="D20" s="38"/>
      <c r="E20" s="32" t="n">
        <v>0.01</v>
      </c>
      <c r="F20" s="38"/>
      <c r="G20" s="32" t="n">
        <v>0.01</v>
      </c>
      <c r="H20" s="32"/>
      <c r="I20" s="40" t="n">
        <v>0.02</v>
      </c>
      <c r="J20" s="36"/>
      <c r="K20" s="40" t="n">
        <v>0.02</v>
      </c>
      <c r="L20" s="32"/>
      <c r="M20" s="41" t="s">
        <v>205</v>
      </c>
      <c r="N20" s="38" t="s">
        <v>81</v>
      </c>
      <c r="O20" s="32" t="n">
        <v>3.82</v>
      </c>
      <c r="P20" s="38"/>
      <c r="Q20" s="32" t="n">
        <v>8.66</v>
      </c>
      <c r="R20" s="38"/>
      <c r="S20" s="32" t="n">
        <v>16.82</v>
      </c>
      <c r="T20" s="32"/>
      <c r="U20" s="40" t="n">
        <v>14.14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14.88</v>
      </c>
      <c r="D21" s="38"/>
      <c r="E21" s="32" t="n">
        <v>10.96</v>
      </c>
      <c r="F21" s="38"/>
      <c r="G21" s="32" t="n">
        <v>12.1</v>
      </c>
      <c r="H21" s="32"/>
      <c r="I21" s="40" t="n">
        <v>8.21</v>
      </c>
      <c r="J21" s="36"/>
      <c r="K21" s="40" t="n">
        <v>5.52</v>
      </c>
      <c r="L21" s="32"/>
      <c r="M21" s="41" t="n">
        <v>9538.84</v>
      </c>
      <c r="N21" s="38"/>
      <c r="O21" s="32" t="n">
        <v>6496.72</v>
      </c>
      <c r="P21" s="38"/>
      <c r="Q21" s="32" t="n">
        <v>8804.69</v>
      </c>
      <c r="R21" s="38"/>
      <c r="S21" s="32" t="n">
        <v>6631.24</v>
      </c>
      <c r="T21" s="32"/>
      <c r="U21" s="40" t="n">
        <v>4784.81</v>
      </c>
      <c r="V21" s="32"/>
      <c r="W21" s="41" t="n">
        <v>706.63</v>
      </c>
      <c r="X21" s="38"/>
      <c r="Y21" s="32" t="n">
        <v>6.25</v>
      </c>
      <c r="Z21" s="38"/>
      <c r="AA21" s="32" t="s">
        <v>135</v>
      </c>
      <c r="AB21" s="32"/>
      <c r="AC21" s="40" t="n">
        <v>665.91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123.59</v>
      </c>
      <c r="D22" s="38"/>
      <c r="E22" s="32" t="n">
        <v>123.59</v>
      </c>
      <c r="F22" s="38"/>
      <c r="G22" s="32" t="n">
        <v>123.59</v>
      </c>
      <c r="H22" s="32"/>
      <c r="I22" s="40" t="n">
        <v>123.59</v>
      </c>
      <c r="J22" s="36"/>
      <c r="K22" s="40" t="n">
        <v>123.59</v>
      </c>
      <c r="L22" s="32"/>
      <c r="M22" s="41" t="n">
        <v>61473</v>
      </c>
      <c r="N22" s="38"/>
      <c r="O22" s="32" t="n">
        <v>61473</v>
      </c>
      <c r="P22" s="38"/>
      <c r="Q22" s="32" t="n">
        <v>61473</v>
      </c>
      <c r="R22" s="38"/>
      <c r="S22" s="32" t="n">
        <v>61473</v>
      </c>
      <c r="T22" s="32"/>
      <c r="U22" s="40" t="n">
        <v>61473</v>
      </c>
      <c r="V22" s="32"/>
      <c r="W22" s="41" t="s">
        <v>135</v>
      </c>
      <c r="X22" s="38"/>
      <c r="Y22" s="32" t="s">
        <v>135</v>
      </c>
      <c r="Z22" s="38"/>
      <c r="AA22" s="32" t="s">
        <v>135</v>
      </c>
      <c r="AB22" s="32"/>
      <c r="AC22" s="40" t="s">
        <v>135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3112</v>
      </c>
      <c r="D23" s="38"/>
      <c r="E23" s="32" t="n">
        <v>3071.99</v>
      </c>
      <c r="F23" s="38"/>
      <c r="G23" s="32" t="n">
        <v>3071.86</v>
      </c>
      <c r="H23" s="32"/>
      <c r="I23" s="40" t="n">
        <v>3194.32</v>
      </c>
      <c r="J23" s="36"/>
      <c r="K23" s="40" t="n">
        <v>3586.45</v>
      </c>
      <c r="L23" s="32"/>
      <c r="M23" s="41" t="n">
        <v>1392263.06</v>
      </c>
      <c r="N23" s="38"/>
      <c r="O23" s="32" t="n">
        <v>1351634.06</v>
      </c>
      <c r="P23" s="38"/>
      <c r="Q23" s="32" t="n">
        <v>1616929.4</v>
      </c>
      <c r="R23" s="38"/>
      <c r="S23" s="32" t="n">
        <v>1735384.76</v>
      </c>
      <c r="T23" s="32"/>
      <c r="U23" s="40" t="n">
        <v>1813686.28</v>
      </c>
      <c r="V23" s="32"/>
      <c r="W23" s="41" t="n">
        <v>8764.34</v>
      </c>
      <c r="X23" s="38"/>
      <c r="Y23" s="32" t="n">
        <v>6222.05</v>
      </c>
      <c r="Z23" s="38"/>
      <c r="AA23" s="32" t="n">
        <v>7443.3</v>
      </c>
      <c r="AB23" s="32"/>
      <c r="AC23" s="40" t="n">
        <v>9617.83</v>
      </c>
      <c r="AD23" s="36"/>
      <c r="AE23" s="40" t="n">
        <v>10266.31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0.06</v>
      </c>
      <c r="D24" s="38"/>
      <c r="E24" s="32" t="n">
        <v>0.04</v>
      </c>
      <c r="F24" s="38"/>
      <c r="G24" s="32" t="n">
        <v>0.04</v>
      </c>
      <c r="H24" s="32"/>
      <c r="I24" s="40" t="n">
        <v>0.03</v>
      </c>
      <c r="J24" s="36"/>
      <c r="K24" s="40" t="n">
        <v>0.05</v>
      </c>
      <c r="L24" s="32"/>
      <c r="M24" s="41" t="n">
        <v>48.19</v>
      </c>
      <c r="N24" s="38"/>
      <c r="O24" s="32" t="n">
        <v>18.26</v>
      </c>
      <c r="P24" s="38"/>
      <c r="Q24" s="32" t="n">
        <v>21.98</v>
      </c>
      <c r="R24" s="38"/>
      <c r="S24" s="32" t="n">
        <v>32.59</v>
      </c>
      <c r="T24" s="32"/>
      <c r="U24" s="40" t="n">
        <v>50.39</v>
      </c>
      <c r="V24" s="32"/>
      <c r="W24" s="41" t="n">
        <v>2.56</v>
      </c>
      <c r="X24" s="38"/>
      <c r="Y24" s="32" t="s">
        <v>135</v>
      </c>
      <c r="Z24" s="38"/>
      <c r="AA24" s="32" t="n">
        <v>2.67</v>
      </c>
      <c r="AB24" s="32"/>
      <c r="AC24" s="40" t="n">
        <v>14.68</v>
      </c>
      <c r="AD24" s="36"/>
      <c r="AE24" s="40" t="n">
        <v>18.19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3.68</v>
      </c>
      <c r="D25" s="38"/>
      <c r="E25" s="32" t="n">
        <v>2.39</v>
      </c>
      <c r="F25" s="38"/>
      <c r="G25" s="32" t="n">
        <v>2</v>
      </c>
      <c r="H25" s="32"/>
      <c r="I25" s="40" t="n">
        <v>2.06</v>
      </c>
      <c r="J25" s="36"/>
      <c r="K25" s="40" t="n">
        <v>0.9</v>
      </c>
      <c r="L25" s="32"/>
      <c r="M25" s="41" t="n">
        <v>2636.22</v>
      </c>
      <c r="N25" s="38"/>
      <c r="O25" s="32" t="n">
        <v>974.61</v>
      </c>
      <c r="P25" s="38"/>
      <c r="Q25" s="32" t="n">
        <v>309.94</v>
      </c>
      <c r="R25" s="38"/>
      <c r="S25" s="32" t="n">
        <v>358.81</v>
      </c>
      <c r="T25" s="32"/>
      <c r="U25" s="40" t="n">
        <v>431.55</v>
      </c>
      <c r="V25" s="32"/>
      <c r="W25" s="41" t="n">
        <v>2194.29</v>
      </c>
      <c r="X25" s="38"/>
      <c r="Y25" s="32" t="n">
        <v>642.18</v>
      </c>
      <c r="Z25" s="38"/>
      <c r="AA25" s="32" t="n">
        <v>1.64</v>
      </c>
      <c r="AB25" s="32"/>
      <c r="AC25" s="40" t="n">
        <v>0.54</v>
      </c>
      <c r="AD25" s="36"/>
      <c r="AE25" s="40" t="n">
        <v>125.8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4</v>
      </c>
      <c r="D26" s="38"/>
      <c r="E26" s="32" t="n">
        <v>0.01</v>
      </c>
      <c r="F26" s="38"/>
      <c r="G26" s="32" t="n">
        <v>0.06</v>
      </c>
      <c r="H26" s="32"/>
      <c r="I26" s="40" t="n">
        <v>0.02</v>
      </c>
      <c r="J26" s="36"/>
      <c r="K26" s="40" t="n">
        <v>0.03</v>
      </c>
      <c r="L26" s="32"/>
      <c r="M26" s="41" t="n">
        <v>25.08</v>
      </c>
      <c r="N26" s="38"/>
      <c r="O26" s="32" t="n">
        <v>5.67</v>
      </c>
      <c r="P26" s="38"/>
      <c r="Q26" s="32" t="n">
        <v>51.91</v>
      </c>
      <c r="R26" s="38"/>
      <c r="S26" s="32" t="n">
        <v>46</v>
      </c>
      <c r="T26" s="32"/>
      <c r="U26" s="40" t="n">
        <v>47.28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n">
        <v>1.52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n">
        <v>0.35</v>
      </c>
      <c r="D27" s="38"/>
      <c r="E27" s="32" t="n">
        <v>0.35</v>
      </c>
      <c r="F27" s="38"/>
      <c r="G27" s="32" t="n">
        <v>0.03</v>
      </c>
      <c r="H27" s="32"/>
      <c r="I27" s="40" t="n">
        <v>-0.02</v>
      </c>
      <c r="J27" s="36"/>
      <c r="K27" s="40" t="n">
        <v>0.02</v>
      </c>
      <c r="L27" s="32"/>
      <c r="M27" s="41" t="s">
        <v>205</v>
      </c>
      <c r="N27" s="38" t="s">
        <v>81</v>
      </c>
      <c r="O27" s="32" t="s">
        <v>205</v>
      </c>
      <c r="P27" s="38" t="s">
        <v>81</v>
      </c>
      <c r="Q27" s="32" t="n">
        <v>25.04</v>
      </c>
      <c r="R27" s="38"/>
      <c r="S27" s="32" t="n">
        <v>11.39</v>
      </c>
      <c r="T27" s="32"/>
      <c r="U27" s="40" t="n">
        <v>18.98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n">
        <v>18.14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460.4</v>
      </c>
      <c r="D28" s="38"/>
      <c r="E28" s="32" t="n">
        <v>702.2</v>
      </c>
      <c r="F28" s="38"/>
      <c r="G28" s="32" t="n">
        <v>594.1</v>
      </c>
      <c r="H28" s="32"/>
      <c r="I28" s="40" t="n">
        <v>827.9</v>
      </c>
      <c r="J28" s="36"/>
      <c r="K28" s="40" t="n">
        <v>829.9</v>
      </c>
      <c r="L28" s="32"/>
      <c r="M28" s="41" t="n">
        <v>377296.58</v>
      </c>
      <c r="N28" s="38"/>
      <c r="O28" s="32" t="n">
        <v>382293.79</v>
      </c>
      <c r="P28" s="38"/>
      <c r="Q28" s="32" t="n">
        <v>470471.74</v>
      </c>
      <c r="R28" s="38"/>
      <c r="S28" s="32" t="n">
        <v>628922.06</v>
      </c>
      <c r="T28" s="32"/>
      <c r="U28" s="40" t="n">
        <v>731887.85</v>
      </c>
      <c r="V28" s="32"/>
      <c r="W28" s="41" t="n">
        <v>128680.71</v>
      </c>
      <c r="X28" s="38"/>
      <c r="Y28" s="32" t="n">
        <v>64041.71</v>
      </c>
      <c r="Z28" s="38"/>
      <c r="AA28" s="32" t="n">
        <v>162278.56</v>
      </c>
      <c r="AB28" s="32"/>
      <c r="AC28" s="40" t="n">
        <v>193288.38</v>
      </c>
      <c r="AD28" s="36"/>
      <c r="AE28" s="40" t="n">
        <v>285503.54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341</v>
      </c>
      <c r="D29" s="38"/>
      <c r="E29" s="32" t="n">
        <v>310</v>
      </c>
      <c r="F29" s="38"/>
      <c r="G29" s="32" t="n">
        <v>362.98</v>
      </c>
      <c r="H29" s="32"/>
      <c r="I29" s="40" t="n">
        <v>381.92</v>
      </c>
      <c r="J29" s="36"/>
      <c r="K29" s="40" t="n">
        <v>384.56</v>
      </c>
      <c r="L29" s="32"/>
      <c r="M29" s="41" t="n">
        <v>44693.87</v>
      </c>
      <c r="N29" s="38"/>
      <c r="O29" s="32" t="n">
        <v>38423.33</v>
      </c>
      <c r="P29" s="38"/>
      <c r="Q29" s="32" t="n">
        <v>46224.39</v>
      </c>
      <c r="R29" s="38"/>
      <c r="S29" s="32" t="n">
        <v>52360.41</v>
      </c>
      <c r="T29" s="32"/>
      <c r="U29" s="40" t="n">
        <v>42708.89</v>
      </c>
      <c r="V29" s="32"/>
      <c r="W29" s="41" t="n">
        <v>167231.41</v>
      </c>
      <c r="X29" s="38"/>
      <c r="Y29" s="32" t="n">
        <v>175125.16</v>
      </c>
      <c r="Z29" s="38"/>
      <c r="AA29" s="32" t="n">
        <v>129082.96</v>
      </c>
      <c r="AB29" s="32"/>
      <c r="AC29" s="40" t="n">
        <v>133119.64</v>
      </c>
      <c r="AD29" s="36"/>
      <c r="AE29" s="40" t="n">
        <v>153601.35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994.6</v>
      </c>
      <c r="D30" s="38"/>
      <c r="E30" s="32" t="n">
        <v>1114.9</v>
      </c>
      <c r="F30" s="38"/>
      <c r="G30" s="32" t="n">
        <v>1167.2</v>
      </c>
      <c r="H30" s="32"/>
      <c r="I30" s="40" t="n">
        <v>1191.21</v>
      </c>
      <c r="J30" s="36"/>
      <c r="K30" s="40" t="n">
        <v>1220.62</v>
      </c>
      <c r="L30" s="32"/>
      <c r="M30" s="41" t="n">
        <v>132870.05</v>
      </c>
      <c r="N30" s="38"/>
      <c r="O30" s="32" t="n">
        <v>160026.88</v>
      </c>
      <c r="P30" s="38"/>
      <c r="Q30" s="32" t="n">
        <v>186100.86</v>
      </c>
      <c r="R30" s="38"/>
      <c r="S30" s="32" t="n">
        <v>229676.35</v>
      </c>
      <c r="T30" s="32"/>
      <c r="U30" s="40" t="n">
        <v>247084.81</v>
      </c>
      <c r="V30" s="32"/>
      <c r="W30" s="41" t="n">
        <v>15062.6</v>
      </c>
      <c r="X30" s="38"/>
      <c r="Y30" s="32" t="n">
        <v>11001.85</v>
      </c>
      <c r="Z30" s="38"/>
      <c r="AA30" s="32" t="n">
        <v>15842.1</v>
      </c>
      <c r="AB30" s="32"/>
      <c r="AC30" s="40" t="n">
        <v>20537.76</v>
      </c>
      <c r="AD30" s="36"/>
      <c r="AE30" s="40" t="n">
        <v>20773.35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982</v>
      </c>
      <c r="D31" s="38"/>
      <c r="E31" s="32" t="n">
        <v>1101</v>
      </c>
      <c r="F31" s="38"/>
      <c r="G31" s="32" t="n">
        <v>1098</v>
      </c>
      <c r="H31" s="32"/>
      <c r="I31" s="40" t="n">
        <v>1124</v>
      </c>
      <c r="J31" s="36"/>
      <c r="K31" s="40" t="n">
        <v>1244</v>
      </c>
      <c r="L31" s="32"/>
      <c r="M31" s="41" t="n">
        <v>75042.32</v>
      </c>
      <c r="N31" s="38"/>
      <c r="O31" s="32" t="n">
        <v>55804.58</v>
      </c>
      <c r="P31" s="38"/>
      <c r="Q31" s="32" t="n">
        <v>57990.97</v>
      </c>
      <c r="R31" s="38"/>
      <c r="S31" s="32" t="n">
        <v>58899.91</v>
      </c>
      <c r="T31" s="32"/>
      <c r="U31" s="40" t="n">
        <v>36750.71</v>
      </c>
      <c r="V31" s="32"/>
      <c r="W31" s="41" t="n">
        <v>414265.15</v>
      </c>
      <c r="X31" s="38"/>
      <c r="Y31" s="32" t="n">
        <v>390102.55</v>
      </c>
      <c r="Z31" s="38"/>
      <c r="AA31" s="32" t="n">
        <v>434074.24</v>
      </c>
      <c r="AB31" s="32"/>
      <c r="AC31" s="40" t="n">
        <v>442583.35</v>
      </c>
      <c r="AD31" s="36"/>
      <c r="AE31" s="40" t="n">
        <v>387175.11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67.7</v>
      </c>
      <c r="D32" s="38"/>
      <c r="E32" s="32" t="n">
        <v>181.9</v>
      </c>
      <c r="F32" s="38"/>
      <c r="G32" s="32" t="n">
        <v>178.2</v>
      </c>
      <c r="H32" s="32"/>
      <c r="I32" s="40" t="n">
        <v>161</v>
      </c>
      <c r="J32" s="36"/>
      <c r="K32" s="40" t="n">
        <v>102</v>
      </c>
      <c r="L32" s="32"/>
      <c r="M32" s="41" t="n">
        <v>2294.5</v>
      </c>
      <c r="N32" s="38"/>
      <c r="O32" s="32" t="n">
        <v>7141</v>
      </c>
      <c r="P32" s="38"/>
      <c r="Q32" s="32" t="n">
        <v>8430</v>
      </c>
      <c r="R32" s="38"/>
      <c r="S32" s="32" t="n">
        <v>3713</v>
      </c>
      <c r="T32" s="32"/>
      <c r="U32" s="40" t="n">
        <v>8192</v>
      </c>
      <c r="V32" s="32"/>
      <c r="W32" s="41" t="n">
        <v>8372</v>
      </c>
      <c r="X32" s="38"/>
      <c r="Y32" s="32" t="n">
        <v>9888</v>
      </c>
      <c r="Z32" s="38"/>
      <c r="AA32" s="32" t="n">
        <v>16669</v>
      </c>
      <c r="AB32" s="32"/>
      <c r="AC32" s="40" t="n">
        <v>12187</v>
      </c>
      <c r="AD32" s="36"/>
      <c r="AE32" s="40" t="n">
        <v>6069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104.5</v>
      </c>
      <c r="D33" s="38"/>
      <c r="E33" s="32" t="n">
        <v>111.8</v>
      </c>
      <c r="F33" s="38"/>
      <c r="G33" s="32" t="n">
        <v>48</v>
      </c>
      <c r="H33" s="32"/>
      <c r="I33" s="40" t="n">
        <v>19</v>
      </c>
      <c r="J33" s="36"/>
      <c r="K33" s="40" t="n">
        <v>33</v>
      </c>
      <c r="L33" s="32"/>
      <c r="M33" s="41" t="n">
        <v>9225.4</v>
      </c>
      <c r="N33" s="38"/>
      <c r="O33" s="32" t="n">
        <v>8500</v>
      </c>
      <c r="P33" s="38"/>
      <c r="Q33" s="32" t="n">
        <v>7536</v>
      </c>
      <c r="R33" s="38"/>
      <c r="S33" s="32" t="n">
        <v>4781</v>
      </c>
      <c r="T33" s="32"/>
      <c r="U33" s="40" t="n">
        <v>6755</v>
      </c>
      <c r="V33" s="32"/>
      <c r="W33" s="41" t="n">
        <v>10609.1</v>
      </c>
      <c r="X33" s="38"/>
      <c r="Y33" s="32" t="n">
        <v>12000</v>
      </c>
      <c r="Z33" s="38"/>
      <c r="AA33" s="32" t="n">
        <v>6244</v>
      </c>
      <c r="AB33" s="32"/>
      <c r="AC33" s="40" t="n">
        <v>4202</v>
      </c>
      <c r="AD33" s="36"/>
      <c r="AE33" s="40" t="n">
        <v>236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568</v>
      </c>
      <c r="D34" s="38"/>
      <c r="E34" s="32" t="n">
        <v>334</v>
      </c>
      <c r="F34" s="38"/>
      <c r="G34" s="32" t="n">
        <v>348</v>
      </c>
      <c r="H34" s="32"/>
      <c r="I34" s="40" t="n">
        <v>394</v>
      </c>
      <c r="J34" s="36"/>
      <c r="K34" s="40" t="n">
        <v>504</v>
      </c>
      <c r="L34" s="32"/>
      <c r="M34" s="41" t="n">
        <v>31565.2</v>
      </c>
      <c r="N34" s="38"/>
      <c r="O34" s="32" t="n">
        <v>33073.61</v>
      </c>
      <c r="P34" s="38"/>
      <c r="Q34" s="32" t="n">
        <v>49757.04</v>
      </c>
      <c r="R34" s="38"/>
      <c r="S34" s="32" t="n">
        <v>56508.56</v>
      </c>
      <c r="T34" s="32"/>
      <c r="U34" s="40" t="n">
        <v>56508.56</v>
      </c>
      <c r="V34" s="32"/>
      <c r="W34" s="41" t="n">
        <v>30775.73</v>
      </c>
      <c r="X34" s="38"/>
      <c r="Y34" s="32" t="n">
        <v>34535.93</v>
      </c>
      <c r="Z34" s="38"/>
      <c r="AA34" s="32" t="n">
        <v>47178.86</v>
      </c>
      <c r="AB34" s="32"/>
      <c r="AC34" s="40" t="n">
        <v>45848.32</v>
      </c>
      <c r="AD34" s="36"/>
      <c r="AE34" s="40" t="n">
        <v>45848.32</v>
      </c>
      <c r="AF34" s="39"/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224.44</v>
      </c>
      <c r="D35" s="38"/>
      <c r="E35" s="32" t="n">
        <v>244.84</v>
      </c>
      <c r="F35" s="38"/>
      <c r="G35" s="32" t="n">
        <v>250.98</v>
      </c>
      <c r="H35" s="32"/>
      <c r="I35" s="40" t="n">
        <v>284.12</v>
      </c>
      <c r="J35" s="36"/>
      <c r="K35" s="40" t="n">
        <v>258.74</v>
      </c>
      <c r="L35" s="32"/>
      <c r="M35" s="41" t="n">
        <v>65394.2</v>
      </c>
      <c r="N35" s="38"/>
      <c r="O35" s="32" t="n">
        <v>65921.95</v>
      </c>
      <c r="P35" s="38"/>
      <c r="Q35" s="32" t="n">
        <v>83498.93</v>
      </c>
      <c r="R35" s="38"/>
      <c r="S35" s="32" t="n">
        <v>106335.01</v>
      </c>
      <c r="T35" s="32"/>
      <c r="U35" s="40" t="n">
        <v>103604.9</v>
      </c>
      <c r="V35" s="32"/>
      <c r="W35" s="41" t="n">
        <v>15240.53</v>
      </c>
      <c r="X35" s="38"/>
      <c r="Y35" s="32" t="n">
        <v>10703.62</v>
      </c>
      <c r="Z35" s="38"/>
      <c r="AA35" s="32" t="n">
        <v>16686.71</v>
      </c>
      <c r="AB35" s="32"/>
      <c r="AC35" s="40" t="n">
        <v>16184.79</v>
      </c>
      <c r="AD35" s="36"/>
      <c r="AE35" s="40" t="n">
        <v>21459.06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1523</v>
      </c>
      <c r="D36" s="38"/>
      <c r="E36" s="32" t="n">
        <v>1660</v>
      </c>
      <c r="F36" s="38"/>
      <c r="G36" s="32" t="n">
        <v>1711</v>
      </c>
      <c r="H36" s="32"/>
      <c r="I36" s="40" t="n">
        <v>1742.7</v>
      </c>
      <c r="J36" s="36"/>
      <c r="K36" s="40" t="n">
        <v>1769.12</v>
      </c>
      <c r="L36" s="32"/>
      <c r="M36" s="41" t="n">
        <v>307818.62</v>
      </c>
      <c r="N36" s="38"/>
      <c r="O36" s="32" t="n">
        <v>327552.06</v>
      </c>
      <c r="P36" s="38"/>
      <c r="Q36" s="32" t="n">
        <v>344724.15</v>
      </c>
      <c r="R36" s="38"/>
      <c r="S36" s="32" t="n">
        <v>404870.79</v>
      </c>
      <c r="T36" s="32"/>
      <c r="U36" s="40" t="n">
        <v>438541.51</v>
      </c>
      <c r="V36" s="32"/>
      <c r="W36" s="41" t="n">
        <v>351218.5</v>
      </c>
      <c r="X36" s="38"/>
      <c r="Y36" s="32" t="n">
        <v>272357.39</v>
      </c>
      <c r="Z36" s="38"/>
      <c r="AA36" s="32" t="n">
        <v>351826.96</v>
      </c>
      <c r="AB36" s="32"/>
      <c r="AC36" s="40" t="n">
        <v>462814.15</v>
      </c>
      <c r="AD36" s="36"/>
      <c r="AE36" s="40" t="n">
        <v>504022.85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5235.15</v>
      </c>
      <c r="D37" s="38"/>
      <c r="E37" s="32" t="n">
        <v>5300.48</v>
      </c>
      <c r="F37" s="32"/>
      <c r="G37" s="40" t="n">
        <v>5491.31</v>
      </c>
      <c r="H37" s="32"/>
      <c r="I37" s="40" t="n">
        <v>5593.6</v>
      </c>
      <c r="J37" s="32"/>
      <c r="K37" s="40" t="n">
        <v>5661.83</v>
      </c>
      <c r="L37" s="32"/>
      <c r="M37" s="41" t="n">
        <v>121018.98</v>
      </c>
      <c r="N37" s="38"/>
      <c r="O37" s="32" t="n">
        <v>128699.07</v>
      </c>
      <c r="P37" s="32"/>
      <c r="Q37" s="40" t="n">
        <v>139335.39</v>
      </c>
      <c r="R37" s="32"/>
      <c r="S37" s="40" t="n">
        <v>158222.72</v>
      </c>
      <c r="T37" s="32"/>
      <c r="U37" s="40" t="n">
        <v>190789.38</v>
      </c>
      <c r="V37" s="32"/>
      <c r="W37" s="41" t="n">
        <v>1338923.12</v>
      </c>
      <c r="X37" s="38"/>
      <c r="Y37" s="32" t="n">
        <v>1319759.34</v>
      </c>
      <c r="Z37" s="32"/>
      <c r="AA37" s="40" t="n">
        <v>1481001.31</v>
      </c>
      <c r="AB37" s="32"/>
      <c r="AC37" s="40" t="n">
        <v>1762813.42</v>
      </c>
      <c r="AD37" s="32"/>
      <c r="AE37" s="40" t="n">
        <v>1635291.86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427.66</v>
      </c>
      <c r="D38" s="38"/>
      <c r="E38" s="32" t="n">
        <v>442.82</v>
      </c>
      <c r="F38" s="38"/>
      <c r="G38" s="32" t="n">
        <v>444.49</v>
      </c>
      <c r="H38" s="32"/>
      <c r="I38" s="40" t="n">
        <v>465.72</v>
      </c>
      <c r="J38" s="36"/>
      <c r="K38" s="40" t="n">
        <v>447.23</v>
      </c>
      <c r="L38" s="32"/>
      <c r="M38" s="41" t="n">
        <v>203500.93</v>
      </c>
      <c r="N38" s="38"/>
      <c r="O38" s="32" t="n">
        <v>187336.6</v>
      </c>
      <c r="P38" s="32"/>
      <c r="Q38" s="40" t="n">
        <v>202571.28</v>
      </c>
      <c r="R38" s="32"/>
      <c r="S38" s="40" t="n">
        <v>239823.92</v>
      </c>
      <c r="T38" s="32"/>
      <c r="U38" s="40" t="n">
        <v>244803.56</v>
      </c>
      <c r="V38" s="32"/>
      <c r="W38" s="41" t="n">
        <v>46752.73</v>
      </c>
      <c r="X38" s="38"/>
      <c r="Y38" s="32" t="n">
        <v>43211.08</v>
      </c>
      <c r="Z38" s="38"/>
      <c r="AA38" s="32" t="n">
        <v>46043.23</v>
      </c>
      <c r="AB38" s="32"/>
      <c r="AC38" s="40" t="n">
        <v>47641.37</v>
      </c>
      <c r="AD38" s="36"/>
      <c r="AE38" s="40" t="n">
        <v>46292.46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2.47</v>
      </c>
      <c r="D39" s="38"/>
      <c r="E39" s="32" t="n">
        <v>0.78</v>
      </c>
      <c r="F39" s="38"/>
      <c r="G39" s="32" t="n">
        <v>0.52</v>
      </c>
      <c r="H39" s="32"/>
      <c r="I39" s="40" t="n">
        <v>0.2</v>
      </c>
      <c r="J39" s="36"/>
      <c r="K39" s="40" t="n">
        <v>0.53</v>
      </c>
      <c r="L39" s="32"/>
      <c r="M39" s="41" t="n">
        <v>1171</v>
      </c>
      <c r="N39" s="38"/>
      <c r="O39" s="32" t="n">
        <v>415</v>
      </c>
      <c r="P39" s="38"/>
      <c r="Q39" s="32" t="n">
        <v>373</v>
      </c>
      <c r="R39" s="38"/>
      <c r="S39" s="32" t="n">
        <v>203.52</v>
      </c>
      <c r="T39" s="32"/>
      <c r="U39" s="40" t="n">
        <v>372.02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n">
        <v>2.2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455</v>
      </c>
      <c r="D40" s="38"/>
      <c r="E40" s="32" t="n">
        <v>540.9</v>
      </c>
      <c r="F40" s="38"/>
      <c r="G40" s="32" t="n">
        <v>540.9</v>
      </c>
      <c r="H40" s="32"/>
      <c r="I40" s="40" t="n">
        <v>540.9</v>
      </c>
      <c r="J40" s="36"/>
      <c r="K40" s="40" t="n">
        <v>540.9</v>
      </c>
      <c r="L40" s="32"/>
      <c r="M40" s="41" t="n">
        <v>136868</v>
      </c>
      <c r="N40" s="38"/>
      <c r="O40" s="32" t="n">
        <v>163374</v>
      </c>
      <c r="P40" s="38"/>
      <c r="Q40" s="32" t="n">
        <v>163374</v>
      </c>
      <c r="R40" s="38"/>
      <c r="S40" s="32" t="n">
        <v>163374</v>
      </c>
      <c r="T40" s="32"/>
      <c r="U40" s="40" t="n">
        <v>163374</v>
      </c>
      <c r="V40" s="32"/>
      <c r="W40" s="41" t="n">
        <v>1</v>
      </c>
      <c r="X40" s="38"/>
      <c r="Y40" s="32" t="n">
        <v>229</v>
      </c>
      <c r="Z40" s="38"/>
      <c r="AA40" s="32" t="n">
        <v>229</v>
      </c>
      <c r="AB40" s="32"/>
      <c r="AC40" s="40" t="n">
        <v>229</v>
      </c>
      <c r="AD40" s="36"/>
      <c r="AE40" s="40" t="n">
        <v>229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1471.1</v>
      </c>
      <c r="D41" s="38"/>
      <c r="E41" s="32" t="n">
        <v>1472.66</v>
      </c>
      <c r="F41" s="38"/>
      <c r="G41" s="32" t="n">
        <v>1378.55</v>
      </c>
      <c r="H41" s="32"/>
      <c r="I41" s="40" t="n">
        <v>1473.76</v>
      </c>
      <c r="J41" s="36"/>
      <c r="K41" s="40" t="n">
        <v>1431.13</v>
      </c>
      <c r="L41" s="32"/>
      <c r="M41" s="41" t="n">
        <v>761271.78</v>
      </c>
      <c r="N41" s="38"/>
      <c r="O41" s="32" t="n">
        <v>630315.27</v>
      </c>
      <c r="P41" s="38"/>
      <c r="Q41" s="32" t="n">
        <v>687089.77</v>
      </c>
      <c r="R41" s="38"/>
      <c r="S41" s="32" t="n">
        <v>757590.65</v>
      </c>
      <c r="T41" s="32"/>
      <c r="U41" s="40" t="n">
        <v>742985.49</v>
      </c>
      <c r="V41" s="32"/>
      <c r="W41" s="41" t="n">
        <v>1025.86</v>
      </c>
      <c r="X41" s="38"/>
      <c r="Y41" s="32" t="n">
        <v>487.26</v>
      </c>
      <c r="Z41" s="38"/>
      <c r="AA41" s="32" t="n">
        <v>281.73</v>
      </c>
      <c r="AB41" s="32"/>
      <c r="AC41" s="40" t="n">
        <v>634.38</v>
      </c>
      <c r="AD41" s="36"/>
      <c r="AE41" s="40" t="n">
        <v>2382.09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29879.49</v>
      </c>
      <c r="D42" s="45"/>
      <c r="E42" s="44" t="n">
        <v>30967.45</v>
      </c>
      <c r="F42" s="45"/>
      <c r="G42" s="44" t="n">
        <v>31237.12</v>
      </c>
      <c r="H42" s="44"/>
      <c r="I42" s="46" t="n">
        <v>32799.79</v>
      </c>
      <c r="J42" s="44"/>
      <c r="K42" s="46" t="n">
        <v>32995.16</v>
      </c>
      <c r="L42" s="44"/>
      <c r="M42" s="47" t="n">
        <v>7151051.87</v>
      </c>
      <c r="N42" s="45"/>
      <c r="O42" s="44" t="n">
        <v>6823004.91</v>
      </c>
      <c r="P42" s="45"/>
      <c r="Q42" s="44" t="n">
        <v>7693940.35</v>
      </c>
      <c r="R42" s="45"/>
      <c r="S42" s="44" t="n">
        <v>8780629.41</v>
      </c>
      <c r="T42" s="44"/>
      <c r="U42" s="46" t="n">
        <v>9126505.84</v>
      </c>
      <c r="V42" s="44"/>
      <c r="W42" s="47" t="n">
        <v>4011512.29</v>
      </c>
      <c r="X42" s="45"/>
      <c r="Y42" s="44" t="n">
        <v>3873458.74</v>
      </c>
      <c r="Z42" s="45"/>
      <c r="AA42" s="44" t="n">
        <v>4539520.84</v>
      </c>
      <c r="AB42" s="44"/>
      <c r="AC42" s="46" t="n">
        <v>5271085.19</v>
      </c>
      <c r="AD42" s="44"/>
      <c r="AE42" s="46" t="n">
        <v>5194230.26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31548.66</v>
      </c>
      <c r="D43" s="45"/>
      <c r="E43" s="44" t="n">
        <v>32728.49</v>
      </c>
      <c r="F43" s="45"/>
      <c r="G43" s="44" t="n">
        <v>32985.04</v>
      </c>
      <c r="H43" s="44"/>
      <c r="I43" s="46" t="n">
        <v>34616.07</v>
      </c>
      <c r="J43" s="44"/>
      <c r="K43" s="46" t="n">
        <v>34755.02</v>
      </c>
      <c r="L43" s="44"/>
      <c r="M43" s="47" t="n">
        <v>7618144.57</v>
      </c>
      <c r="N43" s="45"/>
      <c r="O43" s="44" t="n">
        <v>7297829.65</v>
      </c>
      <c r="P43" s="45"/>
      <c r="Q43" s="44" t="n">
        <v>8192099.68</v>
      </c>
      <c r="R43" s="45"/>
      <c r="S43" s="44" t="n">
        <v>9333829.61</v>
      </c>
      <c r="T43" s="44"/>
      <c r="U43" s="46" t="n">
        <v>9682363.47</v>
      </c>
      <c r="V43" s="44"/>
      <c r="W43" s="47" t="n">
        <v>4269396.52</v>
      </c>
      <c r="X43" s="45"/>
      <c r="Y43" s="44" t="n">
        <v>4138848.97</v>
      </c>
      <c r="Z43" s="45"/>
      <c r="AA43" s="44" t="n">
        <v>4762725.03</v>
      </c>
      <c r="AB43" s="44"/>
      <c r="AC43" s="46" t="n">
        <v>5493402.45</v>
      </c>
      <c r="AD43" s="44"/>
      <c r="AE43" s="46" t="n">
        <v>5425590.07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n">
        <v>10</v>
      </c>
      <c r="N44" s="38"/>
      <c r="O44" s="32" t="n">
        <v>6</v>
      </c>
      <c r="P44" s="38"/>
      <c r="Q44" s="32" t="s">
        <v>135</v>
      </c>
      <c r="R44" s="38"/>
      <c r="S44" s="32" t="n">
        <v>20.2</v>
      </c>
      <c r="T44" s="32"/>
      <c r="U44" s="40" t="n">
        <v>54.2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s">
        <v>135</v>
      </c>
      <c r="D45" s="38"/>
      <c r="E45" s="32" t="n">
        <v>0.01</v>
      </c>
      <c r="F45" s="38"/>
      <c r="G45" s="32" t="n">
        <v>0.01</v>
      </c>
      <c r="H45" s="32"/>
      <c r="I45" s="40" t="n">
        <v>0.01</v>
      </c>
      <c r="J45" s="36"/>
      <c r="K45" s="40" t="n">
        <v>0.06</v>
      </c>
      <c r="L45" s="32"/>
      <c r="M45" s="41" t="s">
        <v>135</v>
      </c>
      <c r="N45" s="38"/>
      <c r="O45" s="32" t="n">
        <v>31.8</v>
      </c>
      <c r="P45" s="38"/>
      <c r="Q45" s="32" t="n">
        <v>7.6</v>
      </c>
      <c r="R45" s="38"/>
      <c r="S45" s="32" t="n">
        <v>41.2</v>
      </c>
      <c r="T45" s="32"/>
      <c r="U45" s="40" t="n">
        <v>29.7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79.9</v>
      </c>
      <c r="D46" s="38"/>
      <c r="E46" s="32" t="n">
        <v>81.8</v>
      </c>
      <c r="F46" s="38"/>
      <c r="G46" s="32" t="n">
        <v>85.9</v>
      </c>
      <c r="H46" s="32"/>
      <c r="I46" s="40" t="n">
        <v>86.5</v>
      </c>
      <c r="J46" s="36"/>
      <c r="K46" s="40" t="n">
        <v>86.6</v>
      </c>
      <c r="L46" s="32"/>
      <c r="M46" s="41" t="n">
        <v>10585</v>
      </c>
      <c r="N46" s="38"/>
      <c r="O46" s="32" t="n">
        <v>10404.4</v>
      </c>
      <c r="P46" s="38"/>
      <c r="Q46" s="32" t="n">
        <v>12574.9</v>
      </c>
      <c r="R46" s="38"/>
      <c r="S46" s="32" t="n">
        <v>12574.9</v>
      </c>
      <c r="T46" s="32"/>
      <c r="U46" s="40" t="n">
        <v>12574.9</v>
      </c>
      <c r="V46" s="32"/>
      <c r="W46" s="41" t="s">
        <v>135</v>
      </c>
      <c r="X46" s="38"/>
      <c r="Y46" s="32" t="n">
        <v>116.3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2.31</v>
      </c>
      <c r="D47" s="38"/>
      <c r="E47" s="32" t="n">
        <v>0.2</v>
      </c>
      <c r="F47" s="38"/>
      <c r="G47" s="32" t="n">
        <v>0.7</v>
      </c>
      <c r="H47" s="32"/>
      <c r="I47" s="40" t="n">
        <v>0.56</v>
      </c>
      <c r="J47" s="36"/>
      <c r="K47" s="40" t="n">
        <v>0.44</v>
      </c>
      <c r="L47" s="32"/>
      <c r="M47" s="41" t="n">
        <v>203</v>
      </c>
      <c r="N47" s="38"/>
      <c r="O47" s="32" t="n">
        <v>73.9</v>
      </c>
      <c r="P47" s="38"/>
      <c r="Q47" s="32" t="n">
        <v>180.4</v>
      </c>
      <c r="R47" s="38"/>
      <c r="S47" s="32" t="n">
        <v>325.4</v>
      </c>
      <c r="T47" s="32"/>
      <c r="U47" s="40" t="n">
        <v>681.8</v>
      </c>
      <c r="V47" s="32"/>
      <c r="W47" s="41" t="s">
        <v>135</v>
      </c>
      <c r="X47" s="38"/>
      <c r="Y47" s="32" t="s">
        <v>135</v>
      </c>
      <c r="Z47" s="38"/>
      <c r="AA47" s="32" t="n">
        <v>57.3</v>
      </c>
      <c r="AB47" s="32"/>
      <c r="AC47" s="40" t="n">
        <v>57.3</v>
      </c>
      <c r="AD47" s="36"/>
      <c r="AE47" s="40" t="n">
        <v>57.3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s">
        <v>135</v>
      </c>
      <c r="N48" s="38"/>
      <c r="O48" s="32" t="n">
        <v>778</v>
      </c>
      <c r="P48" s="38"/>
      <c r="Q48" s="32" t="n">
        <v>713</v>
      </c>
      <c r="R48" s="38"/>
      <c r="S48" s="32" t="n">
        <v>0.97</v>
      </c>
      <c r="T48" s="32"/>
      <c r="U48" s="40" t="n">
        <v>147.55</v>
      </c>
      <c r="V48" s="32"/>
      <c r="W48" s="41" t="s">
        <v>135</v>
      </c>
      <c r="X48" s="38"/>
      <c r="Y48" s="32" t="s">
        <v>135</v>
      </c>
      <c r="Z48" s="38"/>
      <c r="AA48" s="32" t="s">
        <v>135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2754.9</v>
      </c>
      <c r="D49" s="38"/>
      <c r="E49" s="32" t="n">
        <v>2999</v>
      </c>
      <c r="F49" s="38"/>
      <c r="G49" s="32" t="n">
        <v>3150</v>
      </c>
      <c r="H49" s="32"/>
      <c r="I49" s="40" t="n">
        <v>3292</v>
      </c>
      <c r="J49" s="36"/>
      <c r="K49" s="40" t="n">
        <v>3254</v>
      </c>
      <c r="L49" s="32"/>
      <c r="M49" s="41" t="n">
        <v>18340</v>
      </c>
      <c r="N49" s="38"/>
      <c r="O49" s="32" t="n">
        <v>18926</v>
      </c>
      <c r="P49" s="38"/>
      <c r="Q49" s="32" t="n">
        <v>20767</v>
      </c>
      <c r="R49" s="38"/>
      <c r="S49" s="32" t="n">
        <v>13230</v>
      </c>
      <c r="T49" s="32"/>
      <c r="U49" s="40" t="n">
        <v>15300</v>
      </c>
      <c r="V49" s="32"/>
      <c r="W49" s="41" t="n">
        <v>493320</v>
      </c>
      <c r="X49" s="38"/>
      <c r="Y49" s="32" t="n">
        <v>522972</v>
      </c>
      <c r="Z49" s="38"/>
      <c r="AA49" s="32" t="n">
        <v>577617</v>
      </c>
      <c r="AB49" s="32"/>
      <c r="AC49" s="40" t="n">
        <v>632928</v>
      </c>
      <c r="AD49" s="36"/>
      <c r="AE49" s="40" t="n">
        <v>677090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75.17</v>
      </c>
      <c r="D50" s="38"/>
      <c r="E50" s="32" t="n">
        <v>83.04</v>
      </c>
      <c r="F50" s="38"/>
      <c r="G50" s="32" t="n">
        <v>97.99</v>
      </c>
      <c r="H50" s="32"/>
      <c r="I50" s="40" t="n">
        <v>107.38</v>
      </c>
      <c r="J50" s="36"/>
      <c r="K50" s="40" t="n">
        <v>109.25</v>
      </c>
      <c r="L50" s="32"/>
      <c r="M50" s="41" t="n">
        <v>23416.81</v>
      </c>
      <c r="N50" s="38"/>
      <c r="O50" s="32" t="n">
        <v>20968.54</v>
      </c>
      <c r="P50" s="38"/>
      <c r="Q50" s="32" t="n">
        <v>40098.38</v>
      </c>
      <c r="R50" s="38"/>
      <c r="S50" s="32" t="n">
        <v>37611.19</v>
      </c>
      <c r="T50" s="32"/>
      <c r="U50" s="40" t="n">
        <v>39678.84</v>
      </c>
      <c r="V50" s="32"/>
      <c r="W50" s="41" t="n">
        <v>17.32</v>
      </c>
      <c r="X50" s="38"/>
      <c r="Y50" s="32" t="s">
        <v>135</v>
      </c>
      <c r="Z50" s="38"/>
      <c r="AA50" s="32" t="s">
        <v>135</v>
      </c>
      <c r="AB50" s="32"/>
      <c r="AC50" s="40" t="n">
        <v>123.3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1732.2</v>
      </c>
      <c r="N51" s="38"/>
      <c r="O51" s="32" t="n">
        <v>1069</v>
      </c>
      <c r="P51" s="38"/>
      <c r="Q51" s="32" t="n">
        <v>304</v>
      </c>
      <c r="R51" s="38"/>
      <c r="S51" s="32" t="n">
        <v>304</v>
      </c>
      <c r="T51" s="32"/>
      <c r="U51" s="40" t="n">
        <v>304</v>
      </c>
      <c r="V51" s="32"/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2930.86</v>
      </c>
      <c r="D52" s="45"/>
      <c r="E52" s="44" t="n">
        <v>3166.15</v>
      </c>
      <c r="F52" s="45"/>
      <c r="G52" s="44" t="n">
        <v>3335.72</v>
      </c>
      <c r="H52" s="44"/>
      <c r="I52" s="46" t="n">
        <v>3486.12</v>
      </c>
      <c r="J52" s="44"/>
      <c r="K52" s="46" t="n">
        <v>3450.45</v>
      </c>
      <c r="L52" s="44"/>
      <c r="M52" s="47" t="n">
        <v>54287.01</v>
      </c>
      <c r="N52" s="45"/>
      <c r="O52" s="44" t="n">
        <v>52257.64</v>
      </c>
      <c r="P52" s="45"/>
      <c r="Q52" s="44" t="n">
        <v>74645.28</v>
      </c>
      <c r="R52" s="45"/>
      <c r="S52" s="44" t="n">
        <v>64107.86</v>
      </c>
      <c r="T52" s="44"/>
      <c r="U52" s="46" t="n">
        <v>68770.99</v>
      </c>
      <c r="V52" s="44"/>
      <c r="W52" s="47" t="n">
        <v>493337.32</v>
      </c>
      <c r="X52" s="45"/>
      <c r="Y52" s="44" t="n">
        <v>523088.3</v>
      </c>
      <c r="Z52" s="45"/>
      <c r="AA52" s="44" t="n">
        <v>577674.3</v>
      </c>
      <c r="AB52" s="44"/>
      <c r="AC52" s="46" t="n">
        <v>633108.6</v>
      </c>
      <c r="AD52" s="44"/>
      <c r="AE52" s="46" t="n">
        <v>677147.3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3696</v>
      </c>
      <c r="D53" s="38"/>
      <c r="E53" s="32" t="n">
        <v>3691</v>
      </c>
      <c r="F53" s="38"/>
      <c r="G53" s="32" t="n">
        <v>4659.6</v>
      </c>
      <c r="H53" s="32"/>
      <c r="I53" s="40" t="n">
        <v>4477.67</v>
      </c>
      <c r="J53" s="36"/>
      <c r="K53" s="40" t="n">
        <v>4310.67</v>
      </c>
      <c r="L53" s="32"/>
      <c r="M53" s="41" t="n">
        <v>115388.9</v>
      </c>
      <c r="N53" s="38"/>
      <c r="O53" s="32" t="n">
        <v>114266.01</v>
      </c>
      <c r="P53" s="38"/>
      <c r="Q53" s="32" t="n">
        <v>120865.57</v>
      </c>
      <c r="R53" s="38"/>
      <c r="S53" s="32" t="n">
        <v>132187.41</v>
      </c>
      <c r="T53" s="32"/>
      <c r="U53" s="40" t="n">
        <v>159741.13</v>
      </c>
      <c r="V53" s="32"/>
      <c r="W53" s="41" t="n">
        <v>3934286.95</v>
      </c>
      <c r="X53" s="38"/>
      <c r="Y53" s="32" t="n">
        <v>3630839.31</v>
      </c>
      <c r="Z53" s="38"/>
      <c r="AA53" s="32" t="n">
        <v>3902927.78</v>
      </c>
      <c r="AB53" s="32"/>
      <c r="AC53" s="40" t="n">
        <v>4479160.73</v>
      </c>
      <c r="AD53" s="36"/>
      <c r="AE53" s="40" t="n">
        <v>4285928.09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46358.35</v>
      </c>
      <c r="D54" s="38"/>
      <c r="E54" s="32" t="n">
        <v>46318.24</v>
      </c>
      <c r="F54" s="38"/>
      <c r="G54" s="32" t="n">
        <v>46242.57</v>
      </c>
      <c r="H54" s="32"/>
      <c r="I54" s="40" t="n">
        <v>47125.98</v>
      </c>
      <c r="J54" s="36"/>
      <c r="K54" s="40" t="n">
        <v>46875.35</v>
      </c>
      <c r="L54" s="32"/>
      <c r="M54" s="41" t="n">
        <v>2388900.42</v>
      </c>
      <c r="N54" s="38"/>
      <c r="O54" s="32" t="n">
        <v>2150579.66</v>
      </c>
      <c r="P54" s="38"/>
      <c r="Q54" s="32" t="n">
        <v>2372479.11</v>
      </c>
      <c r="R54" s="38"/>
      <c r="S54" s="32" t="n">
        <v>2650851.03</v>
      </c>
      <c r="T54" s="32"/>
      <c r="U54" s="40" t="n">
        <v>2760162</v>
      </c>
      <c r="V54" s="32"/>
      <c r="W54" s="41" t="n">
        <v>2220611.3</v>
      </c>
      <c r="X54" s="38"/>
      <c r="Y54" s="32" t="n">
        <v>2214670.75</v>
      </c>
      <c r="Z54" s="38"/>
      <c r="AA54" s="32" t="n">
        <v>2182812.68</v>
      </c>
      <c r="AB54" s="32"/>
      <c r="AC54" s="40" t="n">
        <v>2396002</v>
      </c>
      <c r="AD54" s="36"/>
      <c r="AE54" s="40" t="n">
        <v>2715745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50054.35</v>
      </c>
      <c r="D55" s="53"/>
      <c r="E55" s="52" t="n">
        <v>50009.24</v>
      </c>
      <c r="F55" s="53"/>
      <c r="G55" s="52" t="n">
        <v>50902.18</v>
      </c>
      <c r="H55" s="52"/>
      <c r="I55" s="54" t="n">
        <v>51603.64</v>
      </c>
      <c r="J55" s="52"/>
      <c r="K55" s="54" t="n">
        <v>51186.01</v>
      </c>
      <c r="L55" s="52"/>
      <c r="M55" s="55" t="n">
        <v>2504289.32</v>
      </c>
      <c r="N55" s="53"/>
      <c r="O55" s="52" t="n">
        <v>2264845.66</v>
      </c>
      <c r="P55" s="53"/>
      <c r="Q55" s="52" t="n">
        <v>2493344.67</v>
      </c>
      <c r="R55" s="53"/>
      <c r="S55" s="52" t="n">
        <v>2783038.45</v>
      </c>
      <c r="T55" s="52"/>
      <c r="U55" s="54" t="n">
        <v>2919903.13</v>
      </c>
      <c r="V55" s="52"/>
      <c r="W55" s="55" t="n">
        <v>6154898.25</v>
      </c>
      <c r="X55" s="53"/>
      <c r="Y55" s="52" t="n">
        <v>5845510.06</v>
      </c>
      <c r="Z55" s="53"/>
      <c r="AA55" s="52" t="n">
        <v>6085740.46</v>
      </c>
      <c r="AB55" s="52"/>
      <c r="AC55" s="54" t="n">
        <v>6875162.73</v>
      </c>
      <c r="AD55" s="52"/>
      <c r="AE55" s="54" t="n">
        <v>7001673.09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4</v>
      </c>
      <c r="N6" s="38" t="s">
        <v>207</v>
      </c>
      <c r="O6" s="32" t="n">
        <v>4</v>
      </c>
      <c r="P6" s="33" t="s">
        <v>207</v>
      </c>
      <c r="Q6" s="32" t="n">
        <v>4</v>
      </c>
      <c r="R6" s="33" t="s">
        <v>207</v>
      </c>
      <c r="S6" s="34" t="n">
        <v>4</v>
      </c>
      <c r="T6" s="34" t="s">
        <v>207</v>
      </c>
      <c r="U6" s="35" t="n">
        <v>4</v>
      </c>
      <c r="V6" s="32" t="s">
        <v>207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451</v>
      </c>
      <c r="D7" s="38"/>
      <c r="E7" s="32" t="n">
        <v>453</v>
      </c>
      <c r="F7" s="38"/>
      <c r="G7" s="32" t="n">
        <v>464</v>
      </c>
      <c r="H7" s="32"/>
      <c r="I7" s="40" t="n">
        <v>495.94</v>
      </c>
      <c r="J7" s="36"/>
      <c r="K7" s="40" t="n">
        <v>491</v>
      </c>
      <c r="L7" s="32"/>
      <c r="M7" s="41" t="n">
        <v>1</v>
      </c>
      <c r="N7" s="38"/>
      <c r="O7" s="32" t="n">
        <v>1</v>
      </c>
      <c r="P7" s="38"/>
      <c r="Q7" s="32" t="n">
        <v>1</v>
      </c>
      <c r="R7" s="38"/>
      <c r="S7" s="32" t="n">
        <v>2</v>
      </c>
      <c r="T7" s="32"/>
      <c r="U7" s="40" t="n">
        <v>1</v>
      </c>
      <c r="V7" s="32"/>
      <c r="W7" s="41" t="n">
        <v>37</v>
      </c>
      <c r="X7" s="38"/>
      <c r="Y7" s="32" t="n">
        <v>40</v>
      </c>
      <c r="Z7" s="38"/>
      <c r="AA7" s="32" t="n">
        <v>37</v>
      </c>
      <c r="AB7" s="32"/>
      <c r="AC7" s="40" t="n">
        <v>49</v>
      </c>
      <c r="AD7" s="36"/>
      <c r="AE7" s="40" t="n">
        <v>50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135</v>
      </c>
      <c r="D8" s="38"/>
      <c r="E8" s="32" t="s">
        <v>135</v>
      </c>
      <c r="F8" s="38"/>
      <c r="G8" s="32" t="s">
        <v>135</v>
      </c>
      <c r="H8" s="32"/>
      <c r="I8" s="40" t="s">
        <v>135</v>
      </c>
      <c r="J8" s="36"/>
      <c r="K8" s="40" t="s">
        <v>135</v>
      </c>
      <c r="L8" s="32"/>
      <c r="M8" s="41" t="n">
        <v>14</v>
      </c>
      <c r="N8" s="38"/>
      <c r="O8" s="32" t="n">
        <v>16.5</v>
      </c>
      <c r="P8" s="38"/>
      <c r="Q8" s="32" t="n">
        <v>14.63</v>
      </c>
      <c r="R8" s="38"/>
      <c r="S8" s="32" t="n">
        <v>19.2</v>
      </c>
      <c r="T8" s="32"/>
      <c r="U8" s="40" t="n">
        <v>21.26</v>
      </c>
      <c r="V8" s="32"/>
      <c r="W8" s="41" t="n">
        <v>5.13</v>
      </c>
      <c r="X8" s="38"/>
      <c r="Y8" s="32" t="n">
        <v>10.3</v>
      </c>
      <c r="Z8" s="38"/>
      <c r="AA8" s="32" t="n">
        <v>6.67</v>
      </c>
      <c r="AB8" s="32"/>
      <c r="AC8" s="40" t="n">
        <v>13.9</v>
      </c>
      <c r="AD8" s="36"/>
      <c r="AE8" s="40" t="n">
        <v>14.49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135</v>
      </c>
      <c r="H9" s="32" t="s">
        <v>209</v>
      </c>
      <c r="I9" s="40" t="s">
        <v>135</v>
      </c>
      <c r="J9" s="36" t="s">
        <v>207</v>
      </c>
      <c r="K9" s="40" t="s">
        <v>135</v>
      </c>
      <c r="L9" s="32" t="s">
        <v>207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.82</v>
      </c>
      <c r="T9" s="32"/>
      <c r="U9" s="40" t="n">
        <v>1.42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s">
        <v>135</v>
      </c>
      <c r="D10" s="38" t="s">
        <v>209</v>
      </c>
      <c r="E10" s="32" t="s">
        <v>135</v>
      </c>
      <c r="F10" s="38" t="s">
        <v>207</v>
      </c>
      <c r="G10" s="32" t="s">
        <v>135</v>
      </c>
      <c r="H10" s="32" t="s">
        <v>207</v>
      </c>
      <c r="I10" s="40" t="n">
        <v>20</v>
      </c>
      <c r="J10" s="36" t="s">
        <v>209</v>
      </c>
      <c r="K10" s="40" t="n">
        <v>20</v>
      </c>
      <c r="L10" s="32" t="s">
        <v>207</v>
      </c>
      <c r="M10" s="41" t="s">
        <v>135</v>
      </c>
      <c r="N10" s="38" t="s">
        <v>209</v>
      </c>
      <c r="O10" s="32" t="s">
        <v>135</v>
      </c>
      <c r="P10" s="38" t="s">
        <v>209</v>
      </c>
      <c r="Q10" s="32" t="s">
        <v>135</v>
      </c>
      <c r="R10" s="38" t="s">
        <v>207</v>
      </c>
      <c r="S10" s="32" t="n">
        <v>0.5</v>
      </c>
      <c r="T10" s="32" t="s">
        <v>209</v>
      </c>
      <c r="U10" s="40" t="n">
        <v>1</v>
      </c>
      <c r="V10" s="32" t="s">
        <v>209</v>
      </c>
      <c r="W10" s="41" t="s">
        <v>135</v>
      </c>
      <c r="X10" s="38" t="s">
        <v>207</v>
      </c>
      <c r="Y10" s="32" t="s">
        <v>135</v>
      </c>
      <c r="Z10" s="38" t="s">
        <v>207</v>
      </c>
      <c r="AA10" s="32" t="s">
        <v>135</v>
      </c>
      <c r="AB10" s="32" t="s">
        <v>207</v>
      </c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3</v>
      </c>
      <c r="B11" s="31" t="n">
        <v>8</v>
      </c>
      <c r="C11" s="32" t="n">
        <v>181</v>
      </c>
      <c r="D11" s="38"/>
      <c r="E11" s="32" t="n">
        <v>196</v>
      </c>
      <c r="F11" s="38"/>
      <c r="G11" s="32" t="n">
        <v>205</v>
      </c>
      <c r="H11" s="32"/>
      <c r="I11" s="40" t="n">
        <v>204</v>
      </c>
      <c r="J11" s="36"/>
      <c r="K11" s="40" t="n">
        <v>210</v>
      </c>
      <c r="L11" s="32"/>
      <c r="M11" s="41" t="n">
        <v>5</v>
      </c>
      <c r="N11" s="38"/>
      <c r="O11" s="32" t="n">
        <v>3</v>
      </c>
      <c r="P11" s="38"/>
      <c r="Q11" s="32" t="n">
        <v>4</v>
      </c>
      <c r="R11" s="38"/>
      <c r="S11" s="32" t="n">
        <v>3</v>
      </c>
      <c r="T11" s="32"/>
      <c r="U11" s="40" t="n">
        <v>3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n">
        <v>0.5</v>
      </c>
      <c r="AF11" s="39"/>
    </row>
    <row r="12" customFormat="false" ht="15" hidden="false" customHeight="false" outlineLevel="0" collapsed="false">
      <c r="A12" s="30" t="s">
        <v>104</v>
      </c>
      <c r="B12" s="31" t="n">
        <v>10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5</v>
      </c>
      <c r="N12" s="38"/>
      <c r="O12" s="32" t="n">
        <v>24.25</v>
      </c>
      <c r="P12" s="38"/>
      <c r="Q12" s="32" t="n">
        <v>34.1</v>
      </c>
      <c r="R12" s="38"/>
      <c r="S12" s="32" t="n">
        <v>34.28</v>
      </c>
      <c r="T12" s="32"/>
      <c r="U12" s="40" t="n">
        <v>41.23</v>
      </c>
      <c r="V12" s="32"/>
      <c r="W12" s="41" t="n">
        <v>1</v>
      </c>
      <c r="X12" s="38"/>
      <c r="Y12" s="32" t="n">
        <v>0.56</v>
      </c>
      <c r="Z12" s="38"/>
      <c r="AA12" s="32" t="n">
        <v>0.55</v>
      </c>
      <c r="AB12" s="32"/>
      <c r="AC12" s="40" t="n">
        <v>0.47</v>
      </c>
      <c r="AD12" s="36"/>
      <c r="AE12" s="40" t="n">
        <v>0.33</v>
      </c>
      <c r="AF12" s="39"/>
    </row>
    <row r="13" customFormat="false" ht="15" hidden="false" customHeight="false" outlineLevel="0" collapsed="false">
      <c r="A13" s="30" t="s">
        <v>105</v>
      </c>
      <c r="B13" s="31" t="n">
        <v>47</v>
      </c>
      <c r="C13" s="32" t="n">
        <v>51.7</v>
      </c>
      <c r="D13" s="38"/>
      <c r="E13" s="32" t="n">
        <v>65.3</v>
      </c>
      <c r="F13" s="38"/>
      <c r="G13" s="32" t="n">
        <v>67.1</v>
      </c>
      <c r="H13" s="32"/>
      <c r="I13" s="40" t="n">
        <v>68.6</v>
      </c>
      <c r="J13" s="36"/>
      <c r="K13" s="40" t="n">
        <v>70</v>
      </c>
      <c r="L13" s="32"/>
      <c r="M13" s="41" t="n">
        <v>4.39</v>
      </c>
      <c r="N13" s="38"/>
      <c r="O13" s="32" t="s">
        <v>135</v>
      </c>
      <c r="P13" s="38"/>
      <c r="Q13" s="32" t="n">
        <v>0.29</v>
      </c>
      <c r="R13" s="38"/>
      <c r="S13" s="32" t="s">
        <v>135</v>
      </c>
      <c r="T13" s="32"/>
      <c r="U13" s="40" t="n">
        <v>0.84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s">
        <v>135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06</v>
      </c>
      <c r="B14" s="31" t="n">
        <v>11</v>
      </c>
      <c r="C14" s="32" t="n">
        <v>644</v>
      </c>
      <c r="D14" s="38"/>
      <c r="E14" s="32" t="n">
        <v>693</v>
      </c>
      <c r="F14" s="38"/>
      <c r="G14" s="32" t="n">
        <v>659</v>
      </c>
      <c r="H14" s="32"/>
      <c r="I14" s="40" t="n">
        <v>671</v>
      </c>
      <c r="J14" s="36"/>
      <c r="K14" s="40" t="n">
        <v>526</v>
      </c>
      <c r="L14" s="32"/>
      <c r="M14" s="41" t="n">
        <v>6.87</v>
      </c>
      <c r="N14" s="38"/>
      <c r="O14" s="32" t="n">
        <v>10.05</v>
      </c>
      <c r="P14" s="38"/>
      <c r="Q14" s="32" t="n">
        <v>13.44</v>
      </c>
      <c r="R14" s="38"/>
      <c r="S14" s="32" t="n">
        <v>15.81</v>
      </c>
      <c r="T14" s="32"/>
      <c r="U14" s="40" t="n">
        <v>16.03</v>
      </c>
      <c r="V14" s="32"/>
      <c r="W14" s="41" t="n">
        <v>13.73</v>
      </c>
      <c r="X14" s="38"/>
      <c r="Y14" s="32" t="n">
        <v>4.51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07</v>
      </c>
      <c r="B15" s="31" t="n">
        <v>12</v>
      </c>
      <c r="C15" s="32" t="n">
        <v>441.74</v>
      </c>
      <c r="D15" s="38" t="s">
        <v>209</v>
      </c>
      <c r="E15" s="32" t="n">
        <v>471</v>
      </c>
      <c r="F15" s="38" t="s">
        <v>207</v>
      </c>
      <c r="G15" s="32" t="n">
        <v>423.36</v>
      </c>
      <c r="H15" s="32" t="s">
        <v>209</v>
      </c>
      <c r="I15" s="40" t="n">
        <v>434</v>
      </c>
      <c r="J15" s="36" t="s">
        <v>209</v>
      </c>
      <c r="K15" s="40" t="n">
        <v>443.8</v>
      </c>
      <c r="L15" s="32"/>
      <c r="M15" s="41" t="n">
        <v>23.95</v>
      </c>
      <c r="N15" s="38"/>
      <c r="O15" s="32" t="n">
        <v>43.65</v>
      </c>
      <c r="P15" s="38"/>
      <c r="Q15" s="32" t="n">
        <v>40.62</v>
      </c>
      <c r="R15" s="38"/>
      <c r="S15" s="32" t="n">
        <v>22.33</v>
      </c>
      <c r="T15" s="32"/>
      <c r="U15" s="40" t="n">
        <v>27.82</v>
      </c>
      <c r="V15" s="32"/>
      <c r="W15" s="41" t="n">
        <v>0.08</v>
      </c>
      <c r="X15" s="38"/>
      <c r="Y15" s="32" t="n">
        <v>0.02</v>
      </c>
      <c r="Z15" s="38"/>
      <c r="AA15" s="32" t="n">
        <v>0.05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08</v>
      </c>
      <c r="B16" s="31" t="n">
        <v>13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 t="s">
        <v>207</v>
      </c>
      <c r="M16" s="41" t="n">
        <v>64</v>
      </c>
      <c r="N16" s="38"/>
      <c r="O16" s="32" t="n">
        <v>80</v>
      </c>
      <c r="P16" s="38"/>
      <c r="Q16" s="32" t="n">
        <v>87</v>
      </c>
      <c r="R16" s="38"/>
      <c r="S16" s="32" t="n">
        <v>79</v>
      </c>
      <c r="T16" s="32"/>
      <c r="U16" s="40" t="n">
        <v>77</v>
      </c>
      <c r="V16" s="32"/>
      <c r="W16" s="41" t="n">
        <v>4</v>
      </c>
      <c r="X16" s="38"/>
      <c r="Y16" s="32" t="n">
        <v>13</v>
      </c>
      <c r="Z16" s="38"/>
      <c r="AA16" s="32" t="n">
        <v>7</v>
      </c>
      <c r="AB16" s="32"/>
      <c r="AC16" s="40" t="n">
        <v>3</v>
      </c>
      <c r="AD16" s="36"/>
      <c r="AE16" s="40" t="n">
        <v>4</v>
      </c>
      <c r="AF16" s="39"/>
    </row>
    <row r="17" customFormat="false" ht="15" hidden="false" customHeight="false" outlineLevel="0" collapsed="false">
      <c r="A17" s="30" t="s">
        <v>109</v>
      </c>
      <c r="B17" s="31" t="n">
        <v>16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s">
        <v>135</v>
      </c>
      <c r="N17" s="38"/>
      <c r="O17" s="32" t="n">
        <v>0.09</v>
      </c>
      <c r="P17" s="38"/>
      <c r="Q17" s="32" t="n">
        <v>0.51</v>
      </c>
      <c r="R17" s="38"/>
      <c r="S17" s="32" t="n">
        <v>0.3</v>
      </c>
      <c r="T17" s="32"/>
      <c r="U17" s="40" t="n">
        <v>0.58</v>
      </c>
      <c r="V17" s="32"/>
      <c r="W17" s="41" t="s">
        <v>135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 t="s">
        <v>207</v>
      </c>
      <c r="AE17" s="40" t="s">
        <v>135</v>
      </c>
      <c r="AF17" s="39"/>
    </row>
    <row r="18" customFormat="false" ht="15" hidden="false" customHeight="false" outlineLevel="0" collapsed="false">
      <c r="A18" s="30" t="s">
        <v>110</v>
      </c>
      <c r="B18" s="31" t="n">
        <v>17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s">
        <v>135</v>
      </c>
      <c r="J18" s="36"/>
      <c r="K18" s="40" t="s">
        <v>135</v>
      </c>
      <c r="L18" s="32"/>
      <c r="M18" s="41" t="n">
        <v>4</v>
      </c>
      <c r="N18" s="38"/>
      <c r="O18" s="32" t="n">
        <v>3</v>
      </c>
      <c r="P18" s="38"/>
      <c r="Q18" s="32" t="n">
        <v>4</v>
      </c>
      <c r="R18" s="38"/>
      <c r="S18" s="32" t="s">
        <v>135</v>
      </c>
      <c r="T18" s="32"/>
      <c r="U18" s="40" t="s">
        <v>135</v>
      </c>
      <c r="V18" s="32"/>
      <c r="W18" s="41" t="s">
        <v>135</v>
      </c>
      <c r="X18" s="38"/>
      <c r="Y18" s="32" t="s">
        <v>135</v>
      </c>
      <c r="Z18" s="38"/>
      <c r="AA18" s="32" t="s">
        <v>135</v>
      </c>
      <c r="AB18" s="32"/>
      <c r="AC18" s="40" t="s">
        <v>135</v>
      </c>
      <c r="AD18" s="36"/>
      <c r="AE18" s="40" t="n">
        <v>0.02</v>
      </c>
      <c r="AF18" s="39"/>
    </row>
    <row r="19" customFormat="false" ht="15" hidden="false" customHeight="false" outlineLevel="0" collapsed="false">
      <c r="A19" s="30" t="s">
        <v>113</v>
      </c>
      <c r="B19" s="31" t="n">
        <v>21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22</v>
      </c>
      <c r="N19" s="38"/>
      <c r="O19" s="32" t="n">
        <v>22.55</v>
      </c>
      <c r="P19" s="38"/>
      <c r="Q19" s="32" t="n">
        <v>22.55</v>
      </c>
      <c r="R19" s="38"/>
      <c r="S19" s="32" t="n">
        <v>20.68</v>
      </c>
      <c r="T19" s="32"/>
      <c r="U19" s="40" t="n">
        <v>25.22</v>
      </c>
      <c r="V19" s="32"/>
      <c r="W19" s="41" t="s">
        <v>135</v>
      </c>
      <c r="X19" s="38"/>
      <c r="Y19" s="32" t="s">
        <v>135</v>
      </c>
      <c r="Z19" s="38"/>
      <c r="AA19" s="32" t="n">
        <v>0.12</v>
      </c>
      <c r="AB19" s="32"/>
      <c r="AC19" s="40" t="n">
        <v>0.12</v>
      </c>
      <c r="AD19" s="36"/>
      <c r="AE19" s="40" t="n">
        <v>0.31</v>
      </c>
      <c r="AF19" s="39"/>
    </row>
    <row r="20" customFormat="false" ht="15" hidden="false" customHeight="false" outlineLevel="0" collapsed="false">
      <c r="A20" s="30" t="s">
        <v>116</v>
      </c>
      <c r="B20" s="31" t="n">
        <v>52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0.06</v>
      </c>
      <c r="N20" s="38"/>
      <c r="O20" s="32" t="n">
        <v>0.12</v>
      </c>
      <c r="P20" s="38"/>
      <c r="Q20" s="32" t="s">
        <v>135</v>
      </c>
      <c r="R20" s="38"/>
      <c r="S20" s="32" t="n">
        <v>0.25</v>
      </c>
      <c r="T20" s="32"/>
      <c r="U20" s="40" t="n">
        <v>0.14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/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8</v>
      </c>
      <c r="B21" s="31" t="n">
        <v>25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4.3</v>
      </c>
      <c r="N21" s="38"/>
      <c r="O21" s="32" t="n">
        <v>1.2</v>
      </c>
      <c r="P21" s="38"/>
      <c r="Q21" s="32" t="n">
        <v>1.8</v>
      </c>
      <c r="R21" s="38"/>
      <c r="S21" s="32" t="n">
        <v>0.7</v>
      </c>
      <c r="T21" s="32"/>
      <c r="U21" s="40" t="n">
        <v>3.4</v>
      </c>
      <c r="V21" s="32"/>
      <c r="W21" s="41" t="n">
        <v>1.9</v>
      </c>
      <c r="X21" s="38"/>
      <c r="Y21" s="32" t="n">
        <v>0.3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9</v>
      </c>
      <c r="B22" s="31" t="n">
        <v>26</v>
      </c>
      <c r="C22" s="32" t="n">
        <v>147</v>
      </c>
      <c r="D22" s="38"/>
      <c r="E22" s="32" t="n">
        <v>147</v>
      </c>
      <c r="F22" s="38"/>
      <c r="G22" s="32" t="n">
        <v>173</v>
      </c>
      <c r="H22" s="32"/>
      <c r="I22" s="40" t="n">
        <v>169</v>
      </c>
      <c r="J22" s="36"/>
      <c r="K22" s="40" t="n">
        <v>175</v>
      </c>
      <c r="L22" s="32"/>
      <c r="M22" s="41" t="n">
        <v>1</v>
      </c>
      <c r="N22" s="38"/>
      <c r="O22" s="32" t="n">
        <v>3</v>
      </c>
      <c r="P22" s="38"/>
      <c r="Q22" s="32" t="n">
        <v>3.15</v>
      </c>
      <c r="R22" s="38"/>
      <c r="S22" s="32" t="n">
        <v>3.98</v>
      </c>
      <c r="T22" s="32"/>
      <c r="U22" s="40" t="n">
        <v>4.72</v>
      </c>
      <c r="V22" s="32"/>
      <c r="W22" s="41" t="s">
        <v>135</v>
      </c>
      <c r="X22" s="38"/>
      <c r="Y22" s="32" t="s">
        <v>135</v>
      </c>
      <c r="Z22" s="38"/>
      <c r="AA22" s="32" t="s">
        <v>135</v>
      </c>
      <c r="AB22" s="32"/>
      <c r="AC22" s="40" t="s">
        <v>135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20</v>
      </c>
      <c r="B23" s="31" t="n">
        <v>27</v>
      </c>
      <c r="C23" s="32" t="n">
        <v>402</v>
      </c>
      <c r="D23" s="38"/>
      <c r="E23" s="32" t="n">
        <v>427</v>
      </c>
      <c r="F23" s="38"/>
      <c r="G23" s="32" t="n">
        <v>452</v>
      </c>
      <c r="H23" s="32"/>
      <c r="I23" s="40" t="n">
        <v>431</v>
      </c>
      <c r="J23" s="36"/>
      <c r="K23" s="40" t="n">
        <v>443</v>
      </c>
      <c r="L23" s="32"/>
      <c r="M23" s="41" t="n">
        <v>4</v>
      </c>
      <c r="N23" s="38"/>
      <c r="O23" s="32" t="n">
        <v>2.8</v>
      </c>
      <c r="P23" s="38"/>
      <c r="Q23" s="32" t="n">
        <v>2.7</v>
      </c>
      <c r="R23" s="38"/>
      <c r="S23" s="32" t="n">
        <v>7.3</v>
      </c>
      <c r="T23" s="32"/>
      <c r="U23" s="40" t="n">
        <v>15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n">
        <v>0.6</v>
      </c>
      <c r="AD23" s="36"/>
      <c r="AE23" s="40" t="n">
        <v>2.1</v>
      </c>
      <c r="AF23" s="39"/>
    </row>
    <row r="24" customFormat="false" ht="15" hidden="false" customHeight="false" outlineLevel="0" collapsed="false">
      <c r="A24" s="30" t="s">
        <v>121</v>
      </c>
      <c r="B24" s="31" t="n">
        <v>28</v>
      </c>
      <c r="C24" s="32" t="n">
        <v>317</v>
      </c>
      <c r="D24" s="38"/>
      <c r="E24" s="32" t="n">
        <v>313</v>
      </c>
      <c r="F24" s="38"/>
      <c r="G24" s="32" t="n">
        <v>313</v>
      </c>
      <c r="H24" s="32"/>
      <c r="I24" s="40" t="n">
        <v>316</v>
      </c>
      <c r="J24" s="36"/>
      <c r="K24" s="40" t="n">
        <v>313</v>
      </c>
      <c r="L24" s="32"/>
      <c r="M24" s="41" t="s">
        <v>135</v>
      </c>
      <c r="N24" s="38"/>
      <c r="O24" s="32" t="s">
        <v>135</v>
      </c>
      <c r="P24" s="38"/>
      <c r="Q24" s="32" t="n">
        <v>1</v>
      </c>
      <c r="R24" s="38"/>
      <c r="S24" s="32" t="n">
        <v>4</v>
      </c>
      <c r="T24" s="32"/>
      <c r="U24" s="40" t="n">
        <v>5</v>
      </c>
      <c r="V24" s="32"/>
      <c r="W24" s="41" t="n">
        <v>73</v>
      </c>
      <c r="X24" s="38"/>
      <c r="Y24" s="32" t="n">
        <v>57</v>
      </c>
      <c r="Z24" s="38"/>
      <c r="AA24" s="32" t="n">
        <v>58</v>
      </c>
      <c r="AB24" s="32"/>
      <c r="AC24" s="40" t="n">
        <v>43</v>
      </c>
      <c r="AD24" s="36"/>
      <c r="AE24" s="40" t="n">
        <v>59</v>
      </c>
      <c r="AF24" s="39"/>
    </row>
    <row r="25" customFormat="false" ht="15" hidden="false" customHeight="false" outlineLevel="0" collapsed="false">
      <c r="A25" s="30" t="s">
        <v>122</v>
      </c>
      <c r="B25" s="31" t="n">
        <v>29</v>
      </c>
      <c r="C25" s="32" t="n">
        <v>90</v>
      </c>
      <c r="D25" s="38"/>
      <c r="E25" s="32" t="n">
        <v>111</v>
      </c>
      <c r="F25" s="38"/>
      <c r="G25" s="32" t="n">
        <v>124</v>
      </c>
      <c r="H25" s="32"/>
      <c r="I25" s="40" t="n">
        <v>116</v>
      </c>
      <c r="J25" s="36"/>
      <c r="K25" s="40" t="n">
        <v>41</v>
      </c>
      <c r="L25" s="32"/>
      <c r="M25" s="41" t="n">
        <v>0.2</v>
      </c>
      <c r="N25" s="38"/>
      <c r="O25" s="32" t="s">
        <v>135</v>
      </c>
      <c r="P25" s="38"/>
      <c r="Q25" s="32" t="s">
        <v>135</v>
      </c>
      <c r="R25" s="38"/>
      <c r="S25" s="32" t="s">
        <v>135</v>
      </c>
      <c r="T25" s="32"/>
      <c r="U25" s="40" t="s">
        <v>135</v>
      </c>
      <c r="V25" s="32"/>
      <c r="W25" s="41" t="n">
        <v>3.4</v>
      </c>
      <c r="X25" s="38"/>
      <c r="Y25" s="32" t="n">
        <v>8.1</v>
      </c>
      <c r="Z25" s="38"/>
      <c r="AA25" s="32" t="n">
        <v>14.3</v>
      </c>
      <c r="AB25" s="32"/>
      <c r="AC25" s="40" t="n">
        <v>14</v>
      </c>
      <c r="AD25" s="36"/>
      <c r="AE25" s="40" t="n">
        <v>6</v>
      </c>
      <c r="AF25" s="39"/>
    </row>
    <row r="26" customFormat="false" ht="15" hidden="false" customHeight="false" outlineLevel="0" collapsed="false">
      <c r="A26" s="30" t="s">
        <v>123</v>
      </c>
      <c r="B26" s="31" t="n">
        <v>41</v>
      </c>
      <c r="C26" s="32" t="n">
        <v>69</v>
      </c>
      <c r="D26" s="38"/>
      <c r="E26" s="32" t="n">
        <v>76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s">
        <v>135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/>
      <c r="W26" s="41" t="n">
        <v>26.2</v>
      </c>
      <c r="X26" s="38"/>
      <c r="Y26" s="32" t="n">
        <v>28.2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24</v>
      </c>
      <c r="B27" s="31" t="n">
        <v>9</v>
      </c>
      <c r="C27" s="32" t="n">
        <v>25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s">
        <v>135</v>
      </c>
      <c r="N27" s="38"/>
      <c r="O27" s="32" t="n">
        <v>7</v>
      </c>
      <c r="P27" s="38"/>
      <c r="Q27" s="32" t="s">
        <v>135</v>
      </c>
      <c r="R27" s="38"/>
      <c r="S27" s="32" t="s">
        <v>135</v>
      </c>
      <c r="T27" s="32"/>
      <c r="U27" s="40" t="s">
        <v>135</v>
      </c>
      <c r="V27" s="32" t="s">
        <v>207</v>
      </c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 t="s">
        <v>207</v>
      </c>
    </row>
    <row r="28" customFormat="false" ht="15" hidden="false" customHeight="false" outlineLevel="0" collapsed="false">
      <c r="A28" s="30" t="s">
        <v>125</v>
      </c>
      <c r="B28" s="31" t="n">
        <v>39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 t="s">
        <v>207</v>
      </c>
      <c r="M28" s="41" t="n">
        <v>0.81</v>
      </c>
      <c r="N28" s="38"/>
      <c r="O28" s="32" t="n">
        <v>0.43</v>
      </c>
      <c r="P28" s="38"/>
      <c r="Q28" s="32" t="n">
        <v>0.42</v>
      </c>
      <c r="R28" s="38"/>
      <c r="S28" s="32" t="n">
        <v>0.45</v>
      </c>
      <c r="T28" s="32"/>
      <c r="U28" s="40" t="n">
        <v>0.42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26</v>
      </c>
      <c r="B29" s="31" t="n">
        <v>31</v>
      </c>
      <c r="C29" s="32" t="n">
        <v>212</v>
      </c>
      <c r="D29" s="38"/>
      <c r="E29" s="32" t="n">
        <v>212</v>
      </c>
      <c r="F29" s="38"/>
      <c r="G29" s="32" t="n">
        <v>239</v>
      </c>
      <c r="H29" s="32"/>
      <c r="I29" s="40" t="n">
        <v>252.01</v>
      </c>
      <c r="J29" s="36"/>
      <c r="K29" s="40" t="n">
        <v>248.93</v>
      </c>
      <c r="L29" s="32"/>
      <c r="M29" s="41" t="n">
        <v>11</v>
      </c>
      <c r="N29" s="38"/>
      <c r="O29" s="32" t="n">
        <v>14</v>
      </c>
      <c r="P29" s="38"/>
      <c r="Q29" s="32" t="n">
        <v>17</v>
      </c>
      <c r="R29" s="38"/>
      <c r="S29" s="32" t="n">
        <v>19</v>
      </c>
      <c r="T29" s="32"/>
      <c r="U29" s="40" t="n">
        <v>14.8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27</v>
      </c>
      <c r="B30" s="31" t="n">
        <v>32</v>
      </c>
      <c r="C30" s="41" t="n">
        <v>2094</v>
      </c>
      <c r="D30" s="38"/>
      <c r="E30" s="32" t="n">
        <v>2194</v>
      </c>
      <c r="F30" s="32"/>
      <c r="G30" s="40" t="n">
        <v>2207.6</v>
      </c>
      <c r="H30" s="32"/>
      <c r="I30" s="40" t="n">
        <v>2293</v>
      </c>
      <c r="J30" s="32"/>
      <c r="K30" s="40" t="n">
        <v>2316</v>
      </c>
      <c r="L30" s="32"/>
      <c r="M30" s="41" t="n">
        <v>15.53</v>
      </c>
      <c r="N30" s="38"/>
      <c r="O30" s="32" t="n">
        <v>11.22</v>
      </c>
      <c r="P30" s="32"/>
      <c r="Q30" s="40" t="n">
        <v>0.33</v>
      </c>
      <c r="R30" s="32"/>
      <c r="S30" s="40" t="n">
        <v>0.24</v>
      </c>
      <c r="T30" s="32"/>
      <c r="U30" s="40" t="n">
        <v>0.3</v>
      </c>
      <c r="V30" s="32"/>
      <c r="W30" s="41" t="n">
        <v>35.66</v>
      </c>
      <c r="X30" s="38"/>
      <c r="Y30" s="32" t="n">
        <v>40.31</v>
      </c>
      <c r="Z30" s="32"/>
      <c r="AA30" s="40" t="n">
        <v>41.08</v>
      </c>
      <c r="AB30" s="32"/>
      <c r="AC30" s="40" t="n">
        <v>50.33</v>
      </c>
      <c r="AD30" s="32"/>
      <c r="AE30" s="40" t="n">
        <v>40</v>
      </c>
      <c r="AF30" s="39"/>
    </row>
    <row r="31" customFormat="false" ht="15" hidden="false" customHeight="false" outlineLevel="0" collapsed="false">
      <c r="A31" s="30" t="s">
        <v>128</v>
      </c>
      <c r="B31" s="31" t="n">
        <v>33</v>
      </c>
      <c r="C31" s="32" t="s">
        <v>135</v>
      </c>
      <c r="D31" s="38"/>
      <c r="E31" s="32" t="s">
        <v>135</v>
      </c>
      <c r="F31" s="38"/>
      <c r="G31" s="32" t="s">
        <v>135</v>
      </c>
      <c r="H31" s="32" t="s">
        <v>209</v>
      </c>
      <c r="I31" s="40" t="s">
        <v>135</v>
      </c>
      <c r="J31" s="36" t="s">
        <v>209</v>
      </c>
      <c r="K31" s="40" t="s">
        <v>135</v>
      </c>
      <c r="L31" s="32" t="s">
        <v>209</v>
      </c>
      <c r="M31" s="41" t="n">
        <v>18.71</v>
      </c>
      <c r="N31" s="38"/>
      <c r="O31" s="32" t="n">
        <v>18.69</v>
      </c>
      <c r="P31" s="32"/>
      <c r="Q31" s="40" t="n">
        <v>20</v>
      </c>
      <c r="R31" s="32"/>
      <c r="S31" s="40" t="n">
        <v>14.09</v>
      </c>
      <c r="T31" s="32"/>
      <c r="U31" s="40" t="n">
        <v>12.12</v>
      </c>
      <c r="V31" s="32"/>
      <c r="W31" s="41" t="n">
        <v>0.07</v>
      </c>
      <c r="X31" s="38"/>
      <c r="Y31" s="32" t="n">
        <v>0.05</v>
      </c>
      <c r="Z31" s="38"/>
      <c r="AA31" s="32" t="s">
        <v>135</v>
      </c>
      <c r="AB31" s="32" t="s">
        <v>209</v>
      </c>
      <c r="AC31" s="40" t="n">
        <v>0.06</v>
      </c>
      <c r="AD31" s="36"/>
      <c r="AE31" s="40" t="n">
        <v>0.1</v>
      </c>
      <c r="AF31" s="39"/>
    </row>
    <row r="32" customFormat="false" ht="15" hidden="false" customHeight="false" outlineLevel="0" collapsed="false">
      <c r="A32" s="30" t="s">
        <v>130</v>
      </c>
      <c r="B32" s="31" t="n">
        <v>34</v>
      </c>
      <c r="C32" s="32" t="n">
        <v>153</v>
      </c>
      <c r="D32" s="38"/>
      <c r="E32" s="32" t="n">
        <v>148</v>
      </c>
      <c r="F32" s="38"/>
      <c r="G32" s="32" t="n">
        <v>148</v>
      </c>
      <c r="H32" s="32" t="s">
        <v>207</v>
      </c>
      <c r="I32" s="40" t="n">
        <v>148</v>
      </c>
      <c r="J32" s="36" t="s">
        <v>207</v>
      </c>
      <c r="K32" s="40" t="n">
        <v>148</v>
      </c>
      <c r="L32" s="32" t="s">
        <v>207</v>
      </c>
      <c r="M32" s="41" t="s">
        <v>135</v>
      </c>
      <c r="N32" s="38"/>
      <c r="O32" s="32" t="s">
        <v>135</v>
      </c>
      <c r="P32" s="38" t="s">
        <v>209</v>
      </c>
      <c r="Q32" s="32" t="s">
        <v>135</v>
      </c>
      <c r="R32" s="38" t="s">
        <v>207</v>
      </c>
      <c r="S32" s="32" t="s">
        <v>135</v>
      </c>
      <c r="T32" s="32" t="s">
        <v>207</v>
      </c>
      <c r="U32" s="40" t="s">
        <v>135</v>
      </c>
      <c r="V32" s="32" t="s">
        <v>207</v>
      </c>
      <c r="W32" s="41" t="s">
        <v>135</v>
      </c>
      <c r="X32" s="38"/>
      <c r="Y32" s="32" t="n">
        <v>1</v>
      </c>
      <c r="Z32" s="38"/>
      <c r="AA32" s="32" t="n">
        <v>1</v>
      </c>
      <c r="AB32" s="32" t="s">
        <v>207</v>
      </c>
      <c r="AC32" s="40" t="n">
        <v>1</v>
      </c>
      <c r="AD32" s="36" t="s">
        <v>207</v>
      </c>
      <c r="AE32" s="40" t="n">
        <v>1</v>
      </c>
      <c r="AF32" s="39" t="s">
        <v>207</v>
      </c>
    </row>
    <row r="33" customFormat="false" ht="15" hidden="false" customHeight="false" outlineLevel="0" collapsed="false">
      <c r="A33" s="30" t="s">
        <v>131</v>
      </c>
      <c r="B33" s="31" t="n">
        <v>35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n">
        <v>9.16</v>
      </c>
      <c r="N33" s="38"/>
      <c r="O33" s="32" t="n">
        <v>10.94</v>
      </c>
      <c r="P33" s="38"/>
      <c r="Q33" s="32" t="n">
        <v>32.15</v>
      </c>
      <c r="R33" s="38"/>
      <c r="S33" s="32" t="n">
        <v>6.71</v>
      </c>
      <c r="T33" s="32"/>
      <c r="U33" s="40" t="n">
        <v>4.8</v>
      </c>
      <c r="V33" s="32"/>
      <c r="W33" s="41" t="s">
        <v>135</v>
      </c>
      <c r="X33" s="38"/>
      <c r="Y33" s="32" t="n">
        <v>0.21</v>
      </c>
      <c r="Z33" s="38"/>
      <c r="AA33" s="32" t="n">
        <v>0.14</v>
      </c>
      <c r="AB33" s="32"/>
      <c r="AC33" s="40" t="s">
        <v>135</v>
      </c>
      <c r="AD33" s="36"/>
      <c r="AE33" s="40" t="s">
        <v>135</v>
      </c>
      <c r="AF33" s="39"/>
    </row>
    <row r="34" customFormat="false" ht="15.75" hidden="false" customHeight="false" outlineLevel="0" collapsed="false">
      <c r="A34" s="42" t="s">
        <v>132</v>
      </c>
      <c r="B34" s="43" t="n">
        <v>98</v>
      </c>
      <c r="C34" s="44" t="n">
        <v>5049.44</v>
      </c>
      <c r="D34" s="45"/>
      <c r="E34" s="44" t="n">
        <v>5024.3</v>
      </c>
      <c r="F34" s="45"/>
      <c r="G34" s="44" t="n">
        <v>5030.06</v>
      </c>
      <c r="H34" s="44"/>
      <c r="I34" s="46" t="n">
        <v>5165.55</v>
      </c>
      <c r="J34" s="44"/>
      <c r="K34" s="46" t="n">
        <v>5061.73</v>
      </c>
      <c r="L34" s="44"/>
      <c r="M34" s="47" t="n">
        <v>195.07</v>
      </c>
      <c r="N34" s="45"/>
      <c r="O34" s="44" t="n">
        <v>251.8</v>
      </c>
      <c r="P34" s="45"/>
      <c r="Q34" s="44" t="n">
        <v>277.56</v>
      </c>
      <c r="R34" s="45"/>
      <c r="S34" s="44" t="n">
        <v>235.23</v>
      </c>
      <c r="T34" s="44"/>
      <c r="U34" s="46" t="n">
        <v>257.85</v>
      </c>
      <c r="V34" s="44"/>
      <c r="W34" s="47" t="n">
        <v>171.5</v>
      </c>
      <c r="X34" s="45"/>
      <c r="Y34" s="44" t="n">
        <v>166.2</v>
      </c>
      <c r="Z34" s="45"/>
      <c r="AA34" s="44" t="n">
        <v>150.61</v>
      </c>
      <c r="AB34" s="44"/>
      <c r="AC34" s="46" t="n">
        <v>160.42</v>
      </c>
      <c r="AD34" s="44"/>
      <c r="AE34" s="46" t="n">
        <v>170.75</v>
      </c>
      <c r="AF34" s="48"/>
    </row>
    <row r="35" customFormat="false" ht="15.75" hidden="false" customHeight="false" outlineLevel="0" collapsed="false">
      <c r="A35" s="49" t="s">
        <v>133</v>
      </c>
      <c r="B35" s="43" t="n">
        <v>42</v>
      </c>
      <c r="C35" s="44" t="n">
        <v>5508.44</v>
      </c>
      <c r="D35" s="45"/>
      <c r="E35" s="44" t="n">
        <v>5506.3</v>
      </c>
      <c r="F35" s="45"/>
      <c r="G35" s="44" t="n">
        <v>5475.06</v>
      </c>
      <c r="H35" s="44"/>
      <c r="I35" s="46" t="n">
        <v>5618.55</v>
      </c>
      <c r="J35" s="44"/>
      <c r="K35" s="46" t="n">
        <v>5445.73</v>
      </c>
      <c r="L35" s="44"/>
      <c r="M35" s="47" t="n">
        <v>218.98</v>
      </c>
      <c r="N35" s="45"/>
      <c r="O35" s="44" t="n">
        <v>277.5</v>
      </c>
      <c r="P35" s="45"/>
      <c r="Q35" s="44" t="n">
        <v>304.71</v>
      </c>
      <c r="R35" s="45"/>
      <c r="S35" s="44" t="n">
        <v>259.62</v>
      </c>
      <c r="T35" s="44"/>
      <c r="U35" s="46" t="n">
        <v>281.1</v>
      </c>
      <c r="V35" s="44"/>
      <c r="W35" s="47" t="n">
        <v>201.17</v>
      </c>
      <c r="X35" s="45"/>
      <c r="Y35" s="44" t="n">
        <v>203.55</v>
      </c>
      <c r="Z35" s="45"/>
      <c r="AA35" s="44" t="n">
        <v>165.92</v>
      </c>
      <c r="AB35" s="44"/>
      <c r="AC35" s="46" t="n">
        <v>175.47</v>
      </c>
      <c r="AD35" s="44"/>
      <c r="AE35" s="46" t="n">
        <v>177.86</v>
      </c>
      <c r="AF35" s="48"/>
    </row>
    <row r="36" customFormat="false" ht="15" hidden="false" customHeight="false" outlineLevel="0" collapsed="false">
      <c r="A36" s="30" t="s">
        <v>134</v>
      </c>
      <c r="B36" s="31" t="n">
        <v>44</v>
      </c>
      <c r="C36" s="32" t="s">
        <v>205</v>
      </c>
      <c r="D36" s="38" t="s">
        <v>81</v>
      </c>
      <c r="E36" s="32" t="s">
        <v>205</v>
      </c>
      <c r="F36" s="38" t="s">
        <v>81</v>
      </c>
      <c r="G36" s="32" t="s">
        <v>205</v>
      </c>
      <c r="H36" s="32" t="s">
        <v>81</v>
      </c>
      <c r="I36" s="40" t="s">
        <v>205</v>
      </c>
      <c r="J36" s="36" t="s">
        <v>81</v>
      </c>
      <c r="K36" s="40" t="s">
        <v>205</v>
      </c>
      <c r="L36" s="32" t="s">
        <v>81</v>
      </c>
      <c r="M36" s="41" t="n">
        <v>17</v>
      </c>
      <c r="N36" s="38"/>
      <c r="O36" s="32" t="s">
        <v>135</v>
      </c>
      <c r="P36" s="38"/>
      <c r="Q36" s="32" t="s">
        <v>135</v>
      </c>
      <c r="R36" s="38"/>
      <c r="S36" s="32" t="n">
        <v>0.02</v>
      </c>
      <c r="T36" s="32"/>
      <c r="U36" s="40" t="s">
        <v>135</v>
      </c>
      <c r="V36" s="32"/>
      <c r="W36" s="41" t="s">
        <v>135</v>
      </c>
      <c r="X36" s="38"/>
      <c r="Y36" s="32" t="s">
        <v>135</v>
      </c>
      <c r="Z36" s="38"/>
      <c r="AA36" s="32" t="s">
        <v>135</v>
      </c>
      <c r="AB36" s="32"/>
      <c r="AC36" s="40" t="s">
        <v>135</v>
      </c>
      <c r="AD36" s="36"/>
      <c r="AE36" s="40" t="s">
        <v>135</v>
      </c>
      <c r="AF36" s="39"/>
    </row>
    <row r="37" customFormat="false" ht="15" hidden="false" customHeight="false" outlineLevel="0" collapsed="false">
      <c r="A37" s="30" t="s">
        <v>136</v>
      </c>
      <c r="B37" s="31" t="n">
        <v>45</v>
      </c>
      <c r="C37" s="32" t="s">
        <v>135</v>
      </c>
      <c r="D37" s="38"/>
      <c r="E37" s="32" t="s">
        <v>135</v>
      </c>
      <c r="F37" s="38" t="s">
        <v>207</v>
      </c>
      <c r="G37" s="32" t="s">
        <v>135</v>
      </c>
      <c r="H37" s="32" t="s">
        <v>207</v>
      </c>
      <c r="I37" s="40" t="s">
        <v>135</v>
      </c>
      <c r="J37" s="36" t="s">
        <v>207</v>
      </c>
      <c r="K37" s="40" t="s">
        <v>135</v>
      </c>
      <c r="L37" s="32" t="s">
        <v>207</v>
      </c>
      <c r="M37" s="41" t="s">
        <v>135</v>
      </c>
      <c r="N37" s="38"/>
      <c r="O37" s="32" t="s">
        <v>135</v>
      </c>
      <c r="P37" s="38"/>
      <c r="Q37" s="32" t="s">
        <v>135</v>
      </c>
      <c r="R37" s="38"/>
      <c r="S37" s="32" t="s">
        <v>135</v>
      </c>
      <c r="T37" s="32"/>
      <c r="U37" s="40" t="n">
        <v>0.06</v>
      </c>
      <c r="V37" s="32"/>
      <c r="W37" s="41" t="s">
        <v>135</v>
      </c>
      <c r="X37" s="38"/>
      <c r="Y37" s="32" t="s">
        <v>135</v>
      </c>
      <c r="Z37" s="38"/>
      <c r="AA37" s="32" t="s">
        <v>135</v>
      </c>
      <c r="AB37" s="32" t="s">
        <v>207</v>
      </c>
      <c r="AC37" s="40" t="s">
        <v>135</v>
      </c>
      <c r="AD37" s="36" t="s">
        <v>207</v>
      </c>
      <c r="AE37" s="40" t="s">
        <v>135</v>
      </c>
      <c r="AF37" s="39" t="s">
        <v>207</v>
      </c>
    </row>
    <row r="38" customFormat="false" ht="15" hidden="false" customHeight="false" outlineLevel="0" collapsed="false">
      <c r="A38" s="30" t="s">
        <v>137</v>
      </c>
      <c r="B38" s="31" t="n">
        <v>46</v>
      </c>
      <c r="C38" s="32" t="s">
        <v>135</v>
      </c>
      <c r="D38" s="38"/>
      <c r="E38" s="32" t="s">
        <v>135</v>
      </c>
      <c r="F38" s="38"/>
      <c r="G38" s="32" t="s">
        <v>135</v>
      </c>
      <c r="H38" s="32"/>
      <c r="I38" s="40" t="s">
        <v>135</v>
      </c>
      <c r="J38" s="36"/>
      <c r="K38" s="40" t="s">
        <v>135</v>
      </c>
      <c r="L38" s="32"/>
      <c r="M38" s="41" t="n">
        <v>0.9</v>
      </c>
      <c r="N38" s="38"/>
      <c r="O38" s="32" t="n">
        <v>0.1</v>
      </c>
      <c r="P38" s="38"/>
      <c r="Q38" s="32" t="n">
        <v>0.1</v>
      </c>
      <c r="R38" s="38"/>
      <c r="S38" s="32" t="n">
        <v>0.1</v>
      </c>
      <c r="T38" s="32" t="s">
        <v>207</v>
      </c>
      <c r="U38" s="40" t="n">
        <v>0.1</v>
      </c>
      <c r="V38" s="32" t="s">
        <v>207</v>
      </c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s">
        <v>135</v>
      </c>
      <c r="AD38" s="36" t="s">
        <v>207</v>
      </c>
      <c r="AE38" s="40" t="s">
        <v>135</v>
      </c>
      <c r="AF38" s="39" t="s">
        <v>207</v>
      </c>
    </row>
    <row r="39" customFormat="false" ht="15" hidden="false" customHeight="false" outlineLevel="0" collapsed="false">
      <c r="A39" s="30" t="s">
        <v>139</v>
      </c>
      <c r="B39" s="31" t="n">
        <v>49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 t="s">
        <v>207</v>
      </c>
      <c r="M39" s="41" t="s">
        <v>205</v>
      </c>
      <c r="N39" s="38" t="s">
        <v>81</v>
      </c>
      <c r="O39" s="32" t="s">
        <v>135</v>
      </c>
      <c r="P39" s="38"/>
      <c r="Q39" s="32" t="n">
        <v>0.1</v>
      </c>
      <c r="R39" s="38"/>
      <c r="S39" s="32" t="n">
        <v>0.05</v>
      </c>
      <c r="T39" s="32"/>
      <c r="U39" s="40" t="n">
        <v>0.05</v>
      </c>
      <c r="V39" s="32" t="s">
        <v>207</v>
      </c>
      <c r="W39" s="41" t="s">
        <v>205</v>
      </c>
      <c r="X39" s="38" t="s">
        <v>81</v>
      </c>
      <c r="Y39" s="32" t="s">
        <v>205</v>
      </c>
      <c r="Z39" s="38" t="s">
        <v>81</v>
      </c>
      <c r="AA39" s="32" t="s">
        <v>135</v>
      </c>
      <c r="AB39" s="32"/>
      <c r="AC39" s="40" t="s">
        <v>135</v>
      </c>
      <c r="AD39" s="36" t="s">
        <v>207</v>
      </c>
      <c r="AE39" s="40" t="s">
        <v>135</v>
      </c>
      <c r="AF39" s="39" t="s">
        <v>207</v>
      </c>
    </row>
    <row r="40" customFormat="false" ht="15" hidden="false" customHeight="false" outlineLevel="0" collapsed="false">
      <c r="A40" s="30" t="s">
        <v>140</v>
      </c>
      <c r="B40" s="31" t="n">
        <v>50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s">
        <v>135</v>
      </c>
      <c r="N40" s="38"/>
      <c r="O40" s="32" t="n">
        <v>0.5</v>
      </c>
      <c r="P40" s="38"/>
      <c r="Q40" s="32" t="n">
        <v>0.5</v>
      </c>
      <c r="R40" s="38" t="s">
        <v>207</v>
      </c>
      <c r="S40" s="32" t="s">
        <v>135</v>
      </c>
      <c r="T40" s="32"/>
      <c r="U40" s="40" t="s">
        <v>135</v>
      </c>
      <c r="V40" s="32"/>
      <c r="W40" s="41" t="s">
        <v>135</v>
      </c>
      <c r="X40" s="38"/>
      <c r="Y40" s="32" t="s">
        <v>135</v>
      </c>
      <c r="Z40" s="38" t="s">
        <v>207</v>
      </c>
      <c r="AA40" s="32" t="s">
        <v>135</v>
      </c>
      <c r="AB40" s="32" t="s">
        <v>207</v>
      </c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42</v>
      </c>
      <c r="B41" s="31" t="n">
        <v>54</v>
      </c>
      <c r="C41" s="32" t="n">
        <v>1740.5</v>
      </c>
      <c r="D41" s="38"/>
      <c r="E41" s="32" t="n">
        <v>2008</v>
      </c>
      <c r="F41" s="38"/>
      <c r="G41" s="32" t="n">
        <v>2000</v>
      </c>
      <c r="H41" s="32"/>
      <c r="I41" s="40" t="n">
        <v>1943</v>
      </c>
      <c r="J41" s="36"/>
      <c r="K41" s="40" t="n">
        <v>1950</v>
      </c>
      <c r="L41" s="32"/>
      <c r="M41" s="41" t="s">
        <v>135</v>
      </c>
      <c r="N41" s="38"/>
      <c r="O41" s="32" t="s">
        <v>135</v>
      </c>
      <c r="P41" s="38"/>
      <c r="Q41" s="32" t="s">
        <v>135</v>
      </c>
      <c r="R41" s="38"/>
      <c r="S41" s="32" t="s">
        <v>135</v>
      </c>
      <c r="T41" s="32"/>
      <c r="U41" s="40" t="s">
        <v>135</v>
      </c>
      <c r="V41" s="32"/>
      <c r="W41" s="41" t="n">
        <v>400</v>
      </c>
      <c r="X41" s="38"/>
      <c r="Y41" s="32" t="n">
        <v>550</v>
      </c>
      <c r="Z41" s="38"/>
      <c r="AA41" s="32" t="n">
        <v>492</v>
      </c>
      <c r="AB41" s="32"/>
      <c r="AC41" s="40" t="n">
        <v>448</v>
      </c>
      <c r="AD41" s="36"/>
      <c r="AE41" s="40" t="n">
        <v>475</v>
      </c>
      <c r="AF41" s="39"/>
    </row>
    <row r="42" customFormat="false" ht="15" hidden="false" customHeight="false" outlineLevel="0" collapsed="false">
      <c r="A42" s="30" t="s">
        <v>145</v>
      </c>
      <c r="B42" s="31" t="n">
        <v>57</v>
      </c>
      <c r="C42" s="32" t="n">
        <v>27</v>
      </c>
      <c r="D42" s="38"/>
      <c r="E42" s="32" t="n">
        <v>27</v>
      </c>
      <c r="F42" s="38" t="s">
        <v>207</v>
      </c>
      <c r="G42" s="32" t="n">
        <v>27</v>
      </c>
      <c r="H42" s="32" t="s">
        <v>207</v>
      </c>
      <c r="I42" s="40" t="n">
        <v>27</v>
      </c>
      <c r="J42" s="36" t="s">
        <v>207</v>
      </c>
      <c r="K42" s="40" t="n">
        <v>27</v>
      </c>
      <c r="L42" s="32" t="s">
        <v>207</v>
      </c>
      <c r="M42" s="41" t="n">
        <v>11.89</v>
      </c>
      <c r="N42" s="38"/>
      <c r="O42" s="32" t="n">
        <v>9.74</v>
      </c>
      <c r="P42" s="38"/>
      <c r="Q42" s="32" t="n">
        <v>12.33</v>
      </c>
      <c r="R42" s="38"/>
      <c r="S42" s="32" t="n">
        <v>16.3</v>
      </c>
      <c r="T42" s="32"/>
      <c r="U42" s="40" t="n">
        <v>17.82</v>
      </c>
      <c r="V42" s="32"/>
      <c r="W42" s="41" t="n">
        <v>0.05</v>
      </c>
      <c r="X42" s="38"/>
      <c r="Y42" s="32" t="s">
        <v>135</v>
      </c>
      <c r="Z42" s="38"/>
      <c r="AA42" s="32" t="s">
        <v>135</v>
      </c>
      <c r="AB42" s="32"/>
      <c r="AC42" s="40" t="s">
        <v>135</v>
      </c>
      <c r="AD42" s="36"/>
      <c r="AE42" s="40" t="s">
        <v>135</v>
      </c>
      <c r="AF42" s="39"/>
    </row>
    <row r="43" customFormat="false" ht="15" hidden="false" customHeight="false" outlineLevel="0" collapsed="false">
      <c r="A43" s="30" t="s">
        <v>146</v>
      </c>
      <c r="B43" s="31" t="n">
        <v>58</v>
      </c>
      <c r="C43" s="32" t="s">
        <v>205</v>
      </c>
      <c r="D43" s="38" t="s">
        <v>81</v>
      </c>
      <c r="E43" s="32" t="s">
        <v>205</v>
      </c>
      <c r="F43" s="38" t="s">
        <v>81</v>
      </c>
      <c r="G43" s="32" t="s">
        <v>205</v>
      </c>
      <c r="H43" s="32" t="s">
        <v>81</v>
      </c>
      <c r="I43" s="40" t="s">
        <v>205</v>
      </c>
      <c r="J43" s="36" t="s">
        <v>81</v>
      </c>
      <c r="K43" s="40" t="s">
        <v>205</v>
      </c>
      <c r="L43" s="32" t="s">
        <v>81</v>
      </c>
      <c r="M43" s="41" t="n">
        <v>0.96</v>
      </c>
      <c r="N43" s="38" t="s">
        <v>209</v>
      </c>
      <c r="O43" s="32" t="n">
        <v>0.72</v>
      </c>
      <c r="P43" s="38" t="s">
        <v>209</v>
      </c>
      <c r="Q43" s="32" t="n">
        <v>0.2</v>
      </c>
      <c r="R43" s="38" t="s">
        <v>209</v>
      </c>
      <c r="S43" s="32" t="n">
        <v>0.2</v>
      </c>
      <c r="T43" s="32" t="s">
        <v>207</v>
      </c>
      <c r="U43" s="40" t="n">
        <v>0.2</v>
      </c>
      <c r="V43" s="32" t="s">
        <v>207</v>
      </c>
      <c r="W43" s="41" t="s">
        <v>205</v>
      </c>
      <c r="X43" s="38" t="s">
        <v>81</v>
      </c>
      <c r="Y43" s="32" t="s">
        <v>205</v>
      </c>
      <c r="Z43" s="38" t="s">
        <v>81</v>
      </c>
      <c r="AA43" s="32" t="s">
        <v>205</v>
      </c>
      <c r="AB43" s="32" t="s">
        <v>81</v>
      </c>
      <c r="AC43" s="40" t="s">
        <v>205</v>
      </c>
      <c r="AD43" s="36" t="s">
        <v>81</v>
      </c>
      <c r="AE43" s="40" t="s">
        <v>205</v>
      </c>
      <c r="AF43" s="39" t="s">
        <v>81</v>
      </c>
    </row>
    <row r="44" customFormat="false" ht="15.75" hidden="false" customHeight="false" outlineLevel="0" collapsed="false">
      <c r="A44" s="49" t="s">
        <v>147</v>
      </c>
      <c r="B44" s="43" t="n">
        <v>64</v>
      </c>
      <c r="C44" s="44" t="n">
        <v>1767.5</v>
      </c>
      <c r="D44" s="45"/>
      <c r="E44" s="44" t="n">
        <v>2035</v>
      </c>
      <c r="F44" s="45"/>
      <c r="G44" s="44" t="n">
        <v>2027</v>
      </c>
      <c r="H44" s="44"/>
      <c r="I44" s="46" t="n">
        <v>1970</v>
      </c>
      <c r="J44" s="44"/>
      <c r="K44" s="46" t="n">
        <v>1977</v>
      </c>
      <c r="L44" s="44"/>
      <c r="M44" s="47" t="n">
        <v>30.75</v>
      </c>
      <c r="N44" s="45"/>
      <c r="O44" s="44" t="n">
        <v>11.06</v>
      </c>
      <c r="P44" s="45"/>
      <c r="Q44" s="44" t="n">
        <v>13.23</v>
      </c>
      <c r="R44" s="45"/>
      <c r="S44" s="44" t="n">
        <v>16.68</v>
      </c>
      <c r="T44" s="44"/>
      <c r="U44" s="46" t="n">
        <v>18.23</v>
      </c>
      <c r="V44" s="44"/>
      <c r="W44" s="47" t="n">
        <v>400.05</v>
      </c>
      <c r="X44" s="45"/>
      <c r="Y44" s="44" t="n">
        <v>550</v>
      </c>
      <c r="Z44" s="45"/>
      <c r="AA44" s="44" t="n">
        <v>492</v>
      </c>
      <c r="AB44" s="44"/>
      <c r="AC44" s="46" t="n">
        <v>448</v>
      </c>
      <c r="AD44" s="44"/>
      <c r="AE44" s="46" t="n">
        <v>475</v>
      </c>
      <c r="AF44" s="48"/>
    </row>
    <row r="45" customFormat="false" ht="15" hidden="false" customHeight="false" outlineLevel="0" collapsed="false">
      <c r="A45" s="30" t="s">
        <v>148</v>
      </c>
      <c r="B45" s="31" t="n">
        <v>59</v>
      </c>
      <c r="C45" s="32" t="n">
        <v>1336</v>
      </c>
      <c r="D45" s="38"/>
      <c r="E45" s="32" t="n">
        <v>1369</v>
      </c>
      <c r="F45" s="38"/>
      <c r="G45" s="32" t="n">
        <v>1313</v>
      </c>
      <c r="H45" s="32"/>
      <c r="I45" s="40" t="n">
        <v>1379</v>
      </c>
      <c r="J45" s="36"/>
      <c r="K45" s="40" t="n">
        <v>1236</v>
      </c>
      <c r="L45" s="32"/>
      <c r="M45" s="41" t="n">
        <v>2</v>
      </c>
      <c r="N45" s="38"/>
      <c r="O45" s="32" t="n">
        <v>1</v>
      </c>
      <c r="P45" s="38"/>
      <c r="Q45" s="32" t="n">
        <v>0.03</v>
      </c>
      <c r="R45" s="38"/>
      <c r="S45" s="32" t="n">
        <v>11</v>
      </c>
      <c r="T45" s="32"/>
      <c r="U45" s="40" t="n">
        <v>17</v>
      </c>
      <c r="V45" s="32"/>
      <c r="W45" s="41" t="n">
        <v>239</v>
      </c>
      <c r="X45" s="38"/>
      <c r="Y45" s="32" t="n">
        <v>337</v>
      </c>
      <c r="Z45" s="38"/>
      <c r="AA45" s="32" t="n">
        <v>232</v>
      </c>
      <c r="AB45" s="32"/>
      <c r="AC45" s="40" t="n">
        <v>170</v>
      </c>
      <c r="AD45" s="36"/>
      <c r="AE45" s="40" t="n">
        <v>133</v>
      </c>
      <c r="AF45" s="39"/>
    </row>
    <row r="46" customFormat="false" ht="15" hidden="false" customHeight="false" outlineLevel="0" collapsed="false">
      <c r="A46" s="30" t="s">
        <v>149</v>
      </c>
      <c r="B46" s="31" t="n">
        <v>60</v>
      </c>
      <c r="C46" s="32" t="n">
        <v>17986.81</v>
      </c>
      <c r="D46" s="38"/>
      <c r="E46" s="32" t="n">
        <v>18034.58</v>
      </c>
      <c r="F46" s="38"/>
      <c r="G46" s="32" t="n">
        <v>18028.06</v>
      </c>
      <c r="H46" s="32"/>
      <c r="I46" s="40" t="n">
        <v>18443.51</v>
      </c>
      <c r="J46" s="36"/>
      <c r="K46" s="40" t="n">
        <v>18443.51</v>
      </c>
      <c r="L46" s="32"/>
      <c r="M46" s="41" t="n">
        <v>259.53</v>
      </c>
      <c r="N46" s="38"/>
      <c r="O46" s="32" t="n">
        <v>345.69</v>
      </c>
      <c r="P46" s="38"/>
      <c r="Q46" s="32" t="n">
        <v>236.54</v>
      </c>
      <c r="R46" s="38"/>
      <c r="S46" s="32" t="n">
        <v>162.94</v>
      </c>
      <c r="T46" s="32"/>
      <c r="U46" s="40" t="n">
        <v>103</v>
      </c>
      <c r="V46" s="32"/>
      <c r="W46" s="41" t="n">
        <v>171.57</v>
      </c>
      <c r="X46" s="38"/>
      <c r="Y46" s="32" t="n">
        <v>104.72</v>
      </c>
      <c r="Z46" s="38"/>
      <c r="AA46" s="32" t="n">
        <v>51.06</v>
      </c>
      <c r="AB46" s="32"/>
      <c r="AC46" s="40" t="n">
        <v>105</v>
      </c>
      <c r="AD46" s="36"/>
      <c r="AE46" s="40" t="n">
        <v>177</v>
      </c>
      <c r="AF46" s="39"/>
    </row>
    <row r="47" customFormat="false" ht="16.5" hidden="false" customHeight="false" outlineLevel="0" collapsed="false">
      <c r="A47" s="50" t="s">
        <v>150</v>
      </c>
      <c r="B47" s="51" t="n">
        <v>61</v>
      </c>
      <c r="C47" s="52" t="n">
        <v>19322.81</v>
      </c>
      <c r="D47" s="53"/>
      <c r="E47" s="52" t="n">
        <v>19403.58</v>
      </c>
      <c r="F47" s="53"/>
      <c r="G47" s="52" t="n">
        <v>19341.06</v>
      </c>
      <c r="H47" s="52"/>
      <c r="I47" s="54" t="n">
        <v>19822.51</v>
      </c>
      <c r="J47" s="52"/>
      <c r="K47" s="54" t="n">
        <v>19679.51</v>
      </c>
      <c r="L47" s="52"/>
      <c r="M47" s="55" t="n">
        <v>261.53</v>
      </c>
      <c r="N47" s="53"/>
      <c r="O47" s="52" t="n">
        <v>346.69</v>
      </c>
      <c r="P47" s="53"/>
      <c r="Q47" s="52" t="n">
        <v>236.56</v>
      </c>
      <c r="R47" s="53"/>
      <c r="S47" s="52" t="n">
        <v>173.94</v>
      </c>
      <c r="T47" s="52"/>
      <c r="U47" s="54" t="n">
        <v>120</v>
      </c>
      <c r="V47" s="52"/>
      <c r="W47" s="55" t="n">
        <v>410.57</v>
      </c>
      <c r="X47" s="53"/>
      <c r="Y47" s="52" t="n">
        <v>441.72</v>
      </c>
      <c r="Z47" s="53"/>
      <c r="AA47" s="52" t="n">
        <v>283.06</v>
      </c>
      <c r="AB47" s="52"/>
      <c r="AC47" s="54" t="n">
        <v>275</v>
      </c>
      <c r="AD47" s="52"/>
      <c r="AE47" s="54" t="n">
        <v>310</v>
      </c>
      <c r="AF47" s="56"/>
    </row>
    <row r="4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415</v>
      </c>
      <c r="D6" s="38"/>
      <c r="E6" s="32" t="n">
        <v>414</v>
      </c>
      <c r="F6" s="38"/>
      <c r="G6" s="32" t="n">
        <v>428</v>
      </c>
      <c r="H6" s="32"/>
      <c r="I6" s="40" t="n">
        <v>448.94</v>
      </c>
      <c r="J6" s="36"/>
      <c r="K6" s="40" t="n">
        <v>442</v>
      </c>
      <c r="L6" s="32"/>
      <c r="M6" s="41" t="n">
        <v>550.79</v>
      </c>
      <c r="N6" s="38"/>
      <c r="O6" s="32" t="n">
        <v>417.01</v>
      </c>
      <c r="P6" s="38"/>
      <c r="Q6" s="32" t="n">
        <v>392.53</v>
      </c>
      <c r="R6" s="38"/>
      <c r="S6" s="32" t="n">
        <v>845.85</v>
      </c>
      <c r="T6" s="32"/>
      <c r="U6" s="40" t="n">
        <v>517.55</v>
      </c>
      <c r="V6" s="32"/>
      <c r="W6" s="41" t="n">
        <v>18846.11</v>
      </c>
      <c r="X6" s="38"/>
      <c r="Y6" s="32" t="n">
        <v>18897.82</v>
      </c>
      <c r="Z6" s="38"/>
      <c r="AA6" s="32" t="n">
        <v>19555.05</v>
      </c>
      <c r="AB6" s="32"/>
      <c r="AC6" s="40" t="n">
        <v>26057.22</v>
      </c>
      <c r="AD6" s="36"/>
      <c r="AE6" s="40" t="n">
        <v>26326.4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8.87</v>
      </c>
      <c r="D7" s="38"/>
      <c r="E7" s="32" t="n">
        <v>6.2</v>
      </c>
      <c r="F7" s="38"/>
      <c r="G7" s="32" t="n">
        <v>7.96</v>
      </c>
      <c r="H7" s="32"/>
      <c r="I7" s="40" t="n">
        <v>5.3</v>
      </c>
      <c r="J7" s="36"/>
      <c r="K7" s="40" t="n">
        <v>6.77</v>
      </c>
      <c r="L7" s="32"/>
      <c r="M7" s="41" t="n">
        <v>7037.62</v>
      </c>
      <c r="N7" s="38"/>
      <c r="O7" s="32" t="n">
        <v>7263.49</v>
      </c>
      <c r="P7" s="38"/>
      <c r="Q7" s="32" t="n">
        <v>7579.38</v>
      </c>
      <c r="R7" s="38"/>
      <c r="S7" s="32" t="n">
        <v>10605.78</v>
      </c>
      <c r="T7" s="32"/>
      <c r="U7" s="40" t="n">
        <v>11409.25</v>
      </c>
      <c r="V7" s="32"/>
      <c r="W7" s="41" t="n">
        <v>2495.03</v>
      </c>
      <c r="X7" s="38"/>
      <c r="Y7" s="32" t="n">
        <v>4644</v>
      </c>
      <c r="Z7" s="38"/>
      <c r="AA7" s="32" t="n">
        <v>2764.28</v>
      </c>
      <c r="AB7" s="32"/>
      <c r="AC7" s="40" t="n">
        <v>7444.07</v>
      </c>
      <c r="AD7" s="36"/>
      <c r="AE7" s="40" t="n">
        <v>7907.89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1.82</v>
      </c>
      <c r="J8" s="36"/>
      <c r="K8" s="40" t="n">
        <v>1.42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812.32</v>
      </c>
      <c r="T8" s="32"/>
      <c r="U8" s="40" t="n">
        <v>637.08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s">
        <v>135</v>
      </c>
      <c r="D9" s="38"/>
      <c r="E9" s="32" t="s">
        <v>135</v>
      </c>
      <c r="F9" s="38"/>
      <c r="G9" s="32" t="s">
        <v>135</v>
      </c>
      <c r="H9" s="32"/>
      <c r="I9" s="40" t="n">
        <v>20.5</v>
      </c>
      <c r="J9" s="36"/>
      <c r="K9" s="40" t="n">
        <v>21</v>
      </c>
      <c r="L9" s="32"/>
      <c r="M9" s="41" t="s">
        <v>135</v>
      </c>
      <c r="N9" s="38" t="s">
        <v>209</v>
      </c>
      <c r="O9" s="32" t="s">
        <v>135</v>
      </c>
      <c r="P9" s="38" t="s">
        <v>209</v>
      </c>
      <c r="Q9" s="32" t="s">
        <v>135</v>
      </c>
      <c r="R9" s="38" t="s">
        <v>207</v>
      </c>
      <c r="S9" s="32" t="n">
        <v>221</v>
      </c>
      <c r="T9" s="32" t="s">
        <v>209</v>
      </c>
      <c r="U9" s="40" t="n">
        <v>334</v>
      </c>
      <c r="V9" s="32" t="s">
        <v>209</v>
      </c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57</v>
      </c>
      <c r="N10" s="38"/>
      <c r="O10" s="32" t="s">
        <v>135</v>
      </c>
      <c r="P10" s="38"/>
      <c r="Q10" s="32" t="s">
        <v>135</v>
      </c>
      <c r="R10" s="38"/>
      <c r="S10" s="32" t="s">
        <v>135</v>
      </c>
      <c r="T10" s="32"/>
      <c r="U10" s="40" t="s">
        <v>135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n">
        <v>5</v>
      </c>
      <c r="AD10" s="36"/>
      <c r="AE10" s="40" t="n">
        <v>14</v>
      </c>
      <c r="AF10" s="39"/>
    </row>
    <row r="11" customFormat="false" ht="15" hidden="false" customHeight="false" outlineLevel="0" collapsed="false">
      <c r="A11" s="30" t="s">
        <v>162</v>
      </c>
      <c r="B11" s="31" t="n">
        <v>8</v>
      </c>
      <c r="C11" s="32" t="n">
        <v>186</v>
      </c>
      <c r="D11" s="38"/>
      <c r="E11" s="32" t="n">
        <v>199</v>
      </c>
      <c r="F11" s="38"/>
      <c r="G11" s="32" t="n">
        <v>209</v>
      </c>
      <c r="H11" s="32"/>
      <c r="I11" s="40" t="n">
        <v>207</v>
      </c>
      <c r="J11" s="36"/>
      <c r="K11" s="40" t="n">
        <v>212.5</v>
      </c>
      <c r="L11" s="32"/>
      <c r="M11" s="41" t="n">
        <v>2024.49</v>
      </c>
      <c r="N11" s="38"/>
      <c r="O11" s="32" t="n">
        <v>1197.23</v>
      </c>
      <c r="P11" s="38"/>
      <c r="Q11" s="32" t="n">
        <v>1562.92</v>
      </c>
      <c r="R11" s="38"/>
      <c r="S11" s="32" t="n">
        <v>1560.19</v>
      </c>
      <c r="T11" s="32"/>
      <c r="U11" s="40" t="n">
        <v>1670.94</v>
      </c>
      <c r="V11" s="32"/>
      <c r="W11" s="41" t="s">
        <v>135</v>
      </c>
      <c r="X11" s="38"/>
      <c r="Y11" s="32" t="s">
        <v>135</v>
      </c>
      <c r="Z11" s="38"/>
      <c r="AA11" s="32" t="n">
        <v>71.04</v>
      </c>
      <c r="AB11" s="32"/>
      <c r="AC11" s="40" t="s">
        <v>135</v>
      </c>
      <c r="AD11" s="36"/>
      <c r="AE11" s="40" t="n">
        <v>334.19</v>
      </c>
      <c r="AF11" s="39"/>
    </row>
    <row r="12" customFormat="false" ht="15" hidden="false" customHeight="false" outlineLevel="0" collapsed="false">
      <c r="A12" s="30" t="s">
        <v>163</v>
      </c>
      <c r="B12" s="31" t="n">
        <v>10</v>
      </c>
      <c r="C12" s="32" t="n">
        <v>4</v>
      </c>
      <c r="D12" s="38"/>
      <c r="E12" s="32" t="n">
        <v>23.69</v>
      </c>
      <c r="F12" s="38"/>
      <c r="G12" s="32" t="n">
        <v>33.55</v>
      </c>
      <c r="H12" s="32"/>
      <c r="I12" s="40" t="n">
        <v>33.81</v>
      </c>
      <c r="J12" s="36"/>
      <c r="K12" s="40" t="n">
        <v>40.9</v>
      </c>
      <c r="L12" s="32"/>
      <c r="M12" s="41" t="n">
        <v>3124.7</v>
      </c>
      <c r="N12" s="38"/>
      <c r="O12" s="32" t="n">
        <v>13020.25</v>
      </c>
      <c r="P12" s="38"/>
      <c r="Q12" s="32" t="n">
        <v>19262.01</v>
      </c>
      <c r="R12" s="38"/>
      <c r="S12" s="32" t="n">
        <v>20237.08</v>
      </c>
      <c r="T12" s="32"/>
      <c r="U12" s="40" t="n">
        <v>24580</v>
      </c>
      <c r="V12" s="32"/>
      <c r="W12" s="41" t="n">
        <v>360.54</v>
      </c>
      <c r="X12" s="38"/>
      <c r="Y12" s="32" t="n">
        <v>302.54</v>
      </c>
      <c r="Z12" s="38"/>
      <c r="AA12" s="32" t="n">
        <v>354.52</v>
      </c>
      <c r="AB12" s="32"/>
      <c r="AC12" s="40" t="n">
        <v>291.23</v>
      </c>
      <c r="AD12" s="36"/>
      <c r="AE12" s="40" t="n">
        <v>194.82</v>
      </c>
      <c r="AF12" s="39"/>
    </row>
    <row r="13" customFormat="false" ht="15" hidden="false" customHeight="false" outlineLevel="0" collapsed="false">
      <c r="A13" s="30" t="s">
        <v>164</v>
      </c>
      <c r="B13" s="31" t="n">
        <v>47</v>
      </c>
      <c r="C13" s="32" t="n">
        <v>56.09</v>
      </c>
      <c r="D13" s="38"/>
      <c r="E13" s="32" t="n">
        <v>65.3</v>
      </c>
      <c r="F13" s="38"/>
      <c r="G13" s="32" t="n">
        <v>67.39</v>
      </c>
      <c r="H13" s="32"/>
      <c r="I13" s="40" t="n">
        <v>68.6</v>
      </c>
      <c r="J13" s="36"/>
      <c r="K13" s="40" t="n">
        <v>70.84</v>
      </c>
      <c r="L13" s="32"/>
      <c r="M13" s="41" t="n">
        <v>1113.72</v>
      </c>
      <c r="N13" s="38"/>
      <c r="O13" s="32" t="s">
        <v>135</v>
      </c>
      <c r="P13" s="38"/>
      <c r="Q13" s="32" t="n">
        <v>95.31</v>
      </c>
      <c r="R13" s="38"/>
      <c r="S13" s="32" t="s">
        <v>135</v>
      </c>
      <c r="T13" s="32"/>
      <c r="U13" s="40" t="n">
        <v>79.1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s">
        <v>135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65</v>
      </c>
      <c r="B14" s="31" t="n">
        <v>11</v>
      </c>
      <c r="C14" s="32" t="n">
        <v>637.13</v>
      </c>
      <c r="D14" s="38"/>
      <c r="E14" s="32" t="n">
        <v>698.55</v>
      </c>
      <c r="F14" s="38"/>
      <c r="G14" s="32" t="n">
        <v>672.44</v>
      </c>
      <c r="H14" s="32"/>
      <c r="I14" s="40" t="n">
        <v>686.81</v>
      </c>
      <c r="J14" s="36"/>
      <c r="K14" s="40" t="n">
        <v>542.03</v>
      </c>
      <c r="L14" s="32"/>
      <c r="M14" s="41" t="n">
        <v>2751.37</v>
      </c>
      <c r="N14" s="38"/>
      <c r="O14" s="32" t="n">
        <v>3624.39</v>
      </c>
      <c r="P14" s="38"/>
      <c r="Q14" s="32" t="n">
        <v>5840.84</v>
      </c>
      <c r="R14" s="38"/>
      <c r="S14" s="32" t="n">
        <v>7970.91</v>
      </c>
      <c r="T14" s="32"/>
      <c r="U14" s="40" t="n">
        <v>7061.76</v>
      </c>
      <c r="V14" s="32"/>
      <c r="W14" s="41" t="n">
        <v>6932.21</v>
      </c>
      <c r="X14" s="38"/>
      <c r="Y14" s="32" t="n">
        <v>2215.26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07</v>
      </c>
      <c r="B15" s="31" t="n">
        <v>12</v>
      </c>
      <c r="C15" s="32" t="n">
        <v>465.62</v>
      </c>
      <c r="D15" s="38"/>
      <c r="E15" s="32" t="n">
        <v>514.63</v>
      </c>
      <c r="F15" s="38"/>
      <c r="G15" s="32" t="n">
        <v>463.93</v>
      </c>
      <c r="H15" s="32"/>
      <c r="I15" s="40" t="n">
        <v>456.33</v>
      </c>
      <c r="J15" s="36"/>
      <c r="K15" s="40" t="n">
        <v>471.62</v>
      </c>
      <c r="L15" s="32"/>
      <c r="M15" s="41" t="n">
        <v>9847.12</v>
      </c>
      <c r="N15" s="38"/>
      <c r="O15" s="32" t="n">
        <v>16142.34</v>
      </c>
      <c r="P15" s="38"/>
      <c r="Q15" s="32" t="n">
        <v>16396.74</v>
      </c>
      <c r="R15" s="38"/>
      <c r="S15" s="32" t="n">
        <v>10988.61</v>
      </c>
      <c r="T15" s="32"/>
      <c r="U15" s="40" t="n">
        <v>14210.11</v>
      </c>
      <c r="V15" s="32"/>
      <c r="W15" s="41" t="n">
        <v>21.49</v>
      </c>
      <c r="X15" s="38"/>
      <c r="Y15" s="32" t="n">
        <v>8.51</v>
      </c>
      <c r="Z15" s="38"/>
      <c r="AA15" s="32" t="n">
        <v>6.79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66</v>
      </c>
      <c r="B16" s="31" t="n">
        <v>13</v>
      </c>
      <c r="C16" s="32" t="n">
        <v>60</v>
      </c>
      <c r="D16" s="38"/>
      <c r="E16" s="32" t="n">
        <v>67</v>
      </c>
      <c r="F16" s="38"/>
      <c r="G16" s="32" t="n">
        <v>80</v>
      </c>
      <c r="H16" s="32"/>
      <c r="I16" s="40" t="n">
        <v>76</v>
      </c>
      <c r="J16" s="36"/>
      <c r="K16" s="40" t="n">
        <v>73</v>
      </c>
      <c r="L16" s="32"/>
      <c r="M16" s="41" t="n">
        <v>26990.46</v>
      </c>
      <c r="N16" s="38"/>
      <c r="O16" s="32" t="n">
        <v>30812.09</v>
      </c>
      <c r="P16" s="38" t="s">
        <v>209</v>
      </c>
      <c r="Q16" s="32" t="n">
        <v>38062.37</v>
      </c>
      <c r="R16" s="38" t="s">
        <v>209</v>
      </c>
      <c r="S16" s="32" t="n">
        <v>36325.8</v>
      </c>
      <c r="T16" s="32" t="s">
        <v>209</v>
      </c>
      <c r="U16" s="40" t="n">
        <v>36803.68</v>
      </c>
      <c r="V16" s="32" t="s">
        <v>209</v>
      </c>
      <c r="W16" s="41" t="n">
        <v>1931.18</v>
      </c>
      <c r="X16" s="38"/>
      <c r="Y16" s="32" t="n">
        <v>5611.25</v>
      </c>
      <c r="Z16" s="38" t="s">
        <v>209</v>
      </c>
      <c r="AA16" s="32" t="n">
        <v>3345.75</v>
      </c>
      <c r="AB16" s="32" t="s">
        <v>209</v>
      </c>
      <c r="AC16" s="40" t="n">
        <v>1696.94</v>
      </c>
      <c r="AD16" s="36" t="s">
        <v>209</v>
      </c>
      <c r="AE16" s="40" t="n">
        <v>1785.31</v>
      </c>
      <c r="AF16" s="39" t="s">
        <v>209</v>
      </c>
    </row>
    <row r="17" customFormat="false" ht="15" hidden="false" customHeight="false" outlineLevel="0" collapsed="false">
      <c r="A17" s="30" t="s">
        <v>167</v>
      </c>
      <c r="B17" s="31" t="n">
        <v>16</v>
      </c>
      <c r="C17" s="32" t="s">
        <v>135</v>
      </c>
      <c r="D17" s="38"/>
      <c r="E17" s="32" t="n">
        <v>0.09</v>
      </c>
      <c r="F17" s="38"/>
      <c r="G17" s="32" t="n">
        <v>0.51</v>
      </c>
      <c r="H17" s="32"/>
      <c r="I17" s="40" t="n">
        <v>0.3</v>
      </c>
      <c r="J17" s="36"/>
      <c r="K17" s="40" t="n">
        <v>0.58</v>
      </c>
      <c r="L17" s="32"/>
      <c r="M17" s="41" t="s">
        <v>135</v>
      </c>
      <c r="N17" s="38"/>
      <c r="O17" s="32" t="n">
        <v>46.9</v>
      </c>
      <c r="P17" s="38"/>
      <c r="Q17" s="32" t="n">
        <v>179.5</v>
      </c>
      <c r="R17" s="38"/>
      <c r="S17" s="32" t="n">
        <v>147.5</v>
      </c>
      <c r="T17" s="32"/>
      <c r="U17" s="40" t="n">
        <v>256.22</v>
      </c>
      <c r="V17" s="32"/>
      <c r="W17" s="41" t="s">
        <v>135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 t="s">
        <v>207</v>
      </c>
      <c r="AE17" s="40" t="s">
        <v>135</v>
      </c>
      <c r="AF17" s="39"/>
    </row>
    <row r="18" customFormat="false" ht="15" hidden="false" customHeight="false" outlineLevel="0" collapsed="false">
      <c r="A18" s="30" t="s">
        <v>168</v>
      </c>
      <c r="B18" s="31" t="n">
        <v>17</v>
      </c>
      <c r="C18" s="32" t="n">
        <v>4</v>
      </c>
      <c r="D18" s="38"/>
      <c r="E18" s="32" t="n">
        <v>3</v>
      </c>
      <c r="F18" s="38"/>
      <c r="G18" s="32" t="n">
        <v>4</v>
      </c>
      <c r="H18" s="32"/>
      <c r="I18" s="40" t="s">
        <v>135</v>
      </c>
      <c r="J18" s="36"/>
      <c r="K18" s="40" t="n">
        <v>-0.02</v>
      </c>
      <c r="L18" s="32"/>
      <c r="M18" s="41" t="n">
        <v>1766.13</v>
      </c>
      <c r="N18" s="38"/>
      <c r="O18" s="32" t="n">
        <v>1373.9</v>
      </c>
      <c r="P18" s="38"/>
      <c r="Q18" s="32" t="n">
        <v>1735.02</v>
      </c>
      <c r="R18" s="38"/>
      <c r="S18" s="32" t="s">
        <v>135</v>
      </c>
      <c r="T18" s="32"/>
      <c r="U18" s="40" t="s">
        <v>135</v>
      </c>
      <c r="V18" s="32"/>
      <c r="W18" s="41" t="s">
        <v>135</v>
      </c>
      <c r="X18" s="38"/>
      <c r="Y18" s="32" t="s">
        <v>135</v>
      </c>
      <c r="Z18" s="38"/>
      <c r="AA18" s="32" t="s">
        <v>135</v>
      </c>
      <c r="AB18" s="32"/>
      <c r="AC18" s="40" t="s">
        <v>135</v>
      </c>
      <c r="AD18" s="36"/>
      <c r="AE18" s="40" t="n">
        <v>15.05</v>
      </c>
      <c r="AF18" s="39"/>
    </row>
    <row r="19" customFormat="false" ht="15" hidden="false" customHeight="false" outlineLevel="0" collapsed="false">
      <c r="A19" s="30" t="s">
        <v>170</v>
      </c>
      <c r="B19" s="31" t="n">
        <v>19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0.62</v>
      </c>
      <c r="N19" s="38"/>
      <c r="O19" s="32" t="s">
        <v>135</v>
      </c>
      <c r="P19" s="38"/>
      <c r="Q19" s="32" t="s">
        <v>135</v>
      </c>
      <c r="R19" s="38"/>
      <c r="S19" s="32" t="n">
        <v>12.25</v>
      </c>
      <c r="T19" s="32"/>
      <c r="U19" s="40" t="n">
        <v>2.49</v>
      </c>
      <c r="V19" s="32"/>
      <c r="W19" s="41" t="s">
        <v>135</v>
      </c>
      <c r="X19" s="38" t="s">
        <v>207</v>
      </c>
      <c r="Y19" s="32" t="s">
        <v>135</v>
      </c>
      <c r="Z19" s="38"/>
      <c r="AA19" s="32" t="s">
        <v>135</v>
      </c>
      <c r="AB19" s="32"/>
      <c r="AC19" s="40" t="s">
        <v>135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72</v>
      </c>
      <c r="B20" s="31" t="n">
        <v>21</v>
      </c>
      <c r="C20" s="32" t="n">
        <v>22</v>
      </c>
      <c r="D20" s="38"/>
      <c r="E20" s="32" t="n">
        <v>22.55</v>
      </c>
      <c r="F20" s="38"/>
      <c r="G20" s="32" t="n">
        <v>22.42</v>
      </c>
      <c r="H20" s="32"/>
      <c r="I20" s="40" t="n">
        <v>20.56</v>
      </c>
      <c r="J20" s="36"/>
      <c r="K20" s="40" t="n">
        <v>24.91</v>
      </c>
      <c r="L20" s="32"/>
      <c r="M20" s="41" t="n">
        <v>8721.35</v>
      </c>
      <c r="N20" s="38"/>
      <c r="O20" s="32" t="n">
        <v>9215.82</v>
      </c>
      <c r="P20" s="38"/>
      <c r="Q20" s="32" t="n">
        <v>11024.67</v>
      </c>
      <c r="R20" s="38"/>
      <c r="S20" s="32" t="n">
        <v>10553.25</v>
      </c>
      <c r="T20" s="32"/>
      <c r="U20" s="40" t="n">
        <v>10722.9</v>
      </c>
      <c r="V20" s="32"/>
      <c r="W20" s="41" t="n">
        <v>62.69</v>
      </c>
      <c r="X20" s="38"/>
      <c r="Y20" s="32" t="n">
        <v>94.56</v>
      </c>
      <c r="Z20" s="38"/>
      <c r="AA20" s="32" t="n">
        <v>113.12</v>
      </c>
      <c r="AB20" s="32"/>
      <c r="AC20" s="40" t="n">
        <v>124.39</v>
      </c>
      <c r="AD20" s="36"/>
      <c r="AE20" s="40" t="n">
        <v>205.28</v>
      </c>
      <c r="AF20" s="39"/>
    </row>
    <row r="21" customFormat="false" ht="15" hidden="false" customHeight="false" outlineLevel="0" collapsed="false">
      <c r="A21" s="30" t="s">
        <v>174</v>
      </c>
      <c r="B21" s="31" t="n">
        <v>52</v>
      </c>
      <c r="C21" s="32" t="n">
        <v>0.06</v>
      </c>
      <c r="D21" s="38"/>
      <c r="E21" s="32" t="n">
        <v>0.12</v>
      </c>
      <c r="F21" s="38"/>
      <c r="G21" s="32" t="s">
        <v>135</v>
      </c>
      <c r="H21" s="32"/>
      <c r="I21" s="40" t="n">
        <v>0.24</v>
      </c>
      <c r="J21" s="36"/>
      <c r="K21" s="40" t="n">
        <v>0.14</v>
      </c>
      <c r="L21" s="32"/>
      <c r="M21" s="41" t="n">
        <v>17.68</v>
      </c>
      <c r="N21" s="38"/>
      <c r="O21" s="32" t="n">
        <v>40.03</v>
      </c>
      <c r="P21" s="38"/>
      <c r="Q21" s="32" t="s">
        <v>135</v>
      </c>
      <c r="R21" s="38"/>
      <c r="S21" s="32" t="n">
        <v>85.72</v>
      </c>
      <c r="T21" s="32"/>
      <c r="U21" s="40" t="n">
        <v>57.66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n">
        <v>0.54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7</v>
      </c>
      <c r="B22" s="31" t="n">
        <v>74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s">
        <v>135</v>
      </c>
      <c r="N22" s="38"/>
      <c r="O22" s="32" t="s">
        <v>135</v>
      </c>
      <c r="P22" s="38"/>
      <c r="Q22" s="32" t="n">
        <v>0.36</v>
      </c>
      <c r="R22" s="38"/>
      <c r="S22" s="32" t="s">
        <v>135</v>
      </c>
      <c r="T22" s="32"/>
      <c r="U22" s="40" t="s">
        <v>135</v>
      </c>
      <c r="V22" s="32"/>
      <c r="W22" s="41" t="s">
        <v>135</v>
      </c>
      <c r="X22" s="38"/>
      <c r="Y22" s="32" t="s">
        <v>135</v>
      </c>
      <c r="Z22" s="38"/>
      <c r="AA22" s="32" t="s">
        <v>135</v>
      </c>
      <c r="AB22" s="32"/>
      <c r="AC22" s="40" t="s">
        <v>135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76</v>
      </c>
      <c r="B23" s="31" t="n">
        <v>25</v>
      </c>
      <c r="C23" s="32" t="n">
        <v>2.4</v>
      </c>
      <c r="D23" s="38"/>
      <c r="E23" s="32" t="n">
        <v>0.9</v>
      </c>
      <c r="F23" s="38"/>
      <c r="G23" s="32" t="n">
        <v>1.8</v>
      </c>
      <c r="H23" s="32"/>
      <c r="I23" s="40" t="n">
        <v>0.7</v>
      </c>
      <c r="J23" s="36"/>
      <c r="K23" s="40" t="n">
        <v>3.4</v>
      </c>
      <c r="L23" s="32"/>
      <c r="M23" s="41" t="n">
        <v>1963.16</v>
      </c>
      <c r="N23" s="38"/>
      <c r="O23" s="32" t="n">
        <v>504.95</v>
      </c>
      <c r="P23" s="38"/>
      <c r="Q23" s="32" t="n">
        <v>883.47</v>
      </c>
      <c r="R23" s="38"/>
      <c r="S23" s="32" t="n">
        <v>360.73</v>
      </c>
      <c r="T23" s="32"/>
      <c r="U23" s="40" t="n">
        <v>1725.57</v>
      </c>
      <c r="V23" s="32"/>
      <c r="W23" s="41" t="n">
        <v>690.51</v>
      </c>
      <c r="X23" s="38"/>
      <c r="Y23" s="32" t="n">
        <v>135.22</v>
      </c>
      <c r="Z23" s="38"/>
      <c r="AA23" s="32" t="n">
        <v>27.1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77</v>
      </c>
      <c r="B24" s="31" t="n">
        <v>26</v>
      </c>
      <c r="C24" s="32" t="n">
        <v>148</v>
      </c>
      <c r="D24" s="38"/>
      <c r="E24" s="32" t="n">
        <v>150</v>
      </c>
      <c r="F24" s="38"/>
      <c r="G24" s="32" t="n">
        <v>176.15</v>
      </c>
      <c r="H24" s="32"/>
      <c r="I24" s="40" t="n">
        <v>172.97</v>
      </c>
      <c r="J24" s="36"/>
      <c r="K24" s="40" t="n">
        <v>179.71</v>
      </c>
      <c r="L24" s="32"/>
      <c r="M24" s="41" t="n">
        <v>240.8</v>
      </c>
      <c r="N24" s="38"/>
      <c r="O24" s="32" t="n">
        <v>1283.79</v>
      </c>
      <c r="P24" s="38"/>
      <c r="Q24" s="32" t="n">
        <v>1520.98</v>
      </c>
      <c r="R24" s="38"/>
      <c r="S24" s="32" t="n">
        <v>2263.62</v>
      </c>
      <c r="T24" s="32"/>
      <c r="U24" s="40" t="n">
        <v>2530.08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n">
        <v>129.55</v>
      </c>
      <c r="AF24" s="39"/>
    </row>
    <row r="25" customFormat="false" ht="15" hidden="false" customHeight="false" outlineLevel="0" collapsed="false">
      <c r="A25" s="30" t="s">
        <v>178</v>
      </c>
      <c r="B25" s="31" t="n">
        <v>27</v>
      </c>
      <c r="C25" s="32" t="n">
        <v>406</v>
      </c>
      <c r="D25" s="38"/>
      <c r="E25" s="32" t="n">
        <v>429.8</v>
      </c>
      <c r="F25" s="38"/>
      <c r="G25" s="32" t="n">
        <v>454.7</v>
      </c>
      <c r="H25" s="32"/>
      <c r="I25" s="40" t="n">
        <v>437.7</v>
      </c>
      <c r="J25" s="36"/>
      <c r="K25" s="40" t="n">
        <v>455.9</v>
      </c>
      <c r="L25" s="32"/>
      <c r="M25" s="41" t="n">
        <v>2194.55</v>
      </c>
      <c r="N25" s="38"/>
      <c r="O25" s="32" t="n">
        <v>1100.18</v>
      </c>
      <c r="P25" s="38"/>
      <c r="Q25" s="32" t="n">
        <v>994.52</v>
      </c>
      <c r="R25" s="38"/>
      <c r="S25" s="32" t="n">
        <v>2818.75</v>
      </c>
      <c r="T25" s="32"/>
      <c r="U25" s="40" t="n">
        <v>6046.09</v>
      </c>
      <c r="V25" s="32"/>
      <c r="W25" s="41" t="s">
        <v>135</v>
      </c>
      <c r="X25" s="38"/>
      <c r="Y25" s="32" t="s">
        <v>135</v>
      </c>
      <c r="Z25" s="38"/>
      <c r="AA25" s="32" t="n">
        <v>11.31</v>
      </c>
      <c r="AB25" s="32"/>
      <c r="AC25" s="40" t="n">
        <v>366.29</v>
      </c>
      <c r="AD25" s="36"/>
      <c r="AE25" s="40" t="n">
        <v>1035.05</v>
      </c>
      <c r="AF25" s="39"/>
    </row>
    <row r="26" customFormat="false" ht="15" hidden="false" customHeight="false" outlineLevel="0" collapsed="false">
      <c r="A26" s="30" t="s">
        <v>121</v>
      </c>
      <c r="B26" s="31" t="n">
        <v>28</v>
      </c>
      <c r="C26" s="32" t="n">
        <v>244</v>
      </c>
      <c r="D26" s="38"/>
      <c r="E26" s="32" t="n">
        <v>256</v>
      </c>
      <c r="F26" s="38"/>
      <c r="G26" s="32" t="n">
        <v>256</v>
      </c>
      <c r="H26" s="32"/>
      <c r="I26" s="40" t="n">
        <v>277</v>
      </c>
      <c r="J26" s="36"/>
      <c r="K26" s="40" t="n">
        <v>259</v>
      </c>
      <c r="L26" s="32"/>
      <c r="M26" s="41" t="s">
        <v>135</v>
      </c>
      <c r="N26" s="38"/>
      <c r="O26" s="32" t="n">
        <v>11.35</v>
      </c>
      <c r="P26" s="38"/>
      <c r="Q26" s="32" t="n">
        <v>345.02</v>
      </c>
      <c r="R26" s="38"/>
      <c r="S26" s="32" t="n">
        <v>1655.63</v>
      </c>
      <c r="T26" s="32"/>
      <c r="U26" s="40" t="n">
        <v>1642.21</v>
      </c>
      <c r="V26" s="32"/>
      <c r="W26" s="41" t="n">
        <v>27273.71</v>
      </c>
      <c r="X26" s="38"/>
      <c r="Y26" s="32" t="n">
        <v>21830.12</v>
      </c>
      <c r="Z26" s="38"/>
      <c r="AA26" s="32" t="n">
        <v>25617.15</v>
      </c>
      <c r="AB26" s="32"/>
      <c r="AC26" s="40" t="n">
        <v>21099.03</v>
      </c>
      <c r="AD26" s="36"/>
      <c r="AE26" s="40" t="n">
        <v>26730.73</v>
      </c>
      <c r="AF26" s="39"/>
    </row>
    <row r="27" customFormat="false" ht="15" hidden="false" customHeight="false" outlineLevel="0" collapsed="false">
      <c r="A27" s="30" t="s">
        <v>179</v>
      </c>
      <c r="B27" s="31" t="n">
        <v>29</v>
      </c>
      <c r="C27" s="32" t="n">
        <v>86.8</v>
      </c>
      <c r="D27" s="38"/>
      <c r="E27" s="32" t="n">
        <v>102.9</v>
      </c>
      <c r="F27" s="38"/>
      <c r="G27" s="32" t="n">
        <v>109.7</v>
      </c>
      <c r="H27" s="32"/>
      <c r="I27" s="40" t="n">
        <v>102</v>
      </c>
      <c r="J27" s="36"/>
      <c r="K27" s="40" t="n">
        <v>35</v>
      </c>
      <c r="L27" s="32"/>
      <c r="M27" s="41" t="n">
        <v>48.5</v>
      </c>
      <c r="N27" s="38"/>
      <c r="O27" s="32" t="n">
        <v>11</v>
      </c>
      <c r="P27" s="38"/>
      <c r="Q27" s="32" t="s">
        <v>135</v>
      </c>
      <c r="R27" s="38"/>
      <c r="S27" s="32" t="s">
        <v>135</v>
      </c>
      <c r="T27" s="32"/>
      <c r="U27" s="40" t="s">
        <v>135</v>
      </c>
      <c r="V27" s="32"/>
      <c r="W27" s="41" t="n">
        <v>913.4</v>
      </c>
      <c r="X27" s="38"/>
      <c r="Y27" s="32" t="n">
        <v>2333</v>
      </c>
      <c r="Z27" s="38"/>
      <c r="AA27" s="32" t="n">
        <v>3820</v>
      </c>
      <c r="AB27" s="32"/>
      <c r="AC27" s="40" t="n">
        <v>4212</v>
      </c>
      <c r="AD27" s="36"/>
      <c r="AE27" s="40" t="n">
        <v>2151</v>
      </c>
      <c r="AF27" s="39"/>
    </row>
    <row r="28" customFormat="false" ht="15" hidden="false" customHeight="false" outlineLevel="0" collapsed="false">
      <c r="A28" s="30" t="s">
        <v>180</v>
      </c>
      <c r="B28" s="31" t="n">
        <v>41</v>
      </c>
      <c r="C28" s="32" t="n">
        <v>42.8</v>
      </c>
      <c r="D28" s="38"/>
      <c r="E28" s="32" t="n">
        <v>47.8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s">
        <v>135</v>
      </c>
      <c r="N28" s="38"/>
      <c r="O28" s="32" t="s">
        <v>135</v>
      </c>
      <c r="P28" s="38"/>
      <c r="Q28" s="32" t="s">
        <v>135</v>
      </c>
      <c r="R28" s="38"/>
      <c r="S28" s="32" t="s">
        <v>135</v>
      </c>
      <c r="T28" s="32"/>
      <c r="U28" s="40" t="s">
        <v>135</v>
      </c>
      <c r="V28" s="32"/>
      <c r="W28" s="41" t="n">
        <v>10555</v>
      </c>
      <c r="X28" s="38"/>
      <c r="Y28" s="32" t="n">
        <v>12000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81</v>
      </c>
      <c r="B29" s="31" t="n">
        <v>9</v>
      </c>
      <c r="C29" s="32" t="n">
        <v>255</v>
      </c>
      <c r="D29" s="38"/>
      <c r="E29" s="32" t="n">
        <v>7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7.11</v>
      </c>
      <c r="N29" s="38"/>
      <c r="O29" s="32" t="n">
        <v>2990.47</v>
      </c>
      <c r="P29" s="38"/>
      <c r="Q29" s="32" t="s">
        <v>135</v>
      </c>
      <c r="R29" s="38"/>
      <c r="S29" s="32" t="s">
        <v>135</v>
      </c>
      <c r="T29" s="32"/>
      <c r="U29" s="40" t="s">
        <v>135</v>
      </c>
      <c r="V29" s="32" t="s">
        <v>207</v>
      </c>
      <c r="W29" s="41" t="n">
        <v>7.11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 t="s">
        <v>207</v>
      </c>
    </row>
    <row r="30" customFormat="false" ht="15" hidden="false" customHeight="false" outlineLevel="0" collapsed="false">
      <c r="A30" s="30" t="s">
        <v>182</v>
      </c>
      <c r="B30" s="31" t="n">
        <v>39</v>
      </c>
      <c r="C30" s="32" t="n">
        <v>0.81</v>
      </c>
      <c r="D30" s="38"/>
      <c r="E30" s="32" t="n">
        <v>0.43</v>
      </c>
      <c r="F30" s="38"/>
      <c r="G30" s="32" t="n">
        <v>0.42</v>
      </c>
      <c r="H30" s="32"/>
      <c r="I30" s="40" t="n">
        <v>0.45</v>
      </c>
      <c r="J30" s="36"/>
      <c r="K30" s="40" t="n">
        <v>0.42</v>
      </c>
      <c r="L30" s="32"/>
      <c r="M30" s="41" t="n">
        <v>422.12</v>
      </c>
      <c r="N30" s="38"/>
      <c r="O30" s="32" t="n">
        <v>229.25</v>
      </c>
      <c r="P30" s="38"/>
      <c r="Q30" s="32" t="n">
        <v>237.99</v>
      </c>
      <c r="R30" s="38"/>
      <c r="S30" s="32" t="n">
        <v>283.84</v>
      </c>
      <c r="T30" s="32"/>
      <c r="U30" s="40" t="n">
        <v>270.45</v>
      </c>
      <c r="V30" s="32"/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n">
        <v>0.32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83</v>
      </c>
      <c r="B31" s="31" t="n">
        <v>31</v>
      </c>
      <c r="C31" s="32" t="n">
        <v>223</v>
      </c>
      <c r="D31" s="38"/>
      <c r="E31" s="32" t="n">
        <v>226</v>
      </c>
      <c r="F31" s="38"/>
      <c r="G31" s="32" t="n">
        <v>256</v>
      </c>
      <c r="H31" s="32"/>
      <c r="I31" s="40" t="n">
        <v>271.01</v>
      </c>
      <c r="J31" s="36"/>
      <c r="K31" s="40" t="n">
        <v>263.73</v>
      </c>
      <c r="L31" s="32"/>
      <c r="M31" s="41" t="n">
        <v>4021.24</v>
      </c>
      <c r="N31" s="38"/>
      <c r="O31" s="32" t="n">
        <v>5525.14</v>
      </c>
      <c r="P31" s="38"/>
      <c r="Q31" s="32" t="n">
        <v>7819.99</v>
      </c>
      <c r="R31" s="38"/>
      <c r="S31" s="32" t="n">
        <v>9360.35</v>
      </c>
      <c r="T31" s="32"/>
      <c r="U31" s="40" t="n">
        <v>7306.72</v>
      </c>
      <c r="V31" s="32"/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84</v>
      </c>
      <c r="B32" s="31" t="n">
        <v>32</v>
      </c>
      <c r="C32" s="41" t="n">
        <v>2073.87</v>
      </c>
      <c r="D32" s="38"/>
      <c r="E32" s="32" t="n">
        <v>2164.92</v>
      </c>
      <c r="F32" s="32"/>
      <c r="G32" s="40" t="n">
        <v>2166.85</v>
      </c>
      <c r="H32" s="32"/>
      <c r="I32" s="40" t="n">
        <v>2242.92</v>
      </c>
      <c r="J32" s="32"/>
      <c r="K32" s="40" t="n">
        <v>2276.3</v>
      </c>
      <c r="L32" s="32"/>
      <c r="M32" s="41" t="n">
        <v>8654.76</v>
      </c>
      <c r="N32" s="38"/>
      <c r="O32" s="32" t="n">
        <v>5960.59</v>
      </c>
      <c r="P32" s="32"/>
      <c r="Q32" s="40" t="n">
        <v>167.62</v>
      </c>
      <c r="R32" s="32"/>
      <c r="S32" s="40" t="n">
        <v>135.51</v>
      </c>
      <c r="T32" s="32"/>
      <c r="U32" s="40" t="n">
        <v>174.24</v>
      </c>
      <c r="V32" s="32"/>
      <c r="W32" s="41" t="n">
        <v>15135.53</v>
      </c>
      <c r="X32" s="38"/>
      <c r="Y32" s="32" t="n">
        <v>14714.6</v>
      </c>
      <c r="Z32" s="32"/>
      <c r="AA32" s="40" t="n">
        <v>16370.92</v>
      </c>
      <c r="AB32" s="32"/>
      <c r="AC32" s="40" t="n">
        <v>24283.61</v>
      </c>
      <c r="AD32" s="32"/>
      <c r="AE32" s="40" t="n">
        <v>16469.83</v>
      </c>
      <c r="AF32" s="39"/>
    </row>
    <row r="33" customFormat="false" ht="15" hidden="false" customHeight="false" outlineLevel="0" collapsed="false">
      <c r="A33" s="30" t="s">
        <v>185</v>
      </c>
      <c r="B33" s="31" t="n">
        <v>33</v>
      </c>
      <c r="C33" s="32" t="n">
        <v>18.64</v>
      </c>
      <c r="D33" s="38"/>
      <c r="E33" s="32" t="n">
        <v>18.65</v>
      </c>
      <c r="F33" s="38"/>
      <c r="G33" s="32" t="n">
        <v>20</v>
      </c>
      <c r="H33" s="32"/>
      <c r="I33" s="40" t="n">
        <v>14.03</v>
      </c>
      <c r="J33" s="36"/>
      <c r="K33" s="40" t="n">
        <v>12.01</v>
      </c>
      <c r="L33" s="32"/>
      <c r="M33" s="41" t="n">
        <v>9070.76</v>
      </c>
      <c r="N33" s="38"/>
      <c r="O33" s="32" t="n">
        <v>8184.17</v>
      </c>
      <c r="P33" s="32"/>
      <c r="Q33" s="40" t="n">
        <v>9840.15</v>
      </c>
      <c r="R33" s="32"/>
      <c r="S33" s="40" t="n">
        <v>7463.4</v>
      </c>
      <c r="T33" s="32"/>
      <c r="U33" s="40" t="n">
        <v>6509.88</v>
      </c>
      <c r="V33" s="32"/>
      <c r="W33" s="41" t="n">
        <v>127.18</v>
      </c>
      <c r="X33" s="38"/>
      <c r="Y33" s="32" t="n">
        <v>68.08</v>
      </c>
      <c r="Z33" s="38"/>
      <c r="AA33" s="32" t="n">
        <v>3.39</v>
      </c>
      <c r="AB33" s="32"/>
      <c r="AC33" s="40" t="s">
        <v>135</v>
      </c>
      <c r="AD33" s="36"/>
      <c r="AE33" s="40" t="n">
        <v>80.37</v>
      </c>
      <c r="AF33" s="39"/>
    </row>
    <row r="34" customFormat="false" ht="15" hidden="false" customHeight="false" outlineLevel="0" collapsed="false">
      <c r="A34" s="30" t="s">
        <v>187</v>
      </c>
      <c r="B34" s="31" t="n">
        <v>34</v>
      </c>
      <c r="C34" s="32" t="n">
        <v>153</v>
      </c>
      <c r="D34" s="38"/>
      <c r="E34" s="32" t="n">
        <v>147</v>
      </c>
      <c r="F34" s="38"/>
      <c r="G34" s="32" t="n">
        <v>147</v>
      </c>
      <c r="H34" s="32"/>
      <c r="I34" s="40" t="n">
        <v>147</v>
      </c>
      <c r="J34" s="36"/>
      <c r="K34" s="40" t="n">
        <v>147</v>
      </c>
      <c r="L34" s="32"/>
      <c r="M34" s="41" t="s">
        <v>135</v>
      </c>
      <c r="N34" s="38"/>
      <c r="O34" s="32" t="s">
        <v>135</v>
      </c>
      <c r="P34" s="38" t="s">
        <v>209</v>
      </c>
      <c r="Q34" s="32" t="s">
        <v>135</v>
      </c>
      <c r="R34" s="38" t="s">
        <v>207</v>
      </c>
      <c r="S34" s="32" t="s">
        <v>135</v>
      </c>
      <c r="T34" s="32" t="s">
        <v>207</v>
      </c>
      <c r="U34" s="40" t="s">
        <v>135</v>
      </c>
      <c r="V34" s="32" t="s">
        <v>207</v>
      </c>
      <c r="W34" s="41" t="s">
        <v>135</v>
      </c>
      <c r="X34" s="38"/>
      <c r="Y34" s="32" t="n">
        <v>183</v>
      </c>
      <c r="Z34" s="38"/>
      <c r="AA34" s="32" t="n">
        <v>183</v>
      </c>
      <c r="AB34" s="32" t="s">
        <v>207</v>
      </c>
      <c r="AC34" s="40" t="n">
        <v>183</v>
      </c>
      <c r="AD34" s="36" t="s">
        <v>207</v>
      </c>
      <c r="AE34" s="40" t="n">
        <v>183</v>
      </c>
      <c r="AF34" s="39" t="s">
        <v>207</v>
      </c>
    </row>
    <row r="35" customFormat="false" ht="15" hidden="false" customHeight="false" outlineLevel="0" collapsed="false">
      <c r="A35" s="30" t="s">
        <v>188</v>
      </c>
      <c r="B35" s="31" t="n">
        <v>35</v>
      </c>
      <c r="C35" s="32" t="n">
        <v>9.16</v>
      </c>
      <c r="D35" s="38"/>
      <c r="E35" s="32" t="n">
        <v>10.73</v>
      </c>
      <c r="F35" s="38"/>
      <c r="G35" s="32" t="n">
        <v>32.01</v>
      </c>
      <c r="H35" s="32"/>
      <c r="I35" s="40" t="n">
        <v>6.71</v>
      </c>
      <c r="J35" s="36"/>
      <c r="K35" s="40" t="n">
        <v>4.8</v>
      </c>
      <c r="L35" s="32"/>
      <c r="M35" s="41" t="n">
        <v>4172.87</v>
      </c>
      <c r="N35" s="38"/>
      <c r="O35" s="32" t="n">
        <v>4060.76</v>
      </c>
      <c r="P35" s="38"/>
      <c r="Q35" s="32" t="n">
        <v>16742.25</v>
      </c>
      <c r="R35" s="38"/>
      <c r="S35" s="32" t="n">
        <v>3065.87</v>
      </c>
      <c r="T35" s="32"/>
      <c r="U35" s="40" t="n">
        <v>2281.19</v>
      </c>
      <c r="V35" s="32"/>
      <c r="W35" s="41" t="n">
        <v>5.7</v>
      </c>
      <c r="X35" s="38"/>
      <c r="Y35" s="32" t="n">
        <v>195.17</v>
      </c>
      <c r="Z35" s="38"/>
      <c r="AA35" s="32" t="n">
        <v>25.03</v>
      </c>
      <c r="AB35" s="32"/>
      <c r="AC35" s="40" t="s">
        <v>135</v>
      </c>
      <c r="AD35" s="36"/>
      <c r="AE35" s="40" t="s">
        <v>135</v>
      </c>
      <c r="AF35" s="39"/>
    </row>
    <row r="36" customFormat="false" ht="15.75" hidden="false" customHeight="false" outlineLevel="0" collapsed="false">
      <c r="A36" s="42" t="s">
        <v>189</v>
      </c>
      <c r="B36" s="43" t="n">
        <v>98</v>
      </c>
      <c r="C36" s="44" t="n">
        <v>5073.01</v>
      </c>
      <c r="D36" s="45"/>
      <c r="E36" s="44" t="n">
        <v>5109.9</v>
      </c>
      <c r="F36" s="45"/>
      <c r="G36" s="44" t="n">
        <v>5157.01</v>
      </c>
      <c r="H36" s="44"/>
      <c r="I36" s="46" t="n">
        <v>5240.37</v>
      </c>
      <c r="J36" s="44"/>
      <c r="K36" s="46" t="n">
        <v>5148.83</v>
      </c>
      <c r="L36" s="44"/>
      <c r="M36" s="47" t="n">
        <v>85381.87</v>
      </c>
      <c r="N36" s="45"/>
      <c r="O36" s="44" t="n">
        <v>103536.16</v>
      </c>
      <c r="P36" s="45"/>
      <c r="Q36" s="44" t="n">
        <v>129322.5</v>
      </c>
      <c r="R36" s="45"/>
      <c r="S36" s="44" t="n">
        <v>117013.63</v>
      </c>
      <c r="T36" s="44"/>
      <c r="U36" s="46" t="n">
        <v>126818.13</v>
      </c>
      <c r="V36" s="44"/>
      <c r="W36" s="47" t="n">
        <v>73761.82</v>
      </c>
      <c r="X36" s="45"/>
      <c r="Y36" s="44" t="n">
        <v>68649.04</v>
      </c>
      <c r="Z36" s="45"/>
      <c r="AA36" s="44" t="n">
        <v>68262.12</v>
      </c>
      <c r="AB36" s="44"/>
      <c r="AC36" s="46" t="n">
        <v>81363.63</v>
      </c>
      <c r="AD36" s="44"/>
      <c r="AE36" s="46" t="n">
        <v>81004.53</v>
      </c>
      <c r="AF36" s="48"/>
    </row>
    <row r="37" customFormat="false" ht="15.75" hidden="false" customHeight="false" outlineLevel="0" collapsed="false">
      <c r="A37" s="49" t="s">
        <v>133</v>
      </c>
      <c r="B37" s="43" t="n">
        <v>42</v>
      </c>
      <c r="C37" s="44" t="n">
        <v>5526.25</v>
      </c>
      <c r="D37" s="45"/>
      <c r="E37" s="44" t="n">
        <v>5580.25</v>
      </c>
      <c r="F37" s="45"/>
      <c r="G37" s="44" t="n">
        <v>5613.86</v>
      </c>
      <c r="H37" s="44"/>
      <c r="I37" s="46" t="n">
        <v>5702.7</v>
      </c>
      <c r="J37" s="44"/>
      <c r="K37" s="46" t="n">
        <v>5548.98</v>
      </c>
      <c r="L37" s="44"/>
      <c r="M37" s="47" t="n">
        <v>94798.93</v>
      </c>
      <c r="N37" s="45"/>
      <c r="O37" s="44" t="n">
        <v>113015.11</v>
      </c>
      <c r="P37" s="45"/>
      <c r="Q37" s="44" t="n">
        <v>140683.62</v>
      </c>
      <c r="R37" s="45"/>
      <c r="S37" s="44" t="n">
        <v>127773.97</v>
      </c>
      <c r="T37" s="44"/>
      <c r="U37" s="46" t="n">
        <v>136829.17</v>
      </c>
      <c r="V37" s="44"/>
      <c r="W37" s="47" t="n">
        <v>85357.4</v>
      </c>
      <c r="X37" s="45"/>
      <c r="Y37" s="44" t="n">
        <v>83233.13</v>
      </c>
      <c r="Z37" s="45"/>
      <c r="AA37" s="44" t="n">
        <v>72268.51</v>
      </c>
      <c r="AB37" s="44"/>
      <c r="AC37" s="46" t="n">
        <v>85763.63</v>
      </c>
      <c r="AD37" s="44"/>
      <c r="AE37" s="46" t="n">
        <v>83562.45</v>
      </c>
      <c r="AF37" s="48"/>
    </row>
    <row r="38" customFormat="false" ht="15" hidden="false" customHeight="false" outlineLevel="0" collapsed="false">
      <c r="A38" s="30" t="s">
        <v>190</v>
      </c>
      <c r="B38" s="31" t="n">
        <v>44</v>
      </c>
      <c r="C38" s="32" t="s">
        <v>205</v>
      </c>
      <c r="D38" s="38" t="s">
        <v>81</v>
      </c>
      <c r="E38" s="32" t="s">
        <v>205</v>
      </c>
      <c r="F38" s="38" t="s">
        <v>81</v>
      </c>
      <c r="G38" s="32" t="s">
        <v>205</v>
      </c>
      <c r="H38" s="32" t="s">
        <v>81</v>
      </c>
      <c r="I38" s="40" t="s">
        <v>205</v>
      </c>
      <c r="J38" s="36" t="s">
        <v>81</v>
      </c>
      <c r="K38" s="40" t="s">
        <v>205</v>
      </c>
      <c r="L38" s="32" t="s">
        <v>81</v>
      </c>
      <c r="M38" s="41" t="n">
        <v>10</v>
      </c>
      <c r="N38" s="38"/>
      <c r="O38" s="32" t="s">
        <v>135</v>
      </c>
      <c r="P38" s="38"/>
      <c r="Q38" s="32" t="s">
        <v>135</v>
      </c>
      <c r="R38" s="38"/>
      <c r="S38" s="32" t="n">
        <v>19.2</v>
      </c>
      <c r="T38" s="32"/>
      <c r="U38" s="40" t="s">
        <v>135</v>
      </c>
      <c r="V38" s="32"/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s">
        <v>135</v>
      </c>
      <c r="AD38" s="36"/>
      <c r="AE38" s="40" t="s">
        <v>135</v>
      </c>
      <c r="AF38" s="39"/>
    </row>
    <row r="39" customFormat="false" ht="15" hidden="false" customHeight="false" outlineLevel="0" collapsed="false">
      <c r="A39" s="30" t="s">
        <v>191</v>
      </c>
      <c r="B39" s="31" t="n">
        <v>45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n">
        <v>0.06</v>
      </c>
      <c r="L39" s="32"/>
      <c r="M39" s="41" t="s">
        <v>135</v>
      </c>
      <c r="N39" s="38"/>
      <c r="O39" s="32" t="s">
        <v>135</v>
      </c>
      <c r="P39" s="38"/>
      <c r="Q39" s="32" t="s">
        <v>135</v>
      </c>
      <c r="R39" s="38"/>
      <c r="S39" s="32" t="s">
        <v>135</v>
      </c>
      <c r="T39" s="32"/>
      <c r="U39" s="40" t="n">
        <v>29.7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 t="s">
        <v>207</v>
      </c>
      <c r="AC39" s="40" t="s">
        <v>135</v>
      </c>
      <c r="AD39" s="36" t="s">
        <v>207</v>
      </c>
      <c r="AE39" s="40" t="s">
        <v>135</v>
      </c>
      <c r="AF39" s="39" t="s">
        <v>207</v>
      </c>
    </row>
    <row r="40" customFormat="false" ht="15" hidden="false" customHeight="false" outlineLevel="0" collapsed="false">
      <c r="A40" s="30" t="s">
        <v>192</v>
      </c>
      <c r="B40" s="31" t="n">
        <v>46</v>
      </c>
      <c r="C40" s="32" t="n">
        <v>0.9</v>
      </c>
      <c r="D40" s="38"/>
      <c r="E40" s="32" t="n">
        <v>0.1</v>
      </c>
      <c r="F40" s="38"/>
      <c r="G40" s="32" t="n">
        <v>0.1</v>
      </c>
      <c r="H40" s="32"/>
      <c r="I40" s="40" t="n">
        <v>0.1</v>
      </c>
      <c r="J40" s="36"/>
      <c r="K40" s="40" t="n">
        <v>0.1</v>
      </c>
      <c r="L40" s="32"/>
      <c r="M40" s="41" t="n">
        <v>487.4</v>
      </c>
      <c r="N40" s="38"/>
      <c r="O40" s="32" t="n">
        <v>6.6</v>
      </c>
      <c r="P40" s="38"/>
      <c r="Q40" s="32" t="n">
        <v>40.3</v>
      </c>
      <c r="R40" s="38"/>
      <c r="S40" s="32" t="n">
        <v>40.3</v>
      </c>
      <c r="T40" s="32" t="s">
        <v>207</v>
      </c>
      <c r="U40" s="40" t="n">
        <v>40.3</v>
      </c>
      <c r="V40" s="32" t="s">
        <v>207</v>
      </c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 t="s">
        <v>207</v>
      </c>
      <c r="AE40" s="40" t="s">
        <v>135</v>
      </c>
      <c r="AF40" s="39" t="s">
        <v>207</v>
      </c>
    </row>
    <row r="41" customFormat="false" ht="15" hidden="false" customHeight="false" outlineLevel="0" collapsed="false">
      <c r="A41" s="30" t="s">
        <v>139</v>
      </c>
      <c r="B41" s="31" t="n">
        <v>49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n">
        <v>0.1</v>
      </c>
      <c r="H41" s="32"/>
      <c r="I41" s="40" t="n">
        <v>0.05</v>
      </c>
      <c r="J41" s="36"/>
      <c r="K41" s="40" t="n">
        <v>0.05</v>
      </c>
      <c r="L41" s="32"/>
      <c r="M41" s="41" t="s">
        <v>205</v>
      </c>
      <c r="N41" s="38" t="s">
        <v>81</v>
      </c>
      <c r="O41" s="32" t="n">
        <v>17.8</v>
      </c>
      <c r="P41" s="38"/>
      <c r="Q41" s="32" t="n">
        <v>35.3</v>
      </c>
      <c r="R41" s="38"/>
      <c r="S41" s="32" t="n">
        <v>19.58</v>
      </c>
      <c r="T41" s="32"/>
      <c r="U41" s="40" t="n">
        <v>19.58</v>
      </c>
      <c r="V41" s="32" t="s">
        <v>207</v>
      </c>
      <c r="W41" s="41" t="s">
        <v>205</v>
      </c>
      <c r="X41" s="38" t="s">
        <v>81</v>
      </c>
      <c r="Y41" s="32" t="s">
        <v>205</v>
      </c>
      <c r="Z41" s="38" t="s">
        <v>81</v>
      </c>
      <c r="AA41" s="32" t="s">
        <v>135</v>
      </c>
      <c r="AB41" s="32"/>
      <c r="AC41" s="40" t="s">
        <v>135</v>
      </c>
      <c r="AD41" s="36" t="s">
        <v>207</v>
      </c>
      <c r="AE41" s="40" t="s">
        <v>135</v>
      </c>
      <c r="AF41" s="39" t="s">
        <v>207</v>
      </c>
    </row>
    <row r="42" customFormat="false" ht="15" hidden="false" customHeight="false" outlineLevel="0" collapsed="false">
      <c r="A42" s="30" t="s">
        <v>194</v>
      </c>
      <c r="B42" s="31" t="n">
        <v>50</v>
      </c>
      <c r="C42" s="32" t="s">
        <v>205</v>
      </c>
      <c r="D42" s="38" t="s">
        <v>81</v>
      </c>
      <c r="E42" s="32" t="s">
        <v>205</v>
      </c>
      <c r="F42" s="38" t="s">
        <v>81</v>
      </c>
      <c r="G42" s="32" t="s">
        <v>205</v>
      </c>
      <c r="H42" s="32" t="s">
        <v>81</v>
      </c>
      <c r="I42" s="40" t="s">
        <v>205</v>
      </c>
      <c r="J42" s="36" t="s">
        <v>81</v>
      </c>
      <c r="K42" s="40" t="s">
        <v>205</v>
      </c>
      <c r="L42" s="32" t="s">
        <v>81</v>
      </c>
      <c r="M42" s="41" t="s">
        <v>135</v>
      </c>
      <c r="N42" s="38"/>
      <c r="O42" s="32" t="n">
        <v>303</v>
      </c>
      <c r="P42" s="38"/>
      <c r="Q42" s="32" t="n">
        <v>303</v>
      </c>
      <c r="R42" s="38" t="s">
        <v>207</v>
      </c>
      <c r="S42" s="32" t="s">
        <v>135</v>
      </c>
      <c r="T42" s="32"/>
      <c r="U42" s="40" t="s">
        <v>135</v>
      </c>
      <c r="V42" s="32"/>
      <c r="W42" s="41" t="s">
        <v>135</v>
      </c>
      <c r="X42" s="38"/>
      <c r="Y42" s="32" t="s">
        <v>135</v>
      </c>
      <c r="Z42" s="38" t="s">
        <v>207</v>
      </c>
      <c r="AA42" s="32" t="s">
        <v>135</v>
      </c>
      <c r="AB42" s="32" t="s">
        <v>207</v>
      </c>
      <c r="AC42" s="40" t="s">
        <v>135</v>
      </c>
      <c r="AD42" s="36"/>
      <c r="AE42" s="40" t="s">
        <v>135</v>
      </c>
      <c r="AF42" s="39"/>
    </row>
    <row r="43" customFormat="false" ht="15" hidden="false" customHeight="false" outlineLevel="0" collapsed="false">
      <c r="A43" s="30" t="s">
        <v>196</v>
      </c>
      <c r="B43" s="31" t="n">
        <v>54</v>
      </c>
      <c r="C43" s="32" t="n">
        <v>1340.5</v>
      </c>
      <c r="D43" s="38"/>
      <c r="E43" s="32" t="n">
        <v>1458</v>
      </c>
      <c r="F43" s="38"/>
      <c r="G43" s="32" t="n">
        <v>1508</v>
      </c>
      <c r="H43" s="32"/>
      <c r="I43" s="40" t="n">
        <v>1495</v>
      </c>
      <c r="J43" s="36"/>
      <c r="K43" s="40" t="n">
        <v>1475</v>
      </c>
      <c r="L43" s="32"/>
      <c r="M43" s="41" t="s">
        <v>135</v>
      </c>
      <c r="N43" s="38"/>
      <c r="O43" s="32" t="s">
        <v>135</v>
      </c>
      <c r="P43" s="38"/>
      <c r="Q43" s="32" t="n">
        <v>2</v>
      </c>
      <c r="R43" s="38"/>
      <c r="S43" s="32" t="n">
        <v>1</v>
      </c>
      <c r="T43" s="32"/>
      <c r="U43" s="40" t="n">
        <v>1</v>
      </c>
      <c r="V43" s="32"/>
      <c r="W43" s="41" t="n">
        <v>92065</v>
      </c>
      <c r="X43" s="38"/>
      <c r="Y43" s="32" t="n">
        <v>139378</v>
      </c>
      <c r="Z43" s="38"/>
      <c r="AA43" s="32" t="n">
        <v>129801</v>
      </c>
      <c r="AB43" s="32"/>
      <c r="AC43" s="40" t="n">
        <v>132730</v>
      </c>
      <c r="AD43" s="36"/>
      <c r="AE43" s="40" t="n">
        <v>150930</v>
      </c>
      <c r="AF43" s="39"/>
    </row>
    <row r="44" customFormat="false" ht="15" hidden="false" customHeight="false" outlineLevel="0" collapsed="false">
      <c r="A44" s="30" t="s">
        <v>145</v>
      </c>
      <c r="B44" s="31" t="n">
        <v>57</v>
      </c>
      <c r="C44" s="32" t="n">
        <v>38.84</v>
      </c>
      <c r="D44" s="38"/>
      <c r="E44" s="32" t="n">
        <v>36.74</v>
      </c>
      <c r="F44" s="38"/>
      <c r="G44" s="32" t="n">
        <v>39.33</v>
      </c>
      <c r="H44" s="32"/>
      <c r="I44" s="40" t="n">
        <v>43.3</v>
      </c>
      <c r="J44" s="36"/>
      <c r="K44" s="40" t="n">
        <v>44.82</v>
      </c>
      <c r="L44" s="32"/>
      <c r="M44" s="41" t="n">
        <v>5002.02</v>
      </c>
      <c r="N44" s="38"/>
      <c r="O44" s="32" t="n">
        <v>3761.49</v>
      </c>
      <c r="P44" s="38"/>
      <c r="Q44" s="32" t="n">
        <v>5077.55</v>
      </c>
      <c r="R44" s="38"/>
      <c r="S44" s="32" t="n">
        <v>7042.98</v>
      </c>
      <c r="T44" s="32"/>
      <c r="U44" s="40" t="n">
        <v>8063.33</v>
      </c>
      <c r="V44" s="32"/>
      <c r="W44" s="41" t="n">
        <v>17.32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9</v>
      </c>
      <c r="B45" s="31" t="n">
        <v>58</v>
      </c>
      <c r="C45" s="32" t="s">
        <v>205</v>
      </c>
      <c r="D45" s="38" t="s">
        <v>81</v>
      </c>
      <c r="E45" s="32" t="s">
        <v>205</v>
      </c>
      <c r="F45" s="38" t="s">
        <v>81</v>
      </c>
      <c r="G45" s="32" t="s">
        <v>205</v>
      </c>
      <c r="H45" s="32" t="s">
        <v>81</v>
      </c>
      <c r="I45" s="40" t="s">
        <v>205</v>
      </c>
      <c r="J45" s="36" t="s">
        <v>81</v>
      </c>
      <c r="K45" s="40" t="s">
        <v>205</v>
      </c>
      <c r="L45" s="32" t="s">
        <v>81</v>
      </c>
      <c r="M45" s="41" t="n">
        <v>643</v>
      </c>
      <c r="N45" s="38" t="s">
        <v>209</v>
      </c>
      <c r="O45" s="32" t="n">
        <v>473</v>
      </c>
      <c r="P45" s="38" t="s">
        <v>209</v>
      </c>
      <c r="Q45" s="32" t="n">
        <v>118.5</v>
      </c>
      <c r="R45" s="38" t="s">
        <v>209</v>
      </c>
      <c r="S45" s="32" t="n">
        <v>118.5</v>
      </c>
      <c r="T45" s="32" t="s">
        <v>207</v>
      </c>
      <c r="U45" s="40" t="n">
        <v>118.5</v>
      </c>
      <c r="V45" s="32" t="s">
        <v>207</v>
      </c>
      <c r="W45" s="41" t="s">
        <v>205</v>
      </c>
      <c r="X45" s="38" t="s">
        <v>81</v>
      </c>
      <c r="Y45" s="32" t="s">
        <v>205</v>
      </c>
      <c r="Z45" s="38" t="s">
        <v>81</v>
      </c>
      <c r="AA45" s="32" t="s">
        <v>205</v>
      </c>
      <c r="AB45" s="32" t="s">
        <v>81</v>
      </c>
      <c r="AC45" s="40" t="s">
        <v>205</v>
      </c>
      <c r="AD45" s="36" t="s">
        <v>81</v>
      </c>
      <c r="AE45" s="40" t="s">
        <v>205</v>
      </c>
      <c r="AF45" s="39" t="s">
        <v>81</v>
      </c>
    </row>
    <row r="46" customFormat="false" ht="15.75" hidden="false" customHeight="false" outlineLevel="0" collapsed="false">
      <c r="A46" s="49" t="s">
        <v>200</v>
      </c>
      <c r="B46" s="43" t="n">
        <v>64</v>
      </c>
      <c r="C46" s="44" t="n">
        <v>1398.2</v>
      </c>
      <c r="D46" s="45"/>
      <c r="E46" s="44" t="n">
        <v>1496.06</v>
      </c>
      <c r="F46" s="45"/>
      <c r="G46" s="44" t="n">
        <v>1548.23</v>
      </c>
      <c r="H46" s="44"/>
      <c r="I46" s="46" t="n">
        <v>1538.68</v>
      </c>
      <c r="J46" s="44"/>
      <c r="K46" s="46" t="n">
        <v>1520.23</v>
      </c>
      <c r="L46" s="44"/>
      <c r="M46" s="47" t="n">
        <v>6142.42</v>
      </c>
      <c r="N46" s="45"/>
      <c r="O46" s="44" t="n">
        <v>4561.89</v>
      </c>
      <c r="P46" s="45"/>
      <c r="Q46" s="44" t="n">
        <v>5576.65</v>
      </c>
      <c r="R46" s="45"/>
      <c r="S46" s="44" t="n">
        <v>7241.56</v>
      </c>
      <c r="T46" s="44"/>
      <c r="U46" s="46" t="n">
        <v>8272.41</v>
      </c>
      <c r="V46" s="44"/>
      <c r="W46" s="47" t="n">
        <v>92082.32</v>
      </c>
      <c r="X46" s="45"/>
      <c r="Y46" s="44" t="n">
        <v>139378</v>
      </c>
      <c r="Z46" s="45"/>
      <c r="AA46" s="44" t="n">
        <v>129801</v>
      </c>
      <c r="AB46" s="44"/>
      <c r="AC46" s="46" t="n">
        <v>132730</v>
      </c>
      <c r="AD46" s="44"/>
      <c r="AE46" s="46" t="n">
        <v>150930</v>
      </c>
      <c r="AF46" s="48"/>
    </row>
    <row r="47" customFormat="false" ht="15" hidden="false" customHeight="false" outlineLevel="0" collapsed="false">
      <c r="A47" s="30" t="s">
        <v>148</v>
      </c>
      <c r="B47" s="31" t="n">
        <v>59</v>
      </c>
      <c r="C47" s="32" t="n">
        <v>1099</v>
      </c>
      <c r="D47" s="38"/>
      <c r="E47" s="32" t="n">
        <v>1033</v>
      </c>
      <c r="F47" s="38"/>
      <c r="G47" s="32" t="n">
        <v>1081.03</v>
      </c>
      <c r="H47" s="32"/>
      <c r="I47" s="40" t="n">
        <v>1220</v>
      </c>
      <c r="J47" s="36"/>
      <c r="K47" s="40" t="n">
        <v>1120</v>
      </c>
      <c r="L47" s="32"/>
      <c r="M47" s="41" t="n">
        <v>1099</v>
      </c>
      <c r="N47" s="38"/>
      <c r="O47" s="32" t="n">
        <v>472.19</v>
      </c>
      <c r="P47" s="38"/>
      <c r="Q47" s="32" t="n">
        <v>14.01</v>
      </c>
      <c r="R47" s="38"/>
      <c r="S47" s="32" t="n">
        <v>5646.22</v>
      </c>
      <c r="T47" s="32"/>
      <c r="U47" s="40" t="n">
        <v>10212.89</v>
      </c>
      <c r="V47" s="32"/>
      <c r="W47" s="41" t="n">
        <v>55010.3</v>
      </c>
      <c r="X47" s="38"/>
      <c r="Y47" s="32" t="n">
        <v>77791.28</v>
      </c>
      <c r="Z47" s="38"/>
      <c r="AA47" s="32" t="n">
        <v>74866.34</v>
      </c>
      <c r="AB47" s="32"/>
      <c r="AC47" s="40" t="n">
        <v>69530.97</v>
      </c>
      <c r="AD47" s="36"/>
      <c r="AE47" s="40" t="n">
        <v>57256.99</v>
      </c>
      <c r="AF47" s="39"/>
    </row>
    <row r="48" customFormat="false" ht="15" hidden="false" customHeight="false" outlineLevel="0" collapsed="false">
      <c r="A48" s="30" t="s">
        <v>201</v>
      </c>
      <c r="B48" s="31" t="n">
        <v>60</v>
      </c>
      <c r="C48" s="32" t="n">
        <v>18074.77</v>
      </c>
      <c r="D48" s="38"/>
      <c r="E48" s="32" t="n">
        <v>18275.54</v>
      </c>
      <c r="F48" s="38"/>
      <c r="G48" s="32" t="n">
        <v>18213.54</v>
      </c>
      <c r="H48" s="32"/>
      <c r="I48" s="40" t="n">
        <v>18501.46</v>
      </c>
      <c r="J48" s="36"/>
      <c r="K48" s="40" t="n">
        <v>18369.51</v>
      </c>
      <c r="L48" s="32"/>
      <c r="M48" s="41" t="n">
        <v>65332.76</v>
      </c>
      <c r="N48" s="38"/>
      <c r="O48" s="32" t="n">
        <v>76104.71</v>
      </c>
      <c r="P48" s="38"/>
      <c r="Q48" s="32" t="n">
        <v>67622.1</v>
      </c>
      <c r="R48" s="38"/>
      <c r="S48" s="32" t="n">
        <v>57041.22</v>
      </c>
      <c r="T48" s="32"/>
      <c r="U48" s="40" t="n">
        <v>43701</v>
      </c>
      <c r="V48" s="32"/>
      <c r="W48" s="41" t="n">
        <v>48746.05</v>
      </c>
      <c r="X48" s="38"/>
      <c r="Y48" s="32" t="n">
        <v>32231.19</v>
      </c>
      <c r="Z48" s="38"/>
      <c r="AA48" s="32" t="n">
        <v>17605.47</v>
      </c>
      <c r="AB48" s="32"/>
      <c r="AC48" s="40" t="n">
        <v>37382</v>
      </c>
      <c r="AD48" s="36"/>
      <c r="AE48" s="40" t="n">
        <v>63151</v>
      </c>
      <c r="AF48" s="39"/>
    </row>
    <row r="49" customFormat="false" ht="16.5" hidden="false" customHeight="false" outlineLevel="0" collapsed="false">
      <c r="A49" s="50" t="s">
        <v>202</v>
      </c>
      <c r="B49" s="51" t="n">
        <v>61</v>
      </c>
      <c r="C49" s="52" t="n">
        <v>19173.77</v>
      </c>
      <c r="D49" s="53"/>
      <c r="E49" s="52" t="n">
        <v>19308.54</v>
      </c>
      <c r="F49" s="53"/>
      <c r="G49" s="52" t="n">
        <v>19294.56</v>
      </c>
      <c r="H49" s="52"/>
      <c r="I49" s="54" t="n">
        <v>19721.46</v>
      </c>
      <c r="J49" s="52"/>
      <c r="K49" s="54" t="n">
        <v>19489.51</v>
      </c>
      <c r="L49" s="52"/>
      <c r="M49" s="55" t="n">
        <v>66431.75</v>
      </c>
      <c r="N49" s="53"/>
      <c r="O49" s="52" t="n">
        <v>76576.91</v>
      </c>
      <c r="P49" s="53"/>
      <c r="Q49" s="52" t="n">
        <v>67636.11</v>
      </c>
      <c r="R49" s="53"/>
      <c r="S49" s="52" t="n">
        <v>62687.44</v>
      </c>
      <c r="T49" s="52"/>
      <c r="U49" s="54" t="n">
        <v>53913.89</v>
      </c>
      <c r="V49" s="52"/>
      <c r="W49" s="55" t="n">
        <v>103756.36</v>
      </c>
      <c r="X49" s="53"/>
      <c r="Y49" s="52" t="n">
        <v>110022.48</v>
      </c>
      <c r="Z49" s="53"/>
      <c r="AA49" s="52" t="n">
        <v>92471.81</v>
      </c>
      <c r="AB49" s="52"/>
      <c r="AC49" s="54" t="n">
        <v>106912.97</v>
      </c>
      <c r="AD49" s="52"/>
      <c r="AE49" s="54" t="n">
        <v>120407.99</v>
      </c>
      <c r="AF49" s="56"/>
    </row>
    <row r="5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0.3</v>
      </c>
      <c r="N6" s="38" t="s">
        <v>207</v>
      </c>
      <c r="O6" s="32" t="n">
        <v>0.3</v>
      </c>
      <c r="P6" s="33" t="s">
        <v>207</v>
      </c>
      <c r="Q6" s="32" t="n">
        <v>0.3</v>
      </c>
      <c r="R6" s="33" t="s">
        <v>207</v>
      </c>
      <c r="S6" s="34" t="n">
        <v>0.3</v>
      </c>
      <c r="T6" s="34" t="s">
        <v>207</v>
      </c>
      <c r="U6" s="35" t="n">
        <v>0.3</v>
      </c>
      <c r="V6" s="32" t="s">
        <v>207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315</v>
      </c>
      <c r="D7" s="38"/>
      <c r="E7" s="32" t="n">
        <v>320</v>
      </c>
      <c r="F7" s="38"/>
      <c r="G7" s="32" t="n">
        <v>324</v>
      </c>
      <c r="H7" s="32"/>
      <c r="I7" s="40" t="n">
        <v>331.06</v>
      </c>
      <c r="J7" s="36"/>
      <c r="K7" s="40" t="n">
        <v>339</v>
      </c>
      <c r="L7" s="32"/>
      <c r="M7" s="41" t="n">
        <v>464</v>
      </c>
      <c r="N7" s="38"/>
      <c r="O7" s="32" t="n">
        <v>527</v>
      </c>
      <c r="P7" s="38"/>
      <c r="Q7" s="32" t="n">
        <v>498</v>
      </c>
      <c r="R7" s="38"/>
      <c r="S7" s="32" t="n">
        <v>589</v>
      </c>
      <c r="T7" s="32"/>
      <c r="U7" s="40" t="n">
        <v>557</v>
      </c>
      <c r="V7" s="32"/>
      <c r="W7" s="41" t="n">
        <v>251</v>
      </c>
      <c r="X7" s="38"/>
      <c r="Y7" s="32" t="n">
        <v>250</v>
      </c>
      <c r="Z7" s="38"/>
      <c r="AA7" s="32" t="n">
        <v>238</v>
      </c>
      <c r="AB7" s="32"/>
      <c r="AC7" s="40" t="n">
        <v>177</v>
      </c>
      <c r="AD7" s="36"/>
      <c r="AE7" s="40" t="n">
        <v>169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243</v>
      </c>
      <c r="D8" s="38"/>
      <c r="E8" s="32" t="n">
        <v>302</v>
      </c>
      <c r="F8" s="38"/>
      <c r="G8" s="32" t="n">
        <v>333</v>
      </c>
      <c r="H8" s="32"/>
      <c r="I8" s="40" t="n">
        <v>362</v>
      </c>
      <c r="J8" s="36"/>
      <c r="K8" s="40" t="n">
        <v>346</v>
      </c>
      <c r="L8" s="32"/>
      <c r="M8" s="41" t="n">
        <v>861.85</v>
      </c>
      <c r="N8" s="38"/>
      <c r="O8" s="32" t="n">
        <v>843.18</v>
      </c>
      <c r="P8" s="38"/>
      <c r="Q8" s="32" t="n">
        <v>773.92</v>
      </c>
      <c r="R8" s="38"/>
      <c r="S8" s="32" t="n">
        <v>858</v>
      </c>
      <c r="T8" s="32"/>
      <c r="U8" s="40" t="n">
        <v>933.62</v>
      </c>
      <c r="V8" s="32"/>
      <c r="W8" s="41" t="n">
        <v>597.82</v>
      </c>
      <c r="X8" s="38"/>
      <c r="Y8" s="32" t="n">
        <v>579.08</v>
      </c>
      <c r="Z8" s="38"/>
      <c r="AA8" s="32" t="n">
        <v>565.4</v>
      </c>
      <c r="AB8" s="32"/>
      <c r="AC8" s="40" t="n">
        <v>660.2</v>
      </c>
      <c r="AD8" s="36"/>
      <c r="AE8" s="40" t="n">
        <v>660.94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135</v>
      </c>
      <c r="H9" s="32" t="s">
        <v>209</v>
      </c>
      <c r="I9" s="40" t="s">
        <v>135</v>
      </c>
      <c r="J9" s="36" t="s">
        <v>207</v>
      </c>
      <c r="K9" s="40" t="s">
        <v>135</v>
      </c>
      <c r="L9" s="32" t="s">
        <v>207</v>
      </c>
      <c r="M9" s="41" t="n">
        <v>1.8</v>
      </c>
      <c r="N9" s="38" t="s">
        <v>207</v>
      </c>
      <c r="O9" s="32" t="n">
        <v>1.8</v>
      </c>
      <c r="P9" s="38" t="s">
        <v>207</v>
      </c>
      <c r="Q9" s="32" t="n">
        <v>1.8</v>
      </c>
      <c r="R9" s="38" t="s">
        <v>207</v>
      </c>
      <c r="S9" s="32" t="n">
        <v>19.04</v>
      </c>
      <c r="T9" s="32"/>
      <c r="U9" s="40" t="n">
        <v>25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89</v>
      </c>
      <c r="D10" s="38"/>
      <c r="E10" s="32" t="n">
        <v>89</v>
      </c>
      <c r="F10" s="38" t="s">
        <v>207</v>
      </c>
      <c r="G10" s="32" t="n">
        <v>89</v>
      </c>
      <c r="H10" s="32" t="s">
        <v>207</v>
      </c>
      <c r="I10" s="40" t="n">
        <v>110</v>
      </c>
      <c r="J10" s="36" t="s">
        <v>209</v>
      </c>
      <c r="K10" s="40" t="n">
        <v>110</v>
      </c>
      <c r="L10" s="32" t="s">
        <v>207</v>
      </c>
      <c r="M10" s="41" t="n">
        <v>1</v>
      </c>
      <c r="N10" s="38"/>
      <c r="O10" s="32" t="n">
        <v>4</v>
      </c>
      <c r="P10" s="38"/>
      <c r="Q10" s="32" t="n">
        <v>4</v>
      </c>
      <c r="R10" s="38" t="s">
        <v>207</v>
      </c>
      <c r="S10" s="32" t="n">
        <v>3</v>
      </c>
      <c r="T10" s="32"/>
      <c r="U10" s="40" t="n">
        <v>3</v>
      </c>
      <c r="V10" s="32"/>
      <c r="W10" s="41" t="n">
        <v>59.85</v>
      </c>
      <c r="X10" s="38" t="s">
        <v>207</v>
      </c>
      <c r="Y10" s="32" t="n">
        <v>59.85</v>
      </c>
      <c r="Z10" s="38" t="s">
        <v>207</v>
      </c>
      <c r="AA10" s="32" t="n">
        <v>59.85</v>
      </c>
      <c r="AB10" s="32" t="s">
        <v>207</v>
      </c>
      <c r="AC10" s="40" t="n">
        <v>59.85</v>
      </c>
      <c r="AD10" s="36" t="s">
        <v>207</v>
      </c>
      <c r="AE10" s="40" t="n">
        <v>59.85</v>
      </c>
      <c r="AF10" s="39" t="s">
        <v>207</v>
      </c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2</v>
      </c>
      <c r="N11" s="38"/>
      <c r="O11" s="32" t="n">
        <v>2</v>
      </c>
      <c r="P11" s="38"/>
      <c r="Q11" s="32" t="n">
        <v>2</v>
      </c>
      <c r="R11" s="38"/>
      <c r="S11" s="32" t="n">
        <v>1</v>
      </c>
      <c r="T11" s="32"/>
      <c r="U11" s="40" t="n">
        <v>1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2.5</v>
      </c>
      <c r="N12" s="38"/>
      <c r="O12" s="32" t="n">
        <v>4</v>
      </c>
      <c r="P12" s="38"/>
      <c r="Q12" s="32" t="n">
        <v>2.67</v>
      </c>
      <c r="R12" s="38"/>
      <c r="S12" s="32" t="n">
        <v>2.2</v>
      </c>
      <c r="T12" s="32"/>
      <c r="U12" s="40" t="n">
        <v>2.2</v>
      </c>
      <c r="V12" s="32"/>
      <c r="W12" s="41" t="s">
        <v>135</v>
      </c>
      <c r="X12" s="38"/>
      <c r="Y12" s="32" t="n">
        <v>0.01</v>
      </c>
      <c r="Z12" s="38"/>
      <c r="AA12" s="32" t="n">
        <v>0.04</v>
      </c>
      <c r="AB12" s="32"/>
      <c r="AC12" s="40" t="n">
        <v>0.1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61</v>
      </c>
      <c r="D13" s="38"/>
      <c r="E13" s="32" t="n">
        <v>161</v>
      </c>
      <c r="F13" s="38"/>
      <c r="G13" s="32" t="n">
        <v>171</v>
      </c>
      <c r="H13" s="32"/>
      <c r="I13" s="40" t="n">
        <v>177</v>
      </c>
      <c r="J13" s="36"/>
      <c r="K13" s="40" t="n">
        <v>179</v>
      </c>
      <c r="L13" s="32"/>
      <c r="M13" s="41" t="n">
        <v>108</v>
      </c>
      <c r="N13" s="38"/>
      <c r="O13" s="32" t="n">
        <v>132</v>
      </c>
      <c r="P13" s="38"/>
      <c r="Q13" s="32" t="n">
        <v>134</v>
      </c>
      <c r="R13" s="38"/>
      <c r="S13" s="32" t="n">
        <v>128</v>
      </c>
      <c r="T13" s="32"/>
      <c r="U13" s="40" t="n">
        <v>152</v>
      </c>
      <c r="V13" s="32"/>
      <c r="W13" s="41" t="n">
        <v>90</v>
      </c>
      <c r="X13" s="38"/>
      <c r="Y13" s="32" t="n">
        <v>94</v>
      </c>
      <c r="Z13" s="38"/>
      <c r="AA13" s="32" t="n">
        <v>99</v>
      </c>
      <c r="AB13" s="32"/>
      <c r="AC13" s="40" t="n">
        <v>89</v>
      </c>
      <c r="AD13" s="36"/>
      <c r="AE13" s="40" t="n">
        <v>96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35</v>
      </c>
      <c r="N14" s="38"/>
      <c r="O14" s="32" t="n">
        <v>22.16</v>
      </c>
      <c r="P14" s="38"/>
      <c r="Q14" s="32" t="n">
        <v>10.46</v>
      </c>
      <c r="R14" s="38"/>
      <c r="S14" s="32" t="n">
        <v>10.64</v>
      </c>
      <c r="T14" s="32"/>
      <c r="U14" s="40" t="n">
        <v>10.44</v>
      </c>
      <c r="V14" s="32"/>
      <c r="W14" s="41" t="n">
        <v>2</v>
      </c>
      <c r="X14" s="38"/>
      <c r="Y14" s="32" t="n">
        <v>0.77</v>
      </c>
      <c r="Z14" s="38"/>
      <c r="AA14" s="32" t="s">
        <v>135</v>
      </c>
      <c r="AB14" s="32"/>
      <c r="AC14" s="40" t="n">
        <v>0.0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0.01</v>
      </c>
      <c r="N15" s="38"/>
      <c r="O15" s="32" t="s">
        <v>135</v>
      </c>
      <c r="P15" s="38"/>
      <c r="Q15" s="32" t="s">
        <v>135</v>
      </c>
      <c r="R15" s="38"/>
      <c r="S15" s="32" t="s">
        <v>135</v>
      </c>
      <c r="T15" s="32"/>
      <c r="U15" s="40" t="n">
        <v>0.14</v>
      </c>
      <c r="V15" s="32"/>
      <c r="W15" s="41" t="s">
        <v>135</v>
      </c>
      <c r="X15" s="38"/>
      <c r="Y15" s="32" t="s">
        <v>135</v>
      </c>
      <c r="Z15" s="38"/>
      <c r="AA15" s="32" t="s">
        <v>135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5903</v>
      </c>
      <c r="D16" s="38"/>
      <c r="E16" s="32" t="n">
        <v>6449</v>
      </c>
      <c r="F16" s="38"/>
      <c r="G16" s="32" t="n">
        <v>6691</v>
      </c>
      <c r="H16" s="32"/>
      <c r="I16" s="40" t="n">
        <v>7112</v>
      </c>
      <c r="J16" s="36"/>
      <c r="K16" s="40" t="n">
        <v>6247</v>
      </c>
      <c r="L16" s="32"/>
      <c r="M16" s="41" t="n">
        <v>83.36</v>
      </c>
      <c r="N16" s="38"/>
      <c r="O16" s="32" t="n">
        <v>76.97</v>
      </c>
      <c r="P16" s="38"/>
      <c r="Q16" s="32" t="n">
        <v>112.11</v>
      </c>
      <c r="R16" s="38"/>
      <c r="S16" s="32" t="n">
        <v>135.62</v>
      </c>
      <c r="T16" s="32"/>
      <c r="U16" s="40" t="n">
        <v>180.52</v>
      </c>
      <c r="V16" s="32"/>
      <c r="W16" s="41" t="n">
        <v>1592.58</v>
      </c>
      <c r="X16" s="38"/>
      <c r="Y16" s="32" t="n">
        <v>1953.67</v>
      </c>
      <c r="Z16" s="38"/>
      <c r="AA16" s="32" t="n">
        <v>2234.96</v>
      </c>
      <c r="AB16" s="32"/>
      <c r="AC16" s="40" t="n">
        <v>2244.4</v>
      </c>
      <c r="AD16" s="36"/>
      <c r="AE16" s="40" t="n">
        <v>1949.7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087.36</v>
      </c>
      <c r="D17" s="38" t="s">
        <v>209</v>
      </c>
      <c r="E17" s="32" t="n">
        <v>1026</v>
      </c>
      <c r="F17" s="38"/>
      <c r="G17" s="32" t="n">
        <v>922.32</v>
      </c>
      <c r="H17" s="32" t="s">
        <v>209</v>
      </c>
      <c r="I17" s="40" t="n">
        <v>946</v>
      </c>
      <c r="J17" s="36" t="s">
        <v>209</v>
      </c>
      <c r="K17" s="40" t="n">
        <v>966.85</v>
      </c>
      <c r="L17" s="32"/>
      <c r="M17" s="41" t="n">
        <v>1984.68</v>
      </c>
      <c r="N17" s="38"/>
      <c r="O17" s="32" t="n">
        <v>1962.39</v>
      </c>
      <c r="P17" s="38"/>
      <c r="Q17" s="32" t="n">
        <v>1914.09</v>
      </c>
      <c r="R17" s="38"/>
      <c r="S17" s="32" t="n">
        <v>1954.14</v>
      </c>
      <c r="T17" s="32"/>
      <c r="U17" s="40" t="n">
        <v>1873.22</v>
      </c>
      <c r="V17" s="32"/>
      <c r="W17" s="41" t="n">
        <v>297.79</v>
      </c>
      <c r="X17" s="38"/>
      <c r="Y17" s="32" t="n">
        <v>325.32</v>
      </c>
      <c r="Z17" s="38"/>
      <c r="AA17" s="32" t="n">
        <v>294.65</v>
      </c>
      <c r="AB17" s="32"/>
      <c r="AC17" s="40" t="n">
        <v>352.32</v>
      </c>
      <c r="AD17" s="36"/>
      <c r="AE17" s="40" t="n">
        <v>328.45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290</v>
      </c>
      <c r="D18" s="38"/>
      <c r="E18" s="32" t="n">
        <v>305</v>
      </c>
      <c r="F18" s="38"/>
      <c r="G18" s="32" t="n">
        <v>489</v>
      </c>
      <c r="H18" s="32"/>
      <c r="I18" s="40" t="n">
        <v>489</v>
      </c>
      <c r="J18" s="36"/>
      <c r="K18" s="40" t="n">
        <v>621</v>
      </c>
      <c r="L18" s="32" t="s">
        <v>209</v>
      </c>
      <c r="M18" s="41" t="n">
        <v>3375</v>
      </c>
      <c r="N18" s="38"/>
      <c r="O18" s="32" t="n">
        <v>3692</v>
      </c>
      <c r="P18" s="38"/>
      <c r="Q18" s="32" t="n">
        <v>3775</v>
      </c>
      <c r="R18" s="38"/>
      <c r="S18" s="32" t="n">
        <v>4050</v>
      </c>
      <c r="T18" s="32"/>
      <c r="U18" s="40" t="n">
        <v>4043</v>
      </c>
      <c r="V18" s="32"/>
      <c r="W18" s="41" t="n">
        <v>286</v>
      </c>
      <c r="X18" s="38"/>
      <c r="Y18" s="32" t="n">
        <v>312</v>
      </c>
      <c r="Z18" s="38"/>
      <c r="AA18" s="32" t="n">
        <v>268</v>
      </c>
      <c r="AB18" s="32"/>
      <c r="AC18" s="40" t="n">
        <v>344</v>
      </c>
      <c r="AD18" s="36"/>
      <c r="AE18" s="40" t="n">
        <v>61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83.5</v>
      </c>
      <c r="N19" s="38"/>
      <c r="O19" s="32" t="n">
        <v>89.2</v>
      </c>
      <c r="P19" s="38"/>
      <c r="Q19" s="32" t="n">
        <v>90.9</v>
      </c>
      <c r="R19" s="38"/>
      <c r="S19" s="32" t="n">
        <v>107.94</v>
      </c>
      <c r="T19" s="32"/>
      <c r="U19" s="40" t="n">
        <v>101.23</v>
      </c>
      <c r="V19" s="32"/>
      <c r="W19" s="41" t="n">
        <v>0.41</v>
      </c>
      <c r="X19" s="38"/>
      <c r="Y19" s="32" t="n">
        <v>0.52</v>
      </c>
      <c r="Z19" s="38"/>
      <c r="AA19" s="32" t="n">
        <v>3.81</v>
      </c>
      <c r="AB19" s="32"/>
      <c r="AC19" s="40" t="n">
        <v>6.22</v>
      </c>
      <c r="AD19" s="36"/>
      <c r="AE19" s="40" t="n">
        <v>4.92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39</v>
      </c>
      <c r="N20" s="38"/>
      <c r="O20" s="32" t="n">
        <v>152</v>
      </c>
      <c r="P20" s="38"/>
      <c r="Q20" s="32" t="n">
        <v>179</v>
      </c>
      <c r="R20" s="38"/>
      <c r="S20" s="32" t="n">
        <v>219</v>
      </c>
      <c r="T20" s="32"/>
      <c r="U20" s="40" t="n">
        <v>274.11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/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s">
        <v>135</v>
      </c>
      <c r="N21" s="38" t="s">
        <v>207</v>
      </c>
      <c r="O21" s="32" t="n">
        <v>0.01</v>
      </c>
      <c r="P21" s="38"/>
      <c r="Q21" s="32" t="n">
        <v>0.01</v>
      </c>
      <c r="R21" s="38"/>
      <c r="S21" s="32" t="n">
        <v>0.02</v>
      </c>
      <c r="T21" s="32"/>
      <c r="U21" s="40" t="n">
        <v>0.02</v>
      </c>
      <c r="V21" s="32"/>
      <c r="W21" s="41" t="s">
        <v>135</v>
      </c>
      <c r="X21" s="38" t="s">
        <v>207</v>
      </c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14.6</v>
      </c>
      <c r="N22" s="38"/>
      <c r="O22" s="32" t="n">
        <v>9.98</v>
      </c>
      <c r="P22" s="38"/>
      <c r="Q22" s="32" t="n">
        <v>9.13</v>
      </c>
      <c r="R22" s="38"/>
      <c r="S22" s="32" t="n">
        <v>5.3</v>
      </c>
      <c r="T22" s="32"/>
      <c r="U22" s="40" t="n">
        <v>0.23</v>
      </c>
      <c r="V22" s="32"/>
      <c r="W22" s="41" t="s">
        <v>135</v>
      </c>
      <c r="X22" s="38" t="s">
        <v>207</v>
      </c>
      <c r="Y22" s="32" t="s">
        <v>135</v>
      </c>
      <c r="Z22" s="38"/>
      <c r="AA22" s="32" t="s">
        <v>135</v>
      </c>
      <c r="AB22" s="32"/>
      <c r="AC22" s="40" t="s">
        <v>135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s">
        <v>205</v>
      </c>
      <c r="D23" s="38" t="s">
        <v>81</v>
      </c>
      <c r="E23" s="32" t="s">
        <v>205</v>
      </c>
      <c r="F23" s="38" t="s">
        <v>81</v>
      </c>
      <c r="G23" s="32" t="s">
        <v>205</v>
      </c>
      <c r="H23" s="32" t="s">
        <v>81</v>
      </c>
      <c r="I23" s="40" t="s">
        <v>205</v>
      </c>
      <c r="J23" s="36" t="s">
        <v>81</v>
      </c>
      <c r="K23" s="40" t="s">
        <v>205</v>
      </c>
      <c r="L23" s="32" t="s">
        <v>81</v>
      </c>
      <c r="M23" s="41" t="n">
        <v>119.4</v>
      </c>
      <c r="N23" s="38" t="s">
        <v>207</v>
      </c>
      <c r="O23" s="32" t="n">
        <v>119.4</v>
      </c>
      <c r="P23" s="38" t="s">
        <v>207</v>
      </c>
      <c r="Q23" s="32" t="n">
        <v>119.4</v>
      </c>
      <c r="R23" s="38" t="s">
        <v>207</v>
      </c>
      <c r="S23" s="32" t="n">
        <v>119.4</v>
      </c>
      <c r="T23" s="32" t="s">
        <v>207</v>
      </c>
      <c r="U23" s="40" t="n">
        <v>119.4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2821</v>
      </c>
      <c r="N24" s="38"/>
      <c r="O24" s="32" t="n">
        <v>2791.99</v>
      </c>
      <c r="P24" s="38"/>
      <c r="Q24" s="32" t="n">
        <v>2791.99</v>
      </c>
      <c r="R24" s="38"/>
      <c r="S24" s="32" t="n">
        <v>2887.44</v>
      </c>
      <c r="T24" s="32"/>
      <c r="U24" s="40" t="n">
        <v>3327.14</v>
      </c>
      <c r="V24" s="32"/>
      <c r="W24" s="41" t="n">
        <v>11</v>
      </c>
      <c r="X24" s="38"/>
      <c r="Y24" s="32" t="n">
        <v>7.32</v>
      </c>
      <c r="Z24" s="38"/>
      <c r="AA24" s="32" t="n">
        <v>7.32</v>
      </c>
      <c r="AB24" s="32"/>
      <c r="AC24" s="40" t="n">
        <v>13.13</v>
      </c>
      <c r="AD24" s="36"/>
      <c r="AE24" s="40" t="n">
        <v>16.81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0.06</v>
      </c>
      <c r="N25" s="38"/>
      <c r="O25" s="32" t="s">
        <v>135</v>
      </c>
      <c r="P25" s="38"/>
      <c r="Q25" s="32" t="s">
        <v>135</v>
      </c>
      <c r="R25" s="38"/>
      <c r="S25" s="32" t="s">
        <v>135</v>
      </c>
      <c r="T25" s="32"/>
      <c r="U25" s="40" t="s">
        <v>135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0.51</v>
      </c>
      <c r="N26" s="38"/>
      <c r="O26" s="32" t="n">
        <v>0.04</v>
      </c>
      <c r="P26" s="38"/>
      <c r="Q26" s="32" t="s">
        <v>135</v>
      </c>
      <c r="R26" s="38"/>
      <c r="S26" s="32" t="n">
        <v>0.03</v>
      </c>
      <c r="T26" s="32"/>
      <c r="U26" s="40" t="n">
        <v>0.04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 t="s">
        <v>207</v>
      </c>
      <c r="I27" s="40" t="s">
        <v>135</v>
      </c>
      <c r="J27" s="36" t="s">
        <v>207</v>
      </c>
      <c r="K27" s="40" t="s">
        <v>135</v>
      </c>
      <c r="L27" s="32" t="s">
        <v>207</v>
      </c>
      <c r="M27" s="41" t="n">
        <v>0.03</v>
      </c>
      <c r="N27" s="38"/>
      <c r="O27" s="32" t="s">
        <v>135</v>
      </c>
      <c r="P27" s="38"/>
      <c r="Q27" s="32" t="n">
        <v>0.04</v>
      </c>
      <c r="R27" s="38"/>
      <c r="S27" s="32" t="s">
        <v>135</v>
      </c>
      <c r="T27" s="32"/>
      <c r="U27" s="40" t="s">
        <v>135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205</v>
      </c>
      <c r="D28" s="38" t="s">
        <v>81</v>
      </c>
      <c r="E28" s="32" t="s">
        <v>205</v>
      </c>
      <c r="F28" s="38" t="s">
        <v>81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35</v>
      </c>
      <c r="N28" s="38" t="s">
        <v>207</v>
      </c>
      <c r="O28" s="32" t="n">
        <v>0.35</v>
      </c>
      <c r="P28" s="38" t="s">
        <v>207</v>
      </c>
      <c r="Q28" s="32" t="n">
        <v>0.02</v>
      </c>
      <c r="R28" s="38"/>
      <c r="S28" s="32" t="s">
        <v>135</v>
      </c>
      <c r="T28" s="32"/>
      <c r="U28" s="40" t="n">
        <v>0.02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s">
        <v>135</v>
      </c>
      <c r="AB28" s="32"/>
      <c r="AC28" s="40" t="n">
        <v>0.02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646.7</v>
      </c>
      <c r="N29" s="38"/>
      <c r="O29" s="32" t="n">
        <v>770.4</v>
      </c>
      <c r="P29" s="38"/>
      <c r="Q29" s="32" t="n">
        <v>833.2</v>
      </c>
      <c r="R29" s="38"/>
      <c r="S29" s="32" t="n">
        <v>1094.8</v>
      </c>
      <c r="T29" s="32"/>
      <c r="U29" s="40" t="n">
        <v>1257.7</v>
      </c>
      <c r="V29" s="32"/>
      <c r="W29" s="41" t="n">
        <v>245.1</v>
      </c>
      <c r="X29" s="38"/>
      <c r="Y29" s="32" t="n">
        <v>123.8</v>
      </c>
      <c r="Z29" s="38"/>
      <c r="AA29" s="32" t="n">
        <v>270.2</v>
      </c>
      <c r="AB29" s="32"/>
      <c r="AC29" s="40" t="n">
        <v>270.6</v>
      </c>
      <c r="AD29" s="36"/>
      <c r="AE29" s="40" t="n">
        <v>377.1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379</v>
      </c>
      <c r="D30" s="38"/>
      <c r="E30" s="32" t="n">
        <v>356</v>
      </c>
      <c r="F30" s="38"/>
      <c r="G30" s="32" t="n">
        <v>361</v>
      </c>
      <c r="H30" s="32"/>
      <c r="I30" s="40" t="n">
        <v>384</v>
      </c>
      <c r="J30" s="36"/>
      <c r="K30" s="40" t="n">
        <v>408</v>
      </c>
      <c r="L30" s="32"/>
      <c r="M30" s="41" t="n">
        <v>80</v>
      </c>
      <c r="N30" s="38"/>
      <c r="O30" s="32" t="n">
        <v>71</v>
      </c>
      <c r="P30" s="38"/>
      <c r="Q30" s="32" t="n">
        <v>78.5</v>
      </c>
      <c r="R30" s="38"/>
      <c r="S30" s="32" t="n">
        <v>76.78</v>
      </c>
      <c r="T30" s="32"/>
      <c r="U30" s="40" t="n">
        <v>58.66</v>
      </c>
      <c r="V30" s="32"/>
      <c r="W30" s="41" t="n">
        <v>272</v>
      </c>
      <c r="X30" s="38"/>
      <c r="Y30" s="32" t="n">
        <v>270</v>
      </c>
      <c r="Z30" s="38"/>
      <c r="AA30" s="32" t="n">
        <v>263.47</v>
      </c>
      <c r="AB30" s="32"/>
      <c r="AC30" s="40" t="n">
        <v>259.54</v>
      </c>
      <c r="AD30" s="36"/>
      <c r="AE30" s="40" t="n">
        <v>281.18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351</v>
      </c>
      <c r="D31" s="38"/>
      <c r="E31" s="32" t="n">
        <v>357</v>
      </c>
      <c r="F31" s="38"/>
      <c r="G31" s="32" t="n">
        <v>359</v>
      </c>
      <c r="H31" s="32"/>
      <c r="I31" s="40" t="n">
        <v>360</v>
      </c>
      <c r="J31" s="36"/>
      <c r="K31" s="40" t="n">
        <v>359</v>
      </c>
      <c r="L31" s="32"/>
      <c r="M31" s="41" t="n">
        <v>262.5</v>
      </c>
      <c r="N31" s="38"/>
      <c r="O31" s="32" t="n">
        <v>344.9</v>
      </c>
      <c r="P31" s="38"/>
      <c r="Q31" s="32" t="n">
        <v>376.3</v>
      </c>
      <c r="R31" s="38"/>
      <c r="S31" s="32" t="n">
        <v>428.2</v>
      </c>
      <c r="T31" s="32"/>
      <c r="U31" s="40" t="n">
        <v>436</v>
      </c>
      <c r="V31" s="32"/>
      <c r="W31" s="41" t="n">
        <v>35.9</v>
      </c>
      <c r="X31" s="38"/>
      <c r="Y31" s="32" t="n">
        <v>25.7</v>
      </c>
      <c r="Z31" s="38"/>
      <c r="AA31" s="32" t="n">
        <v>25.2</v>
      </c>
      <c r="AB31" s="32"/>
      <c r="AC31" s="40" t="n">
        <v>35.1</v>
      </c>
      <c r="AD31" s="36"/>
      <c r="AE31" s="40" t="n">
        <v>39.2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393</v>
      </c>
      <c r="D32" s="38"/>
      <c r="E32" s="32" t="n">
        <v>1513</v>
      </c>
      <c r="F32" s="38"/>
      <c r="G32" s="32" t="n">
        <v>1517</v>
      </c>
      <c r="H32" s="32"/>
      <c r="I32" s="40" t="n">
        <v>1528</v>
      </c>
      <c r="J32" s="36"/>
      <c r="K32" s="40" t="n">
        <v>1514</v>
      </c>
      <c r="L32" s="32"/>
      <c r="M32" s="41" t="n">
        <v>152</v>
      </c>
      <c r="N32" s="38"/>
      <c r="O32" s="32" t="n">
        <v>134</v>
      </c>
      <c r="P32" s="38"/>
      <c r="Q32" s="32" t="n">
        <v>123</v>
      </c>
      <c r="R32" s="38"/>
      <c r="S32" s="32" t="n">
        <v>104</v>
      </c>
      <c r="T32" s="32"/>
      <c r="U32" s="40" t="n">
        <v>69</v>
      </c>
      <c r="V32" s="32"/>
      <c r="W32" s="41" t="n">
        <v>821</v>
      </c>
      <c r="X32" s="38"/>
      <c r="Y32" s="32" t="n">
        <v>811</v>
      </c>
      <c r="Z32" s="38"/>
      <c r="AA32" s="32" t="n">
        <v>810</v>
      </c>
      <c r="AB32" s="32"/>
      <c r="AC32" s="40" t="n">
        <v>819</v>
      </c>
      <c r="AD32" s="36"/>
      <c r="AE32" s="40" t="n">
        <v>598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75</v>
      </c>
      <c r="D33" s="38"/>
      <c r="E33" s="32" t="n">
        <v>82</v>
      </c>
      <c r="F33" s="38"/>
      <c r="G33" s="32" t="n">
        <v>88</v>
      </c>
      <c r="H33" s="32"/>
      <c r="I33" s="40" t="n">
        <v>71</v>
      </c>
      <c r="J33" s="36"/>
      <c r="K33" s="40" t="n">
        <v>62</v>
      </c>
      <c r="L33" s="32"/>
      <c r="M33" s="41" t="n">
        <v>4.6</v>
      </c>
      <c r="N33" s="38"/>
      <c r="O33" s="32" t="n">
        <v>12</v>
      </c>
      <c r="P33" s="38"/>
      <c r="Q33" s="32" t="n">
        <v>14</v>
      </c>
      <c r="R33" s="38"/>
      <c r="S33" s="32" t="n">
        <v>6</v>
      </c>
      <c r="T33" s="32"/>
      <c r="U33" s="40" t="n">
        <v>13</v>
      </c>
      <c r="V33" s="32"/>
      <c r="W33" s="41" t="n">
        <v>22</v>
      </c>
      <c r="X33" s="38"/>
      <c r="Y33" s="32" t="n">
        <v>22</v>
      </c>
      <c r="Z33" s="38"/>
      <c r="AA33" s="32" t="n">
        <v>34.5</v>
      </c>
      <c r="AB33" s="32"/>
      <c r="AC33" s="40" t="n">
        <v>18</v>
      </c>
      <c r="AD33" s="36"/>
      <c r="AE33" s="40" t="n">
        <v>9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46.2</v>
      </c>
      <c r="D34" s="38"/>
      <c r="E34" s="32" t="n">
        <v>49</v>
      </c>
      <c r="F34" s="38"/>
      <c r="G34" s="32" t="n">
        <v>37</v>
      </c>
      <c r="H34" s="32"/>
      <c r="I34" s="40" t="n">
        <v>19</v>
      </c>
      <c r="J34" s="36"/>
      <c r="K34" s="40" t="n">
        <v>23</v>
      </c>
      <c r="L34" s="32"/>
      <c r="M34" s="41" t="n">
        <v>9.8</v>
      </c>
      <c r="N34" s="38"/>
      <c r="O34" s="32" t="n">
        <v>9</v>
      </c>
      <c r="P34" s="38"/>
      <c r="Q34" s="32" t="n">
        <v>8</v>
      </c>
      <c r="R34" s="38"/>
      <c r="S34" s="32" t="n">
        <v>4</v>
      </c>
      <c r="T34" s="32"/>
      <c r="U34" s="40" t="n">
        <v>8</v>
      </c>
      <c r="V34" s="32"/>
      <c r="W34" s="41" t="s">
        <v>135</v>
      </c>
      <c r="X34" s="38"/>
      <c r="Y34" s="32" t="s">
        <v>135</v>
      </c>
      <c r="Z34" s="38"/>
      <c r="AA34" s="32" t="n">
        <v>2</v>
      </c>
      <c r="AB34" s="32"/>
      <c r="AC34" s="40" t="n">
        <v>8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313</v>
      </c>
      <c r="D35" s="38"/>
      <c r="E35" s="32" t="n">
        <v>356</v>
      </c>
      <c r="F35" s="38"/>
      <c r="G35" s="32" t="n">
        <v>365</v>
      </c>
      <c r="H35" s="32"/>
      <c r="I35" s="40" t="n">
        <v>402</v>
      </c>
      <c r="J35" s="36"/>
      <c r="K35" s="40" t="n">
        <v>512</v>
      </c>
      <c r="L35" s="32"/>
      <c r="M35" s="41" t="n">
        <v>94</v>
      </c>
      <c r="N35" s="38"/>
      <c r="O35" s="32" t="n">
        <v>44</v>
      </c>
      <c r="P35" s="38"/>
      <c r="Q35" s="32" t="n">
        <v>73</v>
      </c>
      <c r="R35" s="38"/>
      <c r="S35" s="32" t="n">
        <v>70</v>
      </c>
      <c r="T35" s="32"/>
      <c r="U35" s="40" t="n">
        <v>70</v>
      </c>
      <c r="V35" s="32" t="s">
        <v>207</v>
      </c>
      <c r="W35" s="41" t="n">
        <v>94</v>
      </c>
      <c r="X35" s="38"/>
      <c r="Y35" s="32" t="n">
        <v>101</v>
      </c>
      <c r="Z35" s="38"/>
      <c r="AA35" s="32" t="n">
        <v>119</v>
      </c>
      <c r="AB35" s="32"/>
      <c r="AC35" s="40" t="n">
        <v>109</v>
      </c>
      <c r="AD35" s="36"/>
      <c r="AE35" s="40" t="n">
        <v>109</v>
      </c>
      <c r="AF35" s="39" t="s">
        <v>207</v>
      </c>
    </row>
    <row r="36" customFormat="false" ht="15" hidden="false" customHeight="false" outlineLevel="0" collapsed="false">
      <c r="A36" s="30" t="s">
        <v>125</v>
      </c>
      <c r="B36" s="31" t="n">
        <v>39</v>
      </c>
      <c r="C36" s="32" t="s">
        <v>205</v>
      </c>
      <c r="D36" s="38" t="s">
        <v>81</v>
      </c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 t="s">
        <v>207</v>
      </c>
      <c r="M36" s="41" t="n">
        <v>118.64</v>
      </c>
      <c r="N36" s="38"/>
      <c r="O36" s="32" t="n">
        <v>124.38</v>
      </c>
      <c r="P36" s="38"/>
      <c r="Q36" s="32" t="n">
        <v>146.25</v>
      </c>
      <c r="R36" s="38"/>
      <c r="S36" s="32" t="n">
        <v>173.76</v>
      </c>
      <c r="T36" s="32"/>
      <c r="U36" s="40" t="n">
        <v>156.19</v>
      </c>
      <c r="V36" s="32"/>
      <c r="W36" s="41" t="n">
        <v>2.48</v>
      </c>
      <c r="X36" s="38"/>
      <c r="Y36" s="32" t="n">
        <v>1.1</v>
      </c>
      <c r="Z36" s="38"/>
      <c r="AA36" s="32" t="n">
        <v>0.76</v>
      </c>
      <c r="AB36" s="32"/>
      <c r="AC36" s="40" t="n">
        <v>0.27</v>
      </c>
      <c r="AD36" s="36"/>
      <c r="AE36" s="40" t="n">
        <v>0.2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1359</v>
      </c>
      <c r="D37" s="38"/>
      <c r="E37" s="32" t="n">
        <v>1363</v>
      </c>
      <c r="F37" s="38"/>
      <c r="G37" s="32" t="n">
        <v>1537</v>
      </c>
      <c r="H37" s="32"/>
      <c r="I37" s="40" t="n">
        <v>1620.69</v>
      </c>
      <c r="J37" s="36"/>
      <c r="K37" s="40" t="n">
        <v>1600.87</v>
      </c>
      <c r="L37" s="32"/>
      <c r="M37" s="41" t="n">
        <v>608</v>
      </c>
      <c r="N37" s="38"/>
      <c r="O37" s="32" t="n">
        <v>678</v>
      </c>
      <c r="P37" s="38"/>
      <c r="Q37" s="32" t="n">
        <v>634</v>
      </c>
      <c r="R37" s="38"/>
      <c r="S37" s="32" t="n">
        <v>702</v>
      </c>
      <c r="T37" s="32"/>
      <c r="U37" s="40" t="n">
        <v>749</v>
      </c>
      <c r="V37" s="32"/>
      <c r="W37" s="41" t="n">
        <v>731</v>
      </c>
      <c r="X37" s="38"/>
      <c r="Y37" s="32" t="n">
        <v>663</v>
      </c>
      <c r="Z37" s="38"/>
      <c r="AA37" s="32" t="n">
        <v>780</v>
      </c>
      <c r="AB37" s="32"/>
      <c r="AC37" s="40" t="n">
        <v>909</v>
      </c>
      <c r="AD37" s="36"/>
      <c r="AE37" s="40" t="n">
        <v>896.5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4899</v>
      </c>
      <c r="D38" s="38"/>
      <c r="E38" s="32" t="n">
        <v>5165</v>
      </c>
      <c r="F38" s="32"/>
      <c r="G38" s="40" t="n">
        <v>5337.6</v>
      </c>
      <c r="H38" s="32"/>
      <c r="I38" s="40" t="n">
        <v>5502</v>
      </c>
      <c r="J38" s="32"/>
      <c r="K38" s="40" t="n">
        <v>5427</v>
      </c>
      <c r="L38" s="32" t="s">
        <v>209</v>
      </c>
      <c r="M38" s="41" t="n">
        <v>205.84</v>
      </c>
      <c r="N38" s="38"/>
      <c r="O38" s="32" t="n">
        <v>239.64</v>
      </c>
      <c r="P38" s="32"/>
      <c r="Q38" s="40" t="n">
        <v>260.69</v>
      </c>
      <c r="R38" s="32"/>
      <c r="S38" s="40" t="n">
        <v>277.47</v>
      </c>
      <c r="T38" s="32"/>
      <c r="U38" s="40" t="n">
        <v>319.2</v>
      </c>
      <c r="V38" s="32"/>
      <c r="W38" s="41" t="n">
        <v>2502.42</v>
      </c>
      <c r="X38" s="38"/>
      <c r="Y38" s="32" t="n">
        <v>2844.36</v>
      </c>
      <c r="Z38" s="32"/>
      <c r="AA38" s="40" t="n">
        <v>2844.8</v>
      </c>
      <c r="AB38" s="32"/>
      <c r="AC38" s="40" t="n">
        <v>2965</v>
      </c>
      <c r="AD38" s="32"/>
      <c r="AE38" s="40" t="n">
        <v>2925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s">
        <v>135</v>
      </c>
      <c r="D39" s="38"/>
      <c r="E39" s="32" t="s">
        <v>135</v>
      </c>
      <c r="F39" s="38"/>
      <c r="G39" s="32" t="s">
        <v>135</v>
      </c>
      <c r="H39" s="32" t="s">
        <v>209</v>
      </c>
      <c r="I39" s="40" t="s">
        <v>135</v>
      </c>
      <c r="J39" s="36" t="s">
        <v>209</v>
      </c>
      <c r="K39" s="40" t="s">
        <v>135</v>
      </c>
      <c r="L39" s="32" t="s">
        <v>209</v>
      </c>
      <c r="M39" s="41" t="n">
        <v>372.53</v>
      </c>
      <c r="N39" s="38"/>
      <c r="O39" s="32" t="n">
        <v>386.89</v>
      </c>
      <c r="P39" s="32"/>
      <c r="Q39" s="40" t="n">
        <v>379</v>
      </c>
      <c r="R39" s="32"/>
      <c r="S39" s="40" t="n">
        <v>414.99</v>
      </c>
      <c r="T39" s="32"/>
      <c r="U39" s="40" t="n">
        <v>411.36</v>
      </c>
      <c r="V39" s="32"/>
      <c r="W39" s="41" t="n">
        <v>0.53</v>
      </c>
      <c r="X39" s="38"/>
      <c r="Y39" s="32" t="n">
        <v>0.23</v>
      </c>
      <c r="Z39" s="38"/>
      <c r="AA39" s="32" t="n">
        <v>0.12</v>
      </c>
      <c r="AB39" s="32" t="s">
        <v>209</v>
      </c>
      <c r="AC39" s="40" t="n">
        <v>1.34</v>
      </c>
      <c r="AD39" s="36"/>
      <c r="AE39" s="40" t="n">
        <v>1.18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s">
        <v>135</v>
      </c>
      <c r="D40" s="38" t="s">
        <v>207</v>
      </c>
      <c r="E40" s="32" t="s">
        <v>135</v>
      </c>
      <c r="F40" s="38"/>
      <c r="G40" s="32" t="s">
        <v>135</v>
      </c>
      <c r="H40" s="32"/>
      <c r="I40" s="40" t="s">
        <v>135</v>
      </c>
      <c r="J40" s="36" t="s">
        <v>207</v>
      </c>
      <c r="K40" s="40" t="s">
        <v>135</v>
      </c>
      <c r="L40" s="32" t="s">
        <v>207</v>
      </c>
      <c r="M40" s="41" t="n">
        <v>2.2</v>
      </c>
      <c r="N40" s="38"/>
      <c r="O40" s="32" t="n">
        <v>0.56</v>
      </c>
      <c r="P40" s="38"/>
      <c r="Q40" s="32" t="n">
        <v>0.13</v>
      </c>
      <c r="R40" s="38"/>
      <c r="S40" s="32" t="n">
        <v>0.2</v>
      </c>
      <c r="T40" s="32"/>
      <c r="U40" s="40" t="n">
        <v>0.53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13</v>
      </c>
      <c r="D41" s="38"/>
      <c r="E41" s="32" t="n">
        <v>35</v>
      </c>
      <c r="F41" s="38"/>
      <c r="G41" s="32" t="n">
        <v>35</v>
      </c>
      <c r="H41" s="32" t="s">
        <v>207</v>
      </c>
      <c r="I41" s="40" t="n">
        <v>35</v>
      </c>
      <c r="J41" s="36" t="s">
        <v>207</v>
      </c>
      <c r="K41" s="40" t="n">
        <v>35</v>
      </c>
      <c r="L41" s="32" t="s">
        <v>207</v>
      </c>
      <c r="M41" s="41" t="n">
        <v>278</v>
      </c>
      <c r="N41" s="38"/>
      <c r="O41" s="32" t="n">
        <v>345</v>
      </c>
      <c r="P41" s="38"/>
      <c r="Q41" s="32" t="n">
        <v>345</v>
      </c>
      <c r="R41" s="38" t="s">
        <v>207</v>
      </c>
      <c r="S41" s="32" t="n">
        <v>345</v>
      </c>
      <c r="T41" s="32" t="s">
        <v>207</v>
      </c>
      <c r="U41" s="40" t="n">
        <v>345</v>
      </c>
      <c r="V41" s="32" t="s">
        <v>207</v>
      </c>
      <c r="W41" s="41" t="s">
        <v>135</v>
      </c>
      <c r="X41" s="38"/>
      <c r="Y41" s="32" t="n">
        <v>0.1</v>
      </c>
      <c r="Z41" s="38" t="s">
        <v>209</v>
      </c>
      <c r="AA41" s="32" t="n">
        <v>0.1</v>
      </c>
      <c r="AB41" s="32" t="s">
        <v>207</v>
      </c>
      <c r="AC41" s="40" t="n">
        <v>0.1</v>
      </c>
      <c r="AD41" s="36" t="s">
        <v>207</v>
      </c>
      <c r="AE41" s="40" t="n">
        <v>0.1</v>
      </c>
      <c r="AF41" s="39" t="s">
        <v>207</v>
      </c>
    </row>
    <row r="42" customFormat="false" ht="15" hidden="false" customHeight="false" outlineLevel="0" collapsed="false">
      <c r="A42" s="30" t="s">
        <v>131</v>
      </c>
      <c r="B42" s="31" t="n">
        <v>35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419.83</v>
      </c>
      <c r="N42" s="38"/>
      <c r="O42" s="32" t="n">
        <v>1398.19</v>
      </c>
      <c r="P42" s="38"/>
      <c r="Q42" s="32" t="n">
        <v>1278.67</v>
      </c>
      <c r="R42" s="38"/>
      <c r="S42" s="32" t="n">
        <v>1379.83</v>
      </c>
      <c r="T42" s="32"/>
      <c r="U42" s="40" t="n">
        <v>1352.98</v>
      </c>
      <c r="V42" s="32"/>
      <c r="W42" s="41" t="n">
        <v>2.5</v>
      </c>
      <c r="X42" s="38"/>
      <c r="Y42" s="32" t="n">
        <v>0.42</v>
      </c>
      <c r="Z42" s="38"/>
      <c r="AA42" s="32" t="n">
        <v>0.29</v>
      </c>
      <c r="AB42" s="32"/>
      <c r="AC42" s="40" t="n">
        <v>0.8</v>
      </c>
      <c r="AD42" s="36"/>
      <c r="AE42" s="40" t="n">
        <v>3.95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16314.36</v>
      </c>
      <c r="D43" s="45"/>
      <c r="E43" s="44" t="n">
        <v>17317</v>
      </c>
      <c r="F43" s="45"/>
      <c r="G43" s="44" t="n">
        <v>18045.92</v>
      </c>
      <c r="H43" s="44"/>
      <c r="I43" s="46" t="n">
        <v>18829.75</v>
      </c>
      <c r="J43" s="44"/>
      <c r="K43" s="46" t="n">
        <v>18111.72</v>
      </c>
      <c r="L43" s="44"/>
      <c r="M43" s="47" t="n">
        <v>13480.97</v>
      </c>
      <c r="N43" s="45"/>
      <c r="O43" s="44" t="n">
        <v>14036.78</v>
      </c>
      <c r="P43" s="45"/>
      <c r="Q43" s="44" t="n">
        <v>14016.44</v>
      </c>
      <c r="R43" s="45"/>
      <c r="S43" s="44" t="n">
        <v>15177.37</v>
      </c>
      <c r="T43" s="44"/>
      <c r="U43" s="46" t="n">
        <v>15864.98</v>
      </c>
      <c r="V43" s="44"/>
      <c r="W43" s="47" t="n">
        <v>7563</v>
      </c>
      <c r="X43" s="45"/>
      <c r="Y43" s="44" t="n">
        <v>8093.06</v>
      </c>
      <c r="Z43" s="45"/>
      <c r="AA43" s="44" t="n">
        <v>8561.43</v>
      </c>
      <c r="AB43" s="44"/>
      <c r="AC43" s="46" t="n">
        <v>8995.22</v>
      </c>
      <c r="AD43" s="44"/>
      <c r="AE43" s="46" t="n">
        <v>8786.81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16916.56</v>
      </c>
      <c r="D44" s="45"/>
      <c r="E44" s="44" t="n">
        <v>17928</v>
      </c>
      <c r="F44" s="45"/>
      <c r="G44" s="44" t="n">
        <v>18655.92</v>
      </c>
      <c r="H44" s="44"/>
      <c r="I44" s="46" t="n">
        <v>19448.75</v>
      </c>
      <c r="J44" s="44"/>
      <c r="K44" s="46" t="n">
        <v>18749.72</v>
      </c>
      <c r="L44" s="44"/>
      <c r="M44" s="47" t="n">
        <v>14352.6</v>
      </c>
      <c r="N44" s="45"/>
      <c r="O44" s="44" t="n">
        <v>14988.74</v>
      </c>
      <c r="P44" s="45"/>
      <c r="Q44" s="44" t="n">
        <v>14968.58</v>
      </c>
      <c r="R44" s="45"/>
      <c r="S44" s="44" t="n">
        <v>16167.11</v>
      </c>
      <c r="T44" s="44"/>
      <c r="U44" s="46" t="n">
        <v>16850.25</v>
      </c>
      <c r="V44" s="44"/>
      <c r="W44" s="47" t="n">
        <v>7917.38</v>
      </c>
      <c r="X44" s="45"/>
      <c r="Y44" s="44" t="n">
        <v>8445.24</v>
      </c>
      <c r="Z44" s="45"/>
      <c r="AA44" s="44" t="n">
        <v>8921.47</v>
      </c>
      <c r="AB44" s="44"/>
      <c r="AC44" s="46" t="n">
        <v>9342.05</v>
      </c>
      <c r="AD44" s="44"/>
      <c r="AE44" s="46" t="n">
        <v>9138.13</v>
      </c>
      <c r="AF44" s="48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 t="s">
        <v>207</v>
      </c>
      <c r="G45" s="32" t="s">
        <v>135</v>
      </c>
      <c r="H45" s="32" t="s">
        <v>207</v>
      </c>
      <c r="I45" s="40" t="s">
        <v>135</v>
      </c>
      <c r="J45" s="36" t="s">
        <v>207</v>
      </c>
      <c r="K45" s="40" t="s">
        <v>135</v>
      </c>
      <c r="L45" s="32" t="s">
        <v>207</v>
      </c>
      <c r="M45" s="41" t="s">
        <v>135</v>
      </c>
      <c r="N45" s="38"/>
      <c r="O45" s="32" t="s">
        <v>135</v>
      </c>
      <c r="P45" s="38"/>
      <c r="Q45" s="32" t="n">
        <v>0.01</v>
      </c>
      <c r="R45" s="38"/>
      <c r="S45" s="32" t="s">
        <v>135</v>
      </c>
      <c r="T45" s="32"/>
      <c r="U45" s="40" t="s">
        <v>13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 t="s">
        <v>207</v>
      </c>
      <c r="AC45" s="40" t="s">
        <v>135</v>
      </c>
      <c r="AD45" s="36" t="s">
        <v>207</v>
      </c>
      <c r="AE45" s="40" t="s">
        <v>135</v>
      </c>
      <c r="AF45" s="39" t="s">
        <v>207</v>
      </c>
    </row>
    <row r="46" customFormat="false" ht="15" hidden="false" customHeight="false" outlineLevel="0" collapsed="false">
      <c r="A46" s="30" t="s">
        <v>137</v>
      </c>
      <c r="B46" s="31" t="n">
        <v>46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/>
      <c r="K46" s="40" t="s">
        <v>135</v>
      </c>
      <c r="L46" s="32"/>
      <c r="M46" s="41" t="n">
        <v>2.5</v>
      </c>
      <c r="N46" s="38"/>
      <c r="O46" s="32" t="n">
        <v>3.8</v>
      </c>
      <c r="P46" s="38"/>
      <c r="Q46" s="32" t="n">
        <v>3.1</v>
      </c>
      <c r="R46" s="38"/>
      <c r="S46" s="32" t="n">
        <v>3.1</v>
      </c>
      <c r="T46" s="32" t="s">
        <v>207</v>
      </c>
      <c r="U46" s="40" t="n">
        <v>3.1</v>
      </c>
      <c r="V46" s="32" t="s">
        <v>207</v>
      </c>
      <c r="W46" s="41" t="s">
        <v>135</v>
      </c>
      <c r="X46" s="38"/>
      <c r="Y46" s="32" t="n">
        <v>0.1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8</v>
      </c>
      <c r="B47" s="31" t="n">
        <v>48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/>
      <c r="M47" s="41" t="n">
        <v>0.07</v>
      </c>
      <c r="N47" s="38" t="s">
        <v>207</v>
      </c>
      <c r="O47" s="32" t="n">
        <v>0.07</v>
      </c>
      <c r="P47" s="38" t="s">
        <v>207</v>
      </c>
      <c r="Q47" s="32" t="n">
        <v>0.07</v>
      </c>
      <c r="R47" s="38" t="s">
        <v>207</v>
      </c>
      <c r="S47" s="32" t="n">
        <v>0.07</v>
      </c>
      <c r="T47" s="32" t="s">
        <v>207</v>
      </c>
      <c r="U47" s="40" t="n">
        <v>0.07</v>
      </c>
      <c r="V47" s="32" t="s">
        <v>207</v>
      </c>
      <c r="W47" s="41" t="n">
        <v>0.3</v>
      </c>
      <c r="X47" s="38" t="s">
        <v>207</v>
      </c>
      <c r="Y47" s="32" t="n">
        <v>0.3</v>
      </c>
      <c r="Z47" s="38" t="s">
        <v>207</v>
      </c>
      <c r="AA47" s="32" t="n">
        <v>0.3</v>
      </c>
      <c r="AB47" s="32" t="s">
        <v>207</v>
      </c>
      <c r="AC47" s="40" t="n">
        <v>0.3</v>
      </c>
      <c r="AD47" s="36" t="s">
        <v>207</v>
      </c>
      <c r="AE47" s="40" t="n">
        <v>0.3</v>
      </c>
      <c r="AF47" s="39" t="s">
        <v>207</v>
      </c>
    </row>
    <row r="48" customFormat="false" ht="15" hidden="false" customHeight="false" outlineLevel="0" collapsed="false">
      <c r="A48" s="30" t="s">
        <v>139</v>
      </c>
      <c r="B48" s="31" t="n">
        <v>49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s">
        <v>205</v>
      </c>
      <c r="N48" s="38" t="s">
        <v>81</v>
      </c>
      <c r="O48" s="32" t="n">
        <v>0.1</v>
      </c>
      <c r="P48" s="38"/>
      <c r="Q48" s="32" t="s">
        <v>135</v>
      </c>
      <c r="R48" s="38"/>
      <c r="S48" s="32" t="n">
        <v>0.02</v>
      </c>
      <c r="T48" s="32"/>
      <c r="U48" s="40" t="n">
        <v>0.42</v>
      </c>
      <c r="V48" s="32"/>
      <c r="W48" s="41" t="s">
        <v>205</v>
      </c>
      <c r="X48" s="38" t="s">
        <v>81</v>
      </c>
      <c r="Y48" s="32" t="s">
        <v>205</v>
      </c>
      <c r="Z48" s="38" t="s">
        <v>81</v>
      </c>
      <c r="AA48" s="32" t="n">
        <v>0.1</v>
      </c>
      <c r="AB48" s="32"/>
      <c r="AC48" s="40" t="n">
        <v>0.1</v>
      </c>
      <c r="AD48" s="36"/>
      <c r="AE48" s="40" t="n">
        <v>0.1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s">
        <v>135</v>
      </c>
      <c r="N49" s="38"/>
      <c r="O49" s="32" t="n">
        <v>0.6</v>
      </c>
      <c r="P49" s="38"/>
      <c r="Q49" s="32" t="n">
        <v>0.8</v>
      </c>
      <c r="R49" s="38"/>
      <c r="S49" s="32" t="s">
        <v>135</v>
      </c>
      <c r="T49" s="32"/>
      <c r="U49" s="40" t="n">
        <v>0.38</v>
      </c>
      <c r="V49" s="32"/>
      <c r="W49" s="41" t="s">
        <v>135</v>
      </c>
      <c r="X49" s="38"/>
      <c r="Y49" s="32" t="s">
        <v>135</v>
      </c>
      <c r="Z49" s="38" t="s">
        <v>207</v>
      </c>
      <c r="AA49" s="32" t="s">
        <v>135</v>
      </c>
      <c r="AB49" s="32" t="s">
        <v>207</v>
      </c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41</v>
      </c>
      <c r="B50" s="31" t="n">
        <v>53</v>
      </c>
      <c r="C50" s="32" t="s">
        <v>135</v>
      </c>
      <c r="D50" s="38" t="s">
        <v>207</v>
      </c>
      <c r="E50" s="32" t="s">
        <v>135</v>
      </c>
      <c r="F50" s="38" t="s">
        <v>207</v>
      </c>
      <c r="G50" s="32" t="s">
        <v>135</v>
      </c>
      <c r="H50" s="32" t="s">
        <v>207</v>
      </c>
      <c r="I50" s="40" t="s">
        <v>135</v>
      </c>
      <c r="J50" s="36" t="s">
        <v>207</v>
      </c>
      <c r="K50" s="40" t="s">
        <v>135</v>
      </c>
      <c r="L50" s="32" t="s">
        <v>207</v>
      </c>
      <c r="M50" s="41" t="s">
        <v>135</v>
      </c>
      <c r="N50" s="38" t="s">
        <v>207</v>
      </c>
      <c r="O50" s="32" t="s">
        <v>135</v>
      </c>
      <c r="P50" s="38" t="s">
        <v>207</v>
      </c>
      <c r="Q50" s="32" t="s">
        <v>135</v>
      </c>
      <c r="R50" s="38" t="s">
        <v>207</v>
      </c>
      <c r="S50" s="32" t="s">
        <v>135</v>
      </c>
      <c r="T50" s="32" t="s">
        <v>207</v>
      </c>
      <c r="U50" s="40" t="s">
        <v>135</v>
      </c>
      <c r="V50" s="32" t="s">
        <v>207</v>
      </c>
      <c r="W50" s="41" t="n">
        <v>0.64</v>
      </c>
      <c r="X50" s="38" t="s">
        <v>207</v>
      </c>
      <c r="Y50" s="32" t="n">
        <v>0.64</v>
      </c>
      <c r="Z50" s="38" t="s">
        <v>207</v>
      </c>
      <c r="AA50" s="32" t="n">
        <v>0.64</v>
      </c>
      <c r="AB50" s="32" t="s">
        <v>207</v>
      </c>
      <c r="AC50" s="40" t="n">
        <v>0.64</v>
      </c>
      <c r="AD50" s="36" t="s">
        <v>207</v>
      </c>
      <c r="AE50" s="40" t="n">
        <v>0.64</v>
      </c>
      <c r="AF50" s="39" t="s">
        <v>207</v>
      </c>
    </row>
    <row r="51" customFormat="false" ht="15" hidden="false" customHeight="false" outlineLevel="0" collapsed="false">
      <c r="A51" s="30" t="s">
        <v>142</v>
      </c>
      <c r="B51" s="31" t="n">
        <v>54</v>
      </c>
      <c r="C51" s="32" t="n">
        <v>2056.3</v>
      </c>
      <c r="D51" s="38"/>
      <c r="E51" s="32" t="n">
        <v>2157</v>
      </c>
      <c r="F51" s="38"/>
      <c r="G51" s="32" t="n">
        <v>2268</v>
      </c>
      <c r="H51" s="32"/>
      <c r="I51" s="40" t="n">
        <v>2429</v>
      </c>
      <c r="J51" s="36"/>
      <c r="K51" s="40" t="n">
        <v>2440</v>
      </c>
      <c r="L51" s="32"/>
      <c r="M51" s="41" t="n">
        <v>33</v>
      </c>
      <c r="N51" s="38"/>
      <c r="O51" s="32" t="n">
        <v>42</v>
      </c>
      <c r="P51" s="38"/>
      <c r="Q51" s="32" t="n">
        <v>40</v>
      </c>
      <c r="R51" s="38"/>
      <c r="S51" s="32" t="n">
        <v>20</v>
      </c>
      <c r="T51" s="32"/>
      <c r="U51" s="40" t="n">
        <v>23</v>
      </c>
      <c r="V51" s="32"/>
      <c r="W51" s="41" t="n">
        <v>1115</v>
      </c>
      <c r="X51" s="38"/>
      <c r="Y51" s="32" t="n">
        <v>1074</v>
      </c>
      <c r="Z51" s="38"/>
      <c r="AA51" s="32" t="n">
        <v>1136</v>
      </c>
      <c r="AB51" s="32"/>
      <c r="AC51" s="40" t="n">
        <v>1117</v>
      </c>
      <c r="AD51" s="36"/>
      <c r="AE51" s="40" t="n">
        <v>1185</v>
      </c>
      <c r="AF51" s="39"/>
    </row>
    <row r="52" customFormat="false" ht="15" hidden="false" customHeight="false" outlineLevel="0" collapsed="false">
      <c r="A52" s="30" t="s">
        <v>145</v>
      </c>
      <c r="B52" s="31" t="n">
        <v>57</v>
      </c>
      <c r="C52" s="32" t="s">
        <v>135</v>
      </c>
      <c r="D52" s="38"/>
      <c r="E52" s="32" t="s">
        <v>135</v>
      </c>
      <c r="F52" s="38" t="s">
        <v>207</v>
      </c>
      <c r="G52" s="32" t="s">
        <v>135</v>
      </c>
      <c r="H52" s="32" t="s">
        <v>207</v>
      </c>
      <c r="I52" s="40" t="s">
        <v>135</v>
      </c>
      <c r="J52" s="36" t="s">
        <v>207</v>
      </c>
      <c r="K52" s="40" t="s">
        <v>135</v>
      </c>
      <c r="L52" s="32" t="s">
        <v>207</v>
      </c>
      <c r="M52" s="41" t="n">
        <v>13.87</v>
      </c>
      <c r="N52" s="38"/>
      <c r="O52" s="32" t="n">
        <v>18.5</v>
      </c>
      <c r="P52" s="38"/>
      <c r="Q52" s="32" t="n">
        <v>27.64</v>
      </c>
      <c r="R52" s="38"/>
      <c r="S52" s="32" t="n">
        <v>34.18</v>
      </c>
      <c r="T52" s="32"/>
      <c r="U52" s="40" t="n">
        <v>33.09</v>
      </c>
      <c r="V52" s="32"/>
      <c r="W52" s="41" t="s">
        <v>135</v>
      </c>
      <c r="X52" s="38"/>
      <c r="Y52" s="32" t="s">
        <v>135</v>
      </c>
      <c r="Z52" s="38"/>
      <c r="AA52" s="32" t="s">
        <v>135</v>
      </c>
      <c r="AB52" s="32"/>
      <c r="AC52" s="40" t="s">
        <v>135</v>
      </c>
      <c r="AD52" s="36"/>
      <c r="AE52" s="40" t="s">
        <v>135</v>
      </c>
      <c r="AF52" s="39"/>
    </row>
    <row r="53" customFormat="false" ht="15" hidden="false" customHeight="false" outlineLevel="0" collapsed="false">
      <c r="A53" s="30" t="s">
        <v>146</v>
      </c>
      <c r="B53" s="31" t="n">
        <v>58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n">
        <v>0.96</v>
      </c>
      <c r="N53" s="38" t="s">
        <v>209</v>
      </c>
      <c r="O53" s="32" t="n">
        <v>0.72</v>
      </c>
      <c r="P53" s="38" t="s">
        <v>209</v>
      </c>
      <c r="Q53" s="32" t="n">
        <v>0.2</v>
      </c>
      <c r="R53" s="38" t="s">
        <v>209</v>
      </c>
      <c r="S53" s="32" t="n">
        <v>0.2</v>
      </c>
      <c r="T53" s="32" t="s">
        <v>207</v>
      </c>
      <c r="U53" s="40" t="n">
        <v>0.2</v>
      </c>
      <c r="V53" s="32" t="s">
        <v>207</v>
      </c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.75" hidden="false" customHeight="false" outlineLevel="0" collapsed="false">
      <c r="A54" s="49" t="s">
        <v>147</v>
      </c>
      <c r="B54" s="43" t="n">
        <v>64</v>
      </c>
      <c r="C54" s="44" t="n">
        <v>2056.3</v>
      </c>
      <c r="D54" s="45"/>
      <c r="E54" s="44" t="n">
        <v>2157</v>
      </c>
      <c r="F54" s="45"/>
      <c r="G54" s="44" t="n">
        <v>2268</v>
      </c>
      <c r="H54" s="44"/>
      <c r="I54" s="46" t="n">
        <v>2429</v>
      </c>
      <c r="J54" s="44"/>
      <c r="K54" s="46" t="n">
        <v>2440</v>
      </c>
      <c r="L54" s="44"/>
      <c r="M54" s="47" t="n">
        <v>50.4</v>
      </c>
      <c r="N54" s="45"/>
      <c r="O54" s="44" t="n">
        <v>65.79</v>
      </c>
      <c r="P54" s="45"/>
      <c r="Q54" s="44" t="n">
        <v>71.83</v>
      </c>
      <c r="R54" s="45"/>
      <c r="S54" s="44" t="n">
        <v>57.57</v>
      </c>
      <c r="T54" s="44"/>
      <c r="U54" s="46" t="n">
        <v>60.27</v>
      </c>
      <c r="V54" s="44"/>
      <c r="W54" s="47" t="n">
        <v>1115.94</v>
      </c>
      <c r="X54" s="45"/>
      <c r="Y54" s="44" t="n">
        <v>1075.04</v>
      </c>
      <c r="Z54" s="45"/>
      <c r="AA54" s="44" t="n">
        <v>1137.04</v>
      </c>
      <c r="AB54" s="44"/>
      <c r="AC54" s="46" t="n">
        <v>1118.04</v>
      </c>
      <c r="AD54" s="44"/>
      <c r="AE54" s="46" t="n">
        <v>1186.04</v>
      </c>
      <c r="AF54" s="48"/>
    </row>
    <row r="55" customFormat="false" ht="15" hidden="false" customHeight="false" outlineLevel="0" collapsed="false">
      <c r="A55" s="30" t="s">
        <v>148</v>
      </c>
      <c r="B55" s="31" t="n">
        <v>59</v>
      </c>
      <c r="C55" s="32" t="n">
        <v>11232</v>
      </c>
      <c r="D55" s="38"/>
      <c r="E55" s="32" t="n">
        <v>11598</v>
      </c>
      <c r="F55" s="38"/>
      <c r="G55" s="32" t="n">
        <v>11708</v>
      </c>
      <c r="H55" s="32"/>
      <c r="I55" s="40" t="n">
        <v>11695</v>
      </c>
      <c r="J55" s="36"/>
      <c r="K55" s="40" t="n">
        <v>11171</v>
      </c>
      <c r="L55" s="32"/>
      <c r="M55" s="41" t="n">
        <v>202</v>
      </c>
      <c r="N55" s="38"/>
      <c r="O55" s="32" t="n">
        <v>209</v>
      </c>
      <c r="P55" s="38"/>
      <c r="Q55" s="32" t="n">
        <v>417</v>
      </c>
      <c r="R55" s="38"/>
      <c r="S55" s="32" t="n">
        <v>214</v>
      </c>
      <c r="T55" s="32"/>
      <c r="U55" s="40" t="n">
        <v>251</v>
      </c>
      <c r="V55" s="32"/>
      <c r="W55" s="41" t="n">
        <v>9034</v>
      </c>
      <c r="X55" s="38"/>
      <c r="Y55" s="32" t="n">
        <v>9350</v>
      </c>
      <c r="Z55" s="38"/>
      <c r="AA55" s="32" t="n">
        <v>8730</v>
      </c>
      <c r="AB55" s="32"/>
      <c r="AC55" s="40" t="n">
        <v>8826</v>
      </c>
      <c r="AD55" s="36"/>
      <c r="AE55" s="40" t="n">
        <v>8345</v>
      </c>
      <c r="AF55" s="39"/>
    </row>
    <row r="56" customFormat="false" ht="15" hidden="false" customHeight="false" outlineLevel="0" collapsed="false">
      <c r="A56" s="30" t="s">
        <v>149</v>
      </c>
      <c r="B56" s="31" t="n">
        <v>60</v>
      </c>
      <c r="C56" s="32" t="n">
        <v>26101.15</v>
      </c>
      <c r="D56" s="38"/>
      <c r="E56" s="32" t="n">
        <v>26170.47</v>
      </c>
      <c r="F56" s="38"/>
      <c r="G56" s="32" t="n">
        <v>26161.02</v>
      </c>
      <c r="H56" s="32"/>
      <c r="I56" s="40" t="n">
        <v>26763.9</v>
      </c>
      <c r="J56" s="36"/>
      <c r="K56" s="40" t="n">
        <v>26763.9</v>
      </c>
      <c r="L56" s="32"/>
      <c r="M56" s="41" t="n">
        <v>5714.7</v>
      </c>
      <c r="N56" s="38"/>
      <c r="O56" s="32" t="n">
        <v>5565.93</v>
      </c>
      <c r="P56" s="38"/>
      <c r="Q56" s="32" t="n">
        <v>5188.25</v>
      </c>
      <c r="R56" s="38"/>
      <c r="S56" s="32" t="n">
        <v>5309.3</v>
      </c>
      <c r="T56" s="32"/>
      <c r="U56" s="40" t="n">
        <v>5349</v>
      </c>
      <c r="V56" s="32"/>
      <c r="W56" s="41" t="n">
        <v>4639.03</v>
      </c>
      <c r="X56" s="38"/>
      <c r="Y56" s="32" t="n">
        <v>4613.26</v>
      </c>
      <c r="Z56" s="38"/>
      <c r="AA56" s="32" t="n">
        <v>4310.96</v>
      </c>
      <c r="AB56" s="32"/>
      <c r="AC56" s="40" t="n">
        <v>4457</v>
      </c>
      <c r="AD56" s="36"/>
      <c r="AE56" s="40" t="n">
        <v>4716</v>
      </c>
      <c r="AF56" s="39"/>
    </row>
    <row r="57" customFormat="false" ht="16.5" hidden="false" customHeight="false" outlineLevel="0" collapsed="false">
      <c r="A57" s="50" t="s">
        <v>150</v>
      </c>
      <c r="B57" s="51" t="n">
        <v>61</v>
      </c>
      <c r="C57" s="52" t="n">
        <v>37333.15</v>
      </c>
      <c r="D57" s="53"/>
      <c r="E57" s="52" t="n">
        <v>37768.47</v>
      </c>
      <c r="F57" s="53"/>
      <c r="G57" s="52" t="n">
        <v>37869.02</v>
      </c>
      <c r="H57" s="52"/>
      <c r="I57" s="54" t="n">
        <v>38458.9</v>
      </c>
      <c r="J57" s="52"/>
      <c r="K57" s="54" t="n">
        <v>37934.9</v>
      </c>
      <c r="L57" s="52"/>
      <c r="M57" s="55" t="n">
        <v>5916.7</v>
      </c>
      <c r="N57" s="53"/>
      <c r="O57" s="52" t="n">
        <v>5774.93</v>
      </c>
      <c r="P57" s="53"/>
      <c r="Q57" s="52" t="n">
        <v>5605.25</v>
      </c>
      <c r="R57" s="53"/>
      <c r="S57" s="52" t="n">
        <v>5523.3</v>
      </c>
      <c r="T57" s="52"/>
      <c r="U57" s="54" t="n">
        <v>5600</v>
      </c>
      <c r="V57" s="52"/>
      <c r="W57" s="55" t="n">
        <v>13673.03</v>
      </c>
      <c r="X57" s="53"/>
      <c r="Y57" s="52" t="n">
        <v>13963.26</v>
      </c>
      <c r="Z57" s="53"/>
      <c r="AA57" s="52" t="n">
        <v>13040.96</v>
      </c>
      <c r="AB57" s="52"/>
      <c r="AC57" s="54" t="n">
        <v>13283</v>
      </c>
      <c r="AD57" s="52"/>
      <c r="AE57" s="54" t="n">
        <v>13061</v>
      </c>
      <c r="AF57" s="56"/>
    </row>
    <row r="58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528</v>
      </c>
      <c r="D6" s="38"/>
      <c r="E6" s="32" t="n">
        <v>597</v>
      </c>
      <c r="F6" s="38"/>
      <c r="G6" s="32" t="n">
        <v>584</v>
      </c>
      <c r="H6" s="32"/>
      <c r="I6" s="40" t="n">
        <v>743.06</v>
      </c>
      <c r="J6" s="36"/>
      <c r="K6" s="40" t="n">
        <v>727</v>
      </c>
      <c r="L6" s="32"/>
      <c r="M6" s="41" t="n">
        <v>244466.56</v>
      </c>
      <c r="N6" s="38"/>
      <c r="O6" s="32" t="n">
        <v>256313.39</v>
      </c>
      <c r="P6" s="38"/>
      <c r="Q6" s="32" t="n">
        <v>274332.97</v>
      </c>
      <c r="R6" s="38"/>
      <c r="S6" s="32" t="n">
        <v>338238.8</v>
      </c>
      <c r="T6" s="32"/>
      <c r="U6" s="40" t="n">
        <v>323829.28</v>
      </c>
      <c r="V6" s="32"/>
      <c r="W6" s="41" t="n">
        <v>124954.11</v>
      </c>
      <c r="X6" s="38"/>
      <c r="Y6" s="32" t="n">
        <v>116162.23</v>
      </c>
      <c r="Z6" s="38"/>
      <c r="AA6" s="32" t="n">
        <v>125625.42</v>
      </c>
      <c r="AB6" s="32"/>
      <c r="AC6" s="40" t="n">
        <v>108311.35</v>
      </c>
      <c r="AD6" s="36"/>
      <c r="AE6" s="40" t="n">
        <v>96893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507.03</v>
      </c>
      <c r="D7" s="38"/>
      <c r="E7" s="32" t="n">
        <v>566.1</v>
      </c>
      <c r="F7" s="38"/>
      <c r="G7" s="32" t="n">
        <v>541.52</v>
      </c>
      <c r="H7" s="32"/>
      <c r="I7" s="40" t="n">
        <v>559.8</v>
      </c>
      <c r="J7" s="36"/>
      <c r="K7" s="40" t="n">
        <v>618.67</v>
      </c>
      <c r="L7" s="32"/>
      <c r="M7" s="41" t="n">
        <v>421636.59</v>
      </c>
      <c r="N7" s="38"/>
      <c r="O7" s="32" t="n">
        <v>370218.7</v>
      </c>
      <c r="P7" s="38"/>
      <c r="Q7" s="32" t="n">
        <v>382148.3</v>
      </c>
      <c r="R7" s="38"/>
      <c r="S7" s="32" t="n">
        <v>463332.85</v>
      </c>
      <c r="T7" s="32"/>
      <c r="U7" s="40" t="n">
        <v>499654.09</v>
      </c>
      <c r="V7" s="32"/>
      <c r="W7" s="41" t="n">
        <v>285757.86</v>
      </c>
      <c r="X7" s="38"/>
      <c r="Y7" s="32" t="n">
        <v>245719.68</v>
      </c>
      <c r="Z7" s="38"/>
      <c r="AA7" s="32" t="n">
        <v>263912.48</v>
      </c>
      <c r="AB7" s="32"/>
      <c r="AC7" s="40" t="n">
        <v>322839.32</v>
      </c>
      <c r="AD7" s="36"/>
      <c r="AE7" s="40" t="n">
        <v>342728.38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n">
        <v>1.8</v>
      </c>
      <c r="H8" s="32"/>
      <c r="I8" s="40" t="n">
        <v>19.04</v>
      </c>
      <c r="J8" s="36"/>
      <c r="K8" s="40" t="n">
        <v>2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0450.1</v>
      </c>
      <c r="T8" s="32"/>
      <c r="U8" s="40" t="n">
        <v>12943.4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30.15</v>
      </c>
      <c r="D9" s="38"/>
      <c r="E9" s="32" t="n">
        <v>33.15</v>
      </c>
      <c r="F9" s="38"/>
      <c r="G9" s="32" t="n">
        <v>33.15</v>
      </c>
      <c r="H9" s="32"/>
      <c r="I9" s="40" t="n">
        <v>53.15</v>
      </c>
      <c r="J9" s="36"/>
      <c r="K9" s="40" t="n">
        <v>53.15</v>
      </c>
      <c r="L9" s="32"/>
      <c r="M9" s="41" t="n">
        <v>492</v>
      </c>
      <c r="N9" s="38"/>
      <c r="O9" s="32" t="n">
        <v>1560</v>
      </c>
      <c r="P9" s="38"/>
      <c r="Q9" s="32" t="n">
        <v>1560</v>
      </c>
      <c r="R9" s="38" t="s">
        <v>207</v>
      </c>
      <c r="S9" s="32" t="n">
        <v>1504</v>
      </c>
      <c r="T9" s="32"/>
      <c r="U9" s="40" t="n">
        <v>1447</v>
      </c>
      <c r="V9" s="32"/>
      <c r="W9" s="41" t="n">
        <v>24918</v>
      </c>
      <c r="X9" s="38" t="s">
        <v>207</v>
      </c>
      <c r="Y9" s="32" t="n">
        <v>24918</v>
      </c>
      <c r="Z9" s="38" t="s">
        <v>207</v>
      </c>
      <c r="AA9" s="32" t="n">
        <v>24918</v>
      </c>
      <c r="AB9" s="32" t="s">
        <v>207</v>
      </c>
      <c r="AC9" s="40" t="n">
        <v>24918</v>
      </c>
      <c r="AD9" s="36" t="s">
        <v>207</v>
      </c>
      <c r="AE9" s="40" t="n">
        <v>24918</v>
      </c>
      <c r="AF9" s="39" t="s">
        <v>207</v>
      </c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2</v>
      </c>
      <c r="D10" s="38"/>
      <c r="E10" s="32" t="n">
        <v>2</v>
      </c>
      <c r="F10" s="38"/>
      <c r="G10" s="32" t="n">
        <v>2</v>
      </c>
      <c r="H10" s="32"/>
      <c r="I10" s="40" t="n">
        <v>1</v>
      </c>
      <c r="J10" s="36"/>
      <c r="K10" s="40" t="n">
        <v>1</v>
      </c>
      <c r="L10" s="32"/>
      <c r="M10" s="41" t="n">
        <v>966</v>
      </c>
      <c r="N10" s="38"/>
      <c r="O10" s="32" t="n">
        <v>1183</v>
      </c>
      <c r="P10" s="38"/>
      <c r="Q10" s="32" t="n">
        <v>1191</v>
      </c>
      <c r="R10" s="38"/>
      <c r="S10" s="32" t="n">
        <v>423</v>
      </c>
      <c r="T10" s="32"/>
      <c r="U10" s="40" t="n">
        <v>219</v>
      </c>
      <c r="V10" s="32"/>
      <c r="W10" s="41" t="s">
        <v>135</v>
      </c>
      <c r="X10" s="38"/>
      <c r="Y10" s="32" t="n">
        <v>19</v>
      </c>
      <c r="Z10" s="38"/>
      <c r="AA10" s="32" t="n">
        <v>18</v>
      </c>
      <c r="AB10" s="32"/>
      <c r="AC10" s="40" t="n">
        <v>1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2.5</v>
      </c>
      <c r="D11" s="38"/>
      <c r="E11" s="32" t="n">
        <v>3.99</v>
      </c>
      <c r="F11" s="38"/>
      <c r="G11" s="32" t="n">
        <v>2.63</v>
      </c>
      <c r="H11" s="32"/>
      <c r="I11" s="40" t="n">
        <v>2.1</v>
      </c>
      <c r="J11" s="36"/>
      <c r="K11" s="40" t="n">
        <v>2.2</v>
      </c>
      <c r="L11" s="32"/>
      <c r="M11" s="41" t="n">
        <v>1787.08</v>
      </c>
      <c r="N11" s="38"/>
      <c r="O11" s="32" t="n">
        <v>1585.73</v>
      </c>
      <c r="P11" s="38"/>
      <c r="Q11" s="32" t="n">
        <v>1541.43</v>
      </c>
      <c r="R11" s="38"/>
      <c r="S11" s="32" t="n">
        <v>1372.6</v>
      </c>
      <c r="T11" s="32"/>
      <c r="U11" s="40" t="n">
        <v>1518.23</v>
      </c>
      <c r="V11" s="32"/>
      <c r="W11" s="41" t="s">
        <v>135</v>
      </c>
      <c r="X11" s="38"/>
      <c r="Y11" s="32" t="n">
        <v>12.89</v>
      </c>
      <c r="Z11" s="38"/>
      <c r="AA11" s="32" t="n">
        <v>24.79</v>
      </c>
      <c r="AB11" s="32"/>
      <c r="AC11" s="40" t="n">
        <v>70.4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179</v>
      </c>
      <c r="D12" s="38"/>
      <c r="E12" s="32" t="n">
        <v>199</v>
      </c>
      <c r="F12" s="38"/>
      <c r="G12" s="32" t="n">
        <v>206</v>
      </c>
      <c r="H12" s="32"/>
      <c r="I12" s="40" t="n">
        <v>216</v>
      </c>
      <c r="J12" s="36"/>
      <c r="K12" s="40" t="n">
        <v>235</v>
      </c>
      <c r="L12" s="32"/>
      <c r="M12" s="41" t="n">
        <v>52242.32</v>
      </c>
      <c r="N12" s="38"/>
      <c r="O12" s="32" t="n">
        <v>61427.2</v>
      </c>
      <c r="P12" s="38"/>
      <c r="Q12" s="32" t="n">
        <v>68200.21</v>
      </c>
      <c r="R12" s="38"/>
      <c r="S12" s="32" t="n">
        <v>68336.3</v>
      </c>
      <c r="T12" s="32"/>
      <c r="U12" s="40" t="n">
        <v>81792.62</v>
      </c>
      <c r="V12" s="32"/>
      <c r="W12" s="41" t="n">
        <v>40910.44</v>
      </c>
      <c r="X12" s="38"/>
      <c r="Y12" s="32" t="n">
        <v>37175.58</v>
      </c>
      <c r="Z12" s="38"/>
      <c r="AA12" s="32" t="n">
        <v>43406.59</v>
      </c>
      <c r="AB12" s="32"/>
      <c r="AC12" s="40" t="n">
        <v>45011.46</v>
      </c>
      <c r="AD12" s="36"/>
      <c r="AE12" s="40" t="n">
        <v>51506.79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33</v>
      </c>
      <c r="D13" s="38"/>
      <c r="E13" s="32" t="n">
        <v>21.4</v>
      </c>
      <c r="F13" s="38"/>
      <c r="G13" s="32" t="n">
        <v>10.46</v>
      </c>
      <c r="H13" s="32"/>
      <c r="I13" s="40" t="n">
        <v>10.59</v>
      </c>
      <c r="J13" s="36"/>
      <c r="K13" s="40" t="n">
        <v>10.44</v>
      </c>
      <c r="L13" s="32"/>
      <c r="M13" s="41" t="n">
        <v>20070.21</v>
      </c>
      <c r="N13" s="38"/>
      <c r="O13" s="32" t="n">
        <v>12722.36</v>
      </c>
      <c r="P13" s="38"/>
      <c r="Q13" s="32" t="n">
        <v>5243.8</v>
      </c>
      <c r="R13" s="38"/>
      <c r="S13" s="32" t="n">
        <v>6272.85</v>
      </c>
      <c r="T13" s="32"/>
      <c r="U13" s="40" t="n">
        <v>6107.42</v>
      </c>
      <c r="V13" s="32"/>
      <c r="W13" s="41" t="n">
        <v>961.45</v>
      </c>
      <c r="X13" s="38"/>
      <c r="Y13" s="32" t="n">
        <v>480.22</v>
      </c>
      <c r="Z13" s="38"/>
      <c r="AA13" s="32" t="s">
        <v>135</v>
      </c>
      <c r="AB13" s="32"/>
      <c r="AC13" s="40" t="n">
        <v>28.17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0.01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n">
        <v>0.14</v>
      </c>
      <c r="L14" s="32"/>
      <c r="M14" s="41" t="n">
        <v>2.19</v>
      </c>
      <c r="N14" s="38"/>
      <c r="O14" s="32" t="s">
        <v>135</v>
      </c>
      <c r="P14" s="38"/>
      <c r="Q14" s="32" t="s">
        <v>135</v>
      </c>
      <c r="R14" s="38"/>
      <c r="S14" s="32" t="s">
        <v>135</v>
      </c>
      <c r="T14" s="32"/>
      <c r="U14" s="40" t="n">
        <v>73.67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4393.79</v>
      </c>
      <c r="D15" s="38"/>
      <c r="E15" s="32" t="n">
        <v>4572.3</v>
      </c>
      <c r="F15" s="38"/>
      <c r="G15" s="32" t="n">
        <v>4568.15</v>
      </c>
      <c r="H15" s="32"/>
      <c r="I15" s="40" t="n">
        <v>5003.22</v>
      </c>
      <c r="J15" s="36"/>
      <c r="K15" s="40" t="n">
        <v>4477.78</v>
      </c>
      <c r="L15" s="32"/>
      <c r="M15" s="41" t="n">
        <v>40156.91</v>
      </c>
      <c r="N15" s="38"/>
      <c r="O15" s="32" t="n">
        <v>32871.99</v>
      </c>
      <c r="P15" s="38"/>
      <c r="Q15" s="32" t="n">
        <v>52447.07</v>
      </c>
      <c r="R15" s="38"/>
      <c r="S15" s="32" t="n">
        <v>65776.19</v>
      </c>
      <c r="T15" s="32"/>
      <c r="U15" s="40" t="n">
        <v>90453.66</v>
      </c>
      <c r="V15" s="32"/>
      <c r="W15" s="41" t="n">
        <v>716325.78</v>
      </c>
      <c r="X15" s="38"/>
      <c r="Y15" s="32" t="n">
        <v>791551.74</v>
      </c>
      <c r="Z15" s="38"/>
      <c r="AA15" s="32" t="n">
        <v>1011708.4</v>
      </c>
      <c r="AB15" s="32"/>
      <c r="AC15" s="40" t="n">
        <v>1121359.6</v>
      </c>
      <c r="AD15" s="36"/>
      <c r="AE15" s="40" t="n">
        <v>986882.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2774.25</v>
      </c>
      <c r="D16" s="38"/>
      <c r="E16" s="32" t="n">
        <v>2663.07</v>
      </c>
      <c r="F16" s="38"/>
      <c r="G16" s="32" t="n">
        <v>2541.75</v>
      </c>
      <c r="H16" s="32"/>
      <c r="I16" s="40" t="n">
        <v>2547.82</v>
      </c>
      <c r="J16" s="36"/>
      <c r="K16" s="40" t="n">
        <v>2511.62</v>
      </c>
      <c r="L16" s="32"/>
      <c r="M16" s="41" t="n">
        <v>955735.06</v>
      </c>
      <c r="N16" s="38"/>
      <c r="O16" s="32" t="n">
        <v>874964.63</v>
      </c>
      <c r="P16" s="38"/>
      <c r="Q16" s="32" t="n">
        <v>940313.39</v>
      </c>
      <c r="R16" s="38"/>
      <c r="S16" s="32" t="n">
        <v>1032761.7</v>
      </c>
      <c r="T16" s="32"/>
      <c r="U16" s="40" t="n">
        <v>1020449.4</v>
      </c>
      <c r="V16" s="32"/>
      <c r="W16" s="41" t="n">
        <v>125935.69</v>
      </c>
      <c r="X16" s="38"/>
      <c r="Y16" s="32" t="n">
        <v>133026.06</v>
      </c>
      <c r="Z16" s="38"/>
      <c r="AA16" s="32" t="n">
        <v>137429.49</v>
      </c>
      <c r="AB16" s="32"/>
      <c r="AC16" s="40" t="n">
        <v>173331.25</v>
      </c>
      <c r="AD16" s="36"/>
      <c r="AE16" s="40" t="n">
        <v>166672.08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3379</v>
      </c>
      <c r="D17" s="38"/>
      <c r="E17" s="32" t="n">
        <v>3685</v>
      </c>
      <c r="F17" s="38"/>
      <c r="G17" s="32" t="n">
        <v>3996</v>
      </c>
      <c r="H17" s="32"/>
      <c r="I17" s="40" t="n">
        <v>4195</v>
      </c>
      <c r="J17" s="36"/>
      <c r="K17" s="40" t="n">
        <v>4052</v>
      </c>
      <c r="L17" s="32"/>
      <c r="M17" s="41" t="n">
        <v>1712227</v>
      </c>
      <c r="N17" s="38"/>
      <c r="O17" s="32" t="n">
        <v>1634679.6</v>
      </c>
      <c r="P17" s="38" t="s">
        <v>209</v>
      </c>
      <c r="Q17" s="32" t="n">
        <v>1832468.9</v>
      </c>
      <c r="R17" s="38" t="s">
        <v>209</v>
      </c>
      <c r="S17" s="32" t="n">
        <v>2143963.2</v>
      </c>
      <c r="T17" s="32" t="s">
        <v>209</v>
      </c>
      <c r="U17" s="40" t="n">
        <v>2169976.7</v>
      </c>
      <c r="V17" s="32" t="s">
        <v>209</v>
      </c>
      <c r="W17" s="41" t="n">
        <v>131526.86</v>
      </c>
      <c r="X17" s="38"/>
      <c r="Y17" s="32" t="n">
        <v>136059.93</v>
      </c>
      <c r="Z17" s="38" t="s">
        <v>209</v>
      </c>
      <c r="AA17" s="32" t="n">
        <v>128228.16</v>
      </c>
      <c r="AB17" s="32" t="s">
        <v>209</v>
      </c>
      <c r="AC17" s="40" t="n">
        <v>179250.27</v>
      </c>
      <c r="AD17" s="36" t="s">
        <v>209</v>
      </c>
      <c r="AE17" s="40" t="n">
        <v>296527.23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83.1</v>
      </c>
      <c r="D18" s="38"/>
      <c r="E18" s="32" t="n">
        <v>88.68</v>
      </c>
      <c r="F18" s="38"/>
      <c r="G18" s="32" t="n">
        <v>87.09</v>
      </c>
      <c r="H18" s="32"/>
      <c r="I18" s="40" t="n">
        <v>101.71</v>
      </c>
      <c r="J18" s="36"/>
      <c r="K18" s="40" t="n">
        <v>96.3</v>
      </c>
      <c r="L18" s="32"/>
      <c r="M18" s="41" t="n">
        <v>37459.46</v>
      </c>
      <c r="N18" s="38"/>
      <c r="O18" s="32" t="n">
        <v>39097.72</v>
      </c>
      <c r="P18" s="38"/>
      <c r="Q18" s="32" t="n">
        <v>42592.11</v>
      </c>
      <c r="R18" s="38"/>
      <c r="S18" s="32" t="n">
        <v>55412.72</v>
      </c>
      <c r="T18" s="32"/>
      <c r="U18" s="40" t="n">
        <v>51008.72</v>
      </c>
      <c r="V18" s="32"/>
      <c r="W18" s="41" t="n">
        <v>160.34</v>
      </c>
      <c r="X18" s="38"/>
      <c r="Y18" s="32" t="n">
        <v>233.28</v>
      </c>
      <c r="Z18" s="38"/>
      <c r="AA18" s="32" t="n">
        <v>1872.97</v>
      </c>
      <c r="AB18" s="32"/>
      <c r="AC18" s="40" t="n">
        <v>2789.32</v>
      </c>
      <c r="AD18" s="36"/>
      <c r="AE18" s="40" t="n">
        <v>2518.24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39</v>
      </c>
      <c r="D19" s="38"/>
      <c r="E19" s="32" t="n">
        <v>152</v>
      </c>
      <c r="F19" s="38"/>
      <c r="G19" s="32" t="n">
        <v>179</v>
      </c>
      <c r="H19" s="32"/>
      <c r="I19" s="40" t="n">
        <v>219</v>
      </c>
      <c r="J19" s="36"/>
      <c r="K19" s="40" t="n">
        <v>274.11</v>
      </c>
      <c r="L19" s="32"/>
      <c r="M19" s="41" t="n">
        <v>60893.4</v>
      </c>
      <c r="N19" s="38"/>
      <c r="O19" s="32" t="n">
        <v>66024.63</v>
      </c>
      <c r="P19" s="38"/>
      <c r="Q19" s="32" t="n">
        <v>88495.15</v>
      </c>
      <c r="R19" s="38"/>
      <c r="S19" s="32" t="n">
        <v>116091.07</v>
      </c>
      <c r="T19" s="32"/>
      <c r="U19" s="40" t="n">
        <v>140913.5</v>
      </c>
      <c r="V19" s="32"/>
      <c r="W19" s="41" t="n">
        <v>6.98</v>
      </c>
      <c r="X19" s="38"/>
      <c r="Y19" s="32" t="n">
        <v>58.39</v>
      </c>
      <c r="Z19" s="38"/>
      <c r="AA19" s="32" t="n">
        <v>75.82</v>
      </c>
      <c r="AB19" s="32"/>
      <c r="AC19" s="40" t="n">
        <v>24.71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s">
        <v>205</v>
      </c>
      <c r="N20" s="38" t="s">
        <v>81</v>
      </c>
      <c r="O20" s="32" t="n">
        <v>3.51</v>
      </c>
      <c r="P20" s="38"/>
      <c r="Q20" s="32" t="n">
        <v>8.34</v>
      </c>
      <c r="R20" s="38"/>
      <c r="S20" s="32" t="n">
        <v>13.28</v>
      </c>
      <c r="T20" s="32"/>
      <c r="U20" s="40" t="n">
        <v>14.14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14.6</v>
      </c>
      <c r="D21" s="38"/>
      <c r="E21" s="32" t="n">
        <v>9.98</v>
      </c>
      <c r="F21" s="38"/>
      <c r="G21" s="32" t="n">
        <v>9.13</v>
      </c>
      <c r="H21" s="32"/>
      <c r="I21" s="40" t="n">
        <v>5.3</v>
      </c>
      <c r="J21" s="36"/>
      <c r="K21" s="40" t="n">
        <v>0.23</v>
      </c>
      <c r="L21" s="32"/>
      <c r="M21" s="41" t="n">
        <v>9300.42</v>
      </c>
      <c r="N21" s="38"/>
      <c r="O21" s="32" t="n">
        <v>5669.26</v>
      </c>
      <c r="P21" s="38"/>
      <c r="Q21" s="32" t="n">
        <v>5714.43</v>
      </c>
      <c r="R21" s="38"/>
      <c r="S21" s="32" t="n">
        <v>3378.69</v>
      </c>
      <c r="T21" s="32"/>
      <c r="U21" s="40" t="n">
        <v>174.17</v>
      </c>
      <c r="V21" s="32"/>
      <c r="W21" s="41" t="s">
        <v>135</v>
      </c>
      <c r="X21" s="38" t="s">
        <v>207</v>
      </c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59343</v>
      </c>
      <c r="N22" s="38" t="s">
        <v>207</v>
      </c>
      <c r="O22" s="32" t="n">
        <v>59343</v>
      </c>
      <c r="P22" s="38" t="s">
        <v>207</v>
      </c>
      <c r="Q22" s="32" t="n">
        <v>59343</v>
      </c>
      <c r="R22" s="38" t="s">
        <v>207</v>
      </c>
      <c r="S22" s="32" t="n">
        <v>59343</v>
      </c>
      <c r="T22" s="32" t="s">
        <v>207</v>
      </c>
      <c r="U22" s="40" t="n">
        <v>59343</v>
      </c>
      <c r="V22" s="32" t="s">
        <v>207</v>
      </c>
      <c r="W22" s="41" t="s">
        <v>135</v>
      </c>
      <c r="X22" s="38" t="s">
        <v>207</v>
      </c>
      <c r="Y22" s="32" t="s">
        <v>135</v>
      </c>
      <c r="Z22" s="38" t="s">
        <v>207</v>
      </c>
      <c r="AA22" s="32" t="s">
        <v>135</v>
      </c>
      <c r="AB22" s="32" t="s">
        <v>207</v>
      </c>
      <c r="AC22" s="40" t="s">
        <v>135</v>
      </c>
      <c r="AD22" s="36" t="s">
        <v>207</v>
      </c>
      <c r="AE22" s="40" t="s">
        <v>135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2810</v>
      </c>
      <c r="D23" s="38"/>
      <c r="E23" s="32" t="n">
        <v>2784.67</v>
      </c>
      <c r="F23" s="38"/>
      <c r="G23" s="32" t="n">
        <v>2784.67</v>
      </c>
      <c r="H23" s="32"/>
      <c r="I23" s="40" t="n">
        <v>2874.31</v>
      </c>
      <c r="J23" s="36"/>
      <c r="K23" s="40" t="n">
        <v>3310.33</v>
      </c>
      <c r="L23" s="32"/>
      <c r="M23" s="41" t="n">
        <v>1276296.3</v>
      </c>
      <c r="N23" s="38"/>
      <c r="O23" s="32" t="n">
        <v>1240365.3</v>
      </c>
      <c r="P23" s="38"/>
      <c r="Q23" s="32" t="n">
        <v>1483821.1</v>
      </c>
      <c r="R23" s="38"/>
      <c r="S23" s="32" t="n">
        <v>1576605.9</v>
      </c>
      <c r="T23" s="32"/>
      <c r="U23" s="40" t="n">
        <v>1691920</v>
      </c>
      <c r="V23" s="32"/>
      <c r="W23" s="41" t="n">
        <v>6496.68</v>
      </c>
      <c r="X23" s="38"/>
      <c r="Y23" s="32" t="n">
        <v>4653.3</v>
      </c>
      <c r="Z23" s="38"/>
      <c r="AA23" s="32" t="n">
        <v>5566.64</v>
      </c>
      <c r="AB23" s="32"/>
      <c r="AC23" s="40" t="n">
        <v>8275.67</v>
      </c>
      <c r="AD23" s="36"/>
      <c r="AE23" s="40" t="n">
        <v>9166.53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0.06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33.85</v>
      </c>
      <c r="N24" s="38"/>
      <c r="O24" s="32" t="s">
        <v>135</v>
      </c>
      <c r="P24" s="38"/>
      <c r="Q24" s="32" t="n">
        <v>0.19</v>
      </c>
      <c r="R24" s="38"/>
      <c r="S24" s="32" t="s">
        <v>135</v>
      </c>
      <c r="T24" s="32"/>
      <c r="U24" s="40" t="s">
        <v>135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0.51</v>
      </c>
      <c r="D25" s="38"/>
      <c r="E25" s="32" t="n">
        <v>0.04</v>
      </c>
      <c r="F25" s="38"/>
      <c r="G25" s="32" t="s">
        <v>135</v>
      </c>
      <c r="H25" s="32"/>
      <c r="I25" s="40" t="n">
        <v>0.03</v>
      </c>
      <c r="J25" s="36"/>
      <c r="K25" s="40" t="n">
        <v>0.04</v>
      </c>
      <c r="L25" s="32"/>
      <c r="M25" s="41" t="n">
        <v>192.22</v>
      </c>
      <c r="N25" s="38"/>
      <c r="O25" s="32" t="n">
        <v>29.41</v>
      </c>
      <c r="P25" s="38"/>
      <c r="Q25" s="32" t="n">
        <v>23.26</v>
      </c>
      <c r="R25" s="38"/>
      <c r="S25" s="32" t="n">
        <v>33.57</v>
      </c>
      <c r="T25" s="32"/>
      <c r="U25" s="40" t="n">
        <v>37.29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3</v>
      </c>
      <c r="D26" s="38"/>
      <c r="E26" s="32" t="s">
        <v>135</v>
      </c>
      <c r="F26" s="38"/>
      <c r="G26" s="32" t="n">
        <v>0.04</v>
      </c>
      <c r="H26" s="32"/>
      <c r="I26" s="40" t="s">
        <v>135</v>
      </c>
      <c r="J26" s="36"/>
      <c r="K26" s="40" t="s">
        <v>135</v>
      </c>
      <c r="L26" s="32"/>
      <c r="M26" s="41" t="n">
        <v>15.23</v>
      </c>
      <c r="N26" s="38"/>
      <c r="O26" s="32" t="n">
        <v>0.95</v>
      </c>
      <c r="P26" s="38"/>
      <c r="Q26" s="32" t="n">
        <v>22.56</v>
      </c>
      <c r="R26" s="38"/>
      <c r="S26" s="32" t="n">
        <v>1.64</v>
      </c>
      <c r="T26" s="32"/>
      <c r="U26" s="40" t="s">
        <v>135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0.02</v>
      </c>
      <c r="H27" s="32"/>
      <c r="I27" s="40" t="n">
        <v>-0.02</v>
      </c>
      <c r="J27" s="36"/>
      <c r="K27" s="40" t="n">
        <v>0.02</v>
      </c>
      <c r="L27" s="32"/>
      <c r="M27" s="41" t="s">
        <v>205</v>
      </c>
      <c r="N27" s="38" t="s">
        <v>81</v>
      </c>
      <c r="O27" s="32" t="s">
        <v>205</v>
      </c>
      <c r="P27" s="38" t="s">
        <v>81</v>
      </c>
      <c r="Q27" s="32" t="n">
        <v>14.73</v>
      </c>
      <c r="R27" s="38"/>
      <c r="S27" s="32" t="s">
        <v>135</v>
      </c>
      <c r="T27" s="32"/>
      <c r="U27" s="40" t="n">
        <v>14.93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n">
        <v>18.14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401.6</v>
      </c>
      <c r="D28" s="38"/>
      <c r="E28" s="32" t="n">
        <v>646.6</v>
      </c>
      <c r="F28" s="38"/>
      <c r="G28" s="32" t="n">
        <v>563</v>
      </c>
      <c r="H28" s="32"/>
      <c r="I28" s="40" t="n">
        <v>824.2</v>
      </c>
      <c r="J28" s="36"/>
      <c r="K28" s="40" t="n">
        <v>880.6</v>
      </c>
      <c r="L28" s="32"/>
      <c r="M28" s="41" t="n">
        <v>342972.71</v>
      </c>
      <c r="N28" s="38"/>
      <c r="O28" s="32" t="n">
        <v>357174.87</v>
      </c>
      <c r="P28" s="38"/>
      <c r="Q28" s="32" t="n">
        <v>444128.35</v>
      </c>
      <c r="R28" s="38"/>
      <c r="S28" s="32" t="n">
        <v>604981.96</v>
      </c>
      <c r="T28" s="32"/>
      <c r="U28" s="40" t="n">
        <v>709671.96</v>
      </c>
      <c r="V28" s="32"/>
      <c r="W28" s="41" t="n">
        <v>124128.37</v>
      </c>
      <c r="X28" s="38"/>
      <c r="Y28" s="32" t="n">
        <v>63788.29</v>
      </c>
      <c r="Z28" s="38"/>
      <c r="AA28" s="32" t="n">
        <v>152148.66</v>
      </c>
      <c r="AB28" s="32"/>
      <c r="AC28" s="40" t="n">
        <v>173415.83</v>
      </c>
      <c r="AD28" s="36"/>
      <c r="AE28" s="40" t="n">
        <v>233003.76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87</v>
      </c>
      <c r="D29" s="38"/>
      <c r="E29" s="32" t="n">
        <v>157</v>
      </c>
      <c r="F29" s="38"/>
      <c r="G29" s="32" t="n">
        <v>176.03</v>
      </c>
      <c r="H29" s="32"/>
      <c r="I29" s="40" t="n">
        <v>201.24</v>
      </c>
      <c r="J29" s="36"/>
      <c r="K29" s="40" t="n">
        <v>185.48</v>
      </c>
      <c r="L29" s="32"/>
      <c r="M29" s="41" t="n">
        <v>37920.45</v>
      </c>
      <c r="N29" s="38"/>
      <c r="O29" s="32" t="n">
        <v>31097.15</v>
      </c>
      <c r="P29" s="38"/>
      <c r="Q29" s="32" t="n">
        <v>37920.14</v>
      </c>
      <c r="R29" s="38"/>
      <c r="S29" s="32" t="n">
        <v>43068.28</v>
      </c>
      <c r="T29" s="32"/>
      <c r="U29" s="40" t="n">
        <v>31341.4</v>
      </c>
      <c r="V29" s="32"/>
      <c r="W29" s="41" t="n">
        <v>153500.52</v>
      </c>
      <c r="X29" s="38" t="s">
        <v>209</v>
      </c>
      <c r="Y29" s="32" t="n">
        <v>160876.55</v>
      </c>
      <c r="Z29" s="38" t="s">
        <v>207</v>
      </c>
      <c r="AA29" s="32" t="n">
        <v>119587.34</v>
      </c>
      <c r="AB29" s="32" t="s">
        <v>209</v>
      </c>
      <c r="AC29" s="40" t="n">
        <v>123748.74</v>
      </c>
      <c r="AD29" s="36" t="s">
        <v>209</v>
      </c>
      <c r="AE29" s="40" t="n">
        <v>146853.03</v>
      </c>
      <c r="AF29" s="39" t="s">
        <v>209</v>
      </c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577.6</v>
      </c>
      <c r="D30" s="38"/>
      <c r="E30" s="32" t="n">
        <v>676.2</v>
      </c>
      <c r="F30" s="38"/>
      <c r="G30" s="32" t="n">
        <v>710.1</v>
      </c>
      <c r="H30" s="32"/>
      <c r="I30" s="40" t="n">
        <v>753.1</v>
      </c>
      <c r="J30" s="36"/>
      <c r="K30" s="40" t="n">
        <v>755.8</v>
      </c>
      <c r="L30" s="32"/>
      <c r="M30" s="41" t="n">
        <v>125388.63</v>
      </c>
      <c r="N30" s="38"/>
      <c r="O30" s="32" t="n">
        <v>153525.79</v>
      </c>
      <c r="P30" s="38"/>
      <c r="Q30" s="32" t="n">
        <v>178448.88</v>
      </c>
      <c r="R30" s="38"/>
      <c r="S30" s="32" t="n">
        <v>222278.29</v>
      </c>
      <c r="T30" s="32"/>
      <c r="U30" s="40" t="n">
        <v>234694.53</v>
      </c>
      <c r="V30" s="32"/>
      <c r="W30" s="41" t="n">
        <v>14962.84</v>
      </c>
      <c r="X30" s="38"/>
      <c r="Y30" s="32" t="n">
        <v>9601.61</v>
      </c>
      <c r="Z30" s="38"/>
      <c r="AA30" s="32" t="n">
        <v>11033.29</v>
      </c>
      <c r="AB30" s="32"/>
      <c r="AC30" s="40" t="n">
        <v>17382.12</v>
      </c>
      <c r="AD30" s="36"/>
      <c r="AE30" s="40" t="n">
        <v>19443.89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724</v>
      </c>
      <c r="D31" s="38"/>
      <c r="E31" s="32" t="n">
        <v>836</v>
      </c>
      <c r="F31" s="38"/>
      <c r="G31" s="32" t="n">
        <v>830</v>
      </c>
      <c r="H31" s="32"/>
      <c r="I31" s="40" t="n">
        <v>813</v>
      </c>
      <c r="J31" s="36"/>
      <c r="K31" s="40" t="n">
        <v>985</v>
      </c>
      <c r="L31" s="32"/>
      <c r="M31" s="41" t="n">
        <v>74759.31</v>
      </c>
      <c r="N31" s="38"/>
      <c r="O31" s="32" t="n">
        <v>55419.72</v>
      </c>
      <c r="P31" s="38"/>
      <c r="Q31" s="32" t="n">
        <v>57152.75</v>
      </c>
      <c r="R31" s="38"/>
      <c r="S31" s="32" t="n">
        <v>56929.57</v>
      </c>
      <c r="T31" s="32"/>
      <c r="U31" s="40" t="n">
        <v>34781.3</v>
      </c>
      <c r="V31" s="32"/>
      <c r="W31" s="41" t="n">
        <v>340929.84</v>
      </c>
      <c r="X31" s="38"/>
      <c r="Y31" s="32" t="n">
        <v>329340.19</v>
      </c>
      <c r="Z31" s="38"/>
      <c r="AA31" s="32" t="n">
        <v>362986.24</v>
      </c>
      <c r="AB31" s="32"/>
      <c r="AC31" s="40" t="n">
        <v>385651.29</v>
      </c>
      <c r="AD31" s="36"/>
      <c r="AE31" s="40" t="n">
        <v>305889.35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57.6</v>
      </c>
      <c r="D32" s="38"/>
      <c r="E32" s="32" t="n">
        <v>72</v>
      </c>
      <c r="F32" s="38"/>
      <c r="G32" s="32" t="n">
        <v>67.5</v>
      </c>
      <c r="H32" s="32"/>
      <c r="I32" s="40" t="n">
        <v>59</v>
      </c>
      <c r="J32" s="36"/>
      <c r="K32" s="40" t="n">
        <v>66</v>
      </c>
      <c r="L32" s="32"/>
      <c r="M32" s="41" t="n">
        <v>1852.4</v>
      </c>
      <c r="N32" s="38"/>
      <c r="O32" s="32" t="n">
        <v>6610</v>
      </c>
      <c r="P32" s="38"/>
      <c r="Q32" s="32" t="n">
        <v>7546</v>
      </c>
      <c r="R32" s="38"/>
      <c r="S32" s="32" t="n">
        <v>3083</v>
      </c>
      <c r="T32" s="32"/>
      <c r="U32" s="40" t="n">
        <v>7082</v>
      </c>
      <c r="V32" s="32"/>
      <c r="W32" s="41" t="n">
        <v>7438</v>
      </c>
      <c r="X32" s="38"/>
      <c r="Y32" s="32" t="n">
        <v>7555</v>
      </c>
      <c r="Z32" s="38"/>
      <c r="AA32" s="32" t="n">
        <v>12849</v>
      </c>
      <c r="AB32" s="32"/>
      <c r="AC32" s="40" t="n">
        <v>7975</v>
      </c>
      <c r="AD32" s="36"/>
      <c r="AE32" s="40" t="n">
        <v>3918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56</v>
      </c>
      <c r="D33" s="38"/>
      <c r="E33" s="32" t="n">
        <v>58</v>
      </c>
      <c r="F33" s="38"/>
      <c r="G33" s="32" t="n">
        <v>43</v>
      </c>
      <c r="H33" s="32"/>
      <c r="I33" s="40" t="n">
        <v>15</v>
      </c>
      <c r="J33" s="36"/>
      <c r="K33" s="40" t="n">
        <v>31</v>
      </c>
      <c r="L33" s="32"/>
      <c r="M33" s="41" t="n">
        <v>5086.2</v>
      </c>
      <c r="N33" s="38"/>
      <c r="O33" s="32" t="n">
        <v>3700</v>
      </c>
      <c r="P33" s="38"/>
      <c r="Q33" s="32" t="n">
        <v>3751</v>
      </c>
      <c r="R33" s="38"/>
      <c r="S33" s="32" t="n">
        <v>2427</v>
      </c>
      <c r="T33" s="32"/>
      <c r="U33" s="40" t="n">
        <v>4865</v>
      </c>
      <c r="V33" s="32"/>
      <c r="W33" s="41" t="s">
        <v>135</v>
      </c>
      <c r="X33" s="38"/>
      <c r="Y33" s="32" t="s">
        <v>135</v>
      </c>
      <c r="Z33" s="38"/>
      <c r="AA33" s="32" t="n">
        <v>6244</v>
      </c>
      <c r="AB33" s="32"/>
      <c r="AC33" s="40" t="n">
        <v>4202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313</v>
      </c>
      <c r="D34" s="38"/>
      <c r="E34" s="32" t="n">
        <v>299</v>
      </c>
      <c r="F34" s="38"/>
      <c r="G34" s="32" t="n">
        <v>319</v>
      </c>
      <c r="H34" s="32"/>
      <c r="I34" s="40" t="n">
        <v>363</v>
      </c>
      <c r="J34" s="36"/>
      <c r="K34" s="40" t="n">
        <v>473</v>
      </c>
      <c r="L34" s="32"/>
      <c r="M34" s="41" t="n">
        <v>31537.25</v>
      </c>
      <c r="N34" s="38"/>
      <c r="O34" s="32" t="n">
        <v>18765.86</v>
      </c>
      <c r="P34" s="38"/>
      <c r="Q34" s="32" t="n">
        <v>35588.32</v>
      </c>
      <c r="R34" s="38"/>
      <c r="S34" s="32" t="n">
        <v>40486.86</v>
      </c>
      <c r="T34" s="32"/>
      <c r="U34" s="40" t="n">
        <v>40486.86</v>
      </c>
      <c r="V34" s="32" t="s">
        <v>207</v>
      </c>
      <c r="W34" s="41" t="n">
        <v>30747.78</v>
      </c>
      <c r="X34" s="38"/>
      <c r="Y34" s="32" t="n">
        <v>34535.93</v>
      </c>
      <c r="Z34" s="38"/>
      <c r="AA34" s="32" t="n">
        <v>47178.86</v>
      </c>
      <c r="AB34" s="32"/>
      <c r="AC34" s="40" t="n">
        <v>45848.32</v>
      </c>
      <c r="AD34" s="36"/>
      <c r="AE34" s="40" t="n">
        <v>45848.32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s">
        <v>205</v>
      </c>
      <c r="D35" s="38" t="s">
        <v>81</v>
      </c>
      <c r="E35" s="32" t="n">
        <v>123.28</v>
      </c>
      <c r="F35" s="38"/>
      <c r="G35" s="32" t="n">
        <v>145.49</v>
      </c>
      <c r="H35" s="32"/>
      <c r="I35" s="40" t="n">
        <v>173.49</v>
      </c>
      <c r="J35" s="36"/>
      <c r="K35" s="40" t="n">
        <v>156</v>
      </c>
      <c r="L35" s="32"/>
      <c r="M35" s="41" t="n">
        <v>54951.38</v>
      </c>
      <c r="N35" s="38"/>
      <c r="O35" s="32" t="n">
        <v>55568.82</v>
      </c>
      <c r="P35" s="38"/>
      <c r="Q35" s="32" t="n">
        <v>73182.63</v>
      </c>
      <c r="R35" s="38"/>
      <c r="S35" s="32" t="n">
        <v>94760.56</v>
      </c>
      <c r="T35" s="32"/>
      <c r="U35" s="40" t="n">
        <v>89089.33</v>
      </c>
      <c r="V35" s="32"/>
      <c r="W35" s="41" t="n">
        <v>1176.82</v>
      </c>
      <c r="X35" s="38"/>
      <c r="Y35" s="32" t="n">
        <v>544.25</v>
      </c>
      <c r="Z35" s="38"/>
      <c r="AA35" s="32" t="n">
        <v>428.24</v>
      </c>
      <c r="AB35" s="32"/>
      <c r="AC35" s="40" t="n">
        <v>184.53</v>
      </c>
      <c r="AD35" s="36"/>
      <c r="AE35" s="40" t="n">
        <v>157.74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1236</v>
      </c>
      <c r="D36" s="38"/>
      <c r="E36" s="32" t="n">
        <v>1378</v>
      </c>
      <c r="F36" s="38"/>
      <c r="G36" s="32" t="n">
        <v>1391</v>
      </c>
      <c r="H36" s="32"/>
      <c r="I36" s="40" t="n">
        <v>1413.69</v>
      </c>
      <c r="J36" s="36"/>
      <c r="K36" s="40" t="n">
        <v>1453.37</v>
      </c>
      <c r="L36" s="32"/>
      <c r="M36" s="41" t="n">
        <v>268820.61</v>
      </c>
      <c r="N36" s="38"/>
      <c r="O36" s="32" t="n">
        <v>291742.19</v>
      </c>
      <c r="P36" s="38"/>
      <c r="Q36" s="32" t="n">
        <v>297409.45</v>
      </c>
      <c r="R36" s="38"/>
      <c r="S36" s="32" t="n">
        <v>358682.3</v>
      </c>
      <c r="T36" s="32"/>
      <c r="U36" s="40" t="n">
        <v>394515.8</v>
      </c>
      <c r="V36" s="32"/>
      <c r="W36" s="41" t="n">
        <v>349830.32</v>
      </c>
      <c r="X36" s="38"/>
      <c r="Y36" s="32" t="n">
        <v>271886.48</v>
      </c>
      <c r="Z36" s="38"/>
      <c r="AA36" s="32" t="n">
        <v>350407.3</v>
      </c>
      <c r="AB36" s="32"/>
      <c r="AC36" s="40" t="n">
        <v>462436</v>
      </c>
      <c r="AD36" s="36"/>
      <c r="AE36" s="40" t="n">
        <v>503649.25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2602.42</v>
      </c>
      <c r="D37" s="38"/>
      <c r="E37" s="32" t="n">
        <v>2560.29</v>
      </c>
      <c r="F37" s="32"/>
      <c r="G37" s="40" t="n">
        <v>2753.49</v>
      </c>
      <c r="H37" s="32"/>
      <c r="I37" s="40" t="n">
        <v>2814.47</v>
      </c>
      <c r="J37" s="32"/>
      <c r="K37" s="40" t="n">
        <v>2821.2</v>
      </c>
      <c r="L37" s="32"/>
      <c r="M37" s="41" t="n">
        <v>106204.63</v>
      </c>
      <c r="N37" s="38"/>
      <c r="O37" s="32" t="n">
        <v>114090.38</v>
      </c>
      <c r="P37" s="32"/>
      <c r="Q37" s="40" t="n">
        <v>132615.54</v>
      </c>
      <c r="R37" s="32"/>
      <c r="S37" s="40" t="n">
        <v>150997.19</v>
      </c>
      <c r="T37" s="32"/>
      <c r="U37" s="40" t="n">
        <v>180573.83</v>
      </c>
      <c r="V37" s="32"/>
      <c r="W37" s="41" t="n">
        <v>1261314.1</v>
      </c>
      <c r="X37" s="38"/>
      <c r="Y37" s="32" t="n">
        <v>1252065.5</v>
      </c>
      <c r="Z37" s="32"/>
      <c r="AA37" s="40" t="n">
        <v>1405970.2</v>
      </c>
      <c r="AB37" s="32"/>
      <c r="AC37" s="40" t="n">
        <v>1689821.9</v>
      </c>
      <c r="AD37" s="32"/>
      <c r="AE37" s="40" t="n">
        <v>1580840.8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372</v>
      </c>
      <c r="D38" s="38"/>
      <c r="E38" s="32" t="n">
        <v>386.66</v>
      </c>
      <c r="F38" s="38"/>
      <c r="G38" s="32" t="n">
        <v>378.88</v>
      </c>
      <c r="H38" s="32"/>
      <c r="I38" s="40" t="n">
        <v>413.65</v>
      </c>
      <c r="J38" s="36"/>
      <c r="K38" s="40" t="n">
        <v>410.18</v>
      </c>
      <c r="L38" s="32"/>
      <c r="M38" s="41" t="n">
        <v>189065.45</v>
      </c>
      <c r="N38" s="38"/>
      <c r="O38" s="32" t="n">
        <v>173622.56</v>
      </c>
      <c r="P38" s="32"/>
      <c r="Q38" s="40" t="n">
        <v>185718.62</v>
      </c>
      <c r="R38" s="32"/>
      <c r="S38" s="40" t="n">
        <v>218677.62</v>
      </c>
      <c r="T38" s="32"/>
      <c r="U38" s="40" t="n">
        <v>227202.77</v>
      </c>
      <c r="V38" s="32"/>
      <c r="W38" s="41" t="n">
        <v>221.22</v>
      </c>
      <c r="X38" s="38"/>
      <c r="Y38" s="32" t="n">
        <v>126.71</v>
      </c>
      <c r="Z38" s="38"/>
      <c r="AA38" s="32" t="n">
        <v>74.66</v>
      </c>
      <c r="AB38" s="32"/>
      <c r="AC38" s="40" t="n">
        <v>746.34</v>
      </c>
      <c r="AD38" s="36"/>
      <c r="AE38" s="40" t="n">
        <v>562.58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2.2</v>
      </c>
      <c r="D39" s="38"/>
      <c r="E39" s="32" t="n">
        <v>0.56</v>
      </c>
      <c r="F39" s="38"/>
      <c r="G39" s="32" t="n">
        <v>0.13</v>
      </c>
      <c r="H39" s="32"/>
      <c r="I39" s="40" t="n">
        <v>0.2</v>
      </c>
      <c r="J39" s="36"/>
      <c r="K39" s="40" t="n">
        <v>0.53</v>
      </c>
      <c r="L39" s="32"/>
      <c r="M39" s="41" t="n">
        <v>1032</v>
      </c>
      <c r="N39" s="38"/>
      <c r="O39" s="32" t="n">
        <v>293</v>
      </c>
      <c r="P39" s="38"/>
      <c r="Q39" s="32" t="n">
        <v>128</v>
      </c>
      <c r="R39" s="38"/>
      <c r="S39" s="32" t="n">
        <v>203.52</v>
      </c>
      <c r="T39" s="32"/>
      <c r="U39" s="40" t="n">
        <v>372.02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n">
        <v>2.2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291</v>
      </c>
      <c r="D40" s="38"/>
      <c r="E40" s="32" t="n">
        <v>379.9</v>
      </c>
      <c r="F40" s="38"/>
      <c r="G40" s="32" t="n">
        <v>379.9</v>
      </c>
      <c r="H40" s="32"/>
      <c r="I40" s="40" t="n">
        <v>379.9</v>
      </c>
      <c r="J40" s="36"/>
      <c r="K40" s="40" t="n">
        <v>379.9</v>
      </c>
      <c r="L40" s="32"/>
      <c r="M40" s="41" t="n">
        <v>129965</v>
      </c>
      <c r="N40" s="38"/>
      <c r="O40" s="32" t="n">
        <v>154893</v>
      </c>
      <c r="P40" s="38"/>
      <c r="Q40" s="32" t="n">
        <v>154893</v>
      </c>
      <c r="R40" s="38" t="s">
        <v>207</v>
      </c>
      <c r="S40" s="32" t="n">
        <v>154893</v>
      </c>
      <c r="T40" s="32" t="s">
        <v>207</v>
      </c>
      <c r="U40" s="40" t="n">
        <v>154893</v>
      </c>
      <c r="V40" s="32" t="s">
        <v>207</v>
      </c>
      <c r="W40" s="41" t="n">
        <v>1</v>
      </c>
      <c r="X40" s="38"/>
      <c r="Y40" s="32" t="n">
        <v>46</v>
      </c>
      <c r="Z40" s="38"/>
      <c r="AA40" s="32" t="n">
        <v>46</v>
      </c>
      <c r="AB40" s="32" t="s">
        <v>207</v>
      </c>
      <c r="AC40" s="40" t="n">
        <v>46</v>
      </c>
      <c r="AD40" s="36" t="s">
        <v>207</v>
      </c>
      <c r="AE40" s="40" t="n">
        <v>46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1417.33</v>
      </c>
      <c r="D41" s="38"/>
      <c r="E41" s="32" t="n">
        <v>1397.77</v>
      </c>
      <c r="F41" s="38"/>
      <c r="G41" s="32" t="n">
        <v>1278.38</v>
      </c>
      <c r="H41" s="32"/>
      <c r="I41" s="40" t="n">
        <v>1379.03</v>
      </c>
      <c r="J41" s="36"/>
      <c r="K41" s="40" t="n">
        <v>1349.03</v>
      </c>
      <c r="L41" s="32"/>
      <c r="M41" s="41" t="n">
        <v>732538.48</v>
      </c>
      <c r="N41" s="38"/>
      <c r="O41" s="32" t="n">
        <v>593545.34</v>
      </c>
      <c r="P41" s="38"/>
      <c r="Q41" s="32" t="n">
        <v>634574.77</v>
      </c>
      <c r="R41" s="38"/>
      <c r="S41" s="32" t="n">
        <v>702193.99</v>
      </c>
      <c r="T41" s="32"/>
      <c r="U41" s="40" t="n">
        <v>693113.87</v>
      </c>
      <c r="V41" s="32"/>
      <c r="W41" s="41" t="n">
        <v>775.3</v>
      </c>
      <c r="X41" s="38"/>
      <c r="Y41" s="32" t="n">
        <v>220.03</v>
      </c>
      <c r="Z41" s="38"/>
      <c r="AA41" s="32" t="n">
        <v>217.04</v>
      </c>
      <c r="AB41" s="32"/>
      <c r="AC41" s="40" t="n">
        <v>382.03</v>
      </c>
      <c r="AD41" s="36"/>
      <c r="AE41" s="40" t="n">
        <v>2232.65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22232.33</v>
      </c>
      <c r="D42" s="45"/>
      <c r="E42" s="44" t="n">
        <v>23260.72</v>
      </c>
      <c r="F42" s="45"/>
      <c r="G42" s="44" t="n">
        <v>23500.93</v>
      </c>
      <c r="H42" s="44"/>
      <c r="I42" s="46" t="n">
        <v>25011.9</v>
      </c>
      <c r="J42" s="44"/>
      <c r="K42" s="46" t="n">
        <v>25189.88</v>
      </c>
      <c r="L42" s="44"/>
      <c r="M42" s="47" t="n">
        <v>6569687.8</v>
      </c>
      <c r="N42" s="45"/>
      <c r="O42" s="44" t="n">
        <v>6235803.84</v>
      </c>
      <c r="P42" s="45"/>
      <c r="Q42" s="44" t="n">
        <v>7030480.3</v>
      </c>
      <c r="R42" s="45"/>
      <c r="S42" s="44" t="n">
        <v>8102888.8</v>
      </c>
      <c r="T42" s="44"/>
      <c r="U42" s="46" t="n">
        <v>8454851.17</v>
      </c>
      <c r="V42" s="44"/>
      <c r="W42" s="47" t="n">
        <v>3556901.56</v>
      </c>
      <c r="X42" s="45"/>
      <c r="Y42" s="44" t="n">
        <v>3427115.56</v>
      </c>
      <c r="Z42" s="45"/>
      <c r="AA42" s="44" t="n">
        <v>4048220.59</v>
      </c>
      <c r="AB42" s="44"/>
      <c r="AC42" s="46" t="n">
        <v>4736431.68</v>
      </c>
      <c r="AD42" s="44"/>
      <c r="AE42" s="46" t="n">
        <v>4643960.72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23351.79</v>
      </c>
      <c r="D43" s="45"/>
      <c r="E43" s="44" t="n">
        <v>24471.5</v>
      </c>
      <c r="F43" s="45"/>
      <c r="G43" s="44" t="n">
        <v>24703.03</v>
      </c>
      <c r="H43" s="44"/>
      <c r="I43" s="46" t="n">
        <v>26273.8</v>
      </c>
      <c r="J43" s="44"/>
      <c r="K43" s="46" t="n">
        <v>26461.84</v>
      </c>
      <c r="L43" s="44"/>
      <c r="M43" s="47" t="n">
        <v>6995410.3</v>
      </c>
      <c r="N43" s="45"/>
      <c r="O43" s="44" t="n">
        <v>6668109.06</v>
      </c>
      <c r="P43" s="45"/>
      <c r="Q43" s="44" t="n">
        <v>7482539.4</v>
      </c>
      <c r="R43" s="45"/>
      <c r="S43" s="44" t="n">
        <v>8596974.59</v>
      </c>
      <c r="T43" s="44"/>
      <c r="U43" s="46" t="n">
        <v>8954573.9</v>
      </c>
      <c r="V43" s="44"/>
      <c r="W43" s="47" t="n">
        <v>3742980.29</v>
      </c>
      <c r="X43" s="45"/>
      <c r="Y43" s="44" t="n">
        <v>3620656.82</v>
      </c>
      <c r="Z43" s="45"/>
      <c r="AA43" s="44" t="n">
        <v>4211957.59</v>
      </c>
      <c r="AB43" s="44"/>
      <c r="AC43" s="46" t="n">
        <v>4898071.01</v>
      </c>
      <c r="AD43" s="44"/>
      <c r="AE43" s="46" t="n">
        <v>4820258.33</v>
      </c>
      <c r="AF43" s="48"/>
    </row>
    <row r="44" customFormat="false" ht="15" hidden="false" customHeight="false" outlineLevel="0" collapsed="false">
      <c r="A44" s="30" t="s">
        <v>191</v>
      </c>
      <c r="B44" s="31" t="n">
        <v>45</v>
      </c>
      <c r="C44" s="32" t="s">
        <v>135</v>
      </c>
      <c r="D44" s="38"/>
      <c r="E44" s="32" t="s">
        <v>135</v>
      </c>
      <c r="F44" s="38"/>
      <c r="G44" s="32" t="n">
        <v>0.01</v>
      </c>
      <c r="H44" s="32"/>
      <c r="I44" s="40" t="s">
        <v>135</v>
      </c>
      <c r="J44" s="36"/>
      <c r="K44" s="40" t="s">
        <v>135</v>
      </c>
      <c r="L44" s="32"/>
      <c r="M44" s="41" t="s">
        <v>135</v>
      </c>
      <c r="N44" s="38"/>
      <c r="O44" s="32" t="s">
        <v>135</v>
      </c>
      <c r="P44" s="38"/>
      <c r="Q44" s="32" t="n">
        <v>7.6</v>
      </c>
      <c r="R44" s="38"/>
      <c r="S44" s="32" t="s">
        <v>135</v>
      </c>
      <c r="T44" s="32"/>
      <c r="U44" s="40" t="s">
        <v>135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 t="s">
        <v>207</v>
      </c>
      <c r="AC44" s="40" t="s">
        <v>135</v>
      </c>
      <c r="AD44" s="36" t="s">
        <v>207</v>
      </c>
      <c r="AE44" s="40" t="s">
        <v>135</v>
      </c>
      <c r="AF44" s="39" t="s">
        <v>207</v>
      </c>
    </row>
    <row r="45" customFormat="false" ht="15" hidden="false" customHeight="false" outlineLevel="0" collapsed="false">
      <c r="A45" s="30" t="s">
        <v>192</v>
      </c>
      <c r="B45" s="31" t="n">
        <v>46</v>
      </c>
      <c r="C45" s="32" t="n">
        <v>2.5</v>
      </c>
      <c r="D45" s="38"/>
      <c r="E45" s="32" t="n">
        <v>3.7</v>
      </c>
      <c r="F45" s="38"/>
      <c r="G45" s="32" t="n">
        <v>3.1</v>
      </c>
      <c r="H45" s="32"/>
      <c r="I45" s="40" t="n">
        <v>3.1</v>
      </c>
      <c r="J45" s="36"/>
      <c r="K45" s="40" t="n">
        <v>3.1</v>
      </c>
      <c r="L45" s="32"/>
      <c r="M45" s="41" t="n">
        <v>1329.1</v>
      </c>
      <c r="N45" s="38"/>
      <c r="O45" s="32" t="n">
        <v>2007.3</v>
      </c>
      <c r="P45" s="38"/>
      <c r="Q45" s="32" t="n">
        <v>1999</v>
      </c>
      <c r="R45" s="38"/>
      <c r="S45" s="32" t="n">
        <v>1999</v>
      </c>
      <c r="T45" s="32" t="s">
        <v>207</v>
      </c>
      <c r="U45" s="40" t="n">
        <v>1999</v>
      </c>
      <c r="V45" s="32" t="s">
        <v>207</v>
      </c>
      <c r="W45" s="41" t="s">
        <v>135</v>
      </c>
      <c r="X45" s="38"/>
      <c r="Y45" s="32" t="n">
        <v>47.2</v>
      </c>
      <c r="Z45" s="38"/>
      <c r="AA45" s="32" t="s">
        <v>135</v>
      </c>
      <c r="AB45" s="32"/>
      <c r="AC45" s="40" t="s">
        <v>135</v>
      </c>
      <c r="AD45" s="36" t="s">
        <v>207</v>
      </c>
      <c r="AE45" s="40" t="s">
        <v>135</v>
      </c>
      <c r="AF45" s="39" t="s">
        <v>207</v>
      </c>
    </row>
    <row r="46" customFormat="false" ht="15" hidden="false" customHeight="false" outlineLevel="0" collapsed="false">
      <c r="A46" s="30" t="s">
        <v>139</v>
      </c>
      <c r="B46" s="31" t="n">
        <v>49</v>
      </c>
      <c r="C46" s="32" t="s">
        <v>205</v>
      </c>
      <c r="D46" s="38" t="s">
        <v>81</v>
      </c>
      <c r="E46" s="32" t="s">
        <v>205</v>
      </c>
      <c r="F46" s="38" t="s">
        <v>81</v>
      </c>
      <c r="G46" s="32" t="n">
        <v>-0.1</v>
      </c>
      <c r="H46" s="32"/>
      <c r="I46" s="40" t="n">
        <v>-0.08</v>
      </c>
      <c r="J46" s="36"/>
      <c r="K46" s="40" t="n">
        <v>0.32</v>
      </c>
      <c r="L46" s="32"/>
      <c r="M46" s="41" t="s">
        <v>205</v>
      </c>
      <c r="N46" s="38" t="s">
        <v>81</v>
      </c>
      <c r="O46" s="32" t="n">
        <v>25.1</v>
      </c>
      <c r="P46" s="38"/>
      <c r="Q46" s="32" t="n">
        <v>4.8</v>
      </c>
      <c r="R46" s="38"/>
      <c r="S46" s="32" t="n">
        <v>19.41</v>
      </c>
      <c r="T46" s="32"/>
      <c r="U46" s="40" t="n">
        <v>262.26</v>
      </c>
      <c r="V46" s="32"/>
      <c r="W46" s="41" t="s">
        <v>205</v>
      </c>
      <c r="X46" s="38" t="s">
        <v>81</v>
      </c>
      <c r="Y46" s="32" t="s">
        <v>205</v>
      </c>
      <c r="Z46" s="38" t="s">
        <v>81</v>
      </c>
      <c r="AA46" s="32" t="n">
        <v>27.2</v>
      </c>
      <c r="AB46" s="32"/>
      <c r="AC46" s="40" t="n">
        <v>27.2</v>
      </c>
      <c r="AD46" s="36"/>
      <c r="AE46" s="40" t="n">
        <v>27.2</v>
      </c>
      <c r="AF46" s="39" t="s">
        <v>207</v>
      </c>
    </row>
    <row r="47" customFormat="false" ht="15" hidden="false" customHeight="false" outlineLevel="0" collapsed="false">
      <c r="A47" s="30" t="s">
        <v>194</v>
      </c>
      <c r="B47" s="31" t="n">
        <v>50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s">
        <v>135</v>
      </c>
      <c r="N47" s="38"/>
      <c r="O47" s="32" t="n">
        <v>297</v>
      </c>
      <c r="P47" s="38"/>
      <c r="Q47" s="32" t="n">
        <v>330</v>
      </c>
      <c r="R47" s="38"/>
      <c r="S47" s="32" t="s">
        <v>135</v>
      </c>
      <c r="T47" s="32"/>
      <c r="U47" s="40" t="n">
        <v>144.84</v>
      </c>
      <c r="V47" s="32"/>
      <c r="W47" s="41" t="s">
        <v>135</v>
      </c>
      <c r="X47" s="38"/>
      <c r="Y47" s="32" t="s">
        <v>135</v>
      </c>
      <c r="Z47" s="38" t="s">
        <v>207</v>
      </c>
      <c r="AA47" s="32" t="s">
        <v>135</v>
      </c>
      <c r="AB47" s="32" t="s">
        <v>207</v>
      </c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96</v>
      </c>
      <c r="B48" s="31" t="n">
        <v>54</v>
      </c>
      <c r="C48" s="32" t="n">
        <v>974.3</v>
      </c>
      <c r="D48" s="38"/>
      <c r="E48" s="32" t="n">
        <v>1125</v>
      </c>
      <c r="F48" s="38"/>
      <c r="G48" s="32" t="n">
        <v>1172</v>
      </c>
      <c r="H48" s="32"/>
      <c r="I48" s="40" t="n">
        <v>1332</v>
      </c>
      <c r="J48" s="36"/>
      <c r="K48" s="40" t="n">
        <v>1278</v>
      </c>
      <c r="L48" s="32"/>
      <c r="M48" s="41" t="n">
        <v>18174</v>
      </c>
      <c r="N48" s="38"/>
      <c r="O48" s="32" t="n">
        <v>18688</v>
      </c>
      <c r="P48" s="38"/>
      <c r="Q48" s="32" t="n">
        <v>20577</v>
      </c>
      <c r="R48" s="38"/>
      <c r="S48" s="32" t="n">
        <v>12880</v>
      </c>
      <c r="T48" s="32"/>
      <c r="U48" s="40" t="n">
        <v>14950</v>
      </c>
      <c r="V48" s="32"/>
      <c r="W48" s="41" t="n">
        <v>342605</v>
      </c>
      <c r="X48" s="38"/>
      <c r="Y48" s="32" t="n">
        <v>335282</v>
      </c>
      <c r="Z48" s="38"/>
      <c r="AA48" s="32" t="n">
        <v>395595</v>
      </c>
      <c r="AB48" s="32"/>
      <c r="AC48" s="40" t="n">
        <v>436697</v>
      </c>
      <c r="AD48" s="36"/>
      <c r="AE48" s="40" t="n">
        <v>472780</v>
      </c>
      <c r="AF48" s="39"/>
    </row>
    <row r="49" customFormat="false" ht="15" hidden="false" customHeight="false" outlineLevel="0" collapsed="false">
      <c r="A49" s="30" t="s">
        <v>145</v>
      </c>
      <c r="B49" s="31" t="n">
        <v>57</v>
      </c>
      <c r="C49" s="32" t="n">
        <v>13.87</v>
      </c>
      <c r="D49" s="38"/>
      <c r="E49" s="32" t="n">
        <v>18.5</v>
      </c>
      <c r="F49" s="38"/>
      <c r="G49" s="32" t="n">
        <v>27.64</v>
      </c>
      <c r="H49" s="32"/>
      <c r="I49" s="40" t="n">
        <v>34.18</v>
      </c>
      <c r="J49" s="36"/>
      <c r="K49" s="40" t="n">
        <v>33.09</v>
      </c>
      <c r="L49" s="32"/>
      <c r="M49" s="41" t="n">
        <v>7889</v>
      </c>
      <c r="N49" s="38"/>
      <c r="O49" s="32" t="n">
        <v>7503.48</v>
      </c>
      <c r="P49" s="38"/>
      <c r="Q49" s="32" t="n">
        <v>11887.59</v>
      </c>
      <c r="R49" s="38"/>
      <c r="S49" s="32" t="n">
        <v>16639.39</v>
      </c>
      <c r="T49" s="32"/>
      <c r="U49" s="40" t="n">
        <v>17249.08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s">
        <v>135</v>
      </c>
      <c r="AD49" s="36"/>
      <c r="AE49" s="40" t="s">
        <v>135</v>
      </c>
      <c r="AF49" s="39"/>
    </row>
    <row r="50" customFormat="false" ht="15" hidden="false" customHeight="false" outlineLevel="0" collapsed="false">
      <c r="A50" s="30" t="s">
        <v>199</v>
      </c>
      <c r="B50" s="31" t="n">
        <v>58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643</v>
      </c>
      <c r="N50" s="38" t="s">
        <v>209</v>
      </c>
      <c r="O50" s="32" t="n">
        <v>473</v>
      </c>
      <c r="P50" s="38" t="s">
        <v>209</v>
      </c>
      <c r="Q50" s="32" t="n">
        <v>118.5</v>
      </c>
      <c r="R50" s="38" t="s">
        <v>209</v>
      </c>
      <c r="S50" s="32" t="n">
        <v>118.5</v>
      </c>
      <c r="T50" s="32" t="s">
        <v>207</v>
      </c>
      <c r="U50" s="40" t="n">
        <v>118.5</v>
      </c>
      <c r="V50" s="32" t="s">
        <v>207</v>
      </c>
      <c r="W50" s="41" t="s">
        <v>205</v>
      </c>
      <c r="X50" s="38" t="s">
        <v>81</v>
      </c>
      <c r="Y50" s="32" t="s">
        <v>205</v>
      </c>
      <c r="Z50" s="38" t="s">
        <v>81</v>
      </c>
      <c r="AA50" s="32" t="s">
        <v>205</v>
      </c>
      <c r="AB50" s="32" t="s">
        <v>81</v>
      </c>
      <c r="AC50" s="40" t="s">
        <v>205</v>
      </c>
      <c r="AD50" s="36" t="s">
        <v>81</v>
      </c>
      <c r="AE50" s="40" t="s">
        <v>205</v>
      </c>
      <c r="AF50" s="39" t="s">
        <v>81</v>
      </c>
    </row>
    <row r="51" customFormat="false" ht="15.75" hidden="false" customHeight="false" outlineLevel="0" collapsed="false">
      <c r="A51" s="49" t="s">
        <v>200</v>
      </c>
      <c r="B51" s="43" t="n">
        <v>64</v>
      </c>
      <c r="C51" s="44" t="n">
        <v>990.76</v>
      </c>
      <c r="D51" s="45"/>
      <c r="E51" s="44" t="n">
        <v>1147.75</v>
      </c>
      <c r="F51" s="45"/>
      <c r="G51" s="44" t="n">
        <v>1202.79</v>
      </c>
      <c r="H51" s="44"/>
      <c r="I51" s="46" t="n">
        <v>1368.53</v>
      </c>
      <c r="J51" s="44"/>
      <c r="K51" s="46" t="n">
        <v>1314.23</v>
      </c>
      <c r="L51" s="44"/>
      <c r="M51" s="47" t="n">
        <v>28035.1</v>
      </c>
      <c r="N51" s="45"/>
      <c r="O51" s="44" t="n">
        <v>28993.88</v>
      </c>
      <c r="P51" s="45"/>
      <c r="Q51" s="44" t="n">
        <v>34924.49</v>
      </c>
      <c r="R51" s="45"/>
      <c r="S51" s="44" t="n">
        <v>31656.3</v>
      </c>
      <c r="T51" s="44"/>
      <c r="U51" s="46" t="n">
        <v>34723.68</v>
      </c>
      <c r="V51" s="44"/>
      <c r="W51" s="47" t="n">
        <v>342605</v>
      </c>
      <c r="X51" s="45"/>
      <c r="Y51" s="44" t="n">
        <v>335329.2</v>
      </c>
      <c r="Z51" s="45"/>
      <c r="AA51" s="44" t="n">
        <v>395622.2</v>
      </c>
      <c r="AB51" s="44"/>
      <c r="AC51" s="46" t="n">
        <v>436724.2</v>
      </c>
      <c r="AD51" s="44"/>
      <c r="AE51" s="46" t="n">
        <v>472807.2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2400</v>
      </c>
      <c r="D52" s="38"/>
      <c r="E52" s="32" t="n">
        <v>2457</v>
      </c>
      <c r="F52" s="38"/>
      <c r="G52" s="32" t="n">
        <v>3395</v>
      </c>
      <c r="H52" s="32"/>
      <c r="I52" s="40" t="n">
        <v>3083</v>
      </c>
      <c r="J52" s="36"/>
      <c r="K52" s="40" t="n">
        <v>3077</v>
      </c>
      <c r="L52" s="32"/>
      <c r="M52" s="41" t="n">
        <v>102060.75</v>
      </c>
      <c r="N52" s="38"/>
      <c r="O52" s="32" t="n">
        <v>95695.7</v>
      </c>
      <c r="P52" s="38"/>
      <c r="Q52" s="32" t="n">
        <v>99013.45</v>
      </c>
      <c r="R52" s="38"/>
      <c r="S52" s="32" t="n">
        <v>107295.49</v>
      </c>
      <c r="T52" s="32"/>
      <c r="U52" s="40" t="n">
        <v>136338.81</v>
      </c>
      <c r="V52" s="32"/>
      <c r="W52" s="41" t="n">
        <v>3769041.28</v>
      </c>
      <c r="X52" s="38"/>
      <c r="Y52" s="32" t="n">
        <v>3454737.05</v>
      </c>
      <c r="Z52" s="38"/>
      <c r="AA52" s="32" t="n">
        <v>3709389.36</v>
      </c>
      <c r="AB52" s="32"/>
      <c r="AC52" s="40" t="n">
        <v>4285349.56</v>
      </c>
      <c r="AD52" s="36"/>
      <c r="AE52" s="40" t="n">
        <v>4087203.67</v>
      </c>
      <c r="AF52" s="39"/>
    </row>
    <row r="53" customFormat="false" ht="15" hidden="false" customHeight="false" outlineLevel="0" collapsed="false">
      <c r="A53" s="30" t="s">
        <v>201</v>
      </c>
      <c r="B53" s="31" t="n">
        <v>60</v>
      </c>
      <c r="C53" s="32" t="n">
        <v>27176.82</v>
      </c>
      <c r="D53" s="38"/>
      <c r="E53" s="32" t="n">
        <v>27123.14</v>
      </c>
      <c r="F53" s="38"/>
      <c r="G53" s="32" t="n">
        <v>27038.31</v>
      </c>
      <c r="H53" s="32"/>
      <c r="I53" s="40" t="n">
        <v>27616.19</v>
      </c>
      <c r="J53" s="36"/>
      <c r="K53" s="40" t="n">
        <v>27396.9</v>
      </c>
      <c r="L53" s="32"/>
      <c r="M53" s="41" t="n">
        <v>2212203.95</v>
      </c>
      <c r="N53" s="38"/>
      <c r="O53" s="32" t="n">
        <v>1980911.3</v>
      </c>
      <c r="P53" s="38"/>
      <c r="Q53" s="32" t="n">
        <v>2193259.48</v>
      </c>
      <c r="R53" s="38"/>
      <c r="S53" s="32" t="n">
        <v>2474685.43</v>
      </c>
      <c r="T53" s="32"/>
      <c r="U53" s="40" t="n">
        <v>2581953</v>
      </c>
      <c r="V53" s="32"/>
      <c r="W53" s="41" t="n">
        <v>2115592.95</v>
      </c>
      <c r="X53" s="38"/>
      <c r="Y53" s="32" t="n">
        <v>2066838.09</v>
      </c>
      <c r="Z53" s="38"/>
      <c r="AA53" s="32" t="n">
        <v>2068644.64</v>
      </c>
      <c r="AB53" s="32"/>
      <c r="AC53" s="40" t="n">
        <v>2264671</v>
      </c>
      <c r="AD53" s="36"/>
      <c r="AE53" s="40" t="n">
        <v>2585828</v>
      </c>
      <c r="AF53" s="39"/>
    </row>
    <row r="54" customFormat="false" ht="16.5" hidden="false" customHeight="false" outlineLevel="0" collapsed="false">
      <c r="A54" s="50" t="s">
        <v>202</v>
      </c>
      <c r="B54" s="51" t="n">
        <v>61</v>
      </c>
      <c r="C54" s="52" t="n">
        <v>29576.82</v>
      </c>
      <c r="D54" s="53"/>
      <c r="E54" s="52" t="n">
        <v>29580.14</v>
      </c>
      <c r="F54" s="53"/>
      <c r="G54" s="52" t="n">
        <v>30433.31</v>
      </c>
      <c r="H54" s="52"/>
      <c r="I54" s="54" t="n">
        <v>30699.19</v>
      </c>
      <c r="J54" s="52"/>
      <c r="K54" s="54" t="n">
        <v>30473.9</v>
      </c>
      <c r="L54" s="52"/>
      <c r="M54" s="55" t="n">
        <v>2314264.7</v>
      </c>
      <c r="N54" s="53"/>
      <c r="O54" s="52" t="n">
        <v>2076607</v>
      </c>
      <c r="P54" s="53"/>
      <c r="Q54" s="52" t="n">
        <v>2292272.94</v>
      </c>
      <c r="R54" s="53"/>
      <c r="S54" s="52" t="n">
        <v>2581980.92</v>
      </c>
      <c r="T54" s="52"/>
      <c r="U54" s="54" t="n">
        <v>2718291.81</v>
      </c>
      <c r="V54" s="52"/>
      <c r="W54" s="55" t="n">
        <v>5884634.23</v>
      </c>
      <c r="X54" s="53"/>
      <c r="Y54" s="52" t="n">
        <v>5521575.14</v>
      </c>
      <c r="Z54" s="53"/>
      <c r="AA54" s="52" t="n">
        <v>5778034.01</v>
      </c>
      <c r="AB54" s="52"/>
      <c r="AC54" s="54" t="n">
        <v>6550020.56</v>
      </c>
      <c r="AD54" s="52"/>
      <c r="AE54" s="54" t="n">
        <v>6673031.67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6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8</v>
      </c>
      <c r="B6" s="31" t="n">
        <v>73</v>
      </c>
      <c r="C6" s="32" t="s">
        <v>135</v>
      </c>
      <c r="D6" s="38"/>
      <c r="E6" s="32" t="s">
        <v>135</v>
      </c>
      <c r="F6" s="38"/>
      <c r="G6" s="32" t="s">
        <v>135</v>
      </c>
      <c r="H6" s="32"/>
      <c r="I6" s="40" t="s">
        <v>135</v>
      </c>
      <c r="J6" s="36"/>
      <c r="K6" s="40" t="s">
        <v>135</v>
      </c>
      <c r="L6" s="32"/>
      <c r="M6" s="41" t="n">
        <v>58.18</v>
      </c>
      <c r="N6" s="38"/>
      <c r="O6" s="32" t="n">
        <v>15.62</v>
      </c>
      <c r="P6" s="38"/>
      <c r="Q6" s="32" t="n">
        <v>11.77</v>
      </c>
      <c r="R6" s="38"/>
      <c r="S6" s="32" t="n">
        <v>0.9</v>
      </c>
      <c r="T6" s="32"/>
      <c r="U6" s="40" t="s">
        <v>135</v>
      </c>
      <c r="V6" s="32"/>
      <c r="W6" s="41" t="n">
        <v>2.38</v>
      </c>
      <c r="X6" s="38"/>
      <c r="Y6" s="32" t="n">
        <v>0.23</v>
      </c>
      <c r="Z6" s="38"/>
      <c r="AA6" s="32" t="n">
        <v>2.08</v>
      </c>
      <c r="AB6" s="32"/>
      <c r="AC6" s="40" t="n">
        <v>1.07</v>
      </c>
      <c r="AD6" s="36"/>
      <c r="AE6" s="40" t="n">
        <v>0.22</v>
      </c>
      <c r="AF6" s="39"/>
    </row>
    <row r="7" customFormat="false" ht="15" hidden="false" customHeight="false" outlineLevel="0" collapsed="false">
      <c r="A7" s="30" t="s">
        <v>99</v>
      </c>
      <c r="B7" s="31" t="n">
        <v>37</v>
      </c>
      <c r="C7" s="32" t="s">
        <v>205</v>
      </c>
      <c r="D7" s="38" t="s">
        <v>81</v>
      </c>
      <c r="E7" s="32" t="s">
        <v>205</v>
      </c>
      <c r="F7" s="38" t="s">
        <v>81</v>
      </c>
      <c r="G7" s="32" t="s">
        <v>135</v>
      </c>
      <c r="H7" s="32" t="s">
        <v>209</v>
      </c>
      <c r="I7" s="40" t="s">
        <v>135</v>
      </c>
      <c r="J7" s="36" t="s">
        <v>207</v>
      </c>
      <c r="K7" s="40" t="s">
        <v>135</v>
      </c>
      <c r="L7" s="32" t="s">
        <v>207</v>
      </c>
      <c r="M7" s="41" t="s">
        <v>205</v>
      </c>
      <c r="N7" s="38" t="s">
        <v>81</v>
      </c>
      <c r="O7" s="32" t="s">
        <v>205</v>
      </c>
      <c r="P7" s="38" t="s">
        <v>81</v>
      </c>
      <c r="Q7" s="32" t="s">
        <v>205</v>
      </c>
      <c r="R7" s="38" t="s">
        <v>81</v>
      </c>
      <c r="S7" s="32" t="n">
        <v>0.15</v>
      </c>
      <c r="T7" s="32"/>
      <c r="U7" s="40" t="s">
        <v>135</v>
      </c>
      <c r="V7" s="32"/>
      <c r="W7" s="41" t="s">
        <v>205</v>
      </c>
      <c r="X7" s="38" t="s">
        <v>81</v>
      </c>
      <c r="Y7" s="32" t="s">
        <v>205</v>
      </c>
      <c r="Z7" s="38" t="s">
        <v>81</v>
      </c>
      <c r="AA7" s="32" t="s">
        <v>205</v>
      </c>
      <c r="AB7" s="32" t="s">
        <v>81</v>
      </c>
      <c r="AC7" s="40" t="s">
        <v>135</v>
      </c>
      <c r="AD7" s="36"/>
      <c r="AE7" s="40" t="s">
        <v>135</v>
      </c>
      <c r="AF7" s="39"/>
    </row>
    <row r="8" customFormat="false" ht="15" hidden="false" customHeight="false" outlineLevel="0" collapsed="false">
      <c r="A8" s="30" t="s">
        <v>100</v>
      </c>
      <c r="B8" s="31" t="n">
        <v>5</v>
      </c>
      <c r="C8" s="32" t="s">
        <v>135</v>
      </c>
      <c r="D8" s="38" t="s">
        <v>209</v>
      </c>
      <c r="E8" s="32" t="s">
        <v>135</v>
      </c>
      <c r="F8" s="38" t="s">
        <v>207</v>
      </c>
      <c r="G8" s="32" t="s">
        <v>135</v>
      </c>
      <c r="H8" s="32" t="s">
        <v>207</v>
      </c>
      <c r="I8" s="40" t="s">
        <v>135</v>
      </c>
      <c r="J8" s="36"/>
      <c r="K8" s="40" t="s">
        <v>135</v>
      </c>
      <c r="L8" s="32" t="s">
        <v>207</v>
      </c>
      <c r="M8" s="41" t="s">
        <v>135</v>
      </c>
      <c r="N8" s="38" t="s">
        <v>209</v>
      </c>
      <c r="O8" s="32" t="s">
        <v>135</v>
      </c>
      <c r="P8" s="38" t="s">
        <v>209</v>
      </c>
      <c r="Q8" s="32" t="s">
        <v>135</v>
      </c>
      <c r="R8" s="38" t="s">
        <v>207</v>
      </c>
      <c r="S8" s="32" t="n">
        <v>0.5</v>
      </c>
      <c r="T8" s="32" t="s">
        <v>209</v>
      </c>
      <c r="U8" s="40" t="n">
        <v>1</v>
      </c>
      <c r="V8" s="32" t="s">
        <v>209</v>
      </c>
      <c r="W8" s="41" t="s">
        <v>135</v>
      </c>
      <c r="X8" s="38"/>
      <c r="Y8" s="32" t="s">
        <v>135</v>
      </c>
      <c r="Z8" s="38"/>
      <c r="AA8" s="32" t="s">
        <v>135</v>
      </c>
      <c r="AB8" s="32" t="s">
        <v>207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02</v>
      </c>
      <c r="B9" s="31" t="n">
        <v>6</v>
      </c>
      <c r="C9" s="32" t="s">
        <v>135</v>
      </c>
      <c r="D9" s="38"/>
      <c r="E9" s="32" t="s">
        <v>135</v>
      </c>
      <c r="F9" s="38"/>
      <c r="G9" s="32" t="s">
        <v>135</v>
      </c>
      <c r="H9" s="32"/>
      <c r="I9" s="40" t="s">
        <v>135</v>
      </c>
      <c r="J9" s="36"/>
      <c r="K9" s="40" t="s">
        <v>135</v>
      </c>
      <c r="L9" s="32"/>
      <c r="M9" s="41" t="s">
        <v>135</v>
      </c>
      <c r="N9" s="38"/>
      <c r="O9" s="32" t="s">
        <v>135</v>
      </c>
      <c r="P9" s="38"/>
      <c r="Q9" s="32" t="s">
        <v>135</v>
      </c>
      <c r="R9" s="38"/>
      <c r="S9" s="32" t="n">
        <v>0.01</v>
      </c>
      <c r="T9" s="32"/>
      <c r="U9" s="40" t="s">
        <v>135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/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3</v>
      </c>
      <c r="B10" s="31" t="n">
        <v>8</v>
      </c>
      <c r="C10" s="32" t="n">
        <v>13</v>
      </c>
      <c r="D10" s="38"/>
      <c r="E10" s="32" t="n">
        <v>9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2</v>
      </c>
      <c r="N10" s="38"/>
      <c r="O10" s="32" t="n">
        <v>5</v>
      </c>
      <c r="P10" s="38"/>
      <c r="Q10" s="32" t="n">
        <v>12</v>
      </c>
      <c r="R10" s="38"/>
      <c r="S10" s="32" t="n">
        <v>12</v>
      </c>
      <c r="T10" s="32"/>
      <c r="U10" s="40" t="n">
        <v>8</v>
      </c>
      <c r="V10" s="32"/>
      <c r="W10" s="41" t="n">
        <v>3</v>
      </c>
      <c r="X10" s="38"/>
      <c r="Y10" s="32" t="n">
        <v>1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6</v>
      </c>
      <c r="B11" s="31" t="n">
        <v>11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0.03</v>
      </c>
      <c r="N11" s="38"/>
      <c r="O11" s="32" t="s">
        <v>135</v>
      </c>
      <c r="P11" s="38"/>
      <c r="Q11" s="32" t="n">
        <v>0.51</v>
      </c>
      <c r="R11" s="38"/>
      <c r="S11" s="32" t="s">
        <v>135</v>
      </c>
      <c r="T11" s="32"/>
      <c r="U11" s="40" t="n">
        <v>0.01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7</v>
      </c>
      <c r="B12" s="31" t="n">
        <v>12</v>
      </c>
      <c r="C12" s="32" t="s">
        <v>135</v>
      </c>
      <c r="D12" s="38" t="s">
        <v>209</v>
      </c>
      <c r="E12" s="32" t="s">
        <v>135</v>
      </c>
      <c r="F12" s="38" t="s">
        <v>207</v>
      </c>
      <c r="G12" s="32" t="s">
        <v>135</v>
      </c>
      <c r="H12" s="32" t="s">
        <v>207</v>
      </c>
      <c r="I12" s="40" t="s">
        <v>135</v>
      </c>
      <c r="J12" s="36" t="s">
        <v>207</v>
      </c>
      <c r="K12" s="40" t="s">
        <v>135</v>
      </c>
      <c r="L12" s="32" t="s">
        <v>207</v>
      </c>
      <c r="M12" s="41" t="n">
        <v>0.01</v>
      </c>
      <c r="N12" s="38"/>
      <c r="O12" s="32" t="n">
        <v>0.25</v>
      </c>
      <c r="P12" s="38"/>
      <c r="Q12" s="32" t="n">
        <v>0.62</v>
      </c>
      <c r="R12" s="38"/>
      <c r="S12" s="32" t="n">
        <v>0.16</v>
      </c>
      <c r="T12" s="32"/>
      <c r="U12" s="40" t="n">
        <v>0.1</v>
      </c>
      <c r="V12" s="32"/>
      <c r="W12" s="41" t="n">
        <v>0.01</v>
      </c>
      <c r="X12" s="38"/>
      <c r="Y12" s="32" t="s">
        <v>135</v>
      </c>
      <c r="Z12" s="38"/>
      <c r="AA12" s="32" t="n">
        <v>0.07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8</v>
      </c>
      <c r="B13" s="31" t="n">
        <v>13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 t="s">
        <v>207</v>
      </c>
      <c r="M13" s="41" t="n">
        <v>7</v>
      </c>
      <c r="N13" s="38"/>
      <c r="O13" s="32" t="n">
        <v>5</v>
      </c>
      <c r="P13" s="38"/>
      <c r="Q13" s="32" t="n">
        <v>6</v>
      </c>
      <c r="R13" s="38"/>
      <c r="S13" s="32" t="n">
        <v>5</v>
      </c>
      <c r="T13" s="32"/>
      <c r="U13" s="40" t="n">
        <v>8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s">
        <v>135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09</v>
      </c>
      <c r="B14" s="31" t="n">
        <v>16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s">
        <v>135</v>
      </c>
      <c r="N14" s="38"/>
      <c r="O14" s="32" t="s">
        <v>135</v>
      </c>
      <c r="P14" s="38"/>
      <c r="Q14" s="32" t="s">
        <v>135</v>
      </c>
      <c r="R14" s="38"/>
      <c r="S14" s="32" t="s">
        <v>135</v>
      </c>
      <c r="T14" s="32"/>
      <c r="U14" s="40" t="s">
        <v>135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n">
        <v>0.03</v>
      </c>
      <c r="AF14" s="39"/>
    </row>
    <row r="15" customFormat="false" ht="15" hidden="false" customHeight="false" outlineLevel="0" collapsed="false">
      <c r="A15" s="30" t="s">
        <v>111</v>
      </c>
      <c r="B15" s="31" t="n">
        <v>19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0.01</v>
      </c>
      <c r="N15" s="38"/>
      <c r="O15" s="32" t="s">
        <v>135</v>
      </c>
      <c r="P15" s="38"/>
      <c r="Q15" s="32" t="s">
        <v>135</v>
      </c>
      <c r="R15" s="38"/>
      <c r="S15" s="32" t="s">
        <v>135</v>
      </c>
      <c r="T15" s="32"/>
      <c r="U15" s="40" t="s">
        <v>135</v>
      </c>
      <c r="V15" s="32"/>
      <c r="W15" s="41" t="s">
        <v>135</v>
      </c>
      <c r="X15" s="38" t="s">
        <v>207</v>
      </c>
      <c r="Y15" s="32" t="s">
        <v>135</v>
      </c>
      <c r="Z15" s="38"/>
      <c r="AA15" s="32" t="s">
        <v>135</v>
      </c>
      <c r="AB15" s="32"/>
      <c r="AC15" s="40" t="n">
        <v>0.42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13</v>
      </c>
      <c r="B16" s="31" t="n">
        <v>21</v>
      </c>
      <c r="C16" s="32" t="n">
        <v>20</v>
      </c>
      <c r="D16" s="38"/>
      <c r="E16" s="32" t="n">
        <v>21</v>
      </c>
      <c r="F16" s="38"/>
      <c r="G16" s="32" t="n">
        <v>21</v>
      </c>
      <c r="H16" s="32"/>
      <c r="I16" s="40" t="n">
        <v>18</v>
      </c>
      <c r="J16" s="36"/>
      <c r="K16" s="40" t="n">
        <v>20</v>
      </c>
      <c r="L16" s="32" t="s">
        <v>209</v>
      </c>
      <c r="M16" s="41" t="n">
        <v>3</v>
      </c>
      <c r="N16" s="38"/>
      <c r="O16" s="32" t="n">
        <v>1.74</v>
      </c>
      <c r="P16" s="38"/>
      <c r="Q16" s="32" t="n">
        <v>1.74</v>
      </c>
      <c r="R16" s="38"/>
      <c r="S16" s="32" t="n">
        <v>3.26</v>
      </c>
      <c r="T16" s="32"/>
      <c r="U16" s="40" t="n">
        <v>1.03</v>
      </c>
      <c r="V16" s="32"/>
      <c r="W16" s="41" t="s">
        <v>135</v>
      </c>
      <c r="X16" s="38"/>
      <c r="Y16" s="32" t="n">
        <v>0.04</v>
      </c>
      <c r="Z16" s="38"/>
      <c r="AA16" s="32" t="n">
        <v>0.04</v>
      </c>
      <c r="AB16" s="32"/>
      <c r="AC16" s="40" t="n">
        <v>0.09</v>
      </c>
      <c r="AD16" s="36"/>
      <c r="AE16" s="40" t="n">
        <v>0.02</v>
      </c>
      <c r="AF16" s="39"/>
    </row>
    <row r="17" customFormat="false" ht="15" hidden="false" customHeight="false" outlineLevel="0" collapsed="false">
      <c r="A17" s="30" t="s">
        <v>116</v>
      </c>
      <c r="B17" s="31" t="n">
        <v>52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n">
        <v>2.68</v>
      </c>
      <c r="N17" s="38"/>
      <c r="O17" s="32" t="n">
        <v>2</v>
      </c>
      <c r="P17" s="38"/>
      <c r="Q17" s="32" t="n">
        <v>2</v>
      </c>
      <c r="R17" s="38"/>
      <c r="S17" s="32" t="n">
        <v>1.47</v>
      </c>
      <c r="T17" s="32"/>
      <c r="U17" s="40" t="n">
        <v>0.56</v>
      </c>
      <c r="V17" s="32"/>
      <c r="W17" s="41" t="n">
        <v>0.04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/>
      <c r="AE17" s="40" t="s">
        <v>135</v>
      </c>
      <c r="AF17" s="39"/>
    </row>
    <row r="18" customFormat="false" ht="15" hidden="false" customHeight="false" outlineLevel="0" collapsed="false">
      <c r="A18" s="30" t="s">
        <v>118</v>
      </c>
      <c r="B18" s="31" t="n">
        <v>25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s">
        <v>135</v>
      </c>
      <c r="J18" s="36"/>
      <c r="K18" s="40" t="s">
        <v>135</v>
      </c>
      <c r="L18" s="32"/>
      <c r="M18" s="41" t="n">
        <v>3.1</v>
      </c>
      <c r="N18" s="38"/>
      <c r="O18" s="32" t="n">
        <v>3.8</v>
      </c>
      <c r="P18" s="38"/>
      <c r="Q18" s="32" t="n">
        <v>8.2</v>
      </c>
      <c r="R18" s="38"/>
      <c r="S18" s="32" t="n">
        <v>14</v>
      </c>
      <c r="T18" s="32"/>
      <c r="U18" s="40" t="n">
        <v>16.7</v>
      </c>
      <c r="V18" s="32"/>
      <c r="W18" s="41" t="n">
        <v>0.1</v>
      </c>
      <c r="X18" s="38"/>
      <c r="Y18" s="32" t="n">
        <v>0.1</v>
      </c>
      <c r="Z18" s="38"/>
      <c r="AA18" s="32" t="s">
        <v>135</v>
      </c>
      <c r="AB18" s="32"/>
      <c r="AC18" s="40" t="s">
        <v>135</v>
      </c>
      <c r="AD18" s="36"/>
      <c r="AE18" s="40" t="s">
        <v>135</v>
      </c>
      <c r="AF18" s="39"/>
    </row>
    <row r="19" customFormat="false" ht="15" hidden="false" customHeight="false" outlineLevel="0" collapsed="false">
      <c r="A19" s="30" t="s">
        <v>119</v>
      </c>
      <c r="B19" s="31" t="n">
        <v>26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3</v>
      </c>
      <c r="N19" s="38"/>
      <c r="O19" s="32" t="n">
        <v>2</v>
      </c>
      <c r="P19" s="38"/>
      <c r="Q19" s="32" t="n">
        <v>1.53</v>
      </c>
      <c r="R19" s="38"/>
      <c r="S19" s="32" t="n">
        <v>1</v>
      </c>
      <c r="T19" s="32"/>
      <c r="U19" s="40" t="n">
        <v>1.05</v>
      </c>
      <c r="V19" s="32"/>
      <c r="W19" s="41" t="s">
        <v>135</v>
      </c>
      <c r="X19" s="38"/>
      <c r="Y19" s="32" t="s">
        <v>135</v>
      </c>
      <c r="Z19" s="38"/>
      <c r="AA19" s="32" t="s">
        <v>135</v>
      </c>
      <c r="AB19" s="32"/>
      <c r="AC19" s="40" t="s">
        <v>135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20</v>
      </c>
      <c r="B20" s="31" t="n">
        <v>27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</v>
      </c>
      <c r="N20" s="38"/>
      <c r="O20" s="32" t="n">
        <v>0.6</v>
      </c>
      <c r="P20" s="38"/>
      <c r="Q20" s="32" t="n">
        <v>0.1</v>
      </c>
      <c r="R20" s="38"/>
      <c r="S20" s="32" t="n">
        <v>0.01</v>
      </c>
      <c r="T20" s="32"/>
      <c r="U20" s="40" t="n">
        <v>0.02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/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21</v>
      </c>
      <c r="B21" s="31" t="n">
        <v>2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s">
        <v>135</v>
      </c>
      <c r="N21" s="38"/>
      <c r="O21" s="32" t="s">
        <v>135</v>
      </c>
      <c r="P21" s="38"/>
      <c r="Q21" s="32" t="s">
        <v>135</v>
      </c>
      <c r="R21" s="38"/>
      <c r="S21" s="32" t="s">
        <v>135</v>
      </c>
      <c r="T21" s="32"/>
      <c r="U21" s="40" t="s">
        <v>135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n">
        <v>1</v>
      </c>
      <c r="AF21" s="39"/>
    </row>
    <row r="22" customFormat="false" ht="15" hidden="false" customHeight="false" outlineLevel="0" collapsed="false">
      <c r="A22" s="30" t="s">
        <v>122</v>
      </c>
      <c r="B22" s="31" t="n">
        <v>29</v>
      </c>
      <c r="C22" s="32" t="n">
        <v>23</v>
      </c>
      <c r="D22" s="38"/>
      <c r="E22" s="32" t="n">
        <v>7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s">
        <v>135</v>
      </c>
      <c r="N22" s="38"/>
      <c r="O22" s="32" t="s">
        <v>135</v>
      </c>
      <c r="P22" s="38"/>
      <c r="Q22" s="32" t="s">
        <v>135</v>
      </c>
      <c r="R22" s="38"/>
      <c r="S22" s="32" t="s">
        <v>135</v>
      </c>
      <c r="T22" s="32"/>
      <c r="U22" s="40" t="s">
        <v>135</v>
      </c>
      <c r="V22" s="32"/>
      <c r="W22" s="41" t="s">
        <v>135</v>
      </c>
      <c r="X22" s="38"/>
      <c r="Y22" s="32" t="s">
        <v>135</v>
      </c>
      <c r="Z22" s="38"/>
      <c r="AA22" s="32" t="s">
        <v>135</v>
      </c>
      <c r="AB22" s="32"/>
      <c r="AC22" s="40" t="s">
        <v>135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25</v>
      </c>
      <c r="B23" s="31" t="n">
        <v>39</v>
      </c>
      <c r="C23" s="32" t="n">
        <v>16</v>
      </c>
      <c r="D23" s="38" t="s">
        <v>207</v>
      </c>
      <c r="E23" s="32" t="n">
        <v>16</v>
      </c>
      <c r="F23" s="38" t="s">
        <v>207</v>
      </c>
      <c r="G23" s="32" t="n">
        <v>16</v>
      </c>
      <c r="H23" s="32" t="s">
        <v>207</v>
      </c>
      <c r="I23" s="40" t="n">
        <v>16</v>
      </c>
      <c r="J23" s="36" t="s">
        <v>207</v>
      </c>
      <c r="K23" s="40" t="n">
        <v>16</v>
      </c>
      <c r="L23" s="32" t="s">
        <v>207</v>
      </c>
      <c r="M23" s="41" t="s">
        <v>135</v>
      </c>
      <c r="N23" s="38"/>
      <c r="O23" s="32" t="s">
        <v>135</v>
      </c>
      <c r="P23" s="38"/>
      <c r="Q23" s="32" t="s">
        <v>135</v>
      </c>
      <c r="R23" s="38"/>
      <c r="S23" s="32" t="s">
        <v>135</v>
      </c>
      <c r="T23" s="32"/>
      <c r="U23" s="40" t="n">
        <v>0.18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n">
        <v>1.07</v>
      </c>
      <c r="AD23" s="36"/>
      <c r="AE23" s="40" t="n">
        <v>0.12</v>
      </c>
      <c r="AF23" s="39"/>
    </row>
    <row r="24" customFormat="false" ht="15" hidden="false" customHeight="false" outlineLevel="0" collapsed="false">
      <c r="A24" s="30" t="s">
        <v>126</v>
      </c>
      <c r="B24" s="31" t="n">
        <v>3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1</v>
      </c>
      <c r="N24" s="38"/>
      <c r="O24" s="32" t="n">
        <v>1</v>
      </c>
      <c r="P24" s="38"/>
      <c r="Q24" s="32" t="n">
        <v>1</v>
      </c>
      <c r="R24" s="38"/>
      <c r="S24" s="32" t="n">
        <v>1</v>
      </c>
      <c r="T24" s="32"/>
      <c r="U24" s="40" t="n">
        <v>0.42</v>
      </c>
      <c r="V24" s="32"/>
      <c r="W24" s="41" t="n">
        <v>1</v>
      </c>
      <c r="X24" s="38"/>
      <c r="Y24" s="32" t="s">
        <v>135</v>
      </c>
      <c r="Z24" s="38"/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27</v>
      </c>
      <c r="B25" s="31" t="n">
        <v>32</v>
      </c>
      <c r="C25" s="41" t="n">
        <v>28</v>
      </c>
      <c r="D25" s="38" t="s">
        <v>207</v>
      </c>
      <c r="E25" s="32" t="s">
        <v>135</v>
      </c>
      <c r="F25" s="32"/>
      <c r="G25" s="40" t="s">
        <v>135</v>
      </c>
      <c r="H25" s="32" t="s">
        <v>209</v>
      </c>
      <c r="I25" s="40" t="s">
        <v>135</v>
      </c>
      <c r="J25" s="32" t="s">
        <v>209</v>
      </c>
      <c r="K25" s="40" t="s">
        <v>135</v>
      </c>
      <c r="L25" s="32" t="s">
        <v>209</v>
      </c>
      <c r="M25" s="41" t="n">
        <v>8.65</v>
      </c>
      <c r="N25" s="38"/>
      <c r="O25" s="32" t="n">
        <v>8.22</v>
      </c>
      <c r="P25" s="32"/>
      <c r="Q25" s="40" t="n">
        <v>6.09</v>
      </c>
      <c r="R25" s="32"/>
      <c r="S25" s="40" t="n">
        <v>6.64</v>
      </c>
      <c r="T25" s="32"/>
      <c r="U25" s="40" t="n">
        <v>6.48</v>
      </c>
      <c r="V25" s="32"/>
      <c r="W25" s="41" t="n">
        <v>38.81</v>
      </c>
      <c r="X25" s="38"/>
      <c r="Y25" s="32" t="n">
        <v>33.9</v>
      </c>
      <c r="Z25" s="32"/>
      <c r="AA25" s="40" t="n">
        <v>34.91</v>
      </c>
      <c r="AB25" s="32"/>
      <c r="AC25" s="40" t="n">
        <v>24.48</v>
      </c>
      <c r="AD25" s="32"/>
      <c r="AE25" s="40" t="n">
        <v>11</v>
      </c>
      <c r="AF25" s="39"/>
    </row>
    <row r="26" customFormat="false" ht="15" hidden="false" customHeight="false" outlineLevel="0" collapsed="false">
      <c r="A26" s="30" t="s">
        <v>128</v>
      </c>
      <c r="B26" s="31" t="n">
        <v>33</v>
      </c>
      <c r="C26" s="32" t="n">
        <v>38.5</v>
      </c>
      <c r="D26" s="38"/>
      <c r="E26" s="32" t="n">
        <v>36.79</v>
      </c>
      <c r="F26" s="38"/>
      <c r="G26" s="32" t="n">
        <v>37.2</v>
      </c>
      <c r="H26" s="32" t="s">
        <v>209</v>
      </c>
      <c r="I26" s="40" t="n">
        <v>3</v>
      </c>
      <c r="J26" s="36" t="s">
        <v>209</v>
      </c>
      <c r="K26" s="40" t="n">
        <v>2</v>
      </c>
      <c r="L26" s="32" t="s">
        <v>209</v>
      </c>
      <c r="M26" s="41" t="n">
        <v>0.11</v>
      </c>
      <c r="N26" s="38"/>
      <c r="O26" s="32" t="s">
        <v>135</v>
      </c>
      <c r="P26" s="32"/>
      <c r="Q26" s="40" t="n">
        <v>2</v>
      </c>
      <c r="R26" s="32"/>
      <c r="S26" s="40" t="n">
        <v>14.3</v>
      </c>
      <c r="T26" s="32"/>
      <c r="U26" s="40" t="n">
        <v>7.77</v>
      </c>
      <c r="V26" s="32"/>
      <c r="W26" s="41" t="n">
        <v>1.74</v>
      </c>
      <c r="X26" s="38"/>
      <c r="Y26" s="32" t="n">
        <v>2.04</v>
      </c>
      <c r="Z26" s="38"/>
      <c r="AA26" s="32" t="n">
        <v>0.39</v>
      </c>
      <c r="AB26" s="32" t="s">
        <v>209</v>
      </c>
      <c r="AC26" s="40" t="n">
        <v>0.62</v>
      </c>
      <c r="AD26" s="36"/>
      <c r="AE26" s="40" t="n">
        <v>0.61</v>
      </c>
      <c r="AF26" s="39"/>
    </row>
    <row r="27" customFormat="false" ht="15" hidden="false" customHeight="false" outlineLevel="0" collapsed="false">
      <c r="A27" s="30" t="s">
        <v>131</v>
      </c>
      <c r="B27" s="31" t="n">
        <v>35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22</v>
      </c>
      <c r="N27" s="38"/>
      <c r="O27" s="32" t="n">
        <v>1.16</v>
      </c>
      <c r="P27" s="38"/>
      <c r="Q27" s="32" t="n">
        <v>0.23</v>
      </c>
      <c r="R27" s="38"/>
      <c r="S27" s="32" t="n">
        <v>0.19</v>
      </c>
      <c r="T27" s="32"/>
      <c r="U27" s="40" t="n">
        <v>0.27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.75" hidden="false" customHeight="false" outlineLevel="0" collapsed="false">
      <c r="A28" s="42" t="s">
        <v>132</v>
      </c>
      <c r="B28" s="43" t="n">
        <v>98</v>
      </c>
      <c r="C28" s="44" t="n">
        <v>77</v>
      </c>
      <c r="D28" s="45"/>
      <c r="E28" s="44" t="n">
        <v>46</v>
      </c>
      <c r="F28" s="45"/>
      <c r="G28" s="44" t="n">
        <v>37</v>
      </c>
      <c r="H28" s="44"/>
      <c r="I28" s="46" t="n">
        <v>34</v>
      </c>
      <c r="J28" s="44"/>
      <c r="K28" s="46" t="n">
        <v>36</v>
      </c>
      <c r="L28" s="44"/>
      <c r="M28" s="47" t="n">
        <v>86.87</v>
      </c>
      <c r="N28" s="45"/>
      <c r="O28" s="44" t="n">
        <v>44.39</v>
      </c>
      <c r="P28" s="45"/>
      <c r="Q28" s="44" t="n">
        <v>50.26</v>
      </c>
      <c r="R28" s="45"/>
      <c r="S28" s="44" t="n">
        <v>44.64</v>
      </c>
      <c r="T28" s="44"/>
      <c r="U28" s="46" t="n">
        <v>41.77</v>
      </c>
      <c r="V28" s="44"/>
      <c r="W28" s="47" t="n">
        <v>45.34</v>
      </c>
      <c r="X28" s="45"/>
      <c r="Y28" s="44" t="n">
        <v>35.27</v>
      </c>
      <c r="Z28" s="45"/>
      <c r="AA28" s="44" t="n">
        <v>37.1</v>
      </c>
      <c r="AB28" s="44"/>
      <c r="AC28" s="46" t="n">
        <v>27.14</v>
      </c>
      <c r="AD28" s="44"/>
      <c r="AE28" s="46" t="n">
        <v>12.38</v>
      </c>
      <c r="AF28" s="48"/>
    </row>
    <row r="29" customFormat="false" ht="15.75" hidden="false" customHeight="false" outlineLevel="0" collapsed="false">
      <c r="A29" s="49" t="s">
        <v>133</v>
      </c>
      <c r="B29" s="43" t="n">
        <v>42</v>
      </c>
      <c r="C29" s="44" t="n">
        <v>138.5</v>
      </c>
      <c r="D29" s="45"/>
      <c r="E29" s="44" t="n">
        <v>89.79</v>
      </c>
      <c r="F29" s="45"/>
      <c r="G29" s="44" t="n">
        <v>74.2</v>
      </c>
      <c r="H29" s="44"/>
      <c r="I29" s="46" t="n">
        <v>37</v>
      </c>
      <c r="J29" s="44"/>
      <c r="K29" s="46" t="n">
        <v>38</v>
      </c>
      <c r="L29" s="44"/>
      <c r="M29" s="47" t="n">
        <v>89.98</v>
      </c>
      <c r="N29" s="45"/>
      <c r="O29" s="44" t="n">
        <v>46.39</v>
      </c>
      <c r="P29" s="45"/>
      <c r="Q29" s="44" t="n">
        <v>53.79</v>
      </c>
      <c r="R29" s="45"/>
      <c r="S29" s="44" t="n">
        <v>60.59</v>
      </c>
      <c r="T29" s="44"/>
      <c r="U29" s="46" t="n">
        <v>51.59</v>
      </c>
      <c r="V29" s="44"/>
      <c r="W29" s="47" t="n">
        <v>47.08</v>
      </c>
      <c r="X29" s="45"/>
      <c r="Y29" s="44" t="n">
        <v>37.31</v>
      </c>
      <c r="Z29" s="45"/>
      <c r="AA29" s="44" t="n">
        <v>37.5</v>
      </c>
      <c r="AB29" s="44"/>
      <c r="AC29" s="46" t="n">
        <v>27.76</v>
      </c>
      <c r="AD29" s="44"/>
      <c r="AE29" s="46" t="n">
        <v>12.99</v>
      </c>
      <c r="AF29" s="48"/>
    </row>
    <row r="30" customFormat="false" ht="15" hidden="false" customHeight="false" outlineLevel="0" collapsed="false">
      <c r="A30" s="30" t="s">
        <v>134</v>
      </c>
      <c r="B30" s="31" t="n">
        <v>44</v>
      </c>
      <c r="C30" s="32" t="s">
        <v>205</v>
      </c>
      <c r="D30" s="38" t="s">
        <v>81</v>
      </c>
      <c r="E30" s="32" t="s">
        <v>205</v>
      </c>
      <c r="F30" s="38" t="s">
        <v>81</v>
      </c>
      <c r="G30" s="32" t="s">
        <v>205</v>
      </c>
      <c r="H30" s="32" t="s">
        <v>81</v>
      </c>
      <c r="I30" s="40" t="s">
        <v>205</v>
      </c>
      <c r="J30" s="36" t="s">
        <v>81</v>
      </c>
      <c r="K30" s="40" t="s">
        <v>205</v>
      </c>
      <c r="L30" s="32" t="s">
        <v>81</v>
      </c>
      <c r="M30" s="41" t="s">
        <v>135</v>
      </c>
      <c r="N30" s="38"/>
      <c r="O30" s="32" t="s">
        <v>135</v>
      </c>
      <c r="P30" s="38"/>
      <c r="Q30" s="32" t="s">
        <v>135</v>
      </c>
      <c r="R30" s="38"/>
      <c r="S30" s="32" t="s">
        <v>135</v>
      </c>
      <c r="T30" s="32"/>
      <c r="U30" s="40" t="n">
        <v>0.07</v>
      </c>
      <c r="V30" s="32"/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37</v>
      </c>
      <c r="B31" s="31" t="n">
        <v>46</v>
      </c>
      <c r="C31" s="32" t="n">
        <v>58.1</v>
      </c>
      <c r="D31" s="38"/>
      <c r="E31" s="32" t="n">
        <v>59.2</v>
      </c>
      <c r="F31" s="38"/>
      <c r="G31" s="32" t="n">
        <v>60.6</v>
      </c>
      <c r="H31" s="32"/>
      <c r="I31" s="40" t="n">
        <v>61.2</v>
      </c>
      <c r="J31" s="36"/>
      <c r="K31" s="40" t="n">
        <v>61.3</v>
      </c>
      <c r="L31" s="32"/>
      <c r="M31" s="41" t="n">
        <v>0.9</v>
      </c>
      <c r="N31" s="38"/>
      <c r="O31" s="32" t="n">
        <v>1</v>
      </c>
      <c r="P31" s="38"/>
      <c r="Q31" s="32" t="s">
        <v>135</v>
      </c>
      <c r="R31" s="38"/>
      <c r="S31" s="32" t="s">
        <v>135</v>
      </c>
      <c r="T31" s="32" t="s">
        <v>207</v>
      </c>
      <c r="U31" s="40" t="s">
        <v>135</v>
      </c>
      <c r="V31" s="32" t="s">
        <v>207</v>
      </c>
      <c r="W31" s="41" t="s">
        <v>135</v>
      </c>
      <c r="X31" s="38"/>
      <c r="Y31" s="32" t="n">
        <v>0.1</v>
      </c>
      <c r="Z31" s="38"/>
      <c r="AA31" s="32" t="s">
        <v>135</v>
      </c>
      <c r="AB31" s="32"/>
      <c r="AC31" s="40" t="s">
        <v>135</v>
      </c>
      <c r="AD31" s="36" t="s">
        <v>207</v>
      </c>
      <c r="AE31" s="40" t="s">
        <v>135</v>
      </c>
      <c r="AF31" s="39" t="s">
        <v>207</v>
      </c>
    </row>
    <row r="32" customFormat="false" ht="15" hidden="false" customHeight="false" outlineLevel="0" collapsed="false">
      <c r="A32" s="30" t="s">
        <v>139</v>
      </c>
      <c r="B32" s="31" t="n">
        <v>49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 t="s">
        <v>207</v>
      </c>
      <c r="M32" s="41" t="n">
        <v>2.31</v>
      </c>
      <c r="N32" s="38" t="s">
        <v>207</v>
      </c>
      <c r="O32" s="32" t="s">
        <v>135</v>
      </c>
      <c r="P32" s="38"/>
      <c r="Q32" s="32" t="n">
        <v>0.5</v>
      </c>
      <c r="R32" s="38"/>
      <c r="S32" s="32" t="n">
        <v>0.5</v>
      </c>
      <c r="T32" s="32" t="s">
        <v>207</v>
      </c>
      <c r="U32" s="40" t="n">
        <v>0.17</v>
      </c>
      <c r="V32" s="32"/>
      <c r="W32" s="41" t="s">
        <v>135</v>
      </c>
      <c r="X32" s="38" t="s">
        <v>207</v>
      </c>
      <c r="Y32" s="32" t="s">
        <v>135</v>
      </c>
      <c r="Z32" s="38" t="s">
        <v>207</v>
      </c>
      <c r="AA32" s="32" t="s">
        <v>135</v>
      </c>
      <c r="AB32" s="32"/>
      <c r="AC32" s="40" t="s">
        <v>135</v>
      </c>
      <c r="AD32" s="36" t="s">
        <v>207</v>
      </c>
      <c r="AE32" s="40" t="s">
        <v>135</v>
      </c>
      <c r="AF32" s="39" t="s">
        <v>207</v>
      </c>
    </row>
    <row r="33" customFormat="false" ht="15" hidden="false" customHeight="false" outlineLevel="0" collapsed="false">
      <c r="A33" s="30" t="s">
        <v>140</v>
      </c>
      <c r="B33" s="31" t="n">
        <v>50</v>
      </c>
      <c r="C33" s="32" t="s">
        <v>205</v>
      </c>
      <c r="D33" s="38" t="s">
        <v>81</v>
      </c>
      <c r="E33" s="32" t="s">
        <v>205</v>
      </c>
      <c r="F33" s="38" t="s">
        <v>81</v>
      </c>
      <c r="G33" s="32" t="s">
        <v>205</v>
      </c>
      <c r="H33" s="32" t="s">
        <v>81</v>
      </c>
      <c r="I33" s="40" t="s">
        <v>205</v>
      </c>
      <c r="J33" s="36" t="s">
        <v>81</v>
      </c>
      <c r="K33" s="40" t="s">
        <v>205</v>
      </c>
      <c r="L33" s="32" t="s">
        <v>81</v>
      </c>
      <c r="M33" s="41" t="s">
        <v>135</v>
      </c>
      <c r="N33" s="38"/>
      <c r="O33" s="32" t="n">
        <v>0.1</v>
      </c>
      <c r="P33" s="38"/>
      <c r="Q33" s="32" t="n">
        <v>0.04</v>
      </c>
      <c r="R33" s="38"/>
      <c r="S33" s="32" t="s">
        <v>135</v>
      </c>
      <c r="T33" s="32"/>
      <c r="U33" s="40" t="s">
        <v>135</v>
      </c>
      <c r="V33" s="32"/>
      <c r="W33" s="41" t="s">
        <v>135</v>
      </c>
      <c r="X33" s="38"/>
      <c r="Y33" s="32" t="s">
        <v>135</v>
      </c>
      <c r="Z33" s="38" t="s">
        <v>207</v>
      </c>
      <c r="AA33" s="32" t="s">
        <v>135</v>
      </c>
      <c r="AB33" s="32" t="s">
        <v>207</v>
      </c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42</v>
      </c>
      <c r="B34" s="31" t="n">
        <v>54</v>
      </c>
      <c r="C34" s="32" t="n">
        <v>306.2</v>
      </c>
      <c r="D34" s="38"/>
      <c r="E34" s="32" t="n">
        <v>287</v>
      </c>
      <c r="F34" s="38"/>
      <c r="G34" s="32" t="n">
        <v>322</v>
      </c>
      <c r="H34" s="32"/>
      <c r="I34" s="40" t="n">
        <v>319</v>
      </c>
      <c r="J34" s="36"/>
      <c r="K34" s="40" t="n">
        <v>323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s">
        <v>135</v>
      </c>
      <c r="V34" s="32"/>
      <c r="W34" s="41" t="n">
        <v>27</v>
      </c>
      <c r="X34" s="38"/>
      <c r="Y34" s="32" t="n">
        <v>25</v>
      </c>
      <c r="Z34" s="38"/>
      <c r="AA34" s="32" t="n">
        <v>35</v>
      </c>
      <c r="AB34" s="32"/>
      <c r="AC34" s="40" t="n">
        <v>33</v>
      </c>
      <c r="AD34" s="36"/>
      <c r="AE34" s="40" t="n">
        <v>27</v>
      </c>
      <c r="AF34" s="39"/>
    </row>
    <row r="35" customFormat="false" ht="15" hidden="false" customHeight="false" outlineLevel="0" collapsed="false">
      <c r="A35" s="30" t="s">
        <v>145</v>
      </c>
      <c r="B35" s="31" t="n">
        <v>57</v>
      </c>
      <c r="C35" s="32" t="s">
        <v>135</v>
      </c>
      <c r="D35" s="38"/>
      <c r="E35" s="32" t="s">
        <v>135</v>
      </c>
      <c r="F35" s="38" t="s">
        <v>207</v>
      </c>
      <c r="G35" s="32" t="s">
        <v>135</v>
      </c>
      <c r="H35" s="32" t="s">
        <v>207</v>
      </c>
      <c r="I35" s="40" t="s">
        <v>135</v>
      </c>
      <c r="J35" s="36" t="s">
        <v>207</v>
      </c>
      <c r="K35" s="40" t="s">
        <v>135</v>
      </c>
      <c r="L35" s="32" t="s">
        <v>207</v>
      </c>
      <c r="M35" s="41" t="n">
        <v>6.55</v>
      </c>
      <c r="N35" s="38"/>
      <c r="O35" s="32" t="n">
        <v>6.16</v>
      </c>
      <c r="P35" s="38"/>
      <c r="Q35" s="32" t="n">
        <v>7.89</v>
      </c>
      <c r="R35" s="38"/>
      <c r="S35" s="32" t="n">
        <v>5.08</v>
      </c>
      <c r="T35" s="32"/>
      <c r="U35" s="40" t="n">
        <v>6.68</v>
      </c>
      <c r="V35" s="32"/>
      <c r="W35" s="41" t="s">
        <v>135</v>
      </c>
      <c r="X35" s="38"/>
      <c r="Y35" s="32" t="s">
        <v>135</v>
      </c>
      <c r="Z35" s="38"/>
      <c r="AA35" s="32" t="s">
        <v>135</v>
      </c>
      <c r="AB35" s="32"/>
      <c r="AC35" s="40" t="n">
        <v>0.31</v>
      </c>
      <c r="AD35" s="36"/>
      <c r="AE35" s="40" t="s">
        <v>135</v>
      </c>
      <c r="AF35" s="39"/>
    </row>
    <row r="36" customFormat="false" ht="15" hidden="false" customHeight="false" outlineLevel="0" collapsed="false">
      <c r="A36" s="30" t="s">
        <v>146</v>
      </c>
      <c r="B36" s="31" t="n">
        <v>58</v>
      </c>
      <c r="C36" s="32" t="s">
        <v>205</v>
      </c>
      <c r="D36" s="38" t="s">
        <v>81</v>
      </c>
      <c r="E36" s="32" t="s">
        <v>205</v>
      </c>
      <c r="F36" s="38" t="s">
        <v>81</v>
      </c>
      <c r="G36" s="32" t="s">
        <v>205</v>
      </c>
      <c r="H36" s="32" t="s">
        <v>81</v>
      </c>
      <c r="I36" s="40" t="s">
        <v>205</v>
      </c>
      <c r="J36" s="36" t="s">
        <v>81</v>
      </c>
      <c r="K36" s="40" t="s">
        <v>205</v>
      </c>
      <c r="L36" s="32" t="s">
        <v>81</v>
      </c>
      <c r="M36" s="41" t="n">
        <v>0.26</v>
      </c>
      <c r="N36" s="38" t="s">
        <v>209</v>
      </c>
      <c r="O36" s="32" t="n">
        <v>0.1</v>
      </c>
      <c r="P36" s="38" t="s">
        <v>209</v>
      </c>
      <c r="Q36" s="32" t="n">
        <v>0.06</v>
      </c>
      <c r="R36" s="38" t="s">
        <v>209</v>
      </c>
      <c r="S36" s="32" t="n">
        <v>0.06</v>
      </c>
      <c r="T36" s="32" t="s">
        <v>207</v>
      </c>
      <c r="U36" s="40" t="n">
        <v>0.06</v>
      </c>
      <c r="V36" s="32" t="s">
        <v>207</v>
      </c>
      <c r="W36" s="41" t="s">
        <v>205</v>
      </c>
      <c r="X36" s="38" t="s">
        <v>81</v>
      </c>
      <c r="Y36" s="32" t="s">
        <v>205</v>
      </c>
      <c r="Z36" s="38" t="s">
        <v>81</v>
      </c>
      <c r="AA36" s="32" t="s">
        <v>205</v>
      </c>
      <c r="AB36" s="32" t="s">
        <v>81</v>
      </c>
      <c r="AC36" s="40" t="s">
        <v>205</v>
      </c>
      <c r="AD36" s="36" t="s">
        <v>81</v>
      </c>
      <c r="AE36" s="40" t="s">
        <v>205</v>
      </c>
      <c r="AF36" s="39" t="s">
        <v>81</v>
      </c>
    </row>
    <row r="37" customFormat="false" ht="15.75" hidden="false" customHeight="false" outlineLevel="0" collapsed="false">
      <c r="A37" s="49" t="s">
        <v>147</v>
      </c>
      <c r="B37" s="43" t="n">
        <v>64</v>
      </c>
      <c r="C37" s="44" t="n">
        <v>364.3</v>
      </c>
      <c r="D37" s="45"/>
      <c r="E37" s="44" t="n">
        <v>346.2</v>
      </c>
      <c r="F37" s="45"/>
      <c r="G37" s="44" t="n">
        <v>382.6</v>
      </c>
      <c r="H37" s="44"/>
      <c r="I37" s="46" t="n">
        <v>380.2</v>
      </c>
      <c r="J37" s="44"/>
      <c r="K37" s="46" t="n">
        <v>384.3</v>
      </c>
      <c r="L37" s="44"/>
      <c r="M37" s="47" t="n">
        <v>10.02</v>
      </c>
      <c r="N37" s="45"/>
      <c r="O37" s="44" t="n">
        <v>7.36</v>
      </c>
      <c r="P37" s="45"/>
      <c r="Q37" s="44" t="n">
        <v>8.49</v>
      </c>
      <c r="R37" s="45"/>
      <c r="S37" s="44" t="n">
        <v>5.63</v>
      </c>
      <c r="T37" s="44"/>
      <c r="U37" s="46" t="n">
        <v>6.97</v>
      </c>
      <c r="V37" s="44"/>
      <c r="W37" s="47" t="n">
        <v>27</v>
      </c>
      <c r="X37" s="45"/>
      <c r="Y37" s="44" t="n">
        <v>25.1</v>
      </c>
      <c r="Z37" s="45"/>
      <c r="AA37" s="44" t="n">
        <v>35</v>
      </c>
      <c r="AB37" s="44"/>
      <c r="AC37" s="46" t="n">
        <v>33.31</v>
      </c>
      <c r="AD37" s="44"/>
      <c r="AE37" s="46" t="n">
        <v>27</v>
      </c>
      <c r="AF37" s="48"/>
    </row>
    <row r="38" customFormat="false" ht="15" hidden="false" customHeight="false" outlineLevel="0" collapsed="false">
      <c r="A38" s="30" t="s">
        <v>148</v>
      </c>
      <c r="B38" s="31" t="n">
        <v>59</v>
      </c>
      <c r="C38" s="32" t="n">
        <v>214</v>
      </c>
      <c r="D38" s="38"/>
      <c r="E38" s="32" t="n">
        <v>218</v>
      </c>
      <c r="F38" s="38"/>
      <c r="G38" s="32" t="n">
        <v>202</v>
      </c>
      <c r="H38" s="32"/>
      <c r="I38" s="40" t="n">
        <v>166</v>
      </c>
      <c r="J38" s="36"/>
      <c r="K38" s="40" t="n">
        <v>152</v>
      </c>
      <c r="L38" s="32"/>
      <c r="M38" s="41" t="n">
        <v>1</v>
      </c>
      <c r="N38" s="38"/>
      <c r="O38" s="32" t="n">
        <v>12</v>
      </c>
      <c r="P38" s="38"/>
      <c r="Q38" s="32" t="n">
        <v>18</v>
      </c>
      <c r="R38" s="38"/>
      <c r="S38" s="32" t="n">
        <v>20</v>
      </c>
      <c r="T38" s="32"/>
      <c r="U38" s="40" t="n">
        <v>1.79</v>
      </c>
      <c r="V38" s="32" t="s">
        <v>209</v>
      </c>
      <c r="W38" s="41" t="s">
        <v>135</v>
      </c>
      <c r="X38" s="38"/>
      <c r="Y38" s="32" t="n">
        <v>1</v>
      </c>
      <c r="Z38" s="38"/>
      <c r="AA38" s="32" t="n">
        <v>0.42</v>
      </c>
      <c r="AB38" s="32"/>
      <c r="AC38" s="40" t="n">
        <v>0.34</v>
      </c>
      <c r="AD38" s="36"/>
      <c r="AE38" s="40" t="n">
        <v>16</v>
      </c>
      <c r="AF38" s="39"/>
    </row>
    <row r="39" customFormat="false" ht="15" hidden="false" customHeight="false" outlineLevel="0" collapsed="false">
      <c r="A39" s="30" t="s">
        <v>149</v>
      </c>
      <c r="B39" s="31" t="n">
        <v>60</v>
      </c>
      <c r="C39" s="32" t="n">
        <v>144.71</v>
      </c>
      <c r="D39" s="38"/>
      <c r="E39" s="32" t="n">
        <v>145.09</v>
      </c>
      <c r="F39" s="38"/>
      <c r="G39" s="32" t="n">
        <v>145.04</v>
      </c>
      <c r="H39" s="32"/>
      <c r="I39" s="40" t="n">
        <v>148.38</v>
      </c>
      <c r="J39" s="36"/>
      <c r="K39" s="40" t="n">
        <v>148.38</v>
      </c>
      <c r="L39" s="32"/>
      <c r="M39" s="41" t="n">
        <v>0.23</v>
      </c>
      <c r="N39" s="38"/>
      <c r="O39" s="32" t="n">
        <v>5.41</v>
      </c>
      <c r="P39" s="38"/>
      <c r="Q39" s="32" t="n">
        <v>8.36</v>
      </c>
      <c r="R39" s="38"/>
      <c r="S39" s="32" t="n">
        <v>2.86</v>
      </c>
      <c r="T39" s="32"/>
      <c r="U39" s="40" t="n">
        <v>2</v>
      </c>
      <c r="V39" s="32"/>
      <c r="W39" s="41" t="n">
        <v>23.22</v>
      </c>
      <c r="X39" s="38"/>
      <c r="Y39" s="32" t="n">
        <v>53.7</v>
      </c>
      <c r="Z39" s="38"/>
      <c r="AA39" s="32" t="n">
        <v>164.17</v>
      </c>
      <c r="AB39" s="32"/>
      <c r="AC39" s="40" t="n">
        <v>143.85</v>
      </c>
      <c r="AD39" s="36"/>
      <c r="AE39" s="40" t="n">
        <v>38</v>
      </c>
      <c r="AF39" s="39"/>
    </row>
    <row r="40" customFormat="false" ht="16.5" hidden="false" customHeight="false" outlineLevel="0" collapsed="false">
      <c r="A40" s="50" t="s">
        <v>150</v>
      </c>
      <c r="B40" s="51" t="n">
        <v>61</v>
      </c>
      <c r="C40" s="52" t="n">
        <v>358.71</v>
      </c>
      <c r="D40" s="53"/>
      <c r="E40" s="52" t="n">
        <v>363.09</v>
      </c>
      <c r="F40" s="53"/>
      <c r="G40" s="52" t="n">
        <v>347.04</v>
      </c>
      <c r="H40" s="52"/>
      <c r="I40" s="54" t="n">
        <v>314.38</v>
      </c>
      <c r="J40" s="52"/>
      <c r="K40" s="54" t="n">
        <v>300.38</v>
      </c>
      <c r="L40" s="52"/>
      <c r="M40" s="55" t="n">
        <v>1.23</v>
      </c>
      <c r="N40" s="53"/>
      <c r="O40" s="52" t="n">
        <v>17.41</v>
      </c>
      <c r="P40" s="53"/>
      <c r="Q40" s="52" t="n">
        <v>26.36</v>
      </c>
      <c r="R40" s="53"/>
      <c r="S40" s="52" t="n">
        <v>22.86</v>
      </c>
      <c r="T40" s="52"/>
      <c r="U40" s="54" t="n">
        <v>3.79</v>
      </c>
      <c r="V40" s="52"/>
      <c r="W40" s="55" t="n">
        <v>23.22</v>
      </c>
      <c r="X40" s="53"/>
      <c r="Y40" s="52" t="n">
        <v>54.7</v>
      </c>
      <c r="Z40" s="53"/>
      <c r="AA40" s="52" t="n">
        <v>164.59</v>
      </c>
      <c r="AB40" s="52"/>
      <c r="AC40" s="54" t="n">
        <v>144.18</v>
      </c>
      <c r="AD40" s="52"/>
      <c r="AE40" s="54" t="n">
        <v>54</v>
      </c>
      <c r="AF40" s="56"/>
    </row>
    <row r="41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151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9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9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186.6</v>
      </c>
      <c r="D6" s="33"/>
      <c r="E6" s="32" t="n">
        <v>222.2</v>
      </c>
      <c r="F6" s="33"/>
      <c r="G6" s="32" t="n">
        <v>221</v>
      </c>
      <c r="H6" s="34"/>
      <c r="I6" s="35" t="n">
        <v>221</v>
      </c>
      <c r="J6" s="36"/>
      <c r="K6" s="35" t="n">
        <v>221</v>
      </c>
      <c r="L6" s="32"/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n">
        <v>0.7</v>
      </c>
      <c r="X6" s="38"/>
      <c r="Y6" s="32" t="n">
        <v>67.3</v>
      </c>
      <c r="Z6" s="33"/>
      <c r="AA6" s="32" t="n">
        <v>56.3</v>
      </c>
      <c r="AB6" s="34"/>
      <c r="AC6" s="35" t="n">
        <v>56.3</v>
      </c>
      <c r="AD6" s="36" t="s">
        <v>207</v>
      </c>
      <c r="AE6" s="35" t="n">
        <v>56.3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2905</v>
      </c>
      <c r="D7" s="38"/>
      <c r="E7" s="32" t="n">
        <v>3036</v>
      </c>
      <c r="F7" s="38"/>
      <c r="G7" s="32" t="n">
        <v>3336</v>
      </c>
      <c r="H7" s="32"/>
      <c r="I7" s="40" t="n">
        <v>3540</v>
      </c>
      <c r="J7" s="36"/>
      <c r="K7" s="40" t="n">
        <v>3685</v>
      </c>
      <c r="L7" s="32"/>
      <c r="M7" s="41" t="n">
        <v>173</v>
      </c>
      <c r="N7" s="38"/>
      <c r="O7" s="32" t="n">
        <v>163</v>
      </c>
      <c r="P7" s="38"/>
      <c r="Q7" s="32" t="n">
        <v>196</v>
      </c>
      <c r="R7" s="38"/>
      <c r="S7" s="32" t="n">
        <v>257</v>
      </c>
      <c r="T7" s="32"/>
      <c r="U7" s="40" t="n">
        <v>272</v>
      </c>
      <c r="V7" s="32"/>
      <c r="W7" s="41" t="n">
        <v>25</v>
      </c>
      <c r="X7" s="38"/>
      <c r="Y7" s="32" t="n">
        <v>29</v>
      </c>
      <c r="Z7" s="38"/>
      <c r="AA7" s="32" t="n">
        <v>72</v>
      </c>
      <c r="AB7" s="32"/>
      <c r="AC7" s="40" t="n">
        <v>102</v>
      </c>
      <c r="AD7" s="36"/>
      <c r="AE7" s="40" t="n">
        <v>65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550</v>
      </c>
      <c r="D8" s="38"/>
      <c r="E8" s="32" t="n">
        <v>550</v>
      </c>
      <c r="F8" s="38"/>
      <c r="G8" s="32" t="n">
        <v>550</v>
      </c>
      <c r="H8" s="32"/>
      <c r="I8" s="40" t="n">
        <v>600</v>
      </c>
      <c r="J8" s="36"/>
      <c r="K8" s="40" t="n">
        <v>650</v>
      </c>
      <c r="L8" s="32"/>
      <c r="M8" s="41" t="n">
        <v>40.93</v>
      </c>
      <c r="N8" s="38"/>
      <c r="O8" s="32" t="n">
        <v>35.47</v>
      </c>
      <c r="P8" s="38"/>
      <c r="Q8" s="32" t="n">
        <v>25.05</v>
      </c>
      <c r="R8" s="38"/>
      <c r="S8" s="32" t="n">
        <v>19.12</v>
      </c>
      <c r="T8" s="32"/>
      <c r="U8" s="40" t="n">
        <v>18.81</v>
      </c>
      <c r="V8" s="32"/>
      <c r="W8" s="41" t="n">
        <v>40.21</v>
      </c>
      <c r="X8" s="38"/>
      <c r="Y8" s="32" t="n">
        <v>25.5</v>
      </c>
      <c r="Z8" s="38"/>
      <c r="AA8" s="32" t="n">
        <v>64.34</v>
      </c>
      <c r="AB8" s="32"/>
      <c r="AC8" s="40" t="n">
        <v>21.57</v>
      </c>
      <c r="AD8" s="36"/>
      <c r="AE8" s="40" t="n">
        <v>34.35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n">
        <v>860</v>
      </c>
      <c r="D9" s="38"/>
      <c r="E9" s="32" t="n">
        <v>1150</v>
      </c>
      <c r="F9" s="38"/>
      <c r="G9" s="32" t="n">
        <v>1215</v>
      </c>
      <c r="H9" s="32"/>
      <c r="I9" s="40" t="n">
        <v>1310</v>
      </c>
      <c r="J9" s="36"/>
      <c r="K9" s="40" t="n">
        <v>1362</v>
      </c>
      <c r="L9" s="32"/>
      <c r="M9" s="41" t="s">
        <v>135</v>
      </c>
      <c r="N9" s="38" t="s">
        <v>207</v>
      </c>
      <c r="O9" s="32" t="s">
        <v>135</v>
      </c>
      <c r="P9" s="38" t="s">
        <v>207</v>
      </c>
      <c r="Q9" s="32" t="s">
        <v>135</v>
      </c>
      <c r="R9" s="38" t="s">
        <v>207</v>
      </c>
      <c r="S9" s="32" t="n">
        <v>0.52</v>
      </c>
      <c r="T9" s="32"/>
      <c r="U9" s="40" t="n">
        <v>0.15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n">
        <v>194.22</v>
      </c>
      <c r="AD9" s="36"/>
      <c r="AE9" s="40" t="n">
        <v>289.8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635</v>
      </c>
      <c r="D10" s="38"/>
      <c r="E10" s="32" t="n">
        <v>2187</v>
      </c>
      <c r="F10" s="38"/>
      <c r="G10" s="32" t="n">
        <v>2187</v>
      </c>
      <c r="H10" s="32"/>
      <c r="I10" s="40" t="n">
        <v>2909</v>
      </c>
      <c r="J10" s="36"/>
      <c r="K10" s="40" t="n">
        <v>2678</v>
      </c>
      <c r="L10" s="32"/>
      <c r="M10" s="41" t="s">
        <v>135</v>
      </c>
      <c r="N10" s="38" t="s">
        <v>209</v>
      </c>
      <c r="O10" s="32" t="s">
        <v>135</v>
      </c>
      <c r="P10" s="38" t="s">
        <v>209</v>
      </c>
      <c r="Q10" s="32" t="s">
        <v>135</v>
      </c>
      <c r="R10" s="38" t="s">
        <v>207</v>
      </c>
      <c r="S10" s="32" t="s">
        <v>135</v>
      </c>
      <c r="T10" s="32"/>
      <c r="U10" s="40" t="s">
        <v>135</v>
      </c>
      <c r="V10" s="32"/>
      <c r="W10" s="41" t="n">
        <v>27.05</v>
      </c>
      <c r="X10" s="38" t="s">
        <v>209</v>
      </c>
      <c r="Y10" s="32" t="n">
        <v>29.27</v>
      </c>
      <c r="Z10" s="38" t="s">
        <v>209</v>
      </c>
      <c r="AA10" s="32" t="n">
        <v>29.27</v>
      </c>
      <c r="AB10" s="32" t="s">
        <v>207</v>
      </c>
      <c r="AC10" s="40" t="n">
        <v>88</v>
      </c>
      <c r="AD10" s="36"/>
      <c r="AE10" s="40" t="n">
        <v>123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747</v>
      </c>
      <c r="D11" s="38"/>
      <c r="E11" s="32" t="n">
        <v>755</v>
      </c>
      <c r="F11" s="38"/>
      <c r="G11" s="32" t="n">
        <v>979</v>
      </c>
      <c r="H11" s="32"/>
      <c r="I11" s="40" t="n">
        <v>954</v>
      </c>
      <c r="J11" s="36"/>
      <c r="K11" s="40" t="n">
        <v>908</v>
      </c>
      <c r="L11" s="32"/>
      <c r="M11" s="41" t="n">
        <v>3</v>
      </c>
      <c r="N11" s="38"/>
      <c r="O11" s="32" t="n">
        <v>5</v>
      </c>
      <c r="P11" s="38"/>
      <c r="Q11" s="32" t="n">
        <v>6</v>
      </c>
      <c r="R11" s="38"/>
      <c r="S11" s="32" t="n">
        <v>2</v>
      </c>
      <c r="T11" s="32"/>
      <c r="U11" s="40" t="n">
        <v>1</v>
      </c>
      <c r="V11" s="32"/>
      <c r="W11" s="41" t="n">
        <v>135</v>
      </c>
      <c r="X11" s="38"/>
      <c r="Y11" s="32" t="n">
        <v>96</v>
      </c>
      <c r="Z11" s="38"/>
      <c r="AA11" s="32" t="n">
        <v>97</v>
      </c>
      <c r="AB11" s="32"/>
      <c r="AC11" s="40" t="n">
        <v>151</v>
      </c>
      <c r="AD11" s="36"/>
      <c r="AE11" s="40" t="n">
        <v>163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6.55</v>
      </c>
      <c r="D12" s="38"/>
      <c r="E12" s="32" t="n">
        <v>5.21</v>
      </c>
      <c r="F12" s="38"/>
      <c r="G12" s="32" t="n">
        <v>4.27</v>
      </c>
      <c r="H12" s="32"/>
      <c r="I12" s="40" t="n">
        <v>3.29</v>
      </c>
      <c r="J12" s="36"/>
      <c r="K12" s="40" t="n">
        <v>3.86</v>
      </c>
      <c r="L12" s="32"/>
      <c r="M12" s="41" t="n">
        <v>0.03</v>
      </c>
      <c r="N12" s="38"/>
      <c r="O12" s="32" t="n">
        <v>0.03</v>
      </c>
      <c r="P12" s="38"/>
      <c r="Q12" s="32" t="n">
        <v>0.11</v>
      </c>
      <c r="R12" s="38"/>
      <c r="S12" s="32" t="n">
        <v>0.35</v>
      </c>
      <c r="T12" s="32"/>
      <c r="U12" s="40" t="n">
        <v>0.33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1010</v>
      </c>
      <c r="D13" s="38"/>
      <c r="E13" s="32" t="n">
        <v>1007</v>
      </c>
      <c r="F13" s="38"/>
      <c r="G13" s="32" t="n">
        <v>1180</v>
      </c>
      <c r="H13" s="32"/>
      <c r="I13" s="40" t="n">
        <v>1190</v>
      </c>
      <c r="J13" s="36"/>
      <c r="K13" s="40" t="n">
        <v>1225</v>
      </c>
      <c r="L13" s="32"/>
      <c r="M13" s="41" t="n">
        <v>4</v>
      </c>
      <c r="N13" s="38"/>
      <c r="O13" s="32" t="n">
        <v>3</v>
      </c>
      <c r="P13" s="38"/>
      <c r="Q13" s="32" t="s">
        <v>135</v>
      </c>
      <c r="R13" s="38"/>
      <c r="S13" s="32" t="n">
        <v>6</v>
      </c>
      <c r="T13" s="32"/>
      <c r="U13" s="40" t="n">
        <v>15</v>
      </c>
      <c r="V13" s="32"/>
      <c r="W13" s="41" t="n">
        <v>209</v>
      </c>
      <c r="X13" s="38"/>
      <c r="Y13" s="32" t="n">
        <v>212</v>
      </c>
      <c r="Z13" s="38"/>
      <c r="AA13" s="32" t="n">
        <v>219</v>
      </c>
      <c r="AB13" s="32"/>
      <c r="AC13" s="40" t="n">
        <v>238</v>
      </c>
      <c r="AD13" s="36"/>
      <c r="AE13" s="40" t="n">
        <v>274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617</v>
      </c>
      <c r="D14" s="38"/>
      <c r="E14" s="32" t="n">
        <v>657.18</v>
      </c>
      <c r="F14" s="38"/>
      <c r="G14" s="32" t="n">
        <v>816.55</v>
      </c>
      <c r="H14" s="32"/>
      <c r="I14" s="40" t="n">
        <v>948</v>
      </c>
      <c r="J14" s="36"/>
      <c r="K14" s="40" t="n">
        <v>1260</v>
      </c>
      <c r="L14" s="32"/>
      <c r="M14" s="41" t="n">
        <v>85</v>
      </c>
      <c r="N14" s="38"/>
      <c r="O14" s="32" t="n">
        <v>139.33</v>
      </c>
      <c r="P14" s="38"/>
      <c r="Q14" s="32" t="n">
        <v>288.17</v>
      </c>
      <c r="R14" s="38"/>
      <c r="S14" s="32" t="n">
        <v>292.14</v>
      </c>
      <c r="T14" s="32"/>
      <c r="U14" s="40" t="n">
        <v>304.82</v>
      </c>
      <c r="V14" s="32"/>
      <c r="W14" s="41" t="s">
        <v>135</v>
      </c>
      <c r="X14" s="38"/>
      <c r="Y14" s="32" t="n">
        <v>0.68</v>
      </c>
      <c r="Z14" s="38"/>
      <c r="AA14" s="32" t="n">
        <v>0.79</v>
      </c>
      <c r="AB14" s="32"/>
      <c r="AC14" s="40" t="n">
        <v>0.21</v>
      </c>
      <c r="AD14" s="36"/>
      <c r="AE14" s="40" t="n">
        <v>36.77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880</v>
      </c>
      <c r="D15" s="38"/>
      <c r="E15" s="32" t="n">
        <v>1900</v>
      </c>
      <c r="F15" s="38"/>
      <c r="G15" s="32" t="n">
        <v>2100</v>
      </c>
      <c r="H15" s="32"/>
      <c r="I15" s="40" t="n">
        <v>1300</v>
      </c>
      <c r="J15" s="36"/>
      <c r="K15" s="40" t="n">
        <v>1300</v>
      </c>
      <c r="L15" s="32"/>
      <c r="M15" s="41" t="n">
        <v>0.03</v>
      </c>
      <c r="N15" s="38"/>
      <c r="O15" s="32" t="n">
        <v>0.1</v>
      </c>
      <c r="P15" s="38"/>
      <c r="Q15" s="32" t="n">
        <v>0.05</v>
      </c>
      <c r="R15" s="38"/>
      <c r="S15" s="32" t="n">
        <v>18.5</v>
      </c>
      <c r="T15" s="32"/>
      <c r="U15" s="40" t="n">
        <v>0.19</v>
      </c>
      <c r="V15" s="32"/>
      <c r="W15" s="41" t="n">
        <v>200.68</v>
      </c>
      <c r="X15" s="38"/>
      <c r="Y15" s="32" t="n">
        <v>227.48</v>
      </c>
      <c r="Z15" s="38"/>
      <c r="AA15" s="32" t="n">
        <v>335.58</v>
      </c>
      <c r="AB15" s="32"/>
      <c r="AC15" s="40" t="n">
        <v>137.33</v>
      </c>
      <c r="AD15" s="36"/>
      <c r="AE15" s="40" t="n">
        <v>117.37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4483</v>
      </c>
      <c r="D16" s="38"/>
      <c r="E16" s="32" t="n">
        <v>4482</v>
      </c>
      <c r="F16" s="38"/>
      <c r="G16" s="32" t="n">
        <v>4533</v>
      </c>
      <c r="H16" s="32"/>
      <c r="I16" s="40" t="n">
        <v>4518.8</v>
      </c>
      <c r="J16" s="36"/>
      <c r="K16" s="40" t="n">
        <v>4483.26</v>
      </c>
      <c r="L16" s="32"/>
      <c r="M16" s="41" t="n">
        <v>123.84</v>
      </c>
      <c r="N16" s="38"/>
      <c r="O16" s="32" t="n">
        <v>102.17</v>
      </c>
      <c r="P16" s="38"/>
      <c r="Q16" s="32" t="n">
        <v>174.97</v>
      </c>
      <c r="R16" s="38"/>
      <c r="S16" s="32" t="n">
        <v>153.18</v>
      </c>
      <c r="T16" s="32"/>
      <c r="U16" s="40" t="n">
        <v>180.84</v>
      </c>
      <c r="V16" s="32"/>
      <c r="W16" s="41" t="n">
        <v>4.68</v>
      </c>
      <c r="X16" s="38"/>
      <c r="Y16" s="32" t="n">
        <v>4.34</v>
      </c>
      <c r="Z16" s="38"/>
      <c r="AA16" s="32" t="n">
        <v>10.43</v>
      </c>
      <c r="AB16" s="32"/>
      <c r="AC16" s="40" t="n">
        <v>5.66</v>
      </c>
      <c r="AD16" s="36"/>
      <c r="AE16" s="40" t="n">
        <v>5.43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360</v>
      </c>
      <c r="D17" s="38"/>
      <c r="E17" s="32" t="n">
        <v>2713</v>
      </c>
      <c r="F17" s="38"/>
      <c r="G17" s="32" t="n">
        <v>2288</v>
      </c>
      <c r="H17" s="32"/>
      <c r="I17" s="40" t="n">
        <v>2358</v>
      </c>
      <c r="J17" s="36"/>
      <c r="K17" s="40" t="n">
        <v>2800</v>
      </c>
      <c r="L17" s="32"/>
      <c r="M17" s="41" t="n">
        <v>15.22</v>
      </c>
      <c r="N17" s="38"/>
      <c r="O17" s="32" t="n">
        <v>26.72</v>
      </c>
      <c r="P17" s="38"/>
      <c r="Q17" s="32" t="n">
        <v>31.19</v>
      </c>
      <c r="R17" s="38"/>
      <c r="S17" s="32" t="n">
        <v>38.76</v>
      </c>
      <c r="T17" s="32"/>
      <c r="U17" s="40" t="n">
        <v>48.82</v>
      </c>
      <c r="V17" s="32"/>
      <c r="W17" s="41" t="n">
        <v>313.06</v>
      </c>
      <c r="X17" s="38"/>
      <c r="Y17" s="32" t="n">
        <v>375.05</v>
      </c>
      <c r="Z17" s="38"/>
      <c r="AA17" s="32" t="n">
        <v>408.31</v>
      </c>
      <c r="AB17" s="32"/>
      <c r="AC17" s="40" t="n">
        <v>418.08</v>
      </c>
      <c r="AD17" s="36"/>
      <c r="AE17" s="40" t="n">
        <v>456.36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2981</v>
      </c>
      <c r="D18" s="38"/>
      <c r="E18" s="32" t="n">
        <v>4625</v>
      </c>
      <c r="F18" s="38"/>
      <c r="G18" s="32" t="n">
        <v>5767</v>
      </c>
      <c r="H18" s="32"/>
      <c r="I18" s="40" t="n">
        <v>5847</v>
      </c>
      <c r="J18" s="36"/>
      <c r="K18" s="40" t="n">
        <v>6041</v>
      </c>
      <c r="L18" s="32"/>
      <c r="M18" s="41" t="n">
        <v>73</v>
      </c>
      <c r="N18" s="38"/>
      <c r="O18" s="32" t="n">
        <v>80</v>
      </c>
      <c r="P18" s="38"/>
      <c r="Q18" s="32" t="n">
        <v>89</v>
      </c>
      <c r="R18" s="38"/>
      <c r="S18" s="32" t="n">
        <v>120</v>
      </c>
      <c r="T18" s="32"/>
      <c r="U18" s="40" t="n">
        <v>263</v>
      </c>
      <c r="V18" s="32"/>
      <c r="W18" s="41" t="n">
        <v>48</v>
      </c>
      <c r="X18" s="38"/>
      <c r="Y18" s="32" t="n">
        <v>25</v>
      </c>
      <c r="Z18" s="38"/>
      <c r="AA18" s="32" t="n">
        <v>15</v>
      </c>
      <c r="AB18" s="32"/>
      <c r="AC18" s="40" t="n">
        <v>32</v>
      </c>
      <c r="AD18" s="36"/>
      <c r="AE18" s="40" t="n">
        <v>46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1400.59</v>
      </c>
      <c r="D19" s="38"/>
      <c r="E19" s="32" t="n">
        <v>1093</v>
      </c>
      <c r="F19" s="38"/>
      <c r="G19" s="32" t="n">
        <v>1073.61</v>
      </c>
      <c r="H19" s="32"/>
      <c r="I19" s="40" t="n">
        <v>1225</v>
      </c>
      <c r="J19" s="36"/>
      <c r="K19" s="40" t="n">
        <v>1004.33</v>
      </c>
      <c r="L19" s="32"/>
      <c r="M19" s="41" t="n">
        <v>267.08</v>
      </c>
      <c r="N19" s="38"/>
      <c r="O19" s="32" t="n">
        <v>146.67</v>
      </c>
      <c r="P19" s="38"/>
      <c r="Q19" s="32" t="n">
        <v>145</v>
      </c>
      <c r="R19" s="38"/>
      <c r="S19" s="32" t="n">
        <v>370.76</v>
      </c>
      <c r="T19" s="32"/>
      <c r="U19" s="40" t="n">
        <v>45.84</v>
      </c>
      <c r="V19" s="32"/>
      <c r="W19" s="41" t="n">
        <v>2.95</v>
      </c>
      <c r="X19" s="38"/>
      <c r="Y19" s="32" t="n">
        <v>16.06</v>
      </c>
      <c r="Z19" s="38" t="s">
        <v>209</v>
      </c>
      <c r="AA19" s="32" t="n">
        <v>15.4</v>
      </c>
      <c r="AB19" s="32"/>
      <c r="AC19" s="40" t="n">
        <v>15.33</v>
      </c>
      <c r="AD19" s="36"/>
      <c r="AE19" s="40" t="n">
        <v>15.85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319</v>
      </c>
      <c r="D20" s="38"/>
      <c r="E20" s="32" t="n">
        <v>2398.2</v>
      </c>
      <c r="F20" s="38"/>
      <c r="G20" s="32" t="n">
        <v>2781</v>
      </c>
      <c r="H20" s="32"/>
      <c r="I20" s="40" t="n">
        <v>2672</v>
      </c>
      <c r="J20" s="36"/>
      <c r="K20" s="40" t="n">
        <v>3136</v>
      </c>
      <c r="L20" s="32"/>
      <c r="M20" s="41" t="n">
        <v>8</v>
      </c>
      <c r="N20" s="38"/>
      <c r="O20" s="32" t="n">
        <v>12</v>
      </c>
      <c r="P20" s="38"/>
      <c r="Q20" s="32" t="n">
        <v>41</v>
      </c>
      <c r="R20" s="38"/>
      <c r="S20" s="32" t="n">
        <v>40</v>
      </c>
      <c r="T20" s="32"/>
      <c r="U20" s="40" t="n">
        <v>113</v>
      </c>
      <c r="V20" s="32"/>
      <c r="W20" s="41" t="n">
        <v>288</v>
      </c>
      <c r="X20" s="38"/>
      <c r="Y20" s="32" t="n">
        <v>365</v>
      </c>
      <c r="Z20" s="38"/>
      <c r="AA20" s="32" t="n">
        <v>387</v>
      </c>
      <c r="AB20" s="32"/>
      <c r="AC20" s="40" t="n">
        <v>342</v>
      </c>
      <c r="AD20" s="36"/>
      <c r="AE20" s="40" t="n">
        <v>246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0.1</v>
      </c>
      <c r="N21" s="38" t="s">
        <v>207</v>
      </c>
      <c r="O21" s="32" t="n">
        <v>0.44</v>
      </c>
      <c r="P21" s="38"/>
      <c r="Q21" s="32" t="n">
        <v>0.11</v>
      </c>
      <c r="R21" s="38"/>
      <c r="S21" s="32" t="n">
        <v>0.14</v>
      </c>
      <c r="T21" s="32"/>
      <c r="U21" s="40" t="n">
        <v>0.03</v>
      </c>
      <c r="V21" s="32"/>
      <c r="W21" s="41" t="s">
        <v>135</v>
      </c>
      <c r="X21" s="38" t="s">
        <v>207</v>
      </c>
      <c r="Y21" s="32" t="s">
        <v>135</v>
      </c>
      <c r="Z21" s="38"/>
      <c r="AA21" s="32" t="s">
        <v>135</v>
      </c>
      <c r="AB21" s="32" t="s">
        <v>207</v>
      </c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32</v>
      </c>
      <c r="D22" s="38"/>
      <c r="E22" s="32" t="n">
        <v>34</v>
      </c>
      <c r="F22" s="38"/>
      <c r="G22" s="32" t="n">
        <v>30.1</v>
      </c>
      <c r="H22" s="32"/>
      <c r="I22" s="40" t="n">
        <v>19.55</v>
      </c>
      <c r="J22" s="36"/>
      <c r="K22" s="40" t="n">
        <v>19</v>
      </c>
      <c r="L22" s="32"/>
      <c r="M22" s="41" t="n">
        <v>1.01</v>
      </c>
      <c r="N22" s="38"/>
      <c r="O22" s="32" t="n">
        <v>0.58</v>
      </c>
      <c r="P22" s="38"/>
      <c r="Q22" s="32" t="n">
        <v>0.6</v>
      </c>
      <c r="R22" s="38"/>
      <c r="S22" s="32" t="n">
        <v>0.74</v>
      </c>
      <c r="T22" s="32"/>
      <c r="U22" s="40" t="n">
        <v>0.37</v>
      </c>
      <c r="V22" s="32"/>
      <c r="W22" s="41" t="n">
        <v>0.7</v>
      </c>
      <c r="X22" s="38"/>
      <c r="Y22" s="32" t="n">
        <v>2.84</v>
      </c>
      <c r="Z22" s="38"/>
      <c r="AA22" s="32" t="n">
        <v>1.6</v>
      </c>
      <c r="AB22" s="32"/>
      <c r="AC22" s="40" t="n">
        <v>0.76</v>
      </c>
      <c r="AD22" s="36"/>
      <c r="AE22" s="40" t="n">
        <v>0.08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2.04</v>
      </c>
      <c r="D23" s="38"/>
      <c r="E23" s="32" t="n">
        <v>2.04</v>
      </c>
      <c r="F23" s="38"/>
      <c r="G23" s="32" t="n">
        <v>2.04</v>
      </c>
      <c r="H23" s="32"/>
      <c r="I23" s="40" t="n">
        <v>2.04</v>
      </c>
      <c r="J23" s="36"/>
      <c r="K23" s="40" t="n">
        <v>2.04</v>
      </c>
      <c r="L23" s="32"/>
      <c r="M23" s="41" t="s">
        <v>135</v>
      </c>
      <c r="N23" s="38" t="s">
        <v>207</v>
      </c>
      <c r="O23" s="32" t="s">
        <v>135</v>
      </c>
      <c r="P23" s="38" t="s">
        <v>207</v>
      </c>
      <c r="Q23" s="32" t="s">
        <v>135</v>
      </c>
      <c r="R23" s="38" t="s">
        <v>207</v>
      </c>
      <c r="S23" s="32" t="s">
        <v>135</v>
      </c>
      <c r="T23" s="32" t="s">
        <v>207</v>
      </c>
      <c r="U23" s="40" t="s">
        <v>135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5150</v>
      </c>
      <c r="D24" s="38"/>
      <c r="E24" s="32" t="n">
        <v>4883</v>
      </c>
      <c r="F24" s="38"/>
      <c r="G24" s="32" t="n">
        <v>5580</v>
      </c>
      <c r="H24" s="32"/>
      <c r="I24" s="40" t="n">
        <v>5814.08</v>
      </c>
      <c r="J24" s="36"/>
      <c r="K24" s="40" t="n">
        <v>5362.23</v>
      </c>
      <c r="L24" s="32"/>
      <c r="M24" s="41" t="n">
        <v>510</v>
      </c>
      <c r="N24" s="38"/>
      <c r="O24" s="32" t="n">
        <v>605.14</v>
      </c>
      <c r="P24" s="38"/>
      <c r="Q24" s="32" t="n">
        <v>635.96</v>
      </c>
      <c r="R24" s="38"/>
      <c r="S24" s="32" t="n">
        <v>803.07</v>
      </c>
      <c r="T24" s="32"/>
      <c r="U24" s="40" t="n">
        <v>864.74</v>
      </c>
      <c r="V24" s="32"/>
      <c r="W24" s="41" t="s">
        <v>135</v>
      </c>
      <c r="X24" s="38"/>
      <c r="Y24" s="32" t="n">
        <v>0.33</v>
      </c>
      <c r="Z24" s="38"/>
      <c r="AA24" s="32" t="n">
        <v>0.38</v>
      </c>
      <c r="AB24" s="32"/>
      <c r="AC24" s="40" t="n">
        <v>0.19</v>
      </c>
      <c r="AD24" s="36"/>
      <c r="AE24" s="40" t="n">
        <v>0.67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1580</v>
      </c>
      <c r="D25" s="38"/>
      <c r="E25" s="32" t="n">
        <v>1198</v>
      </c>
      <c r="F25" s="38"/>
      <c r="G25" s="32" t="n">
        <v>990.81</v>
      </c>
      <c r="H25" s="32"/>
      <c r="I25" s="40" t="n">
        <v>970</v>
      </c>
      <c r="J25" s="36"/>
      <c r="K25" s="40" t="n">
        <v>950</v>
      </c>
      <c r="L25" s="32"/>
      <c r="M25" s="41" t="n">
        <v>0.04</v>
      </c>
      <c r="N25" s="38"/>
      <c r="O25" s="32" t="n">
        <v>0.03</v>
      </c>
      <c r="P25" s="38" t="s">
        <v>209</v>
      </c>
      <c r="Q25" s="32" t="n">
        <v>5.79</v>
      </c>
      <c r="R25" s="38"/>
      <c r="S25" s="32" t="n">
        <v>5.1</v>
      </c>
      <c r="T25" s="32"/>
      <c r="U25" s="40" t="n">
        <v>4.28</v>
      </c>
      <c r="V25" s="32"/>
      <c r="W25" s="41" t="n">
        <v>105.4</v>
      </c>
      <c r="X25" s="38"/>
      <c r="Y25" s="32" t="n">
        <v>244.03</v>
      </c>
      <c r="Z25" s="38"/>
      <c r="AA25" s="32" t="n">
        <v>539.32</v>
      </c>
      <c r="AB25" s="32"/>
      <c r="AC25" s="40" t="n">
        <v>389.94</v>
      </c>
      <c r="AD25" s="36"/>
      <c r="AE25" s="40" t="n">
        <v>346.52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4.17</v>
      </c>
      <c r="D26" s="38"/>
      <c r="E26" s="32" t="n">
        <v>4.17</v>
      </c>
      <c r="F26" s="38"/>
      <c r="G26" s="32" t="n">
        <v>4.17</v>
      </c>
      <c r="H26" s="32"/>
      <c r="I26" s="40" t="n">
        <v>4.17</v>
      </c>
      <c r="J26" s="36"/>
      <c r="K26" s="40" t="n">
        <v>4.17</v>
      </c>
      <c r="L26" s="32"/>
      <c r="M26" s="41" t="s">
        <v>135</v>
      </c>
      <c r="N26" s="38" t="s">
        <v>207</v>
      </c>
      <c r="O26" s="32" t="s">
        <v>135</v>
      </c>
      <c r="P26" s="38" t="s">
        <v>207</v>
      </c>
      <c r="Q26" s="32" t="s">
        <v>135</v>
      </c>
      <c r="R26" s="38" t="s">
        <v>207</v>
      </c>
      <c r="S26" s="32" t="s">
        <v>135</v>
      </c>
      <c r="T26" s="32" t="s">
        <v>207</v>
      </c>
      <c r="U26" s="40" t="s">
        <v>135</v>
      </c>
      <c r="V26" s="32" t="s">
        <v>207</v>
      </c>
      <c r="W26" s="41" t="s">
        <v>135</v>
      </c>
      <c r="X26" s="38" t="s">
        <v>207</v>
      </c>
      <c r="Y26" s="32" t="s">
        <v>135</v>
      </c>
      <c r="Z26" s="38" t="s">
        <v>207</v>
      </c>
      <c r="AA26" s="32" t="s">
        <v>135</v>
      </c>
      <c r="AB26" s="32" t="s">
        <v>207</v>
      </c>
      <c r="AC26" s="40" t="s">
        <v>135</v>
      </c>
      <c r="AD26" s="36" t="s">
        <v>207</v>
      </c>
      <c r="AE26" s="40" t="s">
        <v>135</v>
      </c>
      <c r="AF26" s="39" t="s">
        <v>207</v>
      </c>
    </row>
    <row r="27" customFormat="false" ht="15" hidden="false" customHeight="false" outlineLevel="0" collapsed="false">
      <c r="A27" s="30" t="s">
        <v>116</v>
      </c>
      <c r="B27" s="31" t="n">
        <v>52</v>
      </c>
      <c r="C27" s="32" t="n">
        <v>1480</v>
      </c>
      <c r="D27" s="38"/>
      <c r="E27" s="32" t="n">
        <v>1295</v>
      </c>
      <c r="F27" s="38"/>
      <c r="G27" s="32" t="n">
        <v>1320</v>
      </c>
      <c r="H27" s="32"/>
      <c r="I27" s="40" t="n">
        <v>1260</v>
      </c>
      <c r="J27" s="36"/>
      <c r="K27" s="40" t="n">
        <v>1130</v>
      </c>
      <c r="L27" s="32"/>
      <c r="M27" s="41" t="n">
        <v>0.14</v>
      </c>
      <c r="N27" s="38"/>
      <c r="O27" s="32" t="n">
        <v>0.1</v>
      </c>
      <c r="P27" s="38"/>
      <c r="Q27" s="32" t="n">
        <v>1</v>
      </c>
      <c r="R27" s="38"/>
      <c r="S27" s="32" t="n">
        <v>2.02</v>
      </c>
      <c r="T27" s="32"/>
      <c r="U27" s="40" t="n">
        <v>29.91</v>
      </c>
      <c r="V27" s="32"/>
      <c r="W27" s="41" t="n">
        <v>10.75</v>
      </c>
      <c r="X27" s="38"/>
      <c r="Y27" s="32" t="n">
        <v>16.5</v>
      </c>
      <c r="Z27" s="38"/>
      <c r="AA27" s="32" t="n">
        <v>75</v>
      </c>
      <c r="AB27" s="32"/>
      <c r="AC27" s="40" t="n">
        <v>42.05</v>
      </c>
      <c r="AD27" s="36"/>
      <c r="AE27" s="40" t="n">
        <v>43.66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18.63</v>
      </c>
      <c r="D28" s="38"/>
      <c r="E28" s="32" t="n">
        <v>15.72</v>
      </c>
      <c r="F28" s="38"/>
      <c r="G28" s="32" t="n">
        <v>18.4</v>
      </c>
      <c r="H28" s="32"/>
      <c r="I28" s="40" t="n">
        <v>12.76</v>
      </c>
      <c r="J28" s="36"/>
      <c r="K28" s="40" t="n">
        <v>12.76</v>
      </c>
      <c r="L28" s="32"/>
      <c r="M28" s="41" t="n">
        <v>27.34</v>
      </c>
      <c r="N28" s="38"/>
      <c r="O28" s="32" t="n">
        <v>41.42</v>
      </c>
      <c r="P28" s="38"/>
      <c r="Q28" s="32" t="n">
        <v>50.84</v>
      </c>
      <c r="R28" s="38"/>
      <c r="S28" s="32" t="n">
        <v>22.17</v>
      </c>
      <c r="T28" s="32"/>
      <c r="U28" s="40" t="n">
        <v>0.35</v>
      </c>
      <c r="V28" s="32"/>
      <c r="W28" s="41" t="n">
        <v>64.8</v>
      </c>
      <c r="X28" s="38"/>
      <c r="Y28" s="32" t="n">
        <v>81.8</v>
      </c>
      <c r="Z28" s="38"/>
      <c r="AA28" s="32" t="n">
        <v>65.09</v>
      </c>
      <c r="AB28" s="32"/>
      <c r="AC28" s="40" t="n">
        <v>65.06</v>
      </c>
      <c r="AD28" s="36"/>
      <c r="AE28" s="40" t="n">
        <v>58</v>
      </c>
      <c r="AF28" s="39" t="s">
        <v>209</v>
      </c>
    </row>
    <row r="29" customFormat="false" ht="15" hidden="false" customHeight="false" outlineLevel="0" collapsed="false">
      <c r="A29" s="30" t="s">
        <v>208</v>
      </c>
      <c r="B29" s="31" t="n">
        <v>23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0.12</v>
      </c>
      <c r="N29" s="38"/>
      <c r="O29" s="32" t="n">
        <v>0.1</v>
      </c>
      <c r="P29" s="38"/>
      <c r="Q29" s="32" t="n">
        <v>0.18</v>
      </c>
      <c r="R29" s="38"/>
      <c r="S29" s="32" t="n">
        <v>0.03</v>
      </c>
      <c r="T29" s="32"/>
      <c r="U29" s="40" t="n">
        <v>0.02</v>
      </c>
      <c r="V29" s="32"/>
      <c r="W29" s="41" t="s">
        <v>135</v>
      </c>
      <c r="X29" s="38" t="s">
        <v>207</v>
      </c>
      <c r="Y29" s="32" t="s">
        <v>135</v>
      </c>
      <c r="Z29" s="38" t="s">
        <v>207</v>
      </c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18</v>
      </c>
      <c r="B30" s="31" t="n">
        <v>25</v>
      </c>
      <c r="C30" s="32" t="n">
        <v>136</v>
      </c>
      <c r="D30" s="38"/>
      <c r="E30" s="32" t="n">
        <v>136</v>
      </c>
      <c r="F30" s="38"/>
      <c r="G30" s="32" t="n">
        <v>290</v>
      </c>
      <c r="H30" s="32"/>
      <c r="I30" s="40" t="n">
        <v>290</v>
      </c>
      <c r="J30" s="36"/>
      <c r="K30" s="40" t="n">
        <v>290</v>
      </c>
      <c r="L30" s="32"/>
      <c r="M30" s="41" t="n">
        <v>5.7</v>
      </c>
      <c r="N30" s="38"/>
      <c r="O30" s="32" t="n">
        <v>8.5</v>
      </c>
      <c r="P30" s="38"/>
      <c r="Q30" s="32" t="n">
        <v>9.8</v>
      </c>
      <c r="R30" s="38"/>
      <c r="S30" s="32" t="n">
        <v>3.4</v>
      </c>
      <c r="T30" s="32"/>
      <c r="U30" s="40" t="s">
        <v>135</v>
      </c>
      <c r="V30" s="32"/>
      <c r="W30" s="41" t="n">
        <v>14.8</v>
      </c>
      <c r="X30" s="38"/>
      <c r="Y30" s="32" t="n">
        <v>22.2</v>
      </c>
      <c r="Z30" s="38"/>
      <c r="AA30" s="32" t="n">
        <v>36.2</v>
      </c>
      <c r="AB30" s="32"/>
      <c r="AC30" s="40" t="n">
        <v>15.7</v>
      </c>
      <c r="AD30" s="36"/>
      <c r="AE30" s="40" t="n">
        <v>26.6</v>
      </c>
      <c r="AF30" s="39"/>
    </row>
    <row r="31" customFormat="false" ht="15" hidden="false" customHeight="false" outlineLevel="0" collapsed="false">
      <c r="A31" s="30" t="s">
        <v>119</v>
      </c>
      <c r="B31" s="31" t="n">
        <v>26</v>
      </c>
      <c r="C31" s="32" t="n">
        <v>1111.8</v>
      </c>
      <c r="D31" s="38"/>
      <c r="E31" s="32" t="n">
        <v>1188.7</v>
      </c>
      <c r="F31" s="38"/>
      <c r="G31" s="32" t="n">
        <v>1309</v>
      </c>
      <c r="H31" s="32"/>
      <c r="I31" s="40" t="n">
        <v>1429</v>
      </c>
      <c r="J31" s="36"/>
      <c r="K31" s="40" t="n">
        <v>1177</v>
      </c>
      <c r="L31" s="32"/>
      <c r="M31" s="41" t="n">
        <v>65</v>
      </c>
      <c r="N31" s="38"/>
      <c r="O31" s="32" t="n">
        <v>148</v>
      </c>
      <c r="P31" s="38"/>
      <c r="Q31" s="32" t="n">
        <v>293.49</v>
      </c>
      <c r="R31" s="38"/>
      <c r="S31" s="32" t="n">
        <v>164.07</v>
      </c>
      <c r="T31" s="32"/>
      <c r="U31" s="40" t="n">
        <v>112.89</v>
      </c>
      <c r="V31" s="32"/>
      <c r="W31" s="41" t="s">
        <v>135</v>
      </c>
      <c r="X31" s="38"/>
      <c r="Y31" s="32" t="n">
        <v>1</v>
      </c>
      <c r="Z31" s="38"/>
      <c r="AA31" s="32" t="n">
        <v>1.97</v>
      </c>
      <c r="AB31" s="32"/>
      <c r="AC31" s="40" t="n">
        <v>1.65</v>
      </c>
      <c r="AD31" s="36"/>
      <c r="AE31" s="40" t="n">
        <v>1.71</v>
      </c>
      <c r="AF31" s="39"/>
    </row>
    <row r="32" customFormat="false" ht="15" hidden="false" customHeight="false" outlineLevel="0" collapsed="false">
      <c r="A32" s="30" t="s">
        <v>120</v>
      </c>
      <c r="B32" s="31" t="n">
        <v>27</v>
      </c>
      <c r="C32" s="32" t="n">
        <v>1641</v>
      </c>
      <c r="D32" s="38"/>
      <c r="E32" s="32" t="n">
        <v>2142</v>
      </c>
      <c r="F32" s="38"/>
      <c r="G32" s="32" t="n">
        <v>3632</v>
      </c>
      <c r="H32" s="32"/>
      <c r="I32" s="40" t="n">
        <v>3396</v>
      </c>
      <c r="J32" s="36"/>
      <c r="K32" s="40" t="n">
        <v>3413</v>
      </c>
      <c r="L32" s="32"/>
      <c r="M32" s="41" t="n">
        <v>0.2</v>
      </c>
      <c r="N32" s="38"/>
      <c r="O32" s="32" t="n">
        <v>0.2</v>
      </c>
      <c r="P32" s="38"/>
      <c r="Q32" s="32" t="n">
        <v>5.9</v>
      </c>
      <c r="R32" s="38"/>
      <c r="S32" s="32" t="n">
        <v>11.4</v>
      </c>
      <c r="T32" s="32"/>
      <c r="U32" s="40" t="n">
        <v>36.5</v>
      </c>
      <c r="V32" s="32"/>
      <c r="W32" s="41" t="n">
        <v>35.6</v>
      </c>
      <c r="X32" s="38"/>
      <c r="Y32" s="32" t="n">
        <v>46.9</v>
      </c>
      <c r="Z32" s="38"/>
      <c r="AA32" s="32" t="n">
        <v>66.7</v>
      </c>
      <c r="AB32" s="32"/>
      <c r="AC32" s="40" t="n">
        <v>53.5</v>
      </c>
      <c r="AD32" s="36"/>
      <c r="AE32" s="40" t="n">
        <v>45.5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600</v>
      </c>
      <c r="D33" s="38"/>
      <c r="E33" s="32" t="n">
        <v>600</v>
      </c>
      <c r="F33" s="38"/>
      <c r="G33" s="32" t="n">
        <v>600</v>
      </c>
      <c r="H33" s="32"/>
      <c r="I33" s="40" t="n">
        <v>600</v>
      </c>
      <c r="J33" s="36"/>
      <c r="K33" s="40" t="n">
        <v>600</v>
      </c>
      <c r="L33" s="32"/>
      <c r="M33" s="41" t="n">
        <v>43</v>
      </c>
      <c r="N33" s="38"/>
      <c r="O33" s="32" t="n">
        <v>10</v>
      </c>
      <c r="P33" s="38"/>
      <c r="Q33" s="32" t="n">
        <v>1</v>
      </c>
      <c r="R33" s="38"/>
      <c r="S33" s="32" t="s">
        <v>135</v>
      </c>
      <c r="T33" s="32"/>
      <c r="U33" s="40" t="s">
        <v>135</v>
      </c>
      <c r="V33" s="32"/>
      <c r="W33" s="41" t="n">
        <v>3</v>
      </c>
      <c r="X33" s="38"/>
      <c r="Y33" s="32" t="n">
        <v>2</v>
      </c>
      <c r="Z33" s="38"/>
      <c r="AA33" s="32" t="n">
        <v>1</v>
      </c>
      <c r="AB33" s="32"/>
      <c r="AC33" s="40" t="n">
        <v>2</v>
      </c>
      <c r="AD33" s="36"/>
      <c r="AE33" s="40" t="n">
        <v>5</v>
      </c>
      <c r="AF33" s="39"/>
    </row>
    <row r="34" customFormat="false" ht="15" hidden="false" customHeight="false" outlineLevel="0" collapsed="false">
      <c r="A34" s="30" t="s">
        <v>122</v>
      </c>
      <c r="B34" s="31" t="n">
        <v>29</v>
      </c>
      <c r="C34" s="32" t="n">
        <v>2618</v>
      </c>
      <c r="D34" s="38"/>
      <c r="E34" s="32" t="n">
        <v>3062</v>
      </c>
      <c r="F34" s="38"/>
      <c r="G34" s="32" t="n">
        <v>2903</v>
      </c>
      <c r="H34" s="32"/>
      <c r="I34" s="40" t="n">
        <v>3015</v>
      </c>
      <c r="J34" s="36"/>
      <c r="K34" s="40" t="n">
        <v>2959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s">
        <v>135</v>
      </c>
      <c r="T34" s="32"/>
      <c r="U34" s="40" t="s">
        <v>135</v>
      </c>
      <c r="V34" s="32"/>
      <c r="W34" s="41" t="n">
        <v>3</v>
      </c>
      <c r="X34" s="38"/>
      <c r="Y34" s="32" t="n">
        <v>7.6</v>
      </c>
      <c r="Z34" s="38"/>
      <c r="AA34" s="32" t="n">
        <v>89</v>
      </c>
      <c r="AB34" s="32"/>
      <c r="AC34" s="40" t="n">
        <v>72</v>
      </c>
      <c r="AD34" s="36"/>
      <c r="AE34" s="40" t="n">
        <v>68</v>
      </c>
      <c r="AF34" s="39"/>
    </row>
    <row r="35" customFormat="false" ht="15" hidden="false" customHeight="false" outlineLevel="0" collapsed="false">
      <c r="A35" s="30" t="s">
        <v>123</v>
      </c>
      <c r="B35" s="31" t="n">
        <v>41</v>
      </c>
      <c r="C35" s="32" t="n">
        <v>1276.9</v>
      </c>
      <c r="D35" s="38"/>
      <c r="E35" s="32" t="n">
        <v>1650</v>
      </c>
      <c r="F35" s="38"/>
      <c r="G35" s="32" t="n">
        <v>1901</v>
      </c>
      <c r="H35" s="32"/>
      <c r="I35" s="40" t="n">
        <v>2097</v>
      </c>
      <c r="J35" s="36"/>
      <c r="K35" s="40" t="n">
        <v>1854</v>
      </c>
      <c r="L35" s="32"/>
      <c r="M35" s="41" t="n">
        <v>18.2</v>
      </c>
      <c r="N35" s="38"/>
      <c r="O35" s="32" t="n">
        <v>18.2</v>
      </c>
      <c r="P35" s="38" t="s">
        <v>207</v>
      </c>
      <c r="Q35" s="32" t="n">
        <v>0.8</v>
      </c>
      <c r="R35" s="38"/>
      <c r="S35" s="32" t="n">
        <v>2</v>
      </c>
      <c r="T35" s="32"/>
      <c r="U35" s="40" t="n">
        <v>3</v>
      </c>
      <c r="V35" s="32"/>
      <c r="W35" s="41" t="n">
        <v>1</v>
      </c>
      <c r="X35" s="38"/>
      <c r="Y35" s="32" t="n">
        <v>2</v>
      </c>
      <c r="Z35" s="38"/>
      <c r="AA35" s="32" t="n">
        <v>3</v>
      </c>
      <c r="AB35" s="32"/>
      <c r="AC35" s="40" t="n">
        <v>5</v>
      </c>
      <c r="AD35" s="36"/>
      <c r="AE35" s="40" t="n">
        <v>1</v>
      </c>
      <c r="AF35" s="39"/>
    </row>
    <row r="36" customFormat="false" ht="15" hidden="false" customHeight="false" outlineLevel="0" collapsed="false">
      <c r="A36" s="30" t="s">
        <v>124</v>
      </c>
      <c r="B36" s="31" t="n">
        <v>9</v>
      </c>
      <c r="C36" s="32" t="n">
        <v>268</v>
      </c>
      <c r="D36" s="38"/>
      <c r="E36" s="32" t="n">
        <v>259</v>
      </c>
      <c r="F36" s="38"/>
      <c r="G36" s="32" t="n">
        <v>304</v>
      </c>
      <c r="H36" s="32"/>
      <c r="I36" s="40" t="n">
        <v>304</v>
      </c>
      <c r="J36" s="36"/>
      <c r="K36" s="40" t="n">
        <v>297</v>
      </c>
      <c r="L36" s="32"/>
      <c r="M36" s="41" t="n">
        <v>278</v>
      </c>
      <c r="N36" s="38"/>
      <c r="O36" s="32" t="s">
        <v>135</v>
      </c>
      <c r="P36" s="38"/>
      <c r="Q36" s="32" t="n">
        <v>96</v>
      </c>
      <c r="R36" s="38"/>
      <c r="S36" s="32" t="s">
        <v>135</v>
      </c>
      <c r="T36" s="32"/>
      <c r="U36" s="40" t="n">
        <v>5</v>
      </c>
      <c r="V36" s="32"/>
      <c r="W36" s="41" t="n">
        <v>278</v>
      </c>
      <c r="X36" s="38"/>
      <c r="Y36" s="32" t="n">
        <v>99</v>
      </c>
      <c r="Z36" s="38"/>
      <c r="AA36" s="32" t="n">
        <v>155</v>
      </c>
      <c r="AB36" s="32"/>
      <c r="AC36" s="40" t="n">
        <v>68</v>
      </c>
      <c r="AD36" s="36"/>
      <c r="AE36" s="40" t="n">
        <v>124</v>
      </c>
      <c r="AF36" s="39"/>
    </row>
    <row r="37" customFormat="false" ht="15" hidden="false" customHeight="false" outlineLevel="0" collapsed="false">
      <c r="A37" s="30" t="s">
        <v>125</v>
      </c>
      <c r="B37" s="31" t="n">
        <v>39</v>
      </c>
      <c r="C37" s="32" t="n">
        <v>295</v>
      </c>
      <c r="D37" s="38"/>
      <c r="E37" s="32" t="n">
        <v>280</v>
      </c>
      <c r="F37" s="38"/>
      <c r="G37" s="32" t="n">
        <v>359</v>
      </c>
      <c r="H37" s="32"/>
      <c r="I37" s="40" t="n">
        <v>725</v>
      </c>
      <c r="J37" s="36"/>
      <c r="K37" s="40" t="n">
        <v>943.34</v>
      </c>
      <c r="L37" s="32"/>
      <c r="M37" s="41" t="n">
        <v>0.9</v>
      </c>
      <c r="N37" s="38"/>
      <c r="O37" s="32" t="n">
        <v>0.64</v>
      </c>
      <c r="P37" s="38"/>
      <c r="Q37" s="32" t="n">
        <v>1.1</v>
      </c>
      <c r="R37" s="38"/>
      <c r="S37" s="32" t="n">
        <v>10.96</v>
      </c>
      <c r="T37" s="32"/>
      <c r="U37" s="40" t="n">
        <v>25.59</v>
      </c>
      <c r="V37" s="32"/>
      <c r="W37" s="41" t="n">
        <v>54.62</v>
      </c>
      <c r="X37" s="38"/>
      <c r="Y37" s="32" t="n">
        <v>60.43</v>
      </c>
      <c r="Z37" s="38"/>
      <c r="AA37" s="32" t="n">
        <v>77.76</v>
      </c>
      <c r="AB37" s="32"/>
      <c r="AC37" s="40" t="n">
        <v>78.83</v>
      </c>
      <c r="AD37" s="36"/>
      <c r="AE37" s="40" t="n">
        <v>161.38</v>
      </c>
      <c r="AF37" s="39"/>
    </row>
    <row r="38" customFormat="false" ht="15" hidden="false" customHeight="false" outlineLevel="0" collapsed="false">
      <c r="A38" s="30" t="s">
        <v>126</v>
      </c>
      <c r="B38" s="31" t="n">
        <v>31</v>
      </c>
      <c r="C38" s="32" t="n">
        <v>1855</v>
      </c>
      <c r="D38" s="38"/>
      <c r="E38" s="32" t="n">
        <v>1989</v>
      </c>
      <c r="F38" s="38"/>
      <c r="G38" s="32" t="n">
        <v>2030</v>
      </c>
      <c r="H38" s="32"/>
      <c r="I38" s="40" t="n">
        <v>2055</v>
      </c>
      <c r="J38" s="36"/>
      <c r="K38" s="40" t="n">
        <v>2180.21</v>
      </c>
      <c r="L38" s="32"/>
      <c r="M38" s="41" t="n">
        <v>73</v>
      </c>
      <c r="N38" s="38"/>
      <c r="O38" s="32" t="n">
        <v>6</v>
      </c>
      <c r="P38" s="38"/>
      <c r="Q38" s="32" t="n">
        <v>24</v>
      </c>
      <c r="R38" s="38"/>
      <c r="S38" s="32" t="n">
        <v>18</v>
      </c>
      <c r="T38" s="32"/>
      <c r="U38" s="40" t="n">
        <v>42.09</v>
      </c>
      <c r="V38" s="32"/>
      <c r="W38" s="41" t="n">
        <v>125</v>
      </c>
      <c r="X38" s="38"/>
      <c r="Y38" s="32" t="n">
        <v>71</v>
      </c>
      <c r="Z38" s="38"/>
      <c r="AA38" s="32" t="n">
        <v>87</v>
      </c>
      <c r="AB38" s="32"/>
      <c r="AC38" s="40" t="n">
        <v>101</v>
      </c>
      <c r="AD38" s="36"/>
      <c r="AE38" s="40" t="n">
        <v>118.69</v>
      </c>
      <c r="AF38" s="39"/>
    </row>
    <row r="39" customFormat="false" ht="15" hidden="false" customHeight="false" outlineLevel="0" collapsed="false">
      <c r="A39" s="30" t="s">
        <v>127</v>
      </c>
      <c r="B39" s="31" t="n">
        <v>32</v>
      </c>
      <c r="C39" s="41" t="n">
        <v>5900</v>
      </c>
      <c r="D39" s="38"/>
      <c r="E39" s="32" t="n">
        <v>5900</v>
      </c>
      <c r="F39" s="32"/>
      <c r="G39" s="40" t="n">
        <v>5900</v>
      </c>
      <c r="H39" s="32"/>
      <c r="I39" s="40" t="n">
        <v>5900</v>
      </c>
      <c r="J39" s="32"/>
      <c r="K39" s="40" t="n">
        <v>7000</v>
      </c>
      <c r="L39" s="32"/>
      <c r="M39" s="41" t="n">
        <v>155.84</v>
      </c>
      <c r="N39" s="38"/>
      <c r="O39" s="32" t="n">
        <v>465.75</v>
      </c>
      <c r="P39" s="32"/>
      <c r="Q39" s="40" t="n">
        <v>676.23</v>
      </c>
      <c r="R39" s="32"/>
      <c r="S39" s="40" t="n">
        <v>272.29</v>
      </c>
      <c r="T39" s="32"/>
      <c r="U39" s="40" t="n">
        <v>164</v>
      </c>
      <c r="V39" s="32"/>
      <c r="W39" s="41" t="n">
        <v>37.58</v>
      </c>
      <c r="X39" s="38"/>
      <c r="Y39" s="32" t="n">
        <v>30.21</v>
      </c>
      <c r="Z39" s="32"/>
      <c r="AA39" s="40" t="n">
        <v>13.67</v>
      </c>
      <c r="AB39" s="32"/>
      <c r="AC39" s="40" t="n">
        <v>36.56</v>
      </c>
      <c r="AD39" s="32"/>
      <c r="AE39" s="40" t="n">
        <v>32</v>
      </c>
      <c r="AF39" s="39"/>
    </row>
    <row r="40" customFormat="false" ht="15" hidden="false" customHeight="false" outlineLevel="0" collapsed="false">
      <c r="A40" s="30" t="s">
        <v>128</v>
      </c>
      <c r="B40" s="31" t="n">
        <v>33</v>
      </c>
      <c r="C40" s="32" t="n">
        <v>1122</v>
      </c>
      <c r="D40" s="38"/>
      <c r="E40" s="32" t="n">
        <v>991</v>
      </c>
      <c r="F40" s="38"/>
      <c r="G40" s="32" t="n">
        <v>1107</v>
      </c>
      <c r="H40" s="32"/>
      <c r="I40" s="40" t="n">
        <v>1148</v>
      </c>
      <c r="J40" s="36"/>
      <c r="K40" s="40" t="n">
        <v>1065.59</v>
      </c>
      <c r="L40" s="32"/>
      <c r="M40" s="41" t="n">
        <v>6.95</v>
      </c>
      <c r="N40" s="38"/>
      <c r="O40" s="32" t="n">
        <v>6.95</v>
      </c>
      <c r="P40" s="32"/>
      <c r="Q40" s="40" t="n">
        <v>8</v>
      </c>
      <c r="R40" s="32"/>
      <c r="S40" s="40" t="n">
        <v>6.49</v>
      </c>
      <c r="T40" s="32"/>
      <c r="U40" s="40" t="n">
        <v>6.89</v>
      </c>
      <c r="V40" s="32"/>
      <c r="W40" s="41" t="n">
        <v>43.63</v>
      </c>
      <c r="X40" s="38"/>
      <c r="Y40" s="32" t="n">
        <v>34.55</v>
      </c>
      <c r="Z40" s="38"/>
      <c r="AA40" s="32" t="n">
        <v>36</v>
      </c>
      <c r="AB40" s="32"/>
      <c r="AC40" s="40" t="n">
        <v>43.94</v>
      </c>
      <c r="AD40" s="36"/>
      <c r="AE40" s="40" t="n">
        <v>39.06</v>
      </c>
      <c r="AF40" s="39"/>
    </row>
    <row r="41" customFormat="false" ht="15" hidden="false" customHeight="false" outlineLevel="0" collapsed="false">
      <c r="A41" s="30" t="s">
        <v>129</v>
      </c>
      <c r="B41" s="31" t="n">
        <v>40</v>
      </c>
      <c r="C41" s="32" t="n">
        <v>605</v>
      </c>
      <c r="D41" s="38"/>
      <c r="E41" s="32" t="n">
        <v>603</v>
      </c>
      <c r="F41" s="38"/>
      <c r="G41" s="32" t="n">
        <v>688</v>
      </c>
      <c r="H41" s="32"/>
      <c r="I41" s="40" t="n">
        <v>705</v>
      </c>
      <c r="J41" s="36"/>
      <c r="K41" s="40" t="n">
        <v>664</v>
      </c>
      <c r="L41" s="32"/>
      <c r="M41" s="41" t="n">
        <v>11.1</v>
      </c>
      <c r="N41" s="38"/>
      <c r="O41" s="32" t="n">
        <v>12.49</v>
      </c>
      <c r="P41" s="38"/>
      <c r="Q41" s="32" t="n">
        <v>0.99</v>
      </c>
      <c r="R41" s="38"/>
      <c r="S41" s="32" t="n">
        <v>0.07</v>
      </c>
      <c r="T41" s="32"/>
      <c r="U41" s="40" t="n">
        <v>0.03</v>
      </c>
      <c r="V41" s="32"/>
      <c r="W41" s="41" t="s">
        <v>135</v>
      </c>
      <c r="X41" s="38"/>
      <c r="Y41" s="32" t="n">
        <v>0.14</v>
      </c>
      <c r="Z41" s="38"/>
      <c r="AA41" s="32" t="n">
        <v>0.13</v>
      </c>
      <c r="AB41" s="32"/>
      <c r="AC41" s="40" t="n">
        <v>2.86</v>
      </c>
      <c r="AD41" s="36"/>
      <c r="AE41" s="40" t="n">
        <v>4.45</v>
      </c>
      <c r="AF41" s="39"/>
    </row>
    <row r="42" customFormat="false" ht="15" hidden="false" customHeight="false" outlineLevel="0" collapsed="false">
      <c r="A42" s="30" t="s">
        <v>130</v>
      </c>
      <c r="B42" s="31" t="n">
        <v>34</v>
      </c>
      <c r="C42" s="32" t="n">
        <v>5361.2</v>
      </c>
      <c r="D42" s="38"/>
      <c r="E42" s="32" t="n">
        <v>4931</v>
      </c>
      <c r="F42" s="38"/>
      <c r="G42" s="32" t="n">
        <v>5081</v>
      </c>
      <c r="H42" s="32"/>
      <c r="I42" s="40" t="n">
        <v>5278</v>
      </c>
      <c r="J42" s="36"/>
      <c r="K42" s="40" t="n">
        <v>4983</v>
      </c>
      <c r="L42" s="32"/>
      <c r="M42" s="41" t="n">
        <v>119</v>
      </c>
      <c r="N42" s="38"/>
      <c r="O42" s="32" t="n">
        <v>240</v>
      </c>
      <c r="P42" s="38"/>
      <c r="Q42" s="32" t="n">
        <v>325</v>
      </c>
      <c r="R42" s="38"/>
      <c r="S42" s="32" t="n">
        <v>295</v>
      </c>
      <c r="T42" s="32"/>
      <c r="U42" s="40" t="n">
        <v>336</v>
      </c>
      <c r="V42" s="32"/>
      <c r="W42" s="41" t="s">
        <v>135</v>
      </c>
      <c r="X42" s="38"/>
      <c r="Y42" s="32" t="s">
        <v>135</v>
      </c>
      <c r="Z42" s="38"/>
      <c r="AA42" s="32" t="n">
        <v>0.52</v>
      </c>
      <c r="AB42" s="32"/>
      <c r="AC42" s="40" t="s">
        <v>135</v>
      </c>
      <c r="AD42" s="36"/>
      <c r="AE42" s="40" t="n">
        <v>0.01</v>
      </c>
      <c r="AF42" s="39"/>
    </row>
    <row r="43" customFormat="false" ht="15" hidden="false" customHeight="false" outlineLevel="0" collapsed="false">
      <c r="A43" s="30" t="s">
        <v>131</v>
      </c>
      <c r="B43" s="31" t="n">
        <v>35</v>
      </c>
      <c r="C43" s="32" t="n">
        <v>231</v>
      </c>
      <c r="D43" s="38"/>
      <c r="E43" s="32" t="n">
        <v>231</v>
      </c>
      <c r="F43" s="38"/>
      <c r="G43" s="32" t="n">
        <v>231</v>
      </c>
      <c r="H43" s="32"/>
      <c r="I43" s="40" t="n">
        <v>231</v>
      </c>
      <c r="J43" s="36"/>
      <c r="K43" s="40" t="n">
        <v>319</v>
      </c>
      <c r="L43" s="32"/>
      <c r="M43" s="41" t="n">
        <v>10.1</v>
      </c>
      <c r="N43" s="38"/>
      <c r="O43" s="32" t="n">
        <v>3.12</v>
      </c>
      <c r="P43" s="38"/>
      <c r="Q43" s="32" t="n">
        <v>3.02</v>
      </c>
      <c r="R43" s="38"/>
      <c r="S43" s="32" t="n">
        <v>7.29</v>
      </c>
      <c r="T43" s="32"/>
      <c r="U43" s="40" t="n">
        <v>4.34</v>
      </c>
      <c r="V43" s="32"/>
      <c r="W43" s="41" t="n">
        <v>162.77</v>
      </c>
      <c r="X43" s="38"/>
      <c r="Y43" s="32" t="n">
        <v>111.95</v>
      </c>
      <c r="Z43" s="38"/>
      <c r="AA43" s="32" t="n">
        <v>336.04</v>
      </c>
      <c r="AB43" s="32"/>
      <c r="AC43" s="40" t="n">
        <v>150.75</v>
      </c>
      <c r="AD43" s="36"/>
      <c r="AE43" s="40" t="n">
        <v>195.35</v>
      </c>
      <c r="AF43" s="39"/>
    </row>
    <row r="44" customFormat="false" ht="15.75" hidden="false" customHeight="false" outlineLevel="0" collapsed="false">
      <c r="A44" s="42" t="s">
        <v>132</v>
      </c>
      <c r="B44" s="43" t="n">
        <v>98</v>
      </c>
      <c r="C44" s="44" t="n">
        <v>39698.77</v>
      </c>
      <c r="D44" s="45"/>
      <c r="E44" s="44" t="n">
        <v>41429.31</v>
      </c>
      <c r="F44" s="45"/>
      <c r="G44" s="44" t="n">
        <v>45714.74</v>
      </c>
      <c r="H44" s="44"/>
      <c r="I44" s="46" t="n">
        <v>45779.47</v>
      </c>
      <c r="J44" s="44"/>
      <c r="K44" s="46" t="n">
        <v>48104.99</v>
      </c>
      <c r="L44" s="44"/>
      <c r="M44" s="47" t="n">
        <v>1895.53</v>
      </c>
      <c r="N44" s="45"/>
      <c r="O44" s="44" t="n">
        <v>1850.07</v>
      </c>
      <c r="P44" s="45"/>
      <c r="Q44" s="44" t="n">
        <v>2501.98</v>
      </c>
      <c r="R44" s="45"/>
      <c r="S44" s="44" t="n">
        <v>2472.27</v>
      </c>
      <c r="T44" s="44"/>
      <c r="U44" s="46" t="n">
        <v>2439.82</v>
      </c>
      <c r="V44" s="44"/>
      <c r="W44" s="47" t="n">
        <v>2024.6</v>
      </c>
      <c r="X44" s="45"/>
      <c r="Y44" s="44" t="n">
        <v>2069.29</v>
      </c>
      <c r="Z44" s="45"/>
      <c r="AA44" s="44" t="n">
        <v>2982.61</v>
      </c>
      <c r="AB44" s="44"/>
      <c r="AC44" s="46" t="n">
        <v>2316.53</v>
      </c>
      <c r="AD44" s="44"/>
      <c r="AE44" s="46" t="n">
        <v>2454.57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55228.48</v>
      </c>
      <c r="D45" s="45"/>
      <c r="E45" s="44" t="n">
        <v>58175.43</v>
      </c>
      <c r="F45" s="45"/>
      <c r="G45" s="44" t="n">
        <v>63311.95</v>
      </c>
      <c r="H45" s="44"/>
      <c r="I45" s="46" t="n">
        <v>64851.68</v>
      </c>
      <c r="J45" s="44"/>
      <c r="K45" s="46" t="n">
        <v>65982.79</v>
      </c>
      <c r="L45" s="44"/>
      <c r="M45" s="47" t="n">
        <v>2118.88</v>
      </c>
      <c r="N45" s="45"/>
      <c r="O45" s="44" t="n">
        <v>2281.16</v>
      </c>
      <c r="P45" s="45"/>
      <c r="Q45" s="44" t="n">
        <v>3136.36</v>
      </c>
      <c r="R45" s="45"/>
      <c r="S45" s="44" t="n">
        <v>2942.56</v>
      </c>
      <c r="T45" s="44"/>
      <c r="U45" s="46" t="n">
        <v>2899.81</v>
      </c>
      <c r="V45" s="44"/>
      <c r="W45" s="47" t="n">
        <v>2234.97</v>
      </c>
      <c r="X45" s="45"/>
      <c r="Y45" s="44" t="n">
        <v>2307.15</v>
      </c>
      <c r="Z45" s="45"/>
      <c r="AA45" s="44" t="n">
        <v>3295.8</v>
      </c>
      <c r="AB45" s="44"/>
      <c r="AC45" s="46" t="n">
        <v>2931.5</v>
      </c>
      <c r="AD45" s="44"/>
      <c r="AE45" s="46" t="n">
        <v>3200.89</v>
      </c>
      <c r="AF45" s="48"/>
    </row>
    <row r="46" customFormat="false" ht="15" hidden="false" customHeight="false" outlineLevel="0" collapsed="false">
      <c r="A46" s="30" t="s">
        <v>134</v>
      </c>
      <c r="B46" s="31" t="n">
        <v>44</v>
      </c>
      <c r="C46" s="32" t="n">
        <v>42</v>
      </c>
      <c r="D46" s="38"/>
      <c r="E46" s="32" t="n">
        <v>46</v>
      </c>
      <c r="F46" s="38"/>
      <c r="G46" s="32" t="n">
        <v>56</v>
      </c>
      <c r="H46" s="32"/>
      <c r="I46" s="40" t="n">
        <v>59</v>
      </c>
      <c r="J46" s="36"/>
      <c r="K46" s="40" t="n">
        <v>37</v>
      </c>
      <c r="L46" s="32"/>
      <c r="M46" s="41" t="s">
        <v>135</v>
      </c>
      <c r="N46" s="38"/>
      <c r="O46" s="32" t="s">
        <v>135</v>
      </c>
      <c r="P46" s="38"/>
      <c r="Q46" s="32" t="s">
        <v>135</v>
      </c>
      <c r="R46" s="38"/>
      <c r="S46" s="32" t="s">
        <v>135</v>
      </c>
      <c r="T46" s="32"/>
      <c r="U46" s="40" t="s">
        <v>135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6</v>
      </c>
      <c r="B47" s="31" t="n">
        <v>45</v>
      </c>
      <c r="C47" s="32" t="n">
        <v>23</v>
      </c>
      <c r="D47" s="38"/>
      <c r="E47" s="32" t="n">
        <v>26.4</v>
      </c>
      <c r="F47" s="38"/>
      <c r="G47" s="32" t="n">
        <v>3.2</v>
      </c>
      <c r="H47" s="32"/>
      <c r="I47" s="40" t="n">
        <v>3.2</v>
      </c>
      <c r="J47" s="36"/>
      <c r="K47" s="40" t="n">
        <v>3.2</v>
      </c>
      <c r="L47" s="32"/>
      <c r="M47" s="41" t="s">
        <v>135</v>
      </c>
      <c r="N47" s="38"/>
      <c r="O47" s="32" t="s">
        <v>135</v>
      </c>
      <c r="P47" s="38"/>
      <c r="Q47" s="32" t="s">
        <v>135</v>
      </c>
      <c r="R47" s="38" t="s">
        <v>207</v>
      </c>
      <c r="S47" s="32" t="s">
        <v>135</v>
      </c>
      <c r="T47" s="32"/>
      <c r="U47" s="40" t="s">
        <v>135</v>
      </c>
      <c r="V47" s="32"/>
      <c r="W47" s="41" t="s">
        <v>135</v>
      </c>
      <c r="X47" s="38"/>
      <c r="Y47" s="32" t="s">
        <v>135</v>
      </c>
      <c r="Z47" s="38"/>
      <c r="AA47" s="32" t="s">
        <v>135</v>
      </c>
      <c r="AB47" s="32" t="s">
        <v>207</v>
      </c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37</v>
      </c>
      <c r="B48" s="31" t="n">
        <v>46</v>
      </c>
      <c r="C48" s="32" t="n">
        <v>947</v>
      </c>
      <c r="D48" s="38"/>
      <c r="E48" s="32" t="n">
        <v>978</v>
      </c>
      <c r="F48" s="38"/>
      <c r="G48" s="32" t="n">
        <v>1096.4</v>
      </c>
      <c r="H48" s="32"/>
      <c r="I48" s="40" t="n">
        <v>1266</v>
      </c>
      <c r="J48" s="36"/>
      <c r="K48" s="40" t="n">
        <v>1170</v>
      </c>
      <c r="L48" s="32"/>
      <c r="M48" s="41" t="n">
        <v>0.55</v>
      </c>
      <c r="N48" s="38" t="s">
        <v>209</v>
      </c>
      <c r="O48" s="32" t="n">
        <v>1.2</v>
      </c>
      <c r="P48" s="38"/>
      <c r="Q48" s="32" t="n">
        <v>0.5</v>
      </c>
      <c r="R48" s="38" t="s">
        <v>209</v>
      </c>
      <c r="S48" s="32" t="n">
        <v>0.5</v>
      </c>
      <c r="T48" s="32" t="s">
        <v>207</v>
      </c>
      <c r="U48" s="40" t="n">
        <v>0.5</v>
      </c>
      <c r="V48" s="32" t="s">
        <v>207</v>
      </c>
      <c r="W48" s="41" t="n">
        <v>12.05</v>
      </c>
      <c r="X48" s="38" t="s">
        <v>209</v>
      </c>
      <c r="Y48" s="32" t="n">
        <v>13.8</v>
      </c>
      <c r="Z48" s="38"/>
      <c r="AA48" s="32" t="n">
        <v>74.55</v>
      </c>
      <c r="AB48" s="32" t="s">
        <v>209</v>
      </c>
      <c r="AC48" s="40" t="n">
        <v>74.55</v>
      </c>
      <c r="AD48" s="36" t="s">
        <v>207</v>
      </c>
      <c r="AE48" s="40" t="n">
        <v>74.55</v>
      </c>
      <c r="AF48" s="39" t="s">
        <v>207</v>
      </c>
    </row>
    <row r="49" customFormat="false" ht="15" hidden="false" customHeight="false" outlineLevel="0" collapsed="false">
      <c r="A49" s="30" t="s">
        <v>138</v>
      </c>
      <c r="B49" s="31" t="n">
        <v>48</v>
      </c>
      <c r="C49" s="32" t="n">
        <v>237.6</v>
      </c>
      <c r="D49" s="38"/>
      <c r="E49" s="32" t="n">
        <v>313.2</v>
      </c>
      <c r="F49" s="38"/>
      <c r="G49" s="32" t="n">
        <v>367.3</v>
      </c>
      <c r="H49" s="32"/>
      <c r="I49" s="40" t="n">
        <v>443.3</v>
      </c>
      <c r="J49" s="36"/>
      <c r="K49" s="40" t="n">
        <v>453.9</v>
      </c>
      <c r="L49" s="32"/>
      <c r="M49" s="41" t="n">
        <v>0.02</v>
      </c>
      <c r="N49" s="38"/>
      <c r="O49" s="32" t="s">
        <v>135</v>
      </c>
      <c r="P49" s="38"/>
      <c r="Q49" s="32" t="s">
        <v>135</v>
      </c>
      <c r="R49" s="38"/>
      <c r="S49" s="32" t="n">
        <v>0.06</v>
      </c>
      <c r="T49" s="32"/>
      <c r="U49" s="40" t="s">
        <v>135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s">
        <v>135</v>
      </c>
      <c r="AD49" s="36"/>
      <c r="AE49" s="40" t="n">
        <v>0.14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590.8</v>
      </c>
      <c r="D50" s="38"/>
      <c r="E50" s="32" t="n">
        <v>347.4</v>
      </c>
      <c r="F50" s="38"/>
      <c r="G50" s="32" t="n">
        <v>170.9</v>
      </c>
      <c r="H50" s="32"/>
      <c r="I50" s="40" t="n">
        <v>202</v>
      </c>
      <c r="J50" s="36"/>
      <c r="K50" s="40" t="n">
        <v>210</v>
      </c>
      <c r="L50" s="32"/>
      <c r="M50" s="41" t="n">
        <v>0.83</v>
      </c>
      <c r="N50" s="38" t="s">
        <v>207</v>
      </c>
      <c r="O50" s="32" t="n">
        <v>0.6</v>
      </c>
      <c r="P50" s="38"/>
      <c r="Q50" s="32" t="n">
        <v>0.4</v>
      </c>
      <c r="R50" s="38"/>
      <c r="S50" s="32" t="n">
        <v>0.76</v>
      </c>
      <c r="T50" s="32"/>
      <c r="U50" s="40" t="n">
        <v>4.73</v>
      </c>
      <c r="V50" s="32"/>
      <c r="W50" s="41" t="n">
        <v>13</v>
      </c>
      <c r="X50" s="38" t="s">
        <v>207</v>
      </c>
      <c r="Y50" s="32" t="n">
        <v>0.1</v>
      </c>
      <c r="Z50" s="38"/>
      <c r="AA50" s="32" t="s">
        <v>135</v>
      </c>
      <c r="AB50" s="32"/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40</v>
      </c>
      <c r="B51" s="31" t="n">
        <v>50</v>
      </c>
      <c r="C51" s="32" t="n">
        <v>29.7</v>
      </c>
      <c r="D51" s="38"/>
      <c r="E51" s="32" t="n">
        <v>24.7</v>
      </c>
      <c r="F51" s="38"/>
      <c r="G51" s="32" t="n">
        <v>24.9</v>
      </c>
      <c r="H51" s="32"/>
      <c r="I51" s="40" t="n">
        <v>18</v>
      </c>
      <c r="J51" s="36"/>
      <c r="K51" s="40" t="n">
        <v>18</v>
      </c>
      <c r="L51" s="32"/>
      <c r="M51" s="41" t="s">
        <v>135</v>
      </c>
      <c r="N51" s="38"/>
      <c r="O51" s="32" t="s">
        <v>135</v>
      </c>
      <c r="P51" s="38" t="s">
        <v>207</v>
      </c>
      <c r="Q51" s="32" t="n">
        <v>2.03</v>
      </c>
      <c r="R51" s="38"/>
      <c r="S51" s="32" t="s">
        <v>135</v>
      </c>
      <c r="T51" s="32"/>
      <c r="U51" s="40" t="s">
        <v>135</v>
      </c>
      <c r="V51" s="32"/>
      <c r="W51" s="41" t="s">
        <v>135</v>
      </c>
      <c r="X51" s="38" t="s">
        <v>207</v>
      </c>
      <c r="Y51" s="32" t="s">
        <v>135</v>
      </c>
      <c r="Z51" s="38" t="s">
        <v>207</v>
      </c>
      <c r="AA51" s="32" t="n">
        <v>0.08</v>
      </c>
      <c r="AB51" s="32"/>
      <c r="AC51" s="40" t="n">
        <v>0.17</v>
      </c>
      <c r="AD51" s="36"/>
      <c r="AE51" s="40" t="n">
        <v>0.17</v>
      </c>
      <c r="AF51" s="39" t="s">
        <v>207</v>
      </c>
    </row>
    <row r="52" customFormat="false" ht="15" hidden="false" customHeight="false" outlineLevel="0" collapsed="false">
      <c r="A52" s="30" t="s">
        <v>141</v>
      </c>
      <c r="B52" s="31" t="n">
        <v>53</v>
      </c>
      <c r="C52" s="32" t="n">
        <v>29.5</v>
      </c>
      <c r="D52" s="38"/>
      <c r="E52" s="32" t="n">
        <v>29.5</v>
      </c>
      <c r="F52" s="38"/>
      <c r="G52" s="32" t="n">
        <v>29.5</v>
      </c>
      <c r="H52" s="32"/>
      <c r="I52" s="40" t="n">
        <v>29.5</v>
      </c>
      <c r="J52" s="36"/>
      <c r="K52" s="40" t="n">
        <v>29.5</v>
      </c>
      <c r="L52" s="32"/>
      <c r="M52" s="41" t="n">
        <v>2.2</v>
      </c>
      <c r="N52" s="38" t="s">
        <v>207</v>
      </c>
      <c r="O52" s="32" t="n">
        <v>2.2</v>
      </c>
      <c r="P52" s="38" t="s">
        <v>207</v>
      </c>
      <c r="Q52" s="32" t="n">
        <v>2.2</v>
      </c>
      <c r="R52" s="38" t="s">
        <v>207</v>
      </c>
      <c r="S52" s="32" t="n">
        <v>2.2</v>
      </c>
      <c r="T52" s="32" t="s">
        <v>207</v>
      </c>
      <c r="U52" s="40" t="n">
        <v>2.2</v>
      </c>
      <c r="V52" s="32" t="s">
        <v>207</v>
      </c>
      <c r="W52" s="41" t="s">
        <v>135</v>
      </c>
      <c r="X52" s="38" t="s">
        <v>207</v>
      </c>
      <c r="Y52" s="32" t="s">
        <v>135</v>
      </c>
      <c r="Z52" s="38" t="s">
        <v>207</v>
      </c>
      <c r="AA52" s="32" t="s">
        <v>135</v>
      </c>
      <c r="AB52" s="32" t="s">
        <v>207</v>
      </c>
      <c r="AC52" s="40" t="s">
        <v>135</v>
      </c>
      <c r="AD52" s="36" t="s">
        <v>207</v>
      </c>
      <c r="AE52" s="40" t="s">
        <v>135</v>
      </c>
      <c r="AF52" s="39" t="s">
        <v>207</v>
      </c>
    </row>
    <row r="53" customFormat="false" ht="15" hidden="false" customHeight="false" outlineLevel="0" collapsed="false">
      <c r="A53" s="30" t="s">
        <v>142</v>
      </c>
      <c r="B53" s="31" t="n">
        <v>54</v>
      </c>
      <c r="C53" s="32" t="n">
        <v>46900</v>
      </c>
      <c r="D53" s="38"/>
      <c r="E53" s="32" t="n">
        <v>46400</v>
      </c>
      <c r="F53" s="38"/>
      <c r="G53" s="32" t="n">
        <v>47400</v>
      </c>
      <c r="H53" s="32"/>
      <c r="I53" s="40" t="n">
        <v>47800</v>
      </c>
      <c r="J53" s="36"/>
      <c r="K53" s="40" t="n">
        <v>47000</v>
      </c>
      <c r="L53" s="32"/>
      <c r="M53" s="41" t="n">
        <v>20</v>
      </c>
      <c r="N53" s="38"/>
      <c r="O53" s="32" t="n">
        <v>8.9</v>
      </c>
      <c r="P53" s="38" t="s">
        <v>209</v>
      </c>
      <c r="Q53" s="32" t="s">
        <v>135</v>
      </c>
      <c r="R53" s="38"/>
      <c r="S53" s="32" t="s">
        <v>135</v>
      </c>
      <c r="T53" s="32"/>
      <c r="U53" s="40" t="s">
        <v>135</v>
      </c>
      <c r="V53" s="32"/>
      <c r="W53" s="41" t="n">
        <v>1200</v>
      </c>
      <c r="X53" s="38"/>
      <c r="Y53" s="32" t="n">
        <v>970</v>
      </c>
      <c r="Z53" s="38"/>
      <c r="AA53" s="32" t="n">
        <v>286</v>
      </c>
      <c r="AB53" s="32"/>
      <c r="AC53" s="40" t="n">
        <v>289</v>
      </c>
      <c r="AD53" s="36"/>
      <c r="AE53" s="40" t="n">
        <v>289</v>
      </c>
      <c r="AF53" s="39"/>
    </row>
    <row r="54" customFormat="false" ht="15" hidden="false" customHeight="false" outlineLevel="0" collapsed="false">
      <c r="A54" s="30" t="s">
        <v>143</v>
      </c>
      <c r="B54" s="31" t="n">
        <v>55</v>
      </c>
      <c r="C54" s="32" t="s">
        <v>135</v>
      </c>
      <c r="D54" s="38"/>
      <c r="E54" s="32" t="s">
        <v>135</v>
      </c>
      <c r="F54" s="38"/>
      <c r="G54" s="32" t="s">
        <v>135</v>
      </c>
      <c r="H54" s="32"/>
      <c r="I54" s="40" t="n">
        <v>90</v>
      </c>
      <c r="J54" s="36"/>
      <c r="K54" s="40" t="n">
        <v>90</v>
      </c>
      <c r="L54" s="32"/>
      <c r="M54" s="41" t="s">
        <v>135</v>
      </c>
      <c r="N54" s="38" t="s">
        <v>207</v>
      </c>
      <c r="O54" s="32" t="s">
        <v>135</v>
      </c>
      <c r="P54" s="38" t="s">
        <v>207</v>
      </c>
      <c r="Q54" s="32" t="s">
        <v>135</v>
      </c>
      <c r="R54" s="38" t="s">
        <v>207</v>
      </c>
      <c r="S54" s="32" t="s">
        <v>135</v>
      </c>
      <c r="T54" s="32"/>
      <c r="U54" s="40" t="s">
        <v>135</v>
      </c>
      <c r="V54" s="32"/>
      <c r="W54" s="41" t="s">
        <v>135</v>
      </c>
      <c r="X54" s="38" t="s">
        <v>207</v>
      </c>
      <c r="Y54" s="32" t="s">
        <v>135</v>
      </c>
      <c r="Z54" s="38" t="s">
        <v>207</v>
      </c>
      <c r="AA54" s="32" t="s">
        <v>135</v>
      </c>
      <c r="AB54" s="32" t="s">
        <v>207</v>
      </c>
      <c r="AC54" s="40" t="s">
        <v>135</v>
      </c>
      <c r="AD54" s="36" t="s">
        <v>207</v>
      </c>
      <c r="AE54" s="40" t="s">
        <v>135</v>
      </c>
      <c r="AF54" s="39" t="s">
        <v>207</v>
      </c>
    </row>
    <row r="55" customFormat="false" ht="15" hidden="false" customHeight="false" outlineLevel="0" collapsed="false">
      <c r="A55" s="30" t="s">
        <v>144</v>
      </c>
      <c r="B55" s="31" t="n">
        <v>56</v>
      </c>
      <c r="C55" s="32" t="n">
        <v>2.5</v>
      </c>
      <c r="D55" s="38"/>
      <c r="E55" s="32" t="n">
        <v>3.4</v>
      </c>
      <c r="F55" s="38"/>
      <c r="G55" s="32" t="n">
        <v>3.4</v>
      </c>
      <c r="H55" s="32"/>
      <c r="I55" s="40" t="n">
        <v>3.4</v>
      </c>
      <c r="J55" s="36"/>
      <c r="K55" s="40" t="n">
        <v>3.4</v>
      </c>
      <c r="L55" s="32"/>
      <c r="M55" s="41" t="s">
        <v>135</v>
      </c>
      <c r="N55" s="38" t="s">
        <v>207</v>
      </c>
      <c r="O55" s="32" t="s">
        <v>135</v>
      </c>
      <c r="P55" s="38" t="s">
        <v>207</v>
      </c>
      <c r="Q55" s="32" t="s">
        <v>135</v>
      </c>
      <c r="R55" s="38" t="s">
        <v>207</v>
      </c>
      <c r="S55" s="32" t="s">
        <v>135</v>
      </c>
      <c r="T55" s="32" t="s">
        <v>207</v>
      </c>
      <c r="U55" s="40" t="s">
        <v>135</v>
      </c>
      <c r="V55" s="32" t="s">
        <v>207</v>
      </c>
      <c r="W55" s="41" t="s">
        <v>135</v>
      </c>
      <c r="X55" s="38" t="s">
        <v>207</v>
      </c>
      <c r="Y55" s="32" t="s">
        <v>135</v>
      </c>
      <c r="Z55" s="38" t="s">
        <v>207</v>
      </c>
      <c r="AA55" s="32" t="s">
        <v>135</v>
      </c>
      <c r="AB55" s="32" t="s">
        <v>207</v>
      </c>
      <c r="AC55" s="40" t="s">
        <v>135</v>
      </c>
      <c r="AD55" s="36" t="s">
        <v>207</v>
      </c>
      <c r="AE55" s="40" t="s">
        <v>135</v>
      </c>
      <c r="AF55" s="39" t="s">
        <v>207</v>
      </c>
    </row>
    <row r="56" customFormat="false" ht="15" hidden="false" customHeight="false" outlineLevel="0" collapsed="false">
      <c r="A56" s="30" t="s">
        <v>145</v>
      </c>
      <c r="B56" s="31" t="n">
        <v>57</v>
      </c>
      <c r="C56" s="32" t="n">
        <v>4070</v>
      </c>
      <c r="D56" s="38"/>
      <c r="E56" s="32" t="n">
        <v>7423</v>
      </c>
      <c r="F56" s="38"/>
      <c r="G56" s="32" t="n">
        <v>8118</v>
      </c>
      <c r="H56" s="32"/>
      <c r="I56" s="40" t="n">
        <v>8396.1</v>
      </c>
      <c r="J56" s="36"/>
      <c r="K56" s="40" t="n">
        <v>8145.6</v>
      </c>
      <c r="L56" s="32"/>
      <c r="M56" s="41" t="s">
        <v>135</v>
      </c>
      <c r="N56" s="38"/>
      <c r="O56" s="32" t="n">
        <v>0.03</v>
      </c>
      <c r="P56" s="38"/>
      <c r="Q56" s="32" t="n">
        <v>0.02</v>
      </c>
      <c r="R56" s="38" t="s">
        <v>209</v>
      </c>
      <c r="S56" s="32" t="n">
        <v>0.03</v>
      </c>
      <c r="T56" s="32" t="s">
        <v>209</v>
      </c>
      <c r="U56" s="40" t="n">
        <v>0.1</v>
      </c>
      <c r="V56" s="32" t="s">
        <v>209</v>
      </c>
      <c r="W56" s="41" t="n">
        <v>34.27</v>
      </c>
      <c r="X56" s="38"/>
      <c r="Y56" s="32" t="n">
        <v>12.01</v>
      </c>
      <c r="Z56" s="38"/>
      <c r="AA56" s="32" t="n">
        <v>298.55</v>
      </c>
      <c r="AB56" s="32" t="s">
        <v>209</v>
      </c>
      <c r="AC56" s="40" t="n">
        <v>375.47</v>
      </c>
      <c r="AD56" s="36" t="s">
        <v>209</v>
      </c>
      <c r="AE56" s="40" t="n">
        <v>281.36</v>
      </c>
      <c r="AF56" s="39" t="s">
        <v>209</v>
      </c>
    </row>
    <row r="57" customFormat="false" ht="15" hidden="false" customHeight="false" outlineLevel="0" collapsed="false">
      <c r="A57" s="30" t="s">
        <v>146</v>
      </c>
      <c r="B57" s="31" t="n">
        <v>58</v>
      </c>
      <c r="C57" s="32" t="n">
        <v>24</v>
      </c>
      <c r="D57" s="38"/>
      <c r="E57" s="32" t="n">
        <v>22.6</v>
      </c>
      <c r="F57" s="38"/>
      <c r="G57" s="32" t="n">
        <v>20</v>
      </c>
      <c r="H57" s="32"/>
      <c r="I57" s="40" t="n">
        <v>18.3</v>
      </c>
      <c r="J57" s="36"/>
      <c r="K57" s="40" t="n">
        <v>18.3</v>
      </c>
      <c r="L57" s="32"/>
      <c r="M57" s="41" t="n">
        <v>0.32</v>
      </c>
      <c r="N57" s="38"/>
      <c r="O57" s="32" t="n">
        <v>0.21</v>
      </c>
      <c r="P57" s="38"/>
      <c r="Q57" s="32" t="s">
        <v>135</v>
      </c>
      <c r="R57" s="38"/>
      <c r="S57" s="32" t="s">
        <v>135</v>
      </c>
      <c r="T57" s="32" t="s">
        <v>207</v>
      </c>
      <c r="U57" s="40" t="s">
        <v>135</v>
      </c>
      <c r="V57" s="32" t="s">
        <v>207</v>
      </c>
      <c r="W57" s="41" t="s">
        <v>135</v>
      </c>
      <c r="X57" s="38"/>
      <c r="Y57" s="32" t="s">
        <v>135</v>
      </c>
      <c r="Z57" s="38"/>
      <c r="AA57" s="32" t="n">
        <v>1.13</v>
      </c>
      <c r="AB57" s="32"/>
      <c r="AC57" s="40" t="n">
        <v>1.13</v>
      </c>
      <c r="AD57" s="36" t="s">
        <v>207</v>
      </c>
      <c r="AE57" s="40" t="n">
        <v>1.13</v>
      </c>
      <c r="AF57" s="39" t="s">
        <v>207</v>
      </c>
    </row>
    <row r="58" customFormat="false" ht="15.75" hidden="false" customHeight="false" outlineLevel="0" collapsed="false">
      <c r="A58" s="49" t="s">
        <v>147</v>
      </c>
      <c r="B58" s="43" t="n">
        <v>64</v>
      </c>
      <c r="C58" s="44" t="n">
        <v>52896.1</v>
      </c>
      <c r="D58" s="45"/>
      <c r="E58" s="44" t="n">
        <v>55614.2</v>
      </c>
      <c r="F58" s="45"/>
      <c r="G58" s="44" t="n">
        <v>57289.6</v>
      </c>
      <c r="H58" s="44"/>
      <c r="I58" s="46" t="n">
        <v>58328.8</v>
      </c>
      <c r="J58" s="44"/>
      <c r="K58" s="46" t="n">
        <v>57178.9</v>
      </c>
      <c r="L58" s="44"/>
      <c r="M58" s="47" t="n">
        <v>24.41</v>
      </c>
      <c r="N58" s="45"/>
      <c r="O58" s="44" t="n">
        <v>13.14</v>
      </c>
      <c r="P58" s="45"/>
      <c r="Q58" s="44" t="n">
        <v>5.16</v>
      </c>
      <c r="R58" s="45"/>
      <c r="S58" s="44" t="n">
        <v>3.56</v>
      </c>
      <c r="T58" s="44"/>
      <c r="U58" s="46" t="n">
        <v>7.54</v>
      </c>
      <c r="V58" s="44"/>
      <c r="W58" s="47" t="n">
        <v>1259.31</v>
      </c>
      <c r="X58" s="45"/>
      <c r="Y58" s="44" t="n">
        <v>995.91</v>
      </c>
      <c r="Z58" s="45"/>
      <c r="AA58" s="44" t="n">
        <v>660.31</v>
      </c>
      <c r="AB58" s="44"/>
      <c r="AC58" s="46" t="n">
        <v>740.32</v>
      </c>
      <c r="AD58" s="44"/>
      <c r="AE58" s="46" t="n">
        <v>646.35</v>
      </c>
      <c r="AF58" s="48"/>
    </row>
    <row r="59" customFormat="false" ht="15" hidden="false" customHeight="false" outlineLevel="0" collapsed="false">
      <c r="A59" s="30" t="s">
        <v>148</v>
      </c>
      <c r="B59" s="31" t="n">
        <v>59</v>
      </c>
      <c r="C59" s="32" t="n">
        <v>2908</v>
      </c>
      <c r="D59" s="38"/>
      <c r="E59" s="32" t="n">
        <v>2866</v>
      </c>
      <c r="F59" s="38"/>
      <c r="G59" s="32" t="n">
        <v>2768</v>
      </c>
      <c r="H59" s="32"/>
      <c r="I59" s="40" t="n">
        <v>2789</v>
      </c>
      <c r="J59" s="36"/>
      <c r="K59" s="40" t="n">
        <v>2903</v>
      </c>
      <c r="L59" s="32"/>
      <c r="M59" s="41" t="n">
        <v>37.07</v>
      </c>
      <c r="N59" s="38" t="s">
        <v>209</v>
      </c>
      <c r="O59" s="32" t="n">
        <v>54.31</v>
      </c>
      <c r="P59" s="38" t="s">
        <v>209</v>
      </c>
      <c r="Q59" s="32" t="n">
        <v>38.06</v>
      </c>
      <c r="R59" s="38" t="s">
        <v>209</v>
      </c>
      <c r="S59" s="32" t="n">
        <v>66.07</v>
      </c>
      <c r="T59" s="32" t="s">
        <v>209</v>
      </c>
      <c r="U59" s="40" t="n">
        <v>71.56</v>
      </c>
      <c r="V59" s="32" t="s">
        <v>209</v>
      </c>
      <c r="W59" s="41" t="n">
        <v>169.11</v>
      </c>
      <c r="X59" s="38" t="s">
        <v>209</v>
      </c>
      <c r="Y59" s="32" t="n">
        <v>165.85</v>
      </c>
      <c r="Z59" s="38" t="s">
        <v>209</v>
      </c>
      <c r="AA59" s="32" t="n">
        <v>239.54</v>
      </c>
      <c r="AB59" s="32" t="s">
        <v>209</v>
      </c>
      <c r="AC59" s="40" t="n">
        <v>161.73</v>
      </c>
      <c r="AD59" s="36" t="s">
        <v>209</v>
      </c>
      <c r="AE59" s="40" t="n">
        <v>340.84</v>
      </c>
      <c r="AF59" s="39" t="s">
        <v>209</v>
      </c>
    </row>
    <row r="60" customFormat="false" ht="15" hidden="false" customHeight="false" outlineLevel="0" collapsed="false">
      <c r="A60" s="30" t="s">
        <v>149</v>
      </c>
      <c r="B60" s="31" t="n">
        <v>60</v>
      </c>
      <c r="C60" s="32" t="n">
        <v>45902</v>
      </c>
      <c r="D60" s="38"/>
      <c r="E60" s="32" t="n">
        <v>43042</v>
      </c>
      <c r="F60" s="38"/>
      <c r="G60" s="32" t="n">
        <v>42900.25</v>
      </c>
      <c r="H60" s="32"/>
      <c r="I60" s="40" t="n">
        <v>43608.18</v>
      </c>
      <c r="J60" s="36"/>
      <c r="K60" s="40" t="n">
        <v>43891.35</v>
      </c>
      <c r="L60" s="32"/>
      <c r="M60" s="41" t="n">
        <v>132.3</v>
      </c>
      <c r="N60" s="38" t="s">
        <v>209</v>
      </c>
      <c r="O60" s="32" t="n">
        <v>164.4</v>
      </c>
      <c r="P60" s="38" t="s">
        <v>209</v>
      </c>
      <c r="Q60" s="32" t="n">
        <v>169.29</v>
      </c>
      <c r="R60" s="38" t="s">
        <v>209</v>
      </c>
      <c r="S60" s="32" t="n">
        <v>151.29</v>
      </c>
      <c r="T60" s="32" t="s">
        <v>209</v>
      </c>
      <c r="U60" s="40" t="n">
        <v>165.88</v>
      </c>
      <c r="V60" s="32" t="s">
        <v>209</v>
      </c>
      <c r="W60" s="41" t="n">
        <v>198.3</v>
      </c>
      <c r="X60" s="38" t="s">
        <v>209</v>
      </c>
      <c r="Y60" s="32" t="n">
        <v>231</v>
      </c>
      <c r="Z60" s="38" t="s">
        <v>209</v>
      </c>
      <c r="AA60" s="32" t="n">
        <v>153.67</v>
      </c>
      <c r="AB60" s="32" t="s">
        <v>209</v>
      </c>
      <c r="AC60" s="40" t="n">
        <v>113.81</v>
      </c>
      <c r="AD60" s="36" t="s">
        <v>209</v>
      </c>
      <c r="AE60" s="40" t="n">
        <v>122.19</v>
      </c>
      <c r="AF60" s="39" t="s">
        <v>209</v>
      </c>
    </row>
    <row r="61" customFormat="false" ht="16.5" hidden="false" customHeight="false" outlineLevel="0" collapsed="false">
      <c r="A61" s="50" t="s">
        <v>150</v>
      </c>
      <c r="B61" s="51" t="n">
        <v>61</v>
      </c>
      <c r="C61" s="52" t="n">
        <v>48810</v>
      </c>
      <c r="D61" s="53"/>
      <c r="E61" s="52" t="n">
        <v>45908</v>
      </c>
      <c r="F61" s="53"/>
      <c r="G61" s="52" t="n">
        <v>45668.25</v>
      </c>
      <c r="H61" s="52"/>
      <c r="I61" s="54" t="n">
        <v>46397.18</v>
      </c>
      <c r="J61" s="52"/>
      <c r="K61" s="54" t="n">
        <v>46794.35</v>
      </c>
      <c r="L61" s="52"/>
      <c r="M61" s="55" t="n">
        <v>169.37</v>
      </c>
      <c r="N61" s="53"/>
      <c r="O61" s="52" t="n">
        <v>218.71</v>
      </c>
      <c r="P61" s="53"/>
      <c r="Q61" s="52" t="n">
        <v>207.36</v>
      </c>
      <c r="R61" s="53"/>
      <c r="S61" s="52" t="n">
        <v>217.36</v>
      </c>
      <c r="T61" s="52"/>
      <c r="U61" s="54" t="n">
        <v>237.44</v>
      </c>
      <c r="V61" s="52"/>
      <c r="W61" s="55" t="n">
        <v>367.41</v>
      </c>
      <c r="X61" s="53"/>
      <c r="Y61" s="52" t="n">
        <v>396.85</v>
      </c>
      <c r="Z61" s="53"/>
      <c r="AA61" s="52" t="n">
        <v>393.21</v>
      </c>
      <c r="AB61" s="52"/>
      <c r="AC61" s="54" t="n">
        <v>275.54</v>
      </c>
      <c r="AD61" s="52"/>
      <c r="AE61" s="54" t="n">
        <v>463.03</v>
      </c>
      <c r="AF61" s="56"/>
    </row>
    <row r="6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6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s">
        <v>135</v>
      </c>
      <c r="D6" s="38"/>
      <c r="E6" s="32" t="s">
        <v>135</v>
      </c>
      <c r="F6" s="38"/>
      <c r="G6" s="32" t="s">
        <v>135</v>
      </c>
      <c r="H6" s="32"/>
      <c r="I6" s="40" t="s">
        <v>135</v>
      </c>
      <c r="J6" s="36"/>
      <c r="K6" s="40" t="s">
        <v>135</v>
      </c>
      <c r="L6" s="32"/>
      <c r="M6" s="41" t="s">
        <v>135</v>
      </c>
      <c r="N6" s="38"/>
      <c r="O6" s="32" t="n">
        <v>7.57</v>
      </c>
      <c r="P6" s="38"/>
      <c r="Q6" s="32" t="s">
        <v>135</v>
      </c>
      <c r="R6" s="38"/>
      <c r="S6" s="32" t="s">
        <v>135</v>
      </c>
      <c r="T6" s="32"/>
      <c r="U6" s="40" t="n">
        <v>22.39</v>
      </c>
      <c r="V6" s="32"/>
      <c r="W6" s="41" t="s">
        <v>135</v>
      </c>
      <c r="X6" s="38"/>
      <c r="Y6" s="32" t="s">
        <v>135</v>
      </c>
      <c r="Z6" s="38"/>
      <c r="AA6" s="32" t="s">
        <v>135</v>
      </c>
      <c r="AB6" s="32"/>
      <c r="AC6" s="40" t="s">
        <v>135</v>
      </c>
      <c r="AD6" s="36"/>
      <c r="AE6" s="40" t="s">
        <v>135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55.8</v>
      </c>
      <c r="D7" s="38"/>
      <c r="E7" s="32" t="n">
        <v>15.39</v>
      </c>
      <c r="F7" s="38"/>
      <c r="G7" s="32" t="n">
        <v>9.69</v>
      </c>
      <c r="H7" s="32"/>
      <c r="I7" s="40" t="n">
        <v>-0.17</v>
      </c>
      <c r="J7" s="36"/>
      <c r="K7" s="40" t="n">
        <v>-0.21</v>
      </c>
      <c r="L7" s="32"/>
      <c r="M7" s="41" t="n">
        <v>23178.92</v>
      </c>
      <c r="N7" s="38"/>
      <c r="O7" s="32" t="n">
        <v>6897.33</v>
      </c>
      <c r="P7" s="38"/>
      <c r="Q7" s="32" t="n">
        <v>6073.8</v>
      </c>
      <c r="R7" s="38"/>
      <c r="S7" s="32" t="n">
        <v>494.65</v>
      </c>
      <c r="T7" s="32"/>
      <c r="U7" s="40" t="n">
        <v>7.37</v>
      </c>
      <c r="V7" s="32"/>
      <c r="W7" s="41" t="n">
        <v>1341.43</v>
      </c>
      <c r="X7" s="38"/>
      <c r="Y7" s="32" t="n">
        <v>653.78</v>
      </c>
      <c r="Z7" s="38"/>
      <c r="AA7" s="32" t="n">
        <v>1561.24</v>
      </c>
      <c r="AB7" s="32"/>
      <c r="AC7" s="40" t="n">
        <v>1279.72</v>
      </c>
      <c r="AD7" s="36"/>
      <c r="AE7" s="40" t="n">
        <v>860.38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0.15</v>
      </c>
      <c r="J8" s="36"/>
      <c r="K8" s="40" t="s">
        <v>13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81.24</v>
      </c>
      <c r="T8" s="32"/>
      <c r="U8" s="40" t="s">
        <v>135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s">
        <v>135</v>
      </c>
      <c r="D9" s="38"/>
      <c r="E9" s="32" t="s">
        <v>135</v>
      </c>
      <c r="F9" s="38"/>
      <c r="G9" s="32" t="s">
        <v>135</v>
      </c>
      <c r="H9" s="32"/>
      <c r="I9" s="40" t="n">
        <v>0.5</v>
      </c>
      <c r="J9" s="36"/>
      <c r="K9" s="40" t="n">
        <v>1</v>
      </c>
      <c r="L9" s="32"/>
      <c r="M9" s="41" t="s">
        <v>135</v>
      </c>
      <c r="N9" s="38" t="s">
        <v>209</v>
      </c>
      <c r="O9" s="32" t="s">
        <v>135</v>
      </c>
      <c r="P9" s="38" t="s">
        <v>209</v>
      </c>
      <c r="Q9" s="32" t="s">
        <v>135</v>
      </c>
      <c r="R9" s="38" t="s">
        <v>207</v>
      </c>
      <c r="S9" s="32" t="n">
        <v>221</v>
      </c>
      <c r="T9" s="32" t="s">
        <v>209</v>
      </c>
      <c r="U9" s="40" t="n">
        <v>334</v>
      </c>
      <c r="V9" s="32" t="s">
        <v>209</v>
      </c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s">
        <v>135</v>
      </c>
      <c r="N10" s="38"/>
      <c r="O10" s="32" t="s">
        <v>135</v>
      </c>
      <c r="P10" s="38"/>
      <c r="Q10" s="32" t="s">
        <v>135</v>
      </c>
      <c r="R10" s="38"/>
      <c r="S10" s="32" t="s">
        <v>135</v>
      </c>
      <c r="T10" s="32"/>
      <c r="U10" s="40" t="n">
        <v>10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n">
        <v>0.01</v>
      </c>
      <c r="J11" s="36"/>
      <c r="K11" s="40" t="s">
        <v>135</v>
      </c>
      <c r="L11" s="32"/>
      <c r="M11" s="41" t="s">
        <v>135</v>
      </c>
      <c r="N11" s="38"/>
      <c r="O11" s="32" t="s">
        <v>135</v>
      </c>
      <c r="P11" s="38"/>
      <c r="Q11" s="32" t="s">
        <v>135</v>
      </c>
      <c r="R11" s="38"/>
      <c r="S11" s="32" t="n">
        <v>14.37</v>
      </c>
      <c r="T11" s="32"/>
      <c r="U11" s="40" t="s">
        <v>135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12</v>
      </c>
      <c r="D12" s="38"/>
      <c r="E12" s="32" t="n">
        <v>13</v>
      </c>
      <c r="F12" s="38"/>
      <c r="G12" s="32" t="n">
        <v>12</v>
      </c>
      <c r="H12" s="32"/>
      <c r="I12" s="40" t="n">
        <v>12</v>
      </c>
      <c r="J12" s="36"/>
      <c r="K12" s="40" t="n">
        <v>8</v>
      </c>
      <c r="L12" s="32"/>
      <c r="M12" s="41" t="n">
        <v>631.01</v>
      </c>
      <c r="N12" s="38"/>
      <c r="O12" s="32" t="n">
        <v>1534.91</v>
      </c>
      <c r="P12" s="38"/>
      <c r="Q12" s="32" t="n">
        <v>4084.91</v>
      </c>
      <c r="R12" s="38"/>
      <c r="S12" s="32" t="n">
        <v>4407.53</v>
      </c>
      <c r="T12" s="32"/>
      <c r="U12" s="40" t="n">
        <v>3634.3</v>
      </c>
      <c r="V12" s="32"/>
      <c r="W12" s="41" t="n">
        <v>604.72</v>
      </c>
      <c r="X12" s="38"/>
      <c r="Y12" s="32" t="n">
        <v>214.88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s">
        <v>135</v>
      </c>
      <c r="N13" s="38"/>
      <c r="O13" s="32" t="s">
        <v>135</v>
      </c>
      <c r="P13" s="38"/>
      <c r="Q13" s="32" t="s">
        <v>135</v>
      </c>
      <c r="R13" s="38"/>
      <c r="S13" s="32" t="s">
        <v>135</v>
      </c>
      <c r="T13" s="32"/>
      <c r="U13" s="40" t="n">
        <v>8.14</v>
      </c>
      <c r="V13" s="32"/>
      <c r="W13" s="41" t="s">
        <v>135</v>
      </c>
      <c r="X13" s="38"/>
      <c r="Y13" s="32" t="s">
        <v>135</v>
      </c>
      <c r="Z13" s="38"/>
      <c r="AA13" s="32" t="n">
        <v>0.07</v>
      </c>
      <c r="AB13" s="32"/>
      <c r="AC13" s="40" t="n">
        <v>5.35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65</v>
      </c>
      <c r="B14" s="31" t="n">
        <v>11</v>
      </c>
      <c r="C14" s="32" t="n">
        <v>0.03</v>
      </c>
      <c r="D14" s="38"/>
      <c r="E14" s="32" t="s">
        <v>135</v>
      </c>
      <c r="F14" s="38"/>
      <c r="G14" s="32" t="n">
        <v>0.51</v>
      </c>
      <c r="H14" s="32"/>
      <c r="I14" s="40" t="s">
        <v>135</v>
      </c>
      <c r="J14" s="36"/>
      <c r="K14" s="40" t="n">
        <v>0.01</v>
      </c>
      <c r="L14" s="32"/>
      <c r="M14" s="41" t="n">
        <v>9.94</v>
      </c>
      <c r="N14" s="38"/>
      <c r="O14" s="32" t="n">
        <v>0.95</v>
      </c>
      <c r="P14" s="38"/>
      <c r="Q14" s="32" t="n">
        <v>237.1</v>
      </c>
      <c r="R14" s="38"/>
      <c r="S14" s="32" t="n">
        <v>3.11</v>
      </c>
      <c r="T14" s="32"/>
      <c r="U14" s="40" t="n">
        <v>4.6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07</v>
      </c>
      <c r="B15" s="31" t="n">
        <v>12</v>
      </c>
      <c r="C15" s="32" t="s">
        <v>135</v>
      </c>
      <c r="D15" s="38"/>
      <c r="E15" s="32" t="n">
        <v>0.25</v>
      </c>
      <c r="F15" s="38"/>
      <c r="G15" s="32" t="n">
        <v>0.55</v>
      </c>
      <c r="H15" s="32"/>
      <c r="I15" s="40" t="n">
        <v>0.16</v>
      </c>
      <c r="J15" s="36"/>
      <c r="K15" s="40" t="n">
        <v>0.1</v>
      </c>
      <c r="L15" s="32"/>
      <c r="M15" s="41" t="n">
        <v>3.58</v>
      </c>
      <c r="N15" s="38"/>
      <c r="O15" s="32" t="n">
        <v>142.79</v>
      </c>
      <c r="P15" s="38"/>
      <c r="Q15" s="32" t="n">
        <v>331.44</v>
      </c>
      <c r="R15" s="38"/>
      <c r="S15" s="32" t="n">
        <v>454.02</v>
      </c>
      <c r="T15" s="32"/>
      <c r="U15" s="40" t="n">
        <v>225.18</v>
      </c>
      <c r="V15" s="32"/>
      <c r="W15" s="41" t="n">
        <v>17.91</v>
      </c>
      <c r="X15" s="38"/>
      <c r="Y15" s="32" t="s">
        <v>135</v>
      </c>
      <c r="Z15" s="38"/>
      <c r="AA15" s="32" t="n">
        <v>56.56</v>
      </c>
      <c r="AB15" s="32"/>
      <c r="AC15" s="40" t="n">
        <v>2.49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66</v>
      </c>
      <c r="B16" s="31" t="n">
        <v>13</v>
      </c>
      <c r="C16" s="32" t="n">
        <v>7</v>
      </c>
      <c r="D16" s="38"/>
      <c r="E16" s="32" t="n">
        <v>5</v>
      </c>
      <c r="F16" s="38"/>
      <c r="G16" s="32" t="n">
        <v>6</v>
      </c>
      <c r="H16" s="32"/>
      <c r="I16" s="40" t="n">
        <v>5</v>
      </c>
      <c r="J16" s="36"/>
      <c r="K16" s="40" t="n">
        <v>8</v>
      </c>
      <c r="L16" s="32"/>
      <c r="M16" s="41" t="n">
        <v>2988.78</v>
      </c>
      <c r="N16" s="38"/>
      <c r="O16" s="32" t="n">
        <v>1959.04</v>
      </c>
      <c r="P16" s="38" t="s">
        <v>209</v>
      </c>
      <c r="Q16" s="32" t="n">
        <v>2855.05</v>
      </c>
      <c r="R16" s="38" t="s">
        <v>209</v>
      </c>
      <c r="S16" s="32" t="n">
        <v>2566.54</v>
      </c>
      <c r="T16" s="32" t="s">
        <v>209</v>
      </c>
      <c r="U16" s="40" t="n">
        <v>3845.17</v>
      </c>
      <c r="V16" s="32" t="s">
        <v>209</v>
      </c>
      <c r="W16" s="41" t="s">
        <v>135</v>
      </c>
      <c r="X16" s="38"/>
      <c r="Y16" s="32" t="s">
        <v>135</v>
      </c>
      <c r="Z16" s="38" t="s">
        <v>209</v>
      </c>
      <c r="AA16" s="32" t="s">
        <v>135</v>
      </c>
      <c r="AB16" s="32" t="s">
        <v>209</v>
      </c>
      <c r="AC16" s="40" t="s">
        <v>135</v>
      </c>
      <c r="AD16" s="36" t="s">
        <v>209</v>
      </c>
      <c r="AE16" s="40" t="s">
        <v>135</v>
      </c>
      <c r="AF16" s="39" t="s">
        <v>209</v>
      </c>
    </row>
    <row r="17" customFormat="false" ht="15" hidden="false" customHeight="false" outlineLevel="0" collapsed="false">
      <c r="A17" s="30" t="s">
        <v>168</v>
      </c>
      <c r="B17" s="31" t="n">
        <v>17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s">
        <v>135</v>
      </c>
      <c r="N17" s="38"/>
      <c r="O17" s="32" t="s">
        <v>135</v>
      </c>
      <c r="P17" s="38"/>
      <c r="Q17" s="32" t="n">
        <v>13.38</v>
      </c>
      <c r="R17" s="38"/>
      <c r="S17" s="32" t="s">
        <v>135</v>
      </c>
      <c r="T17" s="32"/>
      <c r="U17" s="40" t="s">
        <v>135</v>
      </c>
      <c r="V17" s="32"/>
      <c r="W17" s="41" t="n">
        <v>10.47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/>
      <c r="AE17" s="40" t="s">
        <v>135</v>
      </c>
      <c r="AF17" s="39"/>
    </row>
    <row r="18" customFormat="false" ht="15" hidden="false" customHeight="false" outlineLevel="0" collapsed="false">
      <c r="A18" s="30" t="s">
        <v>170</v>
      </c>
      <c r="B18" s="31" t="n">
        <v>19</v>
      </c>
      <c r="C18" s="32" t="n">
        <v>0.01</v>
      </c>
      <c r="D18" s="38"/>
      <c r="E18" s="32" t="s">
        <v>135</v>
      </c>
      <c r="F18" s="38"/>
      <c r="G18" s="32" t="s">
        <v>135</v>
      </c>
      <c r="H18" s="32"/>
      <c r="I18" s="40" t="n">
        <v>-0.42</v>
      </c>
      <c r="J18" s="36"/>
      <c r="K18" s="40" t="s">
        <v>135</v>
      </c>
      <c r="L18" s="32"/>
      <c r="M18" s="41" t="n">
        <v>16.21</v>
      </c>
      <c r="N18" s="38"/>
      <c r="O18" s="32" t="s">
        <v>135</v>
      </c>
      <c r="P18" s="38"/>
      <c r="Q18" s="32" t="s">
        <v>135</v>
      </c>
      <c r="R18" s="38"/>
      <c r="S18" s="32" t="s">
        <v>135</v>
      </c>
      <c r="T18" s="32"/>
      <c r="U18" s="40" t="s">
        <v>135</v>
      </c>
      <c r="V18" s="32"/>
      <c r="W18" s="41" t="s">
        <v>135</v>
      </c>
      <c r="X18" s="38" t="s">
        <v>207</v>
      </c>
      <c r="Y18" s="32" t="s">
        <v>135</v>
      </c>
      <c r="Z18" s="38"/>
      <c r="AA18" s="32" t="s">
        <v>135</v>
      </c>
      <c r="AB18" s="32"/>
      <c r="AC18" s="40" t="n">
        <v>665.91</v>
      </c>
      <c r="AD18" s="36"/>
      <c r="AE18" s="40" t="s">
        <v>135</v>
      </c>
      <c r="AF18" s="39"/>
    </row>
    <row r="19" customFormat="false" ht="15" hidden="false" customHeight="false" outlineLevel="0" collapsed="false">
      <c r="A19" s="30" t="s">
        <v>172</v>
      </c>
      <c r="B19" s="31" t="n">
        <v>21</v>
      </c>
      <c r="C19" s="32" t="n">
        <v>23</v>
      </c>
      <c r="D19" s="38"/>
      <c r="E19" s="32" t="n">
        <v>22.7</v>
      </c>
      <c r="F19" s="38"/>
      <c r="G19" s="32" t="n">
        <v>22.7</v>
      </c>
      <c r="H19" s="32"/>
      <c r="I19" s="40" t="n">
        <v>21.16</v>
      </c>
      <c r="J19" s="36"/>
      <c r="K19" s="40" t="n">
        <v>21.01</v>
      </c>
      <c r="L19" s="32"/>
      <c r="M19" s="41" t="n">
        <v>1123.98</v>
      </c>
      <c r="N19" s="38"/>
      <c r="O19" s="32" t="n">
        <v>752.7</v>
      </c>
      <c r="P19" s="38"/>
      <c r="Q19" s="32" t="n">
        <v>900.44</v>
      </c>
      <c r="R19" s="38"/>
      <c r="S19" s="32" t="n">
        <v>1566.07</v>
      </c>
      <c r="T19" s="32"/>
      <c r="U19" s="40" t="n">
        <v>566.07</v>
      </c>
      <c r="V19" s="32"/>
      <c r="W19" s="41" t="n">
        <v>0.9</v>
      </c>
      <c r="X19" s="38"/>
      <c r="Y19" s="32" t="n">
        <v>36.88</v>
      </c>
      <c r="Z19" s="38"/>
      <c r="AA19" s="32" t="n">
        <v>44.12</v>
      </c>
      <c r="AB19" s="32"/>
      <c r="AC19" s="40" t="n">
        <v>72.15</v>
      </c>
      <c r="AD19" s="36"/>
      <c r="AE19" s="40" t="n">
        <v>22.39</v>
      </c>
      <c r="AF19" s="39"/>
    </row>
    <row r="20" customFormat="false" ht="15" hidden="false" customHeight="false" outlineLevel="0" collapsed="false">
      <c r="A20" s="30" t="s">
        <v>173</v>
      </c>
      <c r="B20" s="31" t="n">
        <v>51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0.02</v>
      </c>
      <c r="N20" s="38"/>
      <c r="O20" s="32" t="s">
        <v>135</v>
      </c>
      <c r="P20" s="38"/>
      <c r="Q20" s="32" t="s">
        <v>135</v>
      </c>
      <c r="R20" s="38"/>
      <c r="S20" s="32" t="n">
        <v>0.69</v>
      </c>
      <c r="T20" s="32"/>
      <c r="U20" s="40" t="n">
        <v>0.45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/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4</v>
      </c>
      <c r="B21" s="31" t="n">
        <v>52</v>
      </c>
      <c r="C21" s="32" t="n">
        <v>2.64</v>
      </c>
      <c r="D21" s="38"/>
      <c r="E21" s="32" t="n">
        <v>2</v>
      </c>
      <c r="F21" s="38"/>
      <c r="G21" s="32" t="n">
        <v>2</v>
      </c>
      <c r="H21" s="32"/>
      <c r="I21" s="40" t="n">
        <v>1.47</v>
      </c>
      <c r="J21" s="36"/>
      <c r="K21" s="40" t="n">
        <v>0.56</v>
      </c>
      <c r="L21" s="32"/>
      <c r="M21" s="41" t="n">
        <v>139.03</v>
      </c>
      <c r="N21" s="38"/>
      <c r="O21" s="32" t="n">
        <v>115.77</v>
      </c>
      <c r="P21" s="38"/>
      <c r="Q21" s="32" t="n">
        <v>150.05</v>
      </c>
      <c r="R21" s="38"/>
      <c r="S21" s="32" t="n">
        <v>39.85</v>
      </c>
      <c r="T21" s="32"/>
      <c r="U21" s="40" t="n">
        <v>58.04</v>
      </c>
      <c r="V21" s="32"/>
      <c r="W21" s="41" t="n">
        <v>16.0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6</v>
      </c>
      <c r="B22" s="31" t="n">
        <v>25</v>
      </c>
      <c r="C22" s="32" t="n">
        <v>3</v>
      </c>
      <c r="D22" s="38"/>
      <c r="E22" s="32" t="n">
        <v>3.7</v>
      </c>
      <c r="F22" s="38"/>
      <c r="G22" s="32" t="n">
        <v>8.2</v>
      </c>
      <c r="H22" s="32"/>
      <c r="I22" s="40" t="n">
        <v>14</v>
      </c>
      <c r="J22" s="36"/>
      <c r="K22" s="40" t="n">
        <v>16.7</v>
      </c>
      <c r="L22" s="32"/>
      <c r="M22" s="41" t="n">
        <v>1008.45</v>
      </c>
      <c r="N22" s="38"/>
      <c r="O22" s="32" t="n">
        <v>1216.04</v>
      </c>
      <c r="P22" s="38"/>
      <c r="Q22" s="32" t="n">
        <v>3727.3</v>
      </c>
      <c r="R22" s="38"/>
      <c r="S22" s="32" t="n">
        <v>6633.72</v>
      </c>
      <c r="T22" s="32"/>
      <c r="U22" s="40" t="n">
        <v>8323.03</v>
      </c>
      <c r="V22" s="32"/>
      <c r="W22" s="41" t="n">
        <v>27.76</v>
      </c>
      <c r="X22" s="38"/>
      <c r="Y22" s="32" t="n">
        <v>27.42</v>
      </c>
      <c r="Z22" s="38"/>
      <c r="AA22" s="32" t="s">
        <v>135</v>
      </c>
      <c r="AB22" s="32"/>
      <c r="AC22" s="40" t="n">
        <v>1.24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77</v>
      </c>
      <c r="B23" s="31" t="n">
        <v>26</v>
      </c>
      <c r="C23" s="32" t="n">
        <v>3</v>
      </c>
      <c r="D23" s="38"/>
      <c r="E23" s="32" t="n">
        <v>2</v>
      </c>
      <c r="F23" s="38"/>
      <c r="G23" s="32" t="n">
        <v>1.53</v>
      </c>
      <c r="H23" s="32"/>
      <c r="I23" s="40" t="n">
        <v>1</v>
      </c>
      <c r="J23" s="36"/>
      <c r="K23" s="40" t="n">
        <v>1.05</v>
      </c>
      <c r="L23" s="32"/>
      <c r="M23" s="41" t="n">
        <v>1409.21</v>
      </c>
      <c r="N23" s="38"/>
      <c r="O23" s="32" t="n">
        <v>851.7</v>
      </c>
      <c r="P23" s="38"/>
      <c r="Q23" s="32" t="n">
        <v>828.4</v>
      </c>
      <c r="R23" s="38"/>
      <c r="S23" s="32" t="n">
        <v>541.72</v>
      </c>
      <c r="T23" s="32"/>
      <c r="U23" s="40" t="n">
        <v>562.77</v>
      </c>
      <c r="V23" s="32"/>
      <c r="W23" s="41" t="s">
        <v>135</v>
      </c>
      <c r="X23" s="38"/>
      <c r="Y23" s="32" t="n">
        <v>1.26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78</v>
      </c>
      <c r="B24" s="31" t="n">
        <v>27</v>
      </c>
      <c r="C24" s="32" t="n">
        <v>1</v>
      </c>
      <c r="D24" s="38"/>
      <c r="E24" s="32" t="n">
        <v>0.6</v>
      </c>
      <c r="F24" s="38"/>
      <c r="G24" s="32" t="n">
        <v>0.1</v>
      </c>
      <c r="H24" s="32"/>
      <c r="I24" s="40" t="n">
        <v>0.01</v>
      </c>
      <c r="J24" s="36"/>
      <c r="K24" s="40" t="n">
        <v>0.02</v>
      </c>
      <c r="L24" s="32"/>
      <c r="M24" s="41" t="n">
        <v>199.51</v>
      </c>
      <c r="N24" s="38"/>
      <c r="O24" s="32" t="n">
        <v>100.02</v>
      </c>
      <c r="P24" s="38"/>
      <c r="Q24" s="32" t="n">
        <v>32.14</v>
      </c>
      <c r="R24" s="38"/>
      <c r="S24" s="32" t="n">
        <v>8.52</v>
      </c>
      <c r="T24" s="32"/>
      <c r="U24" s="40" t="n">
        <v>14.54</v>
      </c>
      <c r="V24" s="32"/>
      <c r="W24" s="41" t="s">
        <v>135</v>
      </c>
      <c r="X24" s="38"/>
      <c r="Y24" s="32" t="s">
        <v>135</v>
      </c>
      <c r="Z24" s="38"/>
      <c r="AA24" s="32" t="n">
        <v>12.34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21</v>
      </c>
      <c r="B25" s="31" t="n">
        <v>28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n">
        <v>-1</v>
      </c>
      <c r="L25" s="32"/>
      <c r="M25" s="41" t="s">
        <v>135</v>
      </c>
      <c r="N25" s="38"/>
      <c r="O25" s="32" t="s">
        <v>135</v>
      </c>
      <c r="P25" s="38"/>
      <c r="Q25" s="32" t="s">
        <v>135</v>
      </c>
      <c r="R25" s="38"/>
      <c r="S25" s="32" t="n">
        <v>157.97</v>
      </c>
      <c r="T25" s="32"/>
      <c r="U25" s="40" t="s">
        <v>135</v>
      </c>
      <c r="V25" s="32"/>
      <c r="W25" s="41" t="n">
        <v>52.84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n">
        <v>576.02</v>
      </c>
      <c r="AF25" s="39"/>
    </row>
    <row r="26" customFormat="false" ht="15" hidden="false" customHeight="false" outlineLevel="0" collapsed="false">
      <c r="A26" s="30" t="s">
        <v>179</v>
      </c>
      <c r="B26" s="31" t="n">
        <v>29</v>
      </c>
      <c r="C26" s="32" t="n">
        <v>23</v>
      </c>
      <c r="D26" s="38"/>
      <c r="E26" s="32" t="n">
        <v>7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s">
        <v>135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81</v>
      </c>
      <c r="B27" s="31" t="n">
        <v>9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20.84</v>
      </c>
      <c r="N27" s="38"/>
      <c r="O27" s="32" t="s">
        <v>135</v>
      </c>
      <c r="P27" s="38"/>
      <c r="Q27" s="32" t="s">
        <v>135</v>
      </c>
      <c r="R27" s="38"/>
      <c r="S27" s="32" t="s">
        <v>135</v>
      </c>
      <c r="T27" s="32"/>
      <c r="U27" s="40" t="s">
        <v>135</v>
      </c>
      <c r="V27" s="32" t="s">
        <v>207</v>
      </c>
      <c r="W27" s="41" t="n">
        <v>20.84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 t="s">
        <v>207</v>
      </c>
    </row>
    <row r="28" customFormat="false" ht="15" hidden="false" customHeight="false" outlineLevel="0" collapsed="false">
      <c r="A28" s="30" t="s">
        <v>182</v>
      </c>
      <c r="B28" s="31" t="n">
        <v>39</v>
      </c>
      <c r="C28" s="32" t="n">
        <v>16</v>
      </c>
      <c r="D28" s="38"/>
      <c r="E28" s="32" t="n">
        <v>16</v>
      </c>
      <c r="F28" s="38"/>
      <c r="G28" s="32" t="n">
        <v>16</v>
      </c>
      <c r="H28" s="32"/>
      <c r="I28" s="40" t="n">
        <v>14.93</v>
      </c>
      <c r="J28" s="36"/>
      <c r="K28" s="40" t="n">
        <v>16.06</v>
      </c>
      <c r="L28" s="32"/>
      <c r="M28" s="41" t="s">
        <v>135</v>
      </c>
      <c r="N28" s="38" t="s">
        <v>209</v>
      </c>
      <c r="O28" s="32" t="s">
        <v>135</v>
      </c>
      <c r="P28" s="38"/>
      <c r="Q28" s="32" t="s">
        <v>135</v>
      </c>
      <c r="R28" s="38"/>
      <c r="S28" s="32" t="s">
        <v>135</v>
      </c>
      <c r="T28" s="32"/>
      <c r="U28" s="40" t="n">
        <v>80.48</v>
      </c>
      <c r="V28" s="32"/>
      <c r="W28" s="41" t="s">
        <v>135</v>
      </c>
      <c r="X28" s="38" t="s">
        <v>209</v>
      </c>
      <c r="Y28" s="32" t="s">
        <v>135</v>
      </c>
      <c r="Z28" s="38"/>
      <c r="AA28" s="32" t="s">
        <v>135</v>
      </c>
      <c r="AB28" s="32"/>
      <c r="AC28" s="40" t="n">
        <v>67.57</v>
      </c>
      <c r="AD28" s="36"/>
      <c r="AE28" s="40" t="n">
        <v>8</v>
      </c>
      <c r="AF28" s="39"/>
    </row>
    <row r="29" customFormat="false" ht="15" hidden="false" customHeight="false" outlineLevel="0" collapsed="false">
      <c r="A29" s="30" t="s">
        <v>183</v>
      </c>
      <c r="B29" s="31" t="n">
        <v>31</v>
      </c>
      <c r="C29" s="32" t="s">
        <v>135</v>
      </c>
      <c r="D29" s="38"/>
      <c r="E29" s="32" t="n">
        <v>1</v>
      </c>
      <c r="F29" s="38"/>
      <c r="G29" s="32" t="n">
        <v>1</v>
      </c>
      <c r="H29" s="32"/>
      <c r="I29" s="40" t="n">
        <v>1</v>
      </c>
      <c r="J29" s="36"/>
      <c r="K29" s="40" t="n">
        <v>0.42</v>
      </c>
      <c r="L29" s="32"/>
      <c r="M29" s="41" t="s">
        <v>135</v>
      </c>
      <c r="N29" s="38"/>
      <c r="O29" s="32" t="n">
        <v>396.21</v>
      </c>
      <c r="P29" s="38"/>
      <c r="Q29" s="32" t="n">
        <v>247.73</v>
      </c>
      <c r="R29" s="38"/>
      <c r="S29" s="32" t="n">
        <v>728.93</v>
      </c>
      <c r="T29" s="32"/>
      <c r="U29" s="40" t="n">
        <v>218.34</v>
      </c>
      <c r="V29" s="32"/>
      <c r="W29" s="41" t="n">
        <v>358.24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84</v>
      </c>
      <c r="B30" s="31" t="n">
        <v>32</v>
      </c>
      <c r="C30" s="41" t="n">
        <v>-2.16</v>
      </c>
      <c r="D30" s="38"/>
      <c r="E30" s="32" t="n">
        <v>-25.68</v>
      </c>
      <c r="F30" s="32"/>
      <c r="G30" s="40" t="n">
        <v>-28.82</v>
      </c>
      <c r="H30" s="32"/>
      <c r="I30" s="40" t="n">
        <v>-17.83</v>
      </c>
      <c r="J30" s="32"/>
      <c r="K30" s="40" t="n">
        <v>-4.52</v>
      </c>
      <c r="L30" s="32"/>
      <c r="M30" s="41" t="n">
        <v>458.78</v>
      </c>
      <c r="N30" s="38"/>
      <c r="O30" s="32" t="n">
        <v>417.73</v>
      </c>
      <c r="P30" s="32"/>
      <c r="Q30" s="40" t="n">
        <v>416.57</v>
      </c>
      <c r="R30" s="32"/>
      <c r="S30" s="40" t="n">
        <v>584.71</v>
      </c>
      <c r="T30" s="32"/>
      <c r="U30" s="40" t="n">
        <v>546.44</v>
      </c>
      <c r="V30" s="32"/>
      <c r="W30" s="41" t="n">
        <v>15743.33</v>
      </c>
      <c r="X30" s="38"/>
      <c r="Y30" s="32" t="n">
        <v>12456.06</v>
      </c>
      <c r="Z30" s="32"/>
      <c r="AA30" s="40" t="n">
        <v>14041.25</v>
      </c>
      <c r="AB30" s="32"/>
      <c r="AC30" s="40" t="n">
        <v>10646.42</v>
      </c>
      <c r="AD30" s="32"/>
      <c r="AE30" s="40" t="n">
        <v>4353.05</v>
      </c>
      <c r="AF30" s="39"/>
    </row>
    <row r="31" customFormat="false" ht="15" hidden="false" customHeight="false" outlineLevel="0" collapsed="false">
      <c r="A31" s="30" t="s">
        <v>185</v>
      </c>
      <c r="B31" s="31" t="n">
        <v>33</v>
      </c>
      <c r="C31" s="32" t="n">
        <v>36.87</v>
      </c>
      <c r="D31" s="38"/>
      <c r="E31" s="32" t="n">
        <v>34.76</v>
      </c>
      <c r="F31" s="38"/>
      <c r="G31" s="32" t="n">
        <v>38.81</v>
      </c>
      <c r="H31" s="32"/>
      <c r="I31" s="40" t="n">
        <v>16.68</v>
      </c>
      <c r="J31" s="36"/>
      <c r="K31" s="40" t="n">
        <v>9.16</v>
      </c>
      <c r="L31" s="32"/>
      <c r="M31" s="41" t="n">
        <v>188.08</v>
      </c>
      <c r="N31" s="38"/>
      <c r="O31" s="32" t="n">
        <v>1.89</v>
      </c>
      <c r="P31" s="32"/>
      <c r="Q31" s="40" t="n">
        <v>791.74</v>
      </c>
      <c r="R31" s="32"/>
      <c r="S31" s="40" t="n">
        <v>6965.84</v>
      </c>
      <c r="T31" s="32"/>
      <c r="U31" s="40" t="n">
        <v>3938.07</v>
      </c>
      <c r="V31" s="32"/>
      <c r="W31" s="41" t="n">
        <v>827.55</v>
      </c>
      <c r="X31" s="38"/>
      <c r="Y31" s="32" t="n">
        <v>1013.68</v>
      </c>
      <c r="Z31" s="38"/>
      <c r="AA31" s="32" t="n">
        <v>226.24</v>
      </c>
      <c r="AB31" s="32"/>
      <c r="AC31" s="40" t="n">
        <v>373.17</v>
      </c>
      <c r="AD31" s="36"/>
      <c r="AE31" s="40" t="n">
        <v>321.48</v>
      </c>
      <c r="AF31" s="39"/>
    </row>
    <row r="32" customFormat="false" ht="15" hidden="false" customHeight="false" outlineLevel="0" collapsed="false">
      <c r="A32" s="30" t="s">
        <v>188</v>
      </c>
      <c r="B32" s="31" t="n">
        <v>35</v>
      </c>
      <c r="C32" s="32" t="n">
        <v>0.22</v>
      </c>
      <c r="D32" s="38"/>
      <c r="E32" s="32" t="n">
        <v>1.16</v>
      </c>
      <c r="F32" s="38"/>
      <c r="G32" s="32" t="n">
        <v>0.23</v>
      </c>
      <c r="H32" s="32"/>
      <c r="I32" s="40" t="n">
        <v>0.19</v>
      </c>
      <c r="J32" s="36"/>
      <c r="K32" s="40" t="n">
        <v>0.27</v>
      </c>
      <c r="L32" s="32"/>
      <c r="M32" s="41" t="n">
        <v>263.62</v>
      </c>
      <c r="N32" s="38"/>
      <c r="O32" s="32" t="n">
        <v>680.25</v>
      </c>
      <c r="P32" s="38"/>
      <c r="Q32" s="32" t="n">
        <v>274.58</v>
      </c>
      <c r="R32" s="38"/>
      <c r="S32" s="32" t="n">
        <v>390.04</v>
      </c>
      <c r="T32" s="32"/>
      <c r="U32" s="40" t="n">
        <v>442.08</v>
      </c>
      <c r="V32" s="32"/>
      <c r="W32" s="41" t="n">
        <v>41.77</v>
      </c>
      <c r="X32" s="38"/>
      <c r="Y32" s="32" t="n">
        <v>47.52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.75" hidden="false" customHeight="false" outlineLevel="0" collapsed="false">
      <c r="A33" s="42" t="s">
        <v>189</v>
      </c>
      <c r="B33" s="43" t="n">
        <v>98</v>
      </c>
      <c r="C33" s="44" t="n">
        <v>118.54</v>
      </c>
      <c r="D33" s="45"/>
      <c r="E33" s="44" t="n">
        <v>55.12</v>
      </c>
      <c r="F33" s="45"/>
      <c r="G33" s="44" t="n">
        <v>50.16</v>
      </c>
      <c r="H33" s="44"/>
      <c r="I33" s="46" t="n">
        <v>51.5</v>
      </c>
      <c r="J33" s="44"/>
      <c r="K33" s="46" t="n">
        <v>65.39</v>
      </c>
      <c r="L33" s="44"/>
      <c r="M33" s="47" t="n">
        <v>30042.66</v>
      </c>
      <c r="N33" s="45"/>
      <c r="O33" s="44" t="n">
        <v>14221.28</v>
      </c>
      <c r="P33" s="45"/>
      <c r="Q33" s="44" t="n">
        <v>19344.49</v>
      </c>
      <c r="R33" s="45"/>
      <c r="S33" s="44" t="n">
        <v>18050.72</v>
      </c>
      <c r="T33" s="44"/>
      <c r="U33" s="46" t="n">
        <v>17996.61</v>
      </c>
      <c r="V33" s="44"/>
      <c r="W33" s="47" t="n">
        <v>18236.25</v>
      </c>
      <c r="X33" s="45"/>
      <c r="Y33" s="44" t="n">
        <v>13436.54</v>
      </c>
      <c r="Z33" s="45"/>
      <c r="AA33" s="44" t="n">
        <v>15715.57</v>
      </c>
      <c r="AB33" s="44"/>
      <c r="AC33" s="46" t="n">
        <v>12740.85</v>
      </c>
      <c r="AD33" s="44"/>
      <c r="AE33" s="46" t="n">
        <v>5819.84</v>
      </c>
      <c r="AF33" s="48"/>
    </row>
    <row r="34" customFormat="false" ht="15.75" hidden="false" customHeight="false" outlineLevel="0" collapsed="false">
      <c r="A34" s="49" t="s">
        <v>133</v>
      </c>
      <c r="B34" s="43" t="n">
        <v>42</v>
      </c>
      <c r="C34" s="44" t="n">
        <v>181.41</v>
      </c>
      <c r="D34" s="45"/>
      <c r="E34" s="44" t="n">
        <v>98.88</v>
      </c>
      <c r="F34" s="45"/>
      <c r="G34" s="44" t="n">
        <v>90.5</v>
      </c>
      <c r="H34" s="44"/>
      <c r="I34" s="46" t="n">
        <v>69.83</v>
      </c>
      <c r="J34" s="44"/>
      <c r="K34" s="46" t="n">
        <v>76.59</v>
      </c>
      <c r="L34" s="44"/>
      <c r="M34" s="47" t="n">
        <v>31639.95</v>
      </c>
      <c r="N34" s="45"/>
      <c r="O34" s="44" t="n">
        <v>15074.87</v>
      </c>
      <c r="P34" s="45"/>
      <c r="Q34" s="44" t="n">
        <v>20964.63</v>
      </c>
      <c r="R34" s="45"/>
      <c r="S34" s="44" t="n">
        <v>25860.52</v>
      </c>
      <c r="T34" s="44"/>
      <c r="U34" s="46" t="n">
        <v>22841.46</v>
      </c>
      <c r="V34" s="44"/>
      <c r="W34" s="47" t="n">
        <v>19063.8</v>
      </c>
      <c r="X34" s="45"/>
      <c r="Y34" s="44" t="n">
        <v>14451.48</v>
      </c>
      <c r="Z34" s="45"/>
      <c r="AA34" s="44" t="n">
        <v>15941.81</v>
      </c>
      <c r="AB34" s="44"/>
      <c r="AC34" s="46" t="n">
        <v>13114.02</v>
      </c>
      <c r="AD34" s="44"/>
      <c r="AE34" s="46" t="n">
        <v>6141.32</v>
      </c>
      <c r="AF34" s="48"/>
    </row>
    <row r="35" customFormat="false" ht="15" hidden="false" customHeight="false" outlineLevel="0" collapsed="false">
      <c r="A35" s="30" t="s">
        <v>190</v>
      </c>
      <c r="B35" s="31" t="n">
        <v>44</v>
      </c>
      <c r="C35" s="32" t="s">
        <v>205</v>
      </c>
      <c r="D35" s="38" t="s">
        <v>81</v>
      </c>
      <c r="E35" s="32" t="s">
        <v>205</v>
      </c>
      <c r="F35" s="38" t="s">
        <v>81</v>
      </c>
      <c r="G35" s="32" t="s">
        <v>205</v>
      </c>
      <c r="H35" s="32" t="s">
        <v>81</v>
      </c>
      <c r="I35" s="40" t="s">
        <v>205</v>
      </c>
      <c r="J35" s="36" t="s">
        <v>81</v>
      </c>
      <c r="K35" s="40" t="s">
        <v>205</v>
      </c>
      <c r="L35" s="32" t="s">
        <v>81</v>
      </c>
      <c r="M35" s="41" t="s">
        <v>135</v>
      </c>
      <c r="N35" s="38"/>
      <c r="O35" s="32" t="s">
        <v>135</v>
      </c>
      <c r="P35" s="38"/>
      <c r="Q35" s="32" t="s">
        <v>135</v>
      </c>
      <c r="R35" s="38"/>
      <c r="S35" s="32" t="s">
        <v>135</v>
      </c>
      <c r="T35" s="32"/>
      <c r="U35" s="40" t="n">
        <v>53.3</v>
      </c>
      <c r="V35" s="32"/>
      <c r="W35" s="41" t="s">
        <v>135</v>
      </c>
      <c r="X35" s="38"/>
      <c r="Y35" s="32" t="s">
        <v>135</v>
      </c>
      <c r="Z35" s="38"/>
      <c r="AA35" s="32" t="s">
        <v>135</v>
      </c>
      <c r="AB35" s="32"/>
      <c r="AC35" s="40" t="s">
        <v>135</v>
      </c>
      <c r="AD35" s="36"/>
      <c r="AE35" s="40" t="s">
        <v>135</v>
      </c>
      <c r="AF35" s="39"/>
    </row>
    <row r="36" customFormat="false" ht="15" hidden="false" customHeight="false" outlineLevel="0" collapsed="false">
      <c r="A36" s="30" t="s">
        <v>192</v>
      </c>
      <c r="B36" s="31" t="n">
        <v>46</v>
      </c>
      <c r="C36" s="32" t="n">
        <v>59</v>
      </c>
      <c r="D36" s="38"/>
      <c r="E36" s="32" t="n">
        <v>60.1</v>
      </c>
      <c r="F36" s="38"/>
      <c r="G36" s="32" t="n">
        <v>60.6</v>
      </c>
      <c r="H36" s="32"/>
      <c r="I36" s="40" t="n">
        <v>61.2</v>
      </c>
      <c r="J36" s="36"/>
      <c r="K36" s="40" t="n">
        <v>61.3</v>
      </c>
      <c r="L36" s="32"/>
      <c r="M36" s="41" t="n">
        <v>442</v>
      </c>
      <c r="N36" s="38"/>
      <c r="O36" s="32" t="n">
        <v>376.3</v>
      </c>
      <c r="P36" s="38"/>
      <c r="Q36" s="32" t="n">
        <v>11.2</v>
      </c>
      <c r="R36" s="38"/>
      <c r="S36" s="32" t="n">
        <v>11.2</v>
      </c>
      <c r="T36" s="32" t="s">
        <v>207</v>
      </c>
      <c r="U36" s="40" t="n">
        <v>11.2</v>
      </c>
      <c r="V36" s="32" t="s">
        <v>207</v>
      </c>
      <c r="W36" s="41" t="s">
        <v>135</v>
      </c>
      <c r="X36" s="38"/>
      <c r="Y36" s="32" t="n">
        <v>36.8</v>
      </c>
      <c r="Z36" s="38"/>
      <c r="AA36" s="32" t="s">
        <v>135</v>
      </c>
      <c r="AB36" s="32"/>
      <c r="AC36" s="40" t="s">
        <v>135</v>
      </c>
      <c r="AD36" s="36" t="s">
        <v>207</v>
      </c>
      <c r="AE36" s="40" t="s">
        <v>135</v>
      </c>
      <c r="AF36" s="39" t="s">
        <v>207</v>
      </c>
    </row>
    <row r="37" customFormat="false" ht="15" hidden="false" customHeight="false" outlineLevel="0" collapsed="false">
      <c r="A37" s="30" t="s">
        <v>139</v>
      </c>
      <c r="B37" s="31" t="n">
        <v>49</v>
      </c>
      <c r="C37" s="32" t="n">
        <v>2.31</v>
      </c>
      <c r="D37" s="38"/>
      <c r="E37" s="32" t="s">
        <v>135</v>
      </c>
      <c r="F37" s="38"/>
      <c r="G37" s="32" t="n">
        <v>0.5</v>
      </c>
      <c r="H37" s="32"/>
      <c r="I37" s="40" t="n">
        <v>0.5</v>
      </c>
      <c r="J37" s="36"/>
      <c r="K37" s="40" t="n">
        <v>0.17</v>
      </c>
      <c r="L37" s="32"/>
      <c r="M37" s="41" t="n">
        <v>202.5</v>
      </c>
      <c r="N37" s="38" t="s">
        <v>207</v>
      </c>
      <c r="O37" s="32" t="s">
        <v>135</v>
      </c>
      <c r="P37" s="38"/>
      <c r="Q37" s="32" t="n">
        <v>33.2</v>
      </c>
      <c r="R37" s="38"/>
      <c r="S37" s="32" t="n">
        <v>33.2</v>
      </c>
      <c r="T37" s="32" t="s">
        <v>207</v>
      </c>
      <c r="U37" s="40" t="n">
        <v>41.42</v>
      </c>
      <c r="V37" s="32"/>
      <c r="W37" s="41" t="s">
        <v>135</v>
      </c>
      <c r="X37" s="38" t="s">
        <v>207</v>
      </c>
      <c r="Y37" s="32" t="s">
        <v>135</v>
      </c>
      <c r="Z37" s="38" t="s">
        <v>207</v>
      </c>
      <c r="AA37" s="32" t="s">
        <v>135</v>
      </c>
      <c r="AB37" s="32"/>
      <c r="AC37" s="40" t="s">
        <v>135</v>
      </c>
      <c r="AD37" s="36" t="s">
        <v>207</v>
      </c>
      <c r="AE37" s="40" t="s">
        <v>135</v>
      </c>
      <c r="AF37" s="39" t="s">
        <v>207</v>
      </c>
    </row>
    <row r="38" customFormat="false" ht="15" hidden="false" customHeight="false" outlineLevel="0" collapsed="false">
      <c r="A38" s="30" t="s">
        <v>194</v>
      </c>
      <c r="B38" s="31" t="n">
        <v>50</v>
      </c>
      <c r="C38" s="32" t="s">
        <v>205</v>
      </c>
      <c r="D38" s="38" t="s">
        <v>81</v>
      </c>
      <c r="E38" s="32" t="s">
        <v>205</v>
      </c>
      <c r="F38" s="38" t="s">
        <v>81</v>
      </c>
      <c r="G38" s="32" t="s">
        <v>205</v>
      </c>
      <c r="H38" s="32" t="s">
        <v>81</v>
      </c>
      <c r="I38" s="40" t="s">
        <v>205</v>
      </c>
      <c r="J38" s="36" t="s">
        <v>81</v>
      </c>
      <c r="K38" s="40" t="s">
        <v>205</v>
      </c>
      <c r="L38" s="32" t="s">
        <v>81</v>
      </c>
      <c r="M38" s="41" t="s">
        <v>135</v>
      </c>
      <c r="N38" s="38"/>
      <c r="O38" s="32" t="n">
        <v>70</v>
      </c>
      <c r="P38" s="38"/>
      <c r="Q38" s="32" t="n">
        <v>22</v>
      </c>
      <c r="R38" s="38"/>
      <c r="S38" s="32" t="s">
        <v>135</v>
      </c>
      <c r="T38" s="32"/>
      <c r="U38" s="40" t="s">
        <v>135</v>
      </c>
      <c r="V38" s="32"/>
      <c r="W38" s="41" t="s">
        <v>135</v>
      </c>
      <c r="X38" s="38"/>
      <c r="Y38" s="32" t="s">
        <v>135</v>
      </c>
      <c r="Z38" s="38" t="s">
        <v>207</v>
      </c>
      <c r="AA38" s="32" t="s">
        <v>135</v>
      </c>
      <c r="AB38" s="32" t="s">
        <v>207</v>
      </c>
      <c r="AC38" s="40" t="s">
        <v>135</v>
      </c>
      <c r="AD38" s="36"/>
      <c r="AE38" s="40" t="s">
        <v>135</v>
      </c>
      <c r="AF38" s="39"/>
    </row>
    <row r="39" customFormat="false" ht="15" hidden="false" customHeight="false" outlineLevel="0" collapsed="false">
      <c r="A39" s="30" t="s">
        <v>196</v>
      </c>
      <c r="B39" s="31" t="n">
        <v>54</v>
      </c>
      <c r="C39" s="32" t="n">
        <v>279.2</v>
      </c>
      <c r="D39" s="38"/>
      <c r="E39" s="32" t="n">
        <v>262</v>
      </c>
      <c r="F39" s="38"/>
      <c r="G39" s="32" t="n">
        <v>287</v>
      </c>
      <c r="H39" s="32"/>
      <c r="I39" s="40" t="n">
        <v>286</v>
      </c>
      <c r="J39" s="36"/>
      <c r="K39" s="40" t="n">
        <v>296</v>
      </c>
      <c r="L39" s="32"/>
      <c r="M39" s="41" t="n">
        <v>38</v>
      </c>
      <c r="N39" s="38"/>
      <c r="O39" s="32" t="n">
        <v>55</v>
      </c>
      <c r="P39" s="38"/>
      <c r="Q39" s="32" t="s">
        <v>135</v>
      </c>
      <c r="R39" s="38"/>
      <c r="S39" s="32" t="n">
        <v>132</v>
      </c>
      <c r="T39" s="32"/>
      <c r="U39" s="40" t="n">
        <v>130</v>
      </c>
      <c r="V39" s="32"/>
      <c r="W39" s="41" t="n">
        <v>6352</v>
      </c>
      <c r="X39" s="38"/>
      <c r="Y39" s="32" t="n">
        <v>4348</v>
      </c>
      <c r="Z39" s="38"/>
      <c r="AA39" s="32" t="n">
        <v>6655</v>
      </c>
      <c r="AB39" s="32"/>
      <c r="AC39" s="40" t="n">
        <v>8417</v>
      </c>
      <c r="AD39" s="36"/>
      <c r="AE39" s="40" t="n">
        <v>6885</v>
      </c>
      <c r="AF39" s="39"/>
    </row>
    <row r="40" customFormat="false" ht="15" hidden="false" customHeight="false" outlineLevel="0" collapsed="false">
      <c r="A40" s="30" t="s">
        <v>145</v>
      </c>
      <c r="B40" s="31" t="n">
        <v>57</v>
      </c>
      <c r="C40" s="32" t="n">
        <v>6.55</v>
      </c>
      <c r="D40" s="38"/>
      <c r="E40" s="32" t="n">
        <v>6.16</v>
      </c>
      <c r="F40" s="38"/>
      <c r="G40" s="32" t="n">
        <v>7.89</v>
      </c>
      <c r="H40" s="32"/>
      <c r="I40" s="40" t="n">
        <v>4.77</v>
      </c>
      <c r="J40" s="36"/>
      <c r="K40" s="40" t="n">
        <v>6.68</v>
      </c>
      <c r="L40" s="32"/>
      <c r="M40" s="41" t="n">
        <v>5457.3</v>
      </c>
      <c r="N40" s="38"/>
      <c r="O40" s="32" t="n">
        <v>1393.12</v>
      </c>
      <c r="P40" s="38"/>
      <c r="Q40" s="32" t="n">
        <v>14205.17</v>
      </c>
      <c r="R40" s="38"/>
      <c r="S40" s="32" t="n">
        <v>1448.49</v>
      </c>
      <c r="T40" s="32"/>
      <c r="U40" s="40" t="n">
        <v>2286.96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n">
        <v>123.3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99</v>
      </c>
      <c r="B41" s="31" t="n">
        <v>58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s">
        <v>205</v>
      </c>
      <c r="H41" s="32" t="s">
        <v>81</v>
      </c>
      <c r="I41" s="40" t="s">
        <v>205</v>
      </c>
      <c r="J41" s="36" t="s">
        <v>81</v>
      </c>
      <c r="K41" s="40" t="s">
        <v>205</v>
      </c>
      <c r="L41" s="32" t="s">
        <v>81</v>
      </c>
      <c r="M41" s="41" t="n">
        <v>223.1</v>
      </c>
      <c r="N41" s="38" t="s">
        <v>209</v>
      </c>
      <c r="O41" s="32" t="n">
        <v>61.5</v>
      </c>
      <c r="P41" s="38" t="s">
        <v>209</v>
      </c>
      <c r="Q41" s="32" t="n">
        <v>33.5</v>
      </c>
      <c r="R41" s="38" t="s">
        <v>209</v>
      </c>
      <c r="S41" s="32" t="n">
        <v>33.5</v>
      </c>
      <c r="T41" s="32" t="s">
        <v>207</v>
      </c>
      <c r="U41" s="40" t="n">
        <v>33.5</v>
      </c>
      <c r="V41" s="32" t="s">
        <v>207</v>
      </c>
      <c r="W41" s="41" t="s">
        <v>205</v>
      </c>
      <c r="X41" s="38" t="s">
        <v>81</v>
      </c>
      <c r="Y41" s="32" t="s">
        <v>205</v>
      </c>
      <c r="Z41" s="38" t="s">
        <v>81</v>
      </c>
      <c r="AA41" s="32" t="s">
        <v>205</v>
      </c>
      <c r="AB41" s="32" t="s">
        <v>81</v>
      </c>
      <c r="AC41" s="40" t="s">
        <v>205</v>
      </c>
      <c r="AD41" s="36" t="s">
        <v>81</v>
      </c>
      <c r="AE41" s="40" t="s">
        <v>205</v>
      </c>
      <c r="AF41" s="39" t="s">
        <v>81</v>
      </c>
    </row>
    <row r="42" customFormat="false" ht="15.75" hidden="false" customHeight="false" outlineLevel="0" collapsed="false">
      <c r="A42" s="49" t="s">
        <v>200</v>
      </c>
      <c r="B42" s="43" t="n">
        <v>64</v>
      </c>
      <c r="C42" s="44" t="n">
        <v>347.32</v>
      </c>
      <c r="D42" s="45"/>
      <c r="E42" s="44" t="n">
        <v>328.46</v>
      </c>
      <c r="F42" s="45"/>
      <c r="G42" s="44" t="n">
        <v>356.09</v>
      </c>
      <c r="H42" s="44"/>
      <c r="I42" s="46" t="n">
        <v>352.52</v>
      </c>
      <c r="J42" s="44"/>
      <c r="K42" s="46" t="n">
        <v>364.27</v>
      </c>
      <c r="L42" s="44"/>
      <c r="M42" s="47" t="n">
        <v>6362.9</v>
      </c>
      <c r="N42" s="45"/>
      <c r="O42" s="44" t="n">
        <v>1955.92</v>
      </c>
      <c r="P42" s="45"/>
      <c r="Q42" s="44" t="n">
        <v>14305.07</v>
      </c>
      <c r="R42" s="45"/>
      <c r="S42" s="44" t="n">
        <v>1658.39</v>
      </c>
      <c r="T42" s="44"/>
      <c r="U42" s="46" t="n">
        <v>2556.38</v>
      </c>
      <c r="V42" s="44"/>
      <c r="W42" s="47" t="n">
        <v>6352</v>
      </c>
      <c r="X42" s="45"/>
      <c r="Y42" s="44" t="n">
        <v>4384.8</v>
      </c>
      <c r="Z42" s="45"/>
      <c r="AA42" s="44" t="n">
        <v>6655</v>
      </c>
      <c r="AB42" s="44"/>
      <c r="AC42" s="46" t="n">
        <v>8540.3</v>
      </c>
      <c r="AD42" s="44"/>
      <c r="AE42" s="46" t="n">
        <v>6885</v>
      </c>
      <c r="AF42" s="48"/>
    </row>
    <row r="43" customFormat="false" ht="15" hidden="false" customHeight="false" outlineLevel="0" collapsed="false">
      <c r="A43" s="30" t="s">
        <v>148</v>
      </c>
      <c r="B43" s="31" t="n">
        <v>59</v>
      </c>
      <c r="C43" s="32" t="n">
        <v>215</v>
      </c>
      <c r="D43" s="38"/>
      <c r="E43" s="32" t="n">
        <v>229</v>
      </c>
      <c r="F43" s="38"/>
      <c r="G43" s="32" t="n">
        <v>219.58</v>
      </c>
      <c r="H43" s="32"/>
      <c r="I43" s="40" t="n">
        <v>185.66</v>
      </c>
      <c r="J43" s="36"/>
      <c r="K43" s="40" t="n">
        <v>137.79</v>
      </c>
      <c r="L43" s="32"/>
      <c r="M43" s="41" t="n">
        <v>449.15</v>
      </c>
      <c r="N43" s="38"/>
      <c r="O43" s="32" t="n">
        <v>6346.66</v>
      </c>
      <c r="P43" s="38"/>
      <c r="Q43" s="32" t="n">
        <v>9535.93</v>
      </c>
      <c r="R43" s="38"/>
      <c r="S43" s="32" t="n">
        <v>7228.48</v>
      </c>
      <c r="T43" s="32"/>
      <c r="U43" s="40" t="n">
        <v>648.21</v>
      </c>
      <c r="V43" s="32"/>
      <c r="W43" s="41" t="n">
        <v>78.46</v>
      </c>
      <c r="X43" s="38"/>
      <c r="Y43" s="32" t="n">
        <v>550.25</v>
      </c>
      <c r="Z43" s="38"/>
      <c r="AA43" s="32" t="n">
        <v>179.35</v>
      </c>
      <c r="AB43" s="32"/>
      <c r="AC43" s="40" t="n">
        <v>131.88</v>
      </c>
      <c r="AD43" s="36"/>
      <c r="AE43" s="40" t="n">
        <v>4837.85</v>
      </c>
      <c r="AF43" s="39"/>
    </row>
    <row r="44" customFormat="false" ht="15" hidden="false" customHeight="false" outlineLevel="0" collapsed="false">
      <c r="A44" s="30" t="s">
        <v>201</v>
      </c>
      <c r="B44" s="31" t="n">
        <v>60</v>
      </c>
      <c r="C44" s="32" t="n">
        <v>121.72</v>
      </c>
      <c r="D44" s="38"/>
      <c r="E44" s="32" t="n">
        <v>96.81</v>
      </c>
      <c r="F44" s="38"/>
      <c r="G44" s="32" t="n">
        <v>-10.77</v>
      </c>
      <c r="H44" s="32"/>
      <c r="I44" s="40" t="n">
        <v>7.39</v>
      </c>
      <c r="J44" s="36"/>
      <c r="K44" s="40" t="n">
        <v>112.38</v>
      </c>
      <c r="L44" s="32"/>
      <c r="M44" s="41" t="n">
        <v>60.25</v>
      </c>
      <c r="N44" s="38"/>
      <c r="O44" s="32" t="n">
        <v>2011.18</v>
      </c>
      <c r="P44" s="38"/>
      <c r="Q44" s="32" t="n">
        <v>1404.72</v>
      </c>
      <c r="R44" s="38"/>
      <c r="S44" s="32" t="n">
        <v>1497.48</v>
      </c>
      <c r="T44" s="32"/>
      <c r="U44" s="40" t="n">
        <v>769</v>
      </c>
      <c r="V44" s="32"/>
      <c r="W44" s="41" t="n">
        <v>5902.53</v>
      </c>
      <c r="X44" s="38"/>
      <c r="Y44" s="32" t="n">
        <v>13125.94</v>
      </c>
      <c r="Z44" s="38"/>
      <c r="AA44" s="32" t="n">
        <v>45629.39</v>
      </c>
      <c r="AB44" s="32"/>
      <c r="AC44" s="40" t="n">
        <v>42563</v>
      </c>
      <c r="AD44" s="36"/>
      <c r="AE44" s="40" t="n">
        <v>11052</v>
      </c>
      <c r="AF44" s="39"/>
    </row>
    <row r="45" customFormat="false" ht="16.5" hidden="false" customHeight="false" outlineLevel="0" collapsed="false">
      <c r="A45" s="50" t="s">
        <v>202</v>
      </c>
      <c r="B45" s="51" t="n">
        <v>61</v>
      </c>
      <c r="C45" s="52" t="n">
        <v>336.72</v>
      </c>
      <c r="D45" s="53"/>
      <c r="E45" s="52" t="n">
        <v>325.81</v>
      </c>
      <c r="F45" s="53"/>
      <c r="G45" s="52" t="n">
        <v>208.81</v>
      </c>
      <c r="H45" s="52"/>
      <c r="I45" s="54" t="n">
        <v>193.05</v>
      </c>
      <c r="J45" s="52"/>
      <c r="K45" s="54" t="n">
        <v>250.17</v>
      </c>
      <c r="L45" s="52"/>
      <c r="M45" s="55" t="n">
        <v>509.4</v>
      </c>
      <c r="N45" s="53"/>
      <c r="O45" s="52" t="n">
        <v>8357.85</v>
      </c>
      <c r="P45" s="53"/>
      <c r="Q45" s="52" t="n">
        <v>10940.66</v>
      </c>
      <c r="R45" s="53"/>
      <c r="S45" s="52" t="n">
        <v>8725.95</v>
      </c>
      <c r="T45" s="52"/>
      <c r="U45" s="54" t="n">
        <v>1417.21</v>
      </c>
      <c r="V45" s="52"/>
      <c r="W45" s="55" t="n">
        <v>5981</v>
      </c>
      <c r="X45" s="53"/>
      <c r="Y45" s="52" t="n">
        <v>13676.19</v>
      </c>
      <c r="Z45" s="53"/>
      <c r="AA45" s="52" t="n">
        <v>45808.74</v>
      </c>
      <c r="AB45" s="52"/>
      <c r="AC45" s="54" t="n">
        <v>42694.88</v>
      </c>
      <c r="AD45" s="52"/>
      <c r="AE45" s="54" t="n">
        <v>15889.85</v>
      </c>
      <c r="AF45" s="56"/>
    </row>
    <row r="4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394</v>
      </c>
      <c r="D6" s="38"/>
      <c r="E6" s="32" t="n">
        <v>412</v>
      </c>
      <c r="F6" s="38"/>
      <c r="G6" s="32" t="n">
        <v>420</v>
      </c>
      <c r="H6" s="32"/>
      <c r="I6" s="40" t="n">
        <v>446.38</v>
      </c>
      <c r="J6" s="36"/>
      <c r="K6" s="40" t="n">
        <v>447</v>
      </c>
      <c r="L6" s="32"/>
      <c r="M6" s="41" t="n">
        <v>22</v>
      </c>
      <c r="N6" s="38"/>
      <c r="O6" s="32" t="n">
        <v>20</v>
      </c>
      <c r="P6" s="38"/>
      <c r="Q6" s="32" t="n">
        <v>18</v>
      </c>
      <c r="R6" s="38"/>
      <c r="S6" s="32" t="n">
        <v>34</v>
      </c>
      <c r="T6" s="32"/>
      <c r="U6" s="40" t="n">
        <v>57</v>
      </c>
      <c r="V6" s="32"/>
      <c r="W6" s="41" t="n">
        <v>40</v>
      </c>
      <c r="X6" s="38"/>
      <c r="Y6" s="32" t="n">
        <v>31</v>
      </c>
      <c r="Z6" s="38"/>
      <c r="AA6" s="32" t="n">
        <v>19</v>
      </c>
      <c r="AB6" s="32"/>
      <c r="AC6" s="40" t="n">
        <v>32</v>
      </c>
      <c r="AD6" s="36"/>
      <c r="AE6" s="40" t="n">
        <v>14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s">
        <v>135</v>
      </c>
      <c r="D7" s="38"/>
      <c r="E7" s="32" t="s">
        <v>135</v>
      </c>
      <c r="F7" s="38"/>
      <c r="G7" s="32" t="s">
        <v>135</v>
      </c>
      <c r="H7" s="32"/>
      <c r="I7" s="40" t="s">
        <v>135</v>
      </c>
      <c r="J7" s="36"/>
      <c r="K7" s="40" t="s">
        <v>135</v>
      </c>
      <c r="L7" s="32"/>
      <c r="M7" s="41" t="n">
        <v>84.03</v>
      </c>
      <c r="N7" s="38"/>
      <c r="O7" s="32" t="n">
        <v>89.98</v>
      </c>
      <c r="P7" s="38"/>
      <c r="Q7" s="32" t="n">
        <v>75.98</v>
      </c>
      <c r="R7" s="38"/>
      <c r="S7" s="32" t="n">
        <v>60.8</v>
      </c>
      <c r="T7" s="32"/>
      <c r="U7" s="40" t="n">
        <v>54.64</v>
      </c>
      <c r="V7" s="32"/>
      <c r="W7" s="41" t="n">
        <v>19.85</v>
      </c>
      <c r="X7" s="38"/>
      <c r="Y7" s="32" t="n">
        <v>29.04</v>
      </c>
      <c r="Z7" s="38"/>
      <c r="AA7" s="32" t="n">
        <v>11.82</v>
      </c>
      <c r="AB7" s="32"/>
      <c r="AC7" s="40" t="n">
        <v>7.32</v>
      </c>
      <c r="AD7" s="36"/>
      <c r="AE7" s="40" t="n">
        <v>7.5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 t="s">
        <v>209</v>
      </c>
      <c r="I8" s="40" t="s">
        <v>135</v>
      </c>
      <c r="J8" s="36" t="s">
        <v>207</v>
      </c>
      <c r="K8" s="40" t="s">
        <v>135</v>
      </c>
      <c r="L8" s="32" t="s">
        <v>207</v>
      </c>
      <c r="M8" s="41" t="n">
        <v>0.04</v>
      </c>
      <c r="N8" s="38" t="s">
        <v>207</v>
      </c>
      <c r="O8" s="32" t="n">
        <v>0.04</v>
      </c>
      <c r="P8" s="38" t="s">
        <v>207</v>
      </c>
      <c r="Q8" s="32" t="n">
        <v>0.04</v>
      </c>
      <c r="R8" s="38" t="s">
        <v>207</v>
      </c>
      <c r="S8" s="32" t="n">
        <v>10.47</v>
      </c>
      <c r="T8" s="32"/>
      <c r="U8" s="40" t="n">
        <v>7.16</v>
      </c>
      <c r="V8" s="32"/>
      <c r="W8" s="41" t="n">
        <v>0.04</v>
      </c>
      <c r="X8" s="38" t="s">
        <v>207</v>
      </c>
      <c r="Y8" s="32" t="n">
        <v>0.04</v>
      </c>
      <c r="Z8" s="38" t="s">
        <v>207</v>
      </c>
      <c r="AA8" s="32" t="n">
        <v>0.04</v>
      </c>
      <c r="AB8" s="32" t="s">
        <v>207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135</v>
      </c>
      <c r="D9" s="38" t="s">
        <v>209</v>
      </c>
      <c r="E9" s="32" t="s">
        <v>135</v>
      </c>
      <c r="F9" s="38" t="s">
        <v>207</v>
      </c>
      <c r="G9" s="32" t="s">
        <v>135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n">
        <v>9</v>
      </c>
      <c r="N9" s="38"/>
      <c r="O9" s="32" t="n">
        <v>8</v>
      </c>
      <c r="P9" s="38"/>
      <c r="Q9" s="32" t="n">
        <v>8</v>
      </c>
      <c r="R9" s="38" t="s">
        <v>207</v>
      </c>
      <c r="S9" s="32" t="n">
        <v>13</v>
      </c>
      <c r="T9" s="32"/>
      <c r="U9" s="40" t="n">
        <v>14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2</v>
      </c>
      <c r="B10" s="31" t="n">
        <v>6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0.05</v>
      </c>
      <c r="N10" s="38"/>
      <c r="O10" s="32" t="n">
        <v>0.13</v>
      </c>
      <c r="P10" s="38"/>
      <c r="Q10" s="32" t="n">
        <v>0.09</v>
      </c>
      <c r="R10" s="38"/>
      <c r="S10" s="32" t="n">
        <v>0.06</v>
      </c>
      <c r="T10" s="32"/>
      <c r="U10" s="40" t="n">
        <v>0.03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3</v>
      </c>
      <c r="B11" s="31" t="n">
        <v>8</v>
      </c>
      <c r="C11" s="32" t="n">
        <v>241</v>
      </c>
      <c r="D11" s="38"/>
      <c r="E11" s="32" t="n">
        <v>254</v>
      </c>
      <c r="F11" s="38"/>
      <c r="G11" s="32" t="n">
        <v>258</v>
      </c>
      <c r="H11" s="32"/>
      <c r="I11" s="40" t="n">
        <v>269</v>
      </c>
      <c r="J11" s="36"/>
      <c r="K11" s="40" t="n">
        <v>280</v>
      </c>
      <c r="L11" s="32"/>
      <c r="M11" s="41" t="n">
        <v>7</v>
      </c>
      <c r="N11" s="38"/>
      <c r="O11" s="32" t="n">
        <v>7</v>
      </c>
      <c r="P11" s="38"/>
      <c r="Q11" s="32" t="n">
        <v>12</v>
      </c>
      <c r="R11" s="38"/>
      <c r="S11" s="32" t="n">
        <v>8</v>
      </c>
      <c r="T11" s="32"/>
      <c r="U11" s="40" t="n">
        <v>12</v>
      </c>
      <c r="V11" s="32"/>
      <c r="W11" s="41" t="n">
        <v>224</v>
      </c>
      <c r="X11" s="38"/>
      <c r="Y11" s="32" t="n">
        <v>235</v>
      </c>
      <c r="Z11" s="38"/>
      <c r="AA11" s="32" t="n">
        <v>236</v>
      </c>
      <c r="AB11" s="32"/>
      <c r="AC11" s="40" t="n">
        <v>251</v>
      </c>
      <c r="AD11" s="36"/>
      <c r="AE11" s="40" t="n">
        <v>261</v>
      </c>
      <c r="AF11" s="39"/>
    </row>
    <row r="12" customFormat="false" ht="15" hidden="false" customHeight="false" outlineLevel="0" collapsed="false">
      <c r="A12" s="30" t="s">
        <v>104</v>
      </c>
      <c r="B12" s="31" t="n">
        <v>10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4</v>
      </c>
      <c r="N12" s="38"/>
      <c r="O12" s="32" t="n">
        <v>5.5</v>
      </c>
      <c r="P12" s="38"/>
      <c r="Q12" s="32" t="n">
        <v>5.35</v>
      </c>
      <c r="R12" s="38"/>
      <c r="S12" s="32" t="n">
        <v>3.79</v>
      </c>
      <c r="T12" s="32"/>
      <c r="U12" s="40" t="n">
        <v>3.67</v>
      </c>
      <c r="V12" s="32"/>
      <c r="W12" s="41" t="s">
        <v>135</v>
      </c>
      <c r="X12" s="38"/>
      <c r="Y12" s="32" t="n">
        <v>0.1</v>
      </c>
      <c r="Z12" s="38"/>
      <c r="AA12" s="32" t="n">
        <v>0.09</v>
      </c>
      <c r="AB12" s="32"/>
      <c r="AC12" s="40" t="n">
        <v>0.07</v>
      </c>
      <c r="AD12" s="36"/>
      <c r="AE12" s="40" t="n">
        <v>0.01</v>
      </c>
      <c r="AF12" s="39"/>
    </row>
    <row r="13" customFormat="false" ht="15" hidden="false" customHeight="false" outlineLevel="0" collapsed="false">
      <c r="A13" s="30" t="s">
        <v>106</v>
      </c>
      <c r="B13" s="31" t="n">
        <v>11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5.22</v>
      </c>
      <c r="N13" s="38"/>
      <c r="O13" s="32" t="n">
        <v>4.9</v>
      </c>
      <c r="P13" s="38"/>
      <c r="Q13" s="32" t="n">
        <v>3.56</v>
      </c>
      <c r="R13" s="38"/>
      <c r="S13" s="32" t="n">
        <v>2.03</v>
      </c>
      <c r="T13" s="32"/>
      <c r="U13" s="40" t="n">
        <v>0.58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n">
        <v>0.43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07</v>
      </c>
      <c r="B14" s="31" t="n">
        <v>12</v>
      </c>
      <c r="C14" s="32" t="n">
        <v>169.9</v>
      </c>
      <c r="D14" s="38" t="s">
        <v>209</v>
      </c>
      <c r="E14" s="32" t="n">
        <v>181</v>
      </c>
      <c r="F14" s="38" t="s">
        <v>207</v>
      </c>
      <c r="G14" s="32" t="n">
        <v>166.32</v>
      </c>
      <c r="H14" s="32" t="s">
        <v>209</v>
      </c>
      <c r="I14" s="40" t="n">
        <v>171</v>
      </c>
      <c r="J14" s="36" t="s">
        <v>209</v>
      </c>
      <c r="K14" s="40" t="n">
        <v>174.35</v>
      </c>
      <c r="L14" s="32"/>
      <c r="M14" s="41" t="n">
        <v>56.33</v>
      </c>
      <c r="N14" s="38"/>
      <c r="O14" s="32" t="n">
        <v>66.88</v>
      </c>
      <c r="P14" s="38"/>
      <c r="Q14" s="32" t="n">
        <v>75.18</v>
      </c>
      <c r="R14" s="38"/>
      <c r="S14" s="32" t="n">
        <v>86.73</v>
      </c>
      <c r="T14" s="32"/>
      <c r="U14" s="40" t="n">
        <v>93.76</v>
      </c>
      <c r="V14" s="32"/>
      <c r="W14" s="41" t="n">
        <v>94.79</v>
      </c>
      <c r="X14" s="38"/>
      <c r="Y14" s="32" t="n">
        <v>86.56</v>
      </c>
      <c r="Z14" s="38"/>
      <c r="AA14" s="32" t="n">
        <v>94.34</v>
      </c>
      <c r="AB14" s="32"/>
      <c r="AC14" s="40" t="n">
        <v>99.4</v>
      </c>
      <c r="AD14" s="36"/>
      <c r="AE14" s="40" t="n">
        <v>86.25</v>
      </c>
      <c r="AF14" s="39"/>
    </row>
    <row r="15" customFormat="false" ht="15" hidden="false" customHeight="false" outlineLevel="0" collapsed="false">
      <c r="A15" s="30" t="s">
        <v>108</v>
      </c>
      <c r="B15" s="31" t="n">
        <v>13</v>
      </c>
      <c r="C15" s="32" t="n">
        <v>584</v>
      </c>
      <c r="D15" s="38"/>
      <c r="E15" s="32" t="n">
        <v>591</v>
      </c>
      <c r="F15" s="38"/>
      <c r="G15" s="32" t="n">
        <v>617</v>
      </c>
      <c r="H15" s="32"/>
      <c r="I15" s="40" t="n">
        <v>617</v>
      </c>
      <c r="J15" s="36"/>
      <c r="K15" s="40" t="n">
        <v>790</v>
      </c>
      <c r="L15" s="32" t="s">
        <v>209</v>
      </c>
      <c r="M15" s="41" t="n">
        <v>251</v>
      </c>
      <c r="N15" s="38"/>
      <c r="O15" s="32" t="n">
        <v>265</v>
      </c>
      <c r="P15" s="38"/>
      <c r="Q15" s="32" t="n">
        <v>238</v>
      </c>
      <c r="R15" s="38"/>
      <c r="S15" s="32" t="n">
        <v>187</v>
      </c>
      <c r="T15" s="32"/>
      <c r="U15" s="40" t="n">
        <v>191</v>
      </c>
      <c r="V15" s="32"/>
      <c r="W15" s="41" t="n">
        <v>121</v>
      </c>
      <c r="X15" s="38"/>
      <c r="Y15" s="32" t="n">
        <v>166</v>
      </c>
      <c r="Z15" s="38"/>
      <c r="AA15" s="32" t="n">
        <v>163</v>
      </c>
      <c r="AB15" s="32"/>
      <c r="AC15" s="40" t="n">
        <v>153</v>
      </c>
      <c r="AD15" s="36"/>
      <c r="AE15" s="40" t="n">
        <v>151</v>
      </c>
      <c r="AF15" s="39"/>
    </row>
    <row r="16" customFormat="false" ht="15" hidden="false" customHeight="false" outlineLevel="0" collapsed="false">
      <c r="A16" s="30" t="s">
        <v>109</v>
      </c>
      <c r="B16" s="31" t="n">
        <v>16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n">
        <v>16.86</v>
      </c>
      <c r="N16" s="38"/>
      <c r="O16" s="32" t="n">
        <v>12.2</v>
      </c>
      <c r="P16" s="38"/>
      <c r="Q16" s="32" t="n">
        <v>14.14</v>
      </c>
      <c r="R16" s="38"/>
      <c r="S16" s="32" t="n">
        <v>4.23</v>
      </c>
      <c r="T16" s="32"/>
      <c r="U16" s="40" t="n">
        <v>0.59</v>
      </c>
      <c r="V16" s="32"/>
      <c r="W16" s="41" t="n">
        <v>1.16</v>
      </c>
      <c r="X16" s="38"/>
      <c r="Y16" s="32" t="n">
        <v>0.88</v>
      </c>
      <c r="Z16" s="38"/>
      <c r="AA16" s="32" t="n">
        <v>0.64</v>
      </c>
      <c r="AB16" s="32"/>
      <c r="AC16" s="40" t="n">
        <v>0.31</v>
      </c>
      <c r="AD16" s="36"/>
      <c r="AE16" s="40" t="n">
        <v>0.03</v>
      </c>
      <c r="AF16" s="39"/>
    </row>
    <row r="17" customFormat="false" ht="15" hidden="false" customHeight="false" outlineLevel="0" collapsed="false">
      <c r="A17" s="30" t="s">
        <v>110</v>
      </c>
      <c r="B17" s="31" t="n">
        <v>17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n">
        <v>25</v>
      </c>
      <c r="N17" s="38"/>
      <c r="O17" s="32" t="n">
        <v>17</v>
      </c>
      <c r="P17" s="38"/>
      <c r="Q17" s="32" t="n">
        <v>22</v>
      </c>
      <c r="R17" s="38"/>
      <c r="S17" s="32" t="n">
        <v>19</v>
      </c>
      <c r="T17" s="32"/>
      <c r="U17" s="40" t="n">
        <v>16.66</v>
      </c>
      <c r="V17" s="32"/>
      <c r="W17" s="41" t="s">
        <v>135</v>
      </c>
      <c r="X17" s="38"/>
      <c r="Y17" s="32" t="s">
        <v>135</v>
      </c>
      <c r="Z17" s="38"/>
      <c r="AA17" s="32" t="n">
        <v>1</v>
      </c>
      <c r="AB17" s="32"/>
      <c r="AC17" s="40" t="s">
        <v>135</v>
      </c>
      <c r="AD17" s="36"/>
      <c r="AE17" s="40" t="s">
        <v>135</v>
      </c>
      <c r="AF17" s="39"/>
    </row>
    <row r="18" customFormat="false" ht="15" hidden="false" customHeight="false" outlineLevel="0" collapsed="false">
      <c r="A18" s="30" t="s">
        <v>111</v>
      </c>
      <c r="B18" s="31" t="n">
        <v>19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s">
        <v>135</v>
      </c>
      <c r="J18" s="36"/>
      <c r="K18" s="40" t="s">
        <v>135</v>
      </c>
      <c r="L18" s="32"/>
      <c r="M18" s="41" t="n">
        <v>0.27</v>
      </c>
      <c r="N18" s="38"/>
      <c r="O18" s="32" t="n">
        <v>0.98</v>
      </c>
      <c r="P18" s="38"/>
      <c r="Q18" s="32" t="n">
        <v>2.97</v>
      </c>
      <c r="R18" s="38"/>
      <c r="S18" s="32" t="n">
        <v>3.34</v>
      </c>
      <c r="T18" s="32"/>
      <c r="U18" s="40" t="n">
        <v>5.29</v>
      </c>
      <c r="V18" s="32"/>
      <c r="W18" s="41" t="s">
        <v>135</v>
      </c>
      <c r="X18" s="38"/>
      <c r="Y18" s="32" t="n">
        <v>0.01</v>
      </c>
      <c r="Z18" s="38"/>
      <c r="AA18" s="32" t="s">
        <v>135</v>
      </c>
      <c r="AB18" s="32"/>
      <c r="AC18" s="40" t="s">
        <v>135</v>
      </c>
      <c r="AD18" s="36"/>
      <c r="AE18" s="40" t="s">
        <v>135</v>
      </c>
      <c r="AF18" s="39"/>
    </row>
    <row r="19" customFormat="false" ht="15" hidden="false" customHeight="false" outlineLevel="0" collapsed="false">
      <c r="A19" s="30" t="s">
        <v>112</v>
      </c>
      <c r="B19" s="31" t="n">
        <v>20</v>
      </c>
      <c r="C19" s="32" t="s">
        <v>205</v>
      </c>
      <c r="D19" s="38" t="s">
        <v>81</v>
      </c>
      <c r="E19" s="32" t="s">
        <v>205</v>
      </c>
      <c r="F19" s="38" t="s">
        <v>81</v>
      </c>
      <c r="G19" s="32" t="s">
        <v>205</v>
      </c>
      <c r="H19" s="32" t="s">
        <v>81</v>
      </c>
      <c r="I19" s="40" t="s">
        <v>205</v>
      </c>
      <c r="J19" s="36" t="s">
        <v>81</v>
      </c>
      <c r="K19" s="40" t="s">
        <v>205</v>
      </c>
      <c r="L19" s="32" t="s">
        <v>81</v>
      </c>
      <c r="M19" s="41" t="n">
        <v>4.18</v>
      </c>
      <c r="N19" s="38" t="s">
        <v>207</v>
      </c>
      <c r="O19" s="32" t="n">
        <v>4.18</v>
      </c>
      <c r="P19" s="38" t="s">
        <v>207</v>
      </c>
      <c r="Q19" s="32" t="n">
        <v>4.18</v>
      </c>
      <c r="R19" s="38" t="s">
        <v>207</v>
      </c>
      <c r="S19" s="32" t="n">
        <v>4.18</v>
      </c>
      <c r="T19" s="32" t="s">
        <v>207</v>
      </c>
      <c r="U19" s="40" t="n">
        <v>4.18</v>
      </c>
      <c r="V19" s="32" t="s">
        <v>207</v>
      </c>
      <c r="W19" s="41" t="s">
        <v>135</v>
      </c>
      <c r="X19" s="38" t="s">
        <v>207</v>
      </c>
      <c r="Y19" s="32" t="s">
        <v>135</v>
      </c>
      <c r="Z19" s="38" t="s">
        <v>207</v>
      </c>
      <c r="AA19" s="32" t="s">
        <v>135</v>
      </c>
      <c r="AB19" s="32" t="s">
        <v>207</v>
      </c>
      <c r="AC19" s="40" t="s">
        <v>135</v>
      </c>
      <c r="AD19" s="36" t="s">
        <v>207</v>
      </c>
      <c r="AE19" s="40" t="s">
        <v>135</v>
      </c>
      <c r="AF19" s="39" t="s">
        <v>207</v>
      </c>
    </row>
    <row r="20" customFormat="false" ht="15" hidden="false" customHeight="false" outlineLevel="0" collapsed="false">
      <c r="A20" s="30" t="s">
        <v>113</v>
      </c>
      <c r="B20" s="31" t="n">
        <v>21</v>
      </c>
      <c r="C20" s="32" t="n">
        <v>20</v>
      </c>
      <c r="D20" s="38"/>
      <c r="E20" s="32" t="n">
        <v>22</v>
      </c>
      <c r="F20" s="38"/>
      <c r="G20" s="32" t="n">
        <v>22</v>
      </c>
      <c r="H20" s="32"/>
      <c r="I20" s="40" t="n">
        <v>20</v>
      </c>
      <c r="J20" s="36"/>
      <c r="K20" s="40" t="n">
        <v>22</v>
      </c>
      <c r="L20" s="32" t="s">
        <v>209</v>
      </c>
      <c r="M20" s="41" t="n">
        <v>242</v>
      </c>
      <c r="N20" s="38"/>
      <c r="O20" s="32" t="n">
        <v>222.56</v>
      </c>
      <c r="P20" s="38"/>
      <c r="Q20" s="32" t="n">
        <v>222.56</v>
      </c>
      <c r="R20" s="38"/>
      <c r="S20" s="32" t="n">
        <v>259.88</v>
      </c>
      <c r="T20" s="32"/>
      <c r="U20" s="40" t="n">
        <v>209.56</v>
      </c>
      <c r="V20" s="32"/>
      <c r="W20" s="41" t="n">
        <v>5</v>
      </c>
      <c r="X20" s="38"/>
      <c r="Y20" s="32" t="n">
        <v>2.49</v>
      </c>
      <c r="Z20" s="38"/>
      <c r="AA20" s="32" t="n">
        <v>2.49</v>
      </c>
      <c r="AB20" s="32"/>
      <c r="AC20" s="40" t="n">
        <v>1.6</v>
      </c>
      <c r="AD20" s="36"/>
      <c r="AE20" s="40" t="n">
        <v>1.35</v>
      </c>
      <c r="AF20" s="39"/>
    </row>
    <row r="21" customFormat="false" ht="15" hidden="false" customHeight="false" outlineLevel="0" collapsed="false">
      <c r="A21" s="30" t="s">
        <v>114</v>
      </c>
      <c r="B21" s="31" t="n">
        <v>51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s">
        <v>135</v>
      </c>
      <c r="N21" s="38"/>
      <c r="O21" s="32" t="n">
        <v>0.04</v>
      </c>
      <c r="P21" s="38"/>
      <c r="Q21" s="32" t="n">
        <v>0.04</v>
      </c>
      <c r="R21" s="38"/>
      <c r="S21" s="32" t="n">
        <v>0.03</v>
      </c>
      <c r="T21" s="32"/>
      <c r="U21" s="40" t="n">
        <v>0.05</v>
      </c>
      <c r="V21" s="32"/>
      <c r="W21" s="41" t="s">
        <v>135</v>
      </c>
      <c r="X21" s="38"/>
      <c r="Y21" s="32" t="s">
        <v>135</v>
      </c>
      <c r="Z21" s="38"/>
      <c r="AA21" s="32" t="s">
        <v>135</v>
      </c>
      <c r="AB21" s="32"/>
      <c r="AC21" s="40" t="s">
        <v>135</v>
      </c>
      <c r="AD21" s="36"/>
      <c r="AE21" s="40" t="n">
        <v>0.01</v>
      </c>
      <c r="AF21" s="39"/>
    </row>
    <row r="22" customFormat="false" ht="15" hidden="false" customHeight="false" outlineLevel="0" collapsed="false">
      <c r="A22" s="30" t="s">
        <v>116</v>
      </c>
      <c r="B22" s="31" t="n">
        <v>52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4.81</v>
      </c>
      <c r="N22" s="38"/>
      <c r="O22" s="32" t="n">
        <v>2.2</v>
      </c>
      <c r="P22" s="38"/>
      <c r="Q22" s="32" t="s">
        <v>135</v>
      </c>
      <c r="R22" s="38"/>
      <c r="S22" s="32" t="n">
        <v>0.32</v>
      </c>
      <c r="T22" s="32"/>
      <c r="U22" s="40" t="n">
        <v>0.4</v>
      </c>
      <c r="V22" s="32"/>
      <c r="W22" s="41" t="n">
        <v>4.34</v>
      </c>
      <c r="X22" s="38"/>
      <c r="Y22" s="32" t="n">
        <v>1.97</v>
      </c>
      <c r="Z22" s="38"/>
      <c r="AA22" s="32" t="s">
        <v>135</v>
      </c>
      <c r="AB22" s="32"/>
      <c r="AC22" s="40" t="s">
        <v>135</v>
      </c>
      <c r="AD22" s="36"/>
      <c r="AE22" s="40" t="n">
        <v>0.24</v>
      </c>
      <c r="AF22" s="39"/>
    </row>
    <row r="23" customFormat="false" ht="15" hidden="false" customHeight="false" outlineLevel="0" collapsed="false">
      <c r="A23" s="30" t="s">
        <v>117</v>
      </c>
      <c r="B23" s="31" t="n">
        <v>74</v>
      </c>
      <c r="C23" s="32" t="s">
        <v>135</v>
      </c>
      <c r="D23" s="38" t="s">
        <v>207</v>
      </c>
      <c r="E23" s="32" t="s">
        <v>135</v>
      </c>
      <c r="F23" s="38" t="s">
        <v>207</v>
      </c>
      <c r="G23" s="32" t="s">
        <v>135</v>
      </c>
      <c r="H23" s="32" t="s">
        <v>207</v>
      </c>
      <c r="I23" s="40" t="s">
        <v>135</v>
      </c>
      <c r="J23" s="36" t="s">
        <v>207</v>
      </c>
      <c r="K23" s="40" t="s">
        <v>135</v>
      </c>
      <c r="L23" s="32" t="s">
        <v>207</v>
      </c>
      <c r="M23" s="41" t="n">
        <v>0.01</v>
      </c>
      <c r="N23" s="38"/>
      <c r="O23" s="32" t="s">
        <v>135</v>
      </c>
      <c r="P23" s="38"/>
      <c r="Q23" s="32" t="n">
        <v>0.02</v>
      </c>
      <c r="R23" s="38"/>
      <c r="S23" s="32" t="n">
        <v>0.02</v>
      </c>
      <c r="T23" s="32"/>
      <c r="U23" s="40" t="n">
        <v>0.03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18</v>
      </c>
      <c r="B24" s="31" t="n">
        <v>25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61.9</v>
      </c>
      <c r="N24" s="38"/>
      <c r="O24" s="32" t="n">
        <v>51.1</v>
      </c>
      <c r="P24" s="38"/>
      <c r="Q24" s="32" t="n">
        <v>42.1</v>
      </c>
      <c r="R24" s="38"/>
      <c r="S24" s="32" t="n">
        <v>28.6</v>
      </c>
      <c r="T24" s="32"/>
      <c r="U24" s="40" t="n">
        <v>17.5</v>
      </c>
      <c r="V24" s="32"/>
      <c r="W24" s="41" t="n">
        <v>8.5</v>
      </c>
      <c r="X24" s="38"/>
      <c r="Y24" s="32" t="n">
        <v>0.1</v>
      </c>
      <c r="Z24" s="38"/>
      <c r="AA24" s="32" t="n">
        <v>21</v>
      </c>
      <c r="AB24" s="32"/>
      <c r="AC24" s="40" t="n">
        <v>39.6</v>
      </c>
      <c r="AD24" s="36"/>
      <c r="AE24" s="40" t="n">
        <v>88.3</v>
      </c>
      <c r="AF24" s="39"/>
    </row>
    <row r="25" customFormat="false" ht="15" hidden="false" customHeight="false" outlineLevel="0" collapsed="false">
      <c r="A25" s="30" t="s">
        <v>119</v>
      </c>
      <c r="B25" s="31" t="n">
        <v>26</v>
      </c>
      <c r="C25" s="32" t="n">
        <v>11</v>
      </c>
      <c r="D25" s="38" t="s">
        <v>209</v>
      </c>
      <c r="E25" s="32" t="n">
        <v>13</v>
      </c>
      <c r="F25" s="38" t="s">
        <v>209</v>
      </c>
      <c r="G25" s="32" t="n">
        <v>14</v>
      </c>
      <c r="H25" s="32" t="s">
        <v>209</v>
      </c>
      <c r="I25" s="40" t="n">
        <v>10</v>
      </c>
      <c r="J25" s="36" t="s">
        <v>209</v>
      </c>
      <c r="K25" s="40" t="n">
        <v>14</v>
      </c>
      <c r="L25" s="32" t="s">
        <v>209</v>
      </c>
      <c r="M25" s="41" t="n">
        <v>15</v>
      </c>
      <c r="N25" s="38"/>
      <c r="O25" s="32" t="n">
        <v>15</v>
      </c>
      <c r="P25" s="38"/>
      <c r="Q25" s="32" t="n">
        <v>12.27</v>
      </c>
      <c r="R25" s="38"/>
      <c r="S25" s="32" t="n">
        <v>9.64</v>
      </c>
      <c r="T25" s="32"/>
      <c r="U25" s="40" t="n">
        <v>12.48</v>
      </c>
      <c r="V25" s="32"/>
      <c r="W25" s="41" t="n">
        <v>23</v>
      </c>
      <c r="X25" s="38"/>
      <c r="Y25" s="32" t="n">
        <v>27</v>
      </c>
      <c r="Z25" s="38"/>
      <c r="AA25" s="32" t="n">
        <v>17</v>
      </c>
      <c r="AB25" s="32"/>
      <c r="AC25" s="40" t="n">
        <v>12.93</v>
      </c>
      <c r="AD25" s="36"/>
      <c r="AE25" s="40" t="n">
        <v>8.16</v>
      </c>
      <c r="AF25" s="39"/>
    </row>
    <row r="26" customFormat="false" ht="15" hidden="false" customHeight="false" outlineLevel="0" collapsed="false">
      <c r="A26" s="30" t="s">
        <v>120</v>
      </c>
      <c r="B26" s="31" t="n">
        <v>27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10.2</v>
      </c>
      <c r="N26" s="38"/>
      <c r="O26" s="32" t="n">
        <v>11.1</v>
      </c>
      <c r="P26" s="38"/>
      <c r="Q26" s="32" t="n">
        <v>11.3</v>
      </c>
      <c r="R26" s="38"/>
      <c r="S26" s="32" t="n">
        <v>5.3</v>
      </c>
      <c r="T26" s="32"/>
      <c r="U26" s="40" t="n">
        <v>9.4</v>
      </c>
      <c r="V26" s="32"/>
      <c r="W26" s="41" t="n">
        <v>0.2</v>
      </c>
      <c r="X26" s="38"/>
      <c r="Y26" s="32" t="n">
        <v>2.8</v>
      </c>
      <c r="Z26" s="38"/>
      <c r="AA26" s="32" t="n">
        <v>9</v>
      </c>
      <c r="AB26" s="32"/>
      <c r="AC26" s="40" t="n">
        <v>4.9</v>
      </c>
      <c r="AD26" s="36"/>
      <c r="AE26" s="40" t="n">
        <v>0.5</v>
      </c>
      <c r="AF26" s="39"/>
    </row>
    <row r="27" customFormat="false" ht="15" hidden="false" customHeight="false" outlineLevel="0" collapsed="false">
      <c r="A27" s="30" t="s">
        <v>121</v>
      </c>
      <c r="B27" s="31" t="n">
        <v>28</v>
      </c>
      <c r="C27" s="32" t="n">
        <v>96</v>
      </c>
      <c r="D27" s="38"/>
      <c r="E27" s="32" t="n">
        <v>103</v>
      </c>
      <c r="F27" s="38"/>
      <c r="G27" s="32" t="n">
        <v>105</v>
      </c>
      <c r="H27" s="32"/>
      <c r="I27" s="40" t="n">
        <v>105</v>
      </c>
      <c r="J27" s="36"/>
      <c r="K27" s="40" t="n">
        <v>105</v>
      </c>
      <c r="L27" s="32"/>
      <c r="M27" s="41" t="n">
        <v>4</v>
      </c>
      <c r="N27" s="38"/>
      <c r="O27" s="32" t="s">
        <v>135</v>
      </c>
      <c r="P27" s="38"/>
      <c r="Q27" s="32" t="s">
        <v>135</v>
      </c>
      <c r="R27" s="38"/>
      <c r="S27" s="32" t="s">
        <v>135</v>
      </c>
      <c r="T27" s="32"/>
      <c r="U27" s="40" t="s">
        <v>135</v>
      </c>
      <c r="V27" s="32"/>
      <c r="W27" s="41" t="n">
        <v>86</v>
      </c>
      <c r="X27" s="38"/>
      <c r="Y27" s="32" t="n">
        <v>94</v>
      </c>
      <c r="Z27" s="38"/>
      <c r="AA27" s="32" t="n">
        <v>93</v>
      </c>
      <c r="AB27" s="32"/>
      <c r="AC27" s="40" t="n">
        <v>71</v>
      </c>
      <c r="AD27" s="36"/>
      <c r="AE27" s="40" t="n">
        <v>104</v>
      </c>
      <c r="AF27" s="39"/>
    </row>
    <row r="28" customFormat="false" ht="15" hidden="false" customHeight="false" outlineLevel="0" collapsed="false">
      <c r="A28" s="30" t="s">
        <v>122</v>
      </c>
      <c r="B28" s="31" t="n">
        <v>29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0.3</v>
      </c>
      <c r="N28" s="38"/>
      <c r="O28" s="32" t="s">
        <v>135</v>
      </c>
      <c r="P28" s="38"/>
      <c r="Q28" s="32" t="n">
        <v>1</v>
      </c>
      <c r="R28" s="38"/>
      <c r="S28" s="32" t="s">
        <v>135</v>
      </c>
      <c r="T28" s="32"/>
      <c r="U28" s="40" t="n">
        <v>1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23</v>
      </c>
      <c r="B29" s="31" t="n">
        <v>41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5.8</v>
      </c>
      <c r="N29" s="38"/>
      <c r="O29" s="32" t="n">
        <v>6</v>
      </c>
      <c r="P29" s="38"/>
      <c r="Q29" s="32" t="n">
        <v>5</v>
      </c>
      <c r="R29" s="38"/>
      <c r="S29" s="32" t="n">
        <v>4</v>
      </c>
      <c r="T29" s="32"/>
      <c r="U29" s="40" t="n">
        <v>3</v>
      </c>
      <c r="V29" s="32"/>
      <c r="W29" s="41" t="n">
        <v>0.1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n">
        <v>1</v>
      </c>
      <c r="AF29" s="39"/>
    </row>
    <row r="30" customFormat="false" ht="15" hidden="false" customHeight="false" outlineLevel="0" collapsed="false">
      <c r="A30" s="30" t="s">
        <v>124</v>
      </c>
      <c r="B30" s="31" t="n">
        <v>9</v>
      </c>
      <c r="C30" s="32" t="s">
        <v>135</v>
      </c>
      <c r="D30" s="38"/>
      <c r="E30" s="32" t="s">
        <v>135</v>
      </c>
      <c r="F30" s="38"/>
      <c r="G30" s="32" t="s">
        <v>135</v>
      </c>
      <c r="H30" s="32"/>
      <c r="I30" s="40" t="s">
        <v>135</v>
      </c>
      <c r="J30" s="36"/>
      <c r="K30" s="40" t="s">
        <v>135</v>
      </c>
      <c r="L30" s="32"/>
      <c r="M30" s="41" t="s">
        <v>135</v>
      </c>
      <c r="N30" s="38"/>
      <c r="O30" s="32" t="n">
        <v>28</v>
      </c>
      <c r="P30" s="38"/>
      <c r="Q30" s="32" t="n">
        <v>29</v>
      </c>
      <c r="R30" s="38"/>
      <c r="S30" s="32" t="n">
        <v>31</v>
      </c>
      <c r="T30" s="32"/>
      <c r="U30" s="40" t="n">
        <v>31</v>
      </c>
      <c r="V30" s="32" t="s">
        <v>207</v>
      </c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 t="s">
        <v>207</v>
      </c>
    </row>
    <row r="31" customFormat="false" ht="15" hidden="false" customHeight="false" outlineLevel="0" collapsed="false">
      <c r="A31" s="30" t="s">
        <v>125</v>
      </c>
      <c r="B31" s="31" t="n">
        <v>39</v>
      </c>
      <c r="C31" s="32" t="n">
        <v>105</v>
      </c>
      <c r="D31" s="38" t="s">
        <v>207</v>
      </c>
      <c r="E31" s="32" t="n">
        <v>105</v>
      </c>
      <c r="F31" s="38" t="s">
        <v>207</v>
      </c>
      <c r="G31" s="32" t="n">
        <v>105</v>
      </c>
      <c r="H31" s="32" t="s">
        <v>207</v>
      </c>
      <c r="I31" s="40" t="n">
        <v>105</v>
      </c>
      <c r="J31" s="36" t="s">
        <v>207</v>
      </c>
      <c r="K31" s="40" t="n">
        <v>105</v>
      </c>
      <c r="L31" s="32" t="s">
        <v>207</v>
      </c>
      <c r="M31" s="41" t="n">
        <v>23.19</v>
      </c>
      <c r="N31" s="38"/>
      <c r="O31" s="32" t="n">
        <v>25.6</v>
      </c>
      <c r="P31" s="38"/>
      <c r="Q31" s="32" t="n">
        <v>21.23</v>
      </c>
      <c r="R31" s="38"/>
      <c r="S31" s="32" t="n">
        <v>19.93</v>
      </c>
      <c r="T31" s="32"/>
      <c r="U31" s="40" t="n">
        <v>25.75</v>
      </c>
      <c r="V31" s="32"/>
      <c r="W31" s="41" t="n">
        <v>36.72</v>
      </c>
      <c r="X31" s="38"/>
      <c r="Y31" s="32" t="n">
        <v>25.47</v>
      </c>
      <c r="Z31" s="38"/>
      <c r="AA31" s="32" t="n">
        <v>37.17</v>
      </c>
      <c r="AB31" s="32"/>
      <c r="AC31" s="40" t="n">
        <v>29.67</v>
      </c>
      <c r="AD31" s="36"/>
      <c r="AE31" s="40" t="n">
        <v>44.49</v>
      </c>
      <c r="AF31" s="39"/>
    </row>
    <row r="32" customFormat="false" ht="15" hidden="false" customHeight="false" outlineLevel="0" collapsed="false">
      <c r="A32" s="30" t="s">
        <v>126</v>
      </c>
      <c r="B32" s="31" t="n">
        <v>31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66</v>
      </c>
      <c r="N32" s="38"/>
      <c r="O32" s="32" t="n">
        <v>56</v>
      </c>
      <c r="P32" s="38"/>
      <c r="Q32" s="32" t="n">
        <v>66</v>
      </c>
      <c r="R32" s="38"/>
      <c r="S32" s="32" t="n">
        <v>57</v>
      </c>
      <c r="T32" s="32"/>
      <c r="U32" s="40" t="n">
        <v>51.89</v>
      </c>
      <c r="V32" s="32"/>
      <c r="W32" s="41" t="n">
        <v>2</v>
      </c>
      <c r="X32" s="38"/>
      <c r="Y32" s="32" t="n">
        <v>1</v>
      </c>
      <c r="Z32" s="38"/>
      <c r="AA32" s="32" t="n">
        <v>3</v>
      </c>
      <c r="AB32" s="32"/>
      <c r="AC32" s="40" t="s">
        <v>135</v>
      </c>
      <c r="AD32" s="36"/>
      <c r="AE32" s="40" t="n">
        <v>0.29</v>
      </c>
      <c r="AF32" s="39"/>
    </row>
    <row r="33" customFormat="false" ht="15" hidden="false" customHeight="false" outlineLevel="0" collapsed="false">
      <c r="A33" s="30" t="s">
        <v>127</v>
      </c>
      <c r="B33" s="31" t="n">
        <v>32</v>
      </c>
      <c r="C33" s="41" t="n">
        <v>661</v>
      </c>
      <c r="D33" s="38" t="s">
        <v>209</v>
      </c>
      <c r="E33" s="32" t="n">
        <v>693</v>
      </c>
      <c r="F33" s="32" t="s">
        <v>209</v>
      </c>
      <c r="G33" s="40" t="n">
        <v>690.8</v>
      </c>
      <c r="H33" s="32" t="s">
        <v>209</v>
      </c>
      <c r="I33" s="40" t="n">
        <v>622</v>
      </c>
      <c r="J33" s="32" t="s">
        <v>209</v>
      </c>
      <c r="K33" s="40" t="n">
        <v>622</v>
      </c>
      <c r="L33" s="32" t="s">
        <v>209</v>
      </c>
      <c r="M33" s="41" t="n">
        <v>8.94</v>
      </c>
      <c r="N33" s="38"/>
      <c r="O33" s="32" t="n">
        <v>13.29</v>
      </c>
      <c r="P33" s="32"/>
      <c r="Q33" s="40" t="n">
        <v>8.4</v>
      </c>
      <c r="R33" s="32"/>
      <c r="S33" s="40" t="n">
        <v>7.92</v>
      </c>
      <c r="T33" s="32"/>
      <c r="U33" s="40" t="n">
        <v>13.85</v>
      </c>
      <c r="V33" s="32"/>
      <c r="W33" s="41" t="n">
        <v>108.92</v>
      </c>
      <c r="X33" s="38"/>
      <c r="Y33" s="32" t="n">
        <v>105.34</v>
      </c>
      <c r="Z33" s="32"/>
      <c r="AA33" s="40" t="n">
        <v>99.41</v>
      </c>
      <c r="AB33" s="32"/>
      <c r="AC33" s="40" t="n">
        <v>75.86</v>
      </c>
      <c r="AD33" s="32"/>
      <c r="AE33" s="40" t="n">
        <v>67</v>
      </c>
      <c r="AF33" s="39"/>
    </row>
    <row r="34" customFormat="false" ht="15" hidden="false" customHeight="false" outlineLevel="0" collapsed="false">
      <c r="A34" s="30" t="s">
        <v>128</v>
      </c>
      <c r="B34" s="31" t="n">
        <v>33</v>
      </c>
      <c r="C34" s="32" t="n">
        <v>92.2</v>
      </c>
      <c r="D34" s="38"/>
      <c r="E34" s="32" t="n">
        <v>85.85</v>
      </c>
      <c r="F34" s="38"/>
      <c r="G34" s="32" t="n">
        <v>86.8</v>
      </c>
      <c r="H34" s="32" t="s">
        <v>209</v>
      </c>
      <c r="I34" s="40" t="n">
        <v>86</v>
      </c>
      <c r="J34" s="36" t="s">
        <v>209</v>
      </c>
      <c r="K34" s="40" t="n">
        <v>69</v>
      </c>
      <c r="L34" s="32" t="s">
        <v>209</v>
      </c>
      <c r="M34" s="41" t="n">
        <v>10.55</v>
      </c>
      <c r="N34" s="38"/>
      <c r="O34" s="32" t="n">
        <v>12.18</v>
      </c>
      <c r="P34" s="32"/>
      <c r="Q34" s="40" t="n">
        <v>12</v>
      </c>
      <c r="R34" s="32"/>
      <c r="S34" s="40" t="n">
        <v>10.35</v>
      </c>
      <c r="T34" s="32"/>
      <c r="U34" s="40" t="n">
        <v>11.57</v>
      </c>
      <c r="V34" s="32"/>
      <c r="W34" s="41" t="n">
        <v>102.6</v>
      </c>
      <c r="X34" s="38"/>
      <c r="Y34" s="32" t="n">
        <v>95.27</v>
      </c>
      <c r="Z34" s="38"/>
      <c r="AA34" s="32" t="n">
        <v>92</v>
      </c>
      <c r="AB34" s="32"/>
      <c r="AC34" s="40" t="n">
        <v>74.98</v>
      </c>
      <c r="AD34" s="36"/>
      <c r="AE34" s="40" t="n">
        <v>64.69</v>
      </c>
      <c r="AF34" s="39"/>
    </row>
    <row r="35" customFormat="false" ht="15" hidden="false" customHeight="false" outlineLevel="0" collapsed="false">
      <c r="A35" s="30" t="s">
        <v>129</v>
      </c>
      <c r="B35" s="31" t="n">
        <v>40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s">
        <v>135</v>
      </c>
      <c r="J35" s="36" t="s">
        <v>207</v>
      </c>
      <c r="K35" s="40" t="s">
        <v>135</v>
      </c>
      <c r="L35" s="32" t="s">
        <v>207</v>
      </c>
      <c r="M35" s="41" t="n">
        <v>0.27</v>
      </c>
      <c r="N35" s="38"/>
      <c r="O35" s="32" t="n">
        <v>0.22</v>
      </c>
      <c r="P35" s="38"/>
      <c r="Q35" s="32" t="n">
        <v>0.39</v>
      </c>
      <c r="R35" s="38"/>
      <c r="S35" s="32" t="s">
        <v>135</v>
      </c>
      <c r="T35" s="32"/>
      <c r="U35" s="40" t="s">
        <v>135</v>
      </c>
      <c r="V35" s="32"/>
      <c r="W35" s="41" t="s">
        <v>135</v>
      </c>
      <c r="X35" s="38"/>
      <c r="Y35" s="32" t="s">
        <v>135</v>
      </c>
      <c r="Z35" s="38"/>
      <c r="AA35" s="32" t="s">
        <v>135</v>
      </c>
      <c r="AB35" s="32"/>
      <c r="AC35" s="40" t="s">
        <v>135</v>
      </c>
      <c r="AD35" s="36"/>
      <c r="AE35" s="40" t="s">
        <v>135</v>
      </c>
      <c r="AF35" s="39"/>
    </row>
    <row r="36" customFormat="false" ht="15" hidden="false" customHeight="false" outlineLevel="0" collapsed="false">
      <c r="A36" s="30" t="s">
        <v>130</v>
      </c>
      <c r="B36" s="31" t="n">
        <v>34</v>
      </c>
      <c r="C36" s="32" t="s">
        <v>135</v>
      </c>
      <c r="D36" s="38"/>
      <c r="E36" s="32" t="s">
        <v>135</v>
      </c>
      <c r="F36" s="38"/>
      <c r="G36" s="32" t="s">
        <v>135</v>
      </c>
      <c r="H36" s="32" t="s">
        <v>207</v>
      </c>
      <c r="I36" s="40" t="s">
        <v>135</v>
      </c>
      <c r="J36" s="36" t="s">
        <v>207</v>
      </c>
      <c r="K36" s="40" t="s">
        <v>135</v>
      </c>
      <c r="L36" s="32" t="s">
        <v>207</v>
      </c>
      <c r="M36" s="41" t="n">
        <v>11</v>
      </c>
      <c r="N36" s="38"/>
      <c r="O36" s="32" t="n">
        <v>14</v>
      </c>
      <c r="P36" s="38"/>
      <c r="Q36" s="32" t="n">
        <v>14</v>
      </c>
      <c r="R36" s="38" t="s">
        <v>207</v>
      </c>
      <c r="S36" s="32" t="n">
        <v>14</v>
      </c>
      <c r="T36" s="32" t="s">
        <v>207</v>
      </c>
      <c r="U36" s="40" t="n">
        <v>14</v>
      </c>
      <c r="V36" s="32" t="s">
        <v>207</v>
      </c>
      <c r="W36" s="41" t="s">
        <v>135</v>
      </c>
      <c r="X36" s="38"/>
      <c r="Y36" s="32" t="s">
        <v>135</v>
      </c>
      <c r="Z36" s="38" t="s">
        <v>209</v>
      </c>
      <c r="AA36" s="32" t="s">
        <v>135</v>
      </c>
      <c r="AB36" s="32" t="s">
        <v>207</v>
      </c>
      <c r="AC36" s="40" t="s">
        <v>135</v>
      </c>
      <c r="AD36" s="36" t="s">
        <v>207</v>
      </c>
      <c r="AE36" s="40" t="s">
        <v>135</v>
      </c>
      <c r="AF36" s="39" t="s">
        <v>207</v>
      </c>
    </row>
    <row r="37" customFormat="false" ht="15" hidden="false" customHeight="false" outlineLevel="0" collapsed="false">
      <c r="A37" s="30" t="s">
        <v>131</v>
      </c>
      <c r="B37" s="31" t="n">
        <v>35</v>
      </c>
      <c r="C37" s="32" t="s">
        <v>135</v>
      </c>
      <c r="D37" s="38"/>
      <c r="E37" s="32" t="s">
        <v>135</v>
      </c>
      <c r="F37" s="38"/>
      <c r="G37" s="32" t="s">
        <v>135</v>
      </c>
      <c r="H37" s="32"/>
      <c r="I37" s="40" t="s">
        <v>135</v>
      </c>
      <c r="J37" s="36"/>
      <c r="K37" s="40" t="s">
        <v>135</v>
      </c>
      <c r="L37" s="32"/>
      <c r="M37" s="41" t="n">
        <v>44.4</v>
      </c>
      <c r="N37" s="38"/>
      <c r="O37" s="32" t="n">
        <v>63.01</v>
      </c>
      <c r="P37" s="38"/>
      <c r="Q37" s="32" t="n">
        <v>67.95</v>
      </c>
      <c r="R37" s="38"/>
      <c r="S37" s="32" t="n">
        <v>87.98</v>
      </c>
      <c r="T37" s="32"/>
      <c r="U37" s="40" t="n">
        <v>77.09</v>
      </c>
      <c r="V37" s="32"/>
      <c r="W37" s="41" t="n">
        <v>0.01</v>
      </c>
      <c r="X37" s="38"/>
      <c r="Y37" s="32" t="n">
        <v>0.01</v>
      </c>
      <c r="Z37" s="38"/>
      <c r="AA37" s="32" t="n">
        <v>0.02</v>
      </c>
      <c r="AB37" s="32"/>
      <c r="AC37" s="40" t="n">
        <v>0.15</v>
      </c>
      <c r="AD37" s="36"/>
      <c r="AE37" s="40" t="n">
        <v>0.07</v>
      </c>
      <c r="AF37" s="39"/>
    </row>
    <row r="38" customFormat="false" ht="15.75" hidden="false" customHeight="false" outlineLevel="0" collapsed="false">
      <c r="A38" s="42" t="s">
        <v>132</v>
      </c>
      <c r="B38" s="43" t="n">
        <v>98</v>
      </c>
      <c r="C38" s="44" t="n">
        <v>2270.9</v>
      </c>
      <c r="D38" s="45"/>
      <c r="E38" s="44" t="n">
        <v>2361</v>
      </c>
      <c r="F38" s="45"/>
      <c r="G38" s="44" t="n">
        <v>2384.12</v>
      </c>
      <c r="H38" s="44"/>
      <c r="I38" s="46" t="n">
        <v>2355.38</v>
      </c>
      <c r="J38" s="44"/>
      <c r="K38" s="46" t="n">
        <v>2545.35</v>
      </c>
      <c r="L38" s="44"/>
      <c r="M38" s="47" t="n">
        <v>937.2</v>
      </c>
      <c r="N38" s="45"/>
      <c r="O38" s="44" t="n">
        <v>962.48</v>
      </c>
      <c r="P38" s="45"/>
      <c r="Q38" s="44" t="n">
        <v>935.87</v>
      </c>
      <c r="R38" s="45"/>
      <c r="S38" s="44" t="n">
        <v>906.96</v>
      </c>
      <c r="T38" s="44"/>
      <c r="U38" s="46" t="n">
        <v>871.76</v>
      </c>
      <c r="V38" s="44"/>
      <c r="W38" s="47" t="n">
        <v>752.49</v>
      </c>
      <c r="X38" s="45"/>
      <c r="Y38" s="44" t="n">
        <v>781.77</v>
      </c>
      <c r="Z38" s="45"/>
      <c r="AA38" s="44" t="n">
        <v>790.97</v>
      </c>
      <c r="AB38" s="44"/>
      <c r="AC38" s="46" t="n">
        <v>766.32</v>
      </c>
      <c r="AD38" s="44"/>
      <c r="AE38" s="46" t="n">
        <v>826.04</v>
      </c>
      <c r="AF38" s="48"/>
    </row>
    <row r="39" customFormat="false" ht="15.75" hidden="false" customHeight="false" outlineLevel="0" collapsed="false">
      <c r="A39" s="49" t="s">
        <v>133</v>
      </c>
      <c r="B39" s="43" t="n">
        <v>42</v>
      </c>
      <c r="C39" s="44" t="n">
        <v>2374.1</v>
      </c>
      <c r="D39" s="45"/>
      <c r="E39" s="44" t="n">
        <v>2459.85</v>
      </c>
      <c r="F39" s="45"/>
      <c r="G39" s="44" t="n">
        <v>2484.92</v>
      </c>
      <c r="H39" s="44"/>
      <c r="I39" s="46" t="n">
        <v>2451.38</v>
      </c>
      <c r="J39" s="44"/>
      <c r="K39" s="46" t="n">
        <v>2628.35</v>
      </c>
      <c r="L39" s="44"/>
      <c r="M39" s="47" t="n">
        <v>993.35</v>
      </c>
      <c r="N39" s="45"/>
      <c r="O39" s="44" t="n">
        <v>1022.1</v>
      </c>
      <c r="P39" s="45"/>
      <c r="Q39" s="44" t="n">
        <v>992.76</v>
      </c>
      <c r="R39" s="45"/>
      <c r="S39" s="44" t="n">
        <v>972.6</v>
      </c>
      <c r="T39" s="44"/>
      <c r="U39" s="46" t="n">
        <v>939.15</v>
      </c>
      <c r="V39" s="44"/>
      <c r="W39" s="47" t="n">
        <v>878.23</v>
      </c>
      <c r="X39" s="45"/>
      <c r="Y39" s="44" t="n">
        <v>904.09</v>
      </c>
      <c r="Z39" s="45"/>
      <c r="AA39" s="44" t="n">
        <v>900.02</v>
      </c>
      <c r="AB39" s="44"/>
      <c r="AC39" s="46" t="n">
        <v>854.23</v>
      </c>
      <c r="AD39" s="44"/>
      <c r="AE39" s="46" t="n">
        <v>899.89</v>
      </c>
      <c r="AF39" s="48"/>
    </row>
    <row r="40" customFormat="false" ht="15" hidden="false" customHeight="false" outlineLevel="0" collapsed="false">
      <c r="A40" s="30" t="s">
        <v>134</v>
      </c>
      <c r="B40" s="31" t="n">
        <v>44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s">
        <v>135</v>
      </c>
      <c r="N40" s="38"/>
      <c r="O40" s="32" t="n">
        <v>0.02</v>
      </c>
      <c r="P40" s="38" t="s">
        <v>209</v>
      </c>
      <c r="Q40" s="32" t="s">
        <v>135</v>
      </c>
      <c r="R40" s="38"/>
      <c r="S40" s="32" t="s">
        <v>135</v>
      </c>
      <c r="T40" s="32"/>
      <c r="U40" s="40" t="s">
        <v>135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36</v>
      </c>
      <c r="B41" s="31" t="n">
        <v>45</v>
      </c>
      <c r="C41" s="32" t="s">
        <v>135</v>
      </c>
      <c r="D41" s="38"/>
      <c r="E41" s="32" t="s">
        <v>135</v>
      </c>
      <c r="F41" s="38" t="s">
        <v>207</v>
      </c>
      <c r="G41" s="32" t="s">
        <v>135</v>
      </c>
      <c r="H41" s="32" t="s">
        <v>207</v>
      </c>
      <c r="I41" s="40" t="s">
        <v>135</v>
      </c>
      <c r="J41" s="36" t="s">
        <v>207</v>
      </c>
      <c r="K41" s="40" t="s">
        <v>135</v>
      </c>
      <c r="L41" s="32" t="s">
        <v>207</v>
      </c>
      <c r="M41" s="41" t="s">
        <v>135</v>
      </c>
      <c r="N41" s="38"/>
      <c r="O41" s="32" t="n">
        <v>0.01</v>
      </c>
      <c r="P41" s="38"/>
      <c r="Q41" s="32" t="s">
        <v>135</v>
      </c>
      <c r="R41" s="38"/>
      <c r="S41" s="32" t="n">
        <v>0.01</v>
      </c>
      <c r="T41" s="32"/>
      <c r="U41" s="40" t="s">
        <v>135</v>
      </c>
      <c r="V41" s="32"/>
      <c r="W41" s="41" t="s">
        <v>135</v>
      </c>
      <c r="X41" s="38"/>
      <c r="Y41" s="32" t="s">
        <v>135</v>
      </c>
      <c r="Z41" s="38"/>
      <c r="AA41" s="32" t="s">
        <v>135</v>
      </c>
      <c r="AB41" s="32" t="s">
        <v>207</v>
      </c>
      <c r="AC41" s="40" t="s">
        <v>135</v>
      </c>
      <c r="AD41" s="36" t="s">
        <v>207</v>
      </c>
      <c r="AE41" s="40" t="s">
        <v>135</v>
      </c>
      <c r="AF41" s="39" t="s">
        <v>207</v>
      </c>
    </row>
    <row r="42" customFormat="false" ht="15" hidden="false" customHeight="false" outlineLevel="0" collapsed="false">
      <c r="A42" s="30" t="s">
        <v>137</v>
      </c>
      <c r="B42" s="31" t="n">
        <v>46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/>
      <c r="K42" s="40" t="s">
        <v>135</v>
      </c>
      <c r="L42" s="32"/>
      <c r="M42" s="41" t="n">
        <v>17.5</v>
      </c>
      <c r="N42" s="38"/>
      <c r="O42" s="32" t="n">
        <v>18</v>
      </c>
      <c r="P42" s="38"/>
      <c r="Q42" s="32" t="n">
        <v>22.1</v>
      </c>
      <c r="R42" s="38"/>
      <c r="S42" s="32" t="n">
        <v>22.1</v>
      </c>
      <c r="T42" s="32" t="s">
        <v>207</v>
      </c>
      <c r="U42" s="40" t="n">
        <v>22.1</v>
      </c>
      <c r="V42" s="32" t="s">
        <v>207</v>
      </c>
      <c r="W42" s="41" t="s">
        <v>135</v>
      </c>
      <c r="X42" s="38"/>
      <c r="Y42" s="32" t="n">
        <v>0.1</v>
      </c>
      <c r="Z42" s="38"/>
      <c r="AA42" s="32" t="s">
        <v>135</v>
      </c>
      <c r="AB42" s="32"/>
      <c r="AC42" s="40" t="s">
        <v>135</v>
      </c>
      <c r="AD42" s="36" t="s">
        <v>207</v>
      </c>
      <c r="AE42" s="40" t="s">
        <v>135</v>
      </c>
      <c r="AF42" s="39" t="s">
        <v>207</v>
      </c>
    </row>
    <row r="43" customFormat="false" ht="15" hidden="false" customHeight="false" outlineLevel="0" collapsed="false">
      <c r="A43" s="30" t="s">
        <v>139</v>
      </c>
      <c r="B43" s="31" t="n">
        <v>49</v>
      </c>
      <c r="C43" s="32" t="s">
        <v>135</v>
      </c>
      <c r="D43" s="38"/>
      <c r="E43" s="32" t="s">
        <v>135</v>
      </c>
      <c r="F43" s="38"/>
      <c r="G43" s="32" t="s">
        <v>135</v>
      </c>
      <c r="H43" s="32"/>
      <c r="I43" s="40" t="s">
        <v>135</v>
      </c>
      <c r="J43" s="36"/>
      <c r="K43" s="40" t="s">
        <v>135</v>
      </c>
      <c r="L43" s="32" t="s">
        <v>207</v>
      </c>
      <c r="M43" s="41" t="s">
        <v>135</v>
      </c>
      <c r="N43" s="38" t="s">
        <v>207</v>
      </c>
      <c r="O43" s="32" t="n">
        <v>0.1</v>
      </c>
      <c r="P43" s="38"/>
      <c r="Q43" s="32" t="n">
        <v>0.3</v>
      </c>
      <c r="R43" s="38"/>
      <c r="S43" s="32" t="n">
        <v>0.19</v>
      </c>
      <c r="T43" s="32"/>
      <c r="U43" s="40" t="s">
        <v>135</v>
      </c>
      <c r="V43" s="32"/>
      <c r="W43" s="41" t="s">
        <v>135</v>
      </c>
      <c r="X43" s="38" t="s">
        <v>207</v>
      </c>
      <c r="Y43" s="32" t="s">
        <v>135</v>
      </c>
      <c r="Z43" s="38" t="s">
        <v>207</v>
      </c>
      <c r="AA43" s="32" t="n">
        <v>0.1</v>
      </c>
      <c r="AB43" s="32"/>
      <c r="AC43" s="40" t="n">
        <v>0.1</v>
      </c>
      <c r="AD43" s="36"/>
      <c r="AE43" s="40" t="n">
        <v>0.1</v>
      </c>
      <c r="AF43" s="39" t="s">
        <v>207</v>
      </c>
    </row>
    <row r="44" customFormat="false" ht="15" hidden="false" customHeight="false" outlineLevel="0" collapsed="false">
      <c r="A44" s="30" t="s">
        <v>140</v>
      </c>
      <c r="B44" s="31" t="n">
        <v>50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s">
        <v>135</v>
      </c>
      <c r="N44" s="38"/>
      <c r="O44" s="32" t="n">
        <v>0.1</v>
      </c>
      <c r="P44" s="38"/>
      <c r="Q44" s="32" t="n">
        <v>0.13</v>
      </c>
      <c r="R44" s="38"/>
      <c r="S44" s="32" t="s">
        <v>135</v>
      </c>
      <c r="T44" s="32"/>
      <c r="U44" s="40" t="n">
        <v>0.01</v>
      </c>
      <c r="V44" s="32"/>
      <c r="W44" s="41" t="s">
        <v>135</v>
      </c>
      <c r="X44" s="38"/>
      <c r="Y44" s="32" t="s">
        <v>135</v>
      </c>
      <c r="Z44" s="38" t="s">
        <v>207</v>
      </c>
      <c r="AA44" s="32" t="s">
        <v>135</v>
      </c>
      <c r="AB44" s="32" t="s">
        <v>207</v>
      </c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42</v>
      </c>
      <c r="B45" s="31" t="n">
        <v>54</v>
      </c>
      <c r="C45" s="32" t="n">
        <v>333.9</v>
      </c>
      <c r="D45" s="38"/>
      <c r="E45" s="32" t="n">
        <v>304</v>
      </c>
      <c r="F45" s="38"/>
      <c r="G45" s="32" t="n">
        <v>325</v>
      </c>
      <c r="H45" s="32"/>
      <c r="I45" s="40" t="n">
        <v>324</v>
      </c>
      <c r="J45" s="36"/>
      <c r="K45" s="40" t="n">
        <v>328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s">
        <v>135</v>
      </c>
      <c r="T45" s="32"/>
      <c r="U45" s="40" t="s">
        <v>135</v>
      </c>
      <c r="V45" s="32"/>
      <c r="W45" s="41" t="n">
        <v>173</v>
      </c>
      <c r="X45" s="38"/>
      <c r="Y45" s="32" t="n">
        <v>150</v>
      </c>
      <c r="Z45" s="38"/>
      <c r="AA45" s="32" t="n">
        <v>142</v>
      </c>
      <c r="AB45" s="32"/>
      <c r="AC45" s="40" t="n">
        <v>145</v>
      </c>
      <c r="AD45" s="36"/>
      <c r="AE45" s="40" t="n">
        <v>123</v>
      </c>
      <c r="AF45" s="39"/>
    </row>
    <row r="46" customFormat="false" ht="15" hidden="false" customHeight="false" outlineLevel="0" collapsed="false">
      <c r="A46" s="30" t="s">
        <v>145</v>
      </c>
      <c r="B46" s="31" t="n">
        <v>57</v>
      </c>
      <c r="C46" s="32" t="s">
        <v>135</v>
      </c>
      <c r="D46" s="38"/>
      <c r="E46" s="32" t="s">
        <v>135</v>
      </c>
      <c r="F46" s="38" t="s">
        <v>207</v>
      </c>
      <c r="G46" s="32" t="s">
        <v>135</v>
      </c>
      <c r="H46" s="32" t="s">
        <v>207</v>
      </c>
      <c r="I46" s="40" t="s">
        <v>135</v>
      </c>
      <c r="J46" s="36" t="s">
        <v>207</v>
      </c>
      <c r="K46" s="40" t="s">
        <v>135</v>
      </c>
      <c r="L46" s="32" t="s">
        <v>207</v>
      </c>
      <c r="M46" s="41" t="n">
        <v>15.91</v>
      </c>
      <c r="N46" s="38"/>
      <c r="O46" s="32" t="n">
        <v>21.64</v>
      </c>
      <c r="P46" s="38"/>
      <c r="Q46" s="32" t="n">
        <v>23.13</v>
      </c>
      <c r="R46" s="38"/>
      <c r="S46" s="32" t="n">
        <v>25.13</v>
      </c>
      <c r="T46" s="32"/>
      <c r="U46" s="40" t="n">
        <v>24.66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46</v>
      </c>
      <c r="B47" s="31" t="n">
        <v>58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n">
        <v>0.26</v>
      </c>
      <c r="N47" s="38" t="s">
        <v>209</v>
      </c>
      <c r="O47" s="32" t="n">
        <v>0.1</v>
      </c>
      <c r="P47" s="38" t="s">
        <v>209</v>
      </c>
      <c r="Q47" s="32" t="n">
        <v>0.06</v>
      </c>
      <c r="R47" s="38" t="s">
        <v>209</v>
      </c>
      <c r="S47" s="32" t="n">
        <v>0.06</v>
      </c>
      <c r="T47" s="32" t="s">
        <v>207</v>
      </c>
      <c r="U47" s="40" t="n">
        <v>0.06</v>
      </c>
      <c r="V47" s="32" t="s">
        <v>207</v>
      </c>
      <c r="W47" s="41" t="s">
        <v>205</v>
      </c>
      <c r="X47" s="38" t="s">
        <v>81</v>
      </c>
      <c r="Y47" s="32" t="s">
        <v>205</v>
      </c>
      <c r="Z47" s="38" t="s">
        <v>81</v>
      </c>
      <c r="AA47" s="32" t="s">
        <v>205</v>
      </c>
      <c r="AB47" s="32" t="s">
        <v>81</v>
      </c>
      <c r="AC47" s="40" t="s">
        <v>205</v>
      </c>
      <c r="AD47" s="36" t="s">
        <v>81</v>
      </c>
      <c r="AE47" s="40" t="s">
        <v>205</v>
      </c>
      <c r="AF47" s="39" t="s">
        <v>81</v>
      </c>
    </row>
    <row r="48" customFormat="false" ht="15.75" hidden="false" customHeight="false" outlineLevel="0" collapsed="false">
      <c r="A48" s="49" t="s">
        <v>147</v>
      </c>
      <c r="B48" s="43" t="n">
        <v>64</v>
      </c>
      <c r="C48" s="44" t="n">
        <v>333.9</v>
      </c>
      <c r="D48" s="45"/>
      <c r="E48" s="44" t="n">
        <v>304</v>
      </c>
      <c r="F48" s="45"/>
      <c r="G48" s="44" t="n">
        <v>325</v>
      </c>
      <c r="H48" s="44"/>
      <c r="I48" s="46" t="n">
        <v>324</v>
      </c>
      <c r="J48" s="44"/>
      <c r="K48" s="46" t="n">
        <v>328</v>
      </c>
      <c r="L48" s="44"/>
      <c r="M48" s="47" t="n">
        <v>33.67</v>
      </c>
      <c r="N48" s="45"/>
      <c r="O48" s="44" t="n">
        <v>39.97</v>
      </c>
      <c r="P48" s="45"/>
      <c r="Q48" s="44" t="n">
        <v>45.71</v>
      </c>
      <c r="R48" s="45"/>
      <c r="S48" s="44" t="n">
        <v>47.49</v>
      </c>
      <c r="T48" s="44"/>
      <c r="U48" s="46" t="n">
        <v>46.82</v>
      </c>
      <c r="V48" s="44"/>
      <c r="W48" s="47" t="n">
        <v>173</v>
      </c>
      <c r="X48" s="45"/>
      <c r="Y48" s="44" t="n">
        <v>150.1</v>
      </c>
      <c r="Z48" s="45"/>
      <c r="AA48" s="44" t="n">
        <v>142.1</v>
      </c>
      <c r="AB48" s="44"/>
      <c r="AC48" s="46" t="n">
        <v>145.1</v>
      </c>
      <c r="AD48" s="44"/>
      <c r="AE48" s="46" t="n">
        <v>123.1</v>
      </c>
      <c r="AF48" s="48"/>
    </row>
    <row r="49" customFormat="false" ht="15" hidden="false" customHeight="false" outlineLevel="0" collapsed="false">
      <c r="A49" s="30" t="s">
        <v>148</v>
      </c>
      <c r="B49" s="31" t="n">
        <v>59</v>
      </c>
      <c r="C49" s="32" t="n">
        <v>197</v>
      </c>
      <c r="D49" s="38"/>
      <c r="E49" s="32" t="n">
        <v>196</v>
      </c>
      <c r="F49" s="38"/>
      <c r="G49" s="32" t="n">
        <v>213</v>
      </c>
      <c r="H49" s="32"/>
      <c r="I49" s="40" t="n">
        <v>211</v>
      </c>
      <c r="J49" s="36"/>
      <c r="K49" s="40" t="n">
        <v>207</v>
      </c>
      <c r="L49" s="32"/>
      <c r="M49" s="41" t="n">
        <v>17</v>
      </c>
      <c r="N49" s="38"/>
      <c r="O49" s="32" t="n">
        <v>19</v>
      </c>
      <c r="P49" s="38"/>
      <c r="Q49" s="32" t="n">
        <v>19</v>
      </c>
      <c r="R49" s="38"/>
      <c r="S49" s="32" t="n">
        <v>20</v>
      </c>
      <c r="T49" s="32"/>
      <c r="U49" s="40" t="n">
        <v>20.87</v>
      </c>
      <c r="V49" s="32" t="s">
        <v>209</v>
      </c>
      <c r="W49" s="41" t="n">
        <v>232</v>
      </c>
      <c r="X49" s="38"/>
      <c r="Y49" s="32" t="n">
        <v>243</v>
      </c>
      <c r="Z49" s="38"/>
      <c r="AA49" s="32" t="n">
        <v>268</v>
      </c>
      <c r="AB49" s="32"/>
      <c r="AC49" s="40" t="n">
        <v>242</v>
      </c>
      <c r="AD49" s="36"/>
      <c r="AE49" s="40" t="n">
        <v>252</v>
      </c>
      <c r="AF49" s="39"/>
    </row>
    <row r="50" customFormat="false" ht="15" hidden="false" customHeight="false" outlineLevel="0" collapsed="false">
      <c r="A50" s="30" t="s">
        <v>149</v>
      </c>
      <c r="B50" s="31" t="n">
        <v>60</v>
      </c>
      <c r="C50" s="32" t="n">
        <v>847.05</v>
      </c>
      <c r="D50" s="38"/>
      <c r="E50" s="32" t="n">
        <v>849.3</v>
      </c>
      <c r="F50" s="38"/>
      <c r="G50" s="32" t="n">
        <v>848.99</v>
      </c>
      <c r="H50" s="32"/>
      <c r="I50" s="40" t="n">
        <v>868.56</v>
      </c>
      <c r="J50" s="36"/>
      <c r="K50" s="40" t="n">
        <v>868.56</v>
      </c>
      <c r="L50" s="32"/>
      <c r="M50" s="41" t="n">
        <v>249.93</v>
      </c>
      <c r="N50" s="38"/>
      <c r="O50" s="32" t="n">
        <v>244.37</v>
      </c>
      <c r="P50" s="38"/>
      <c r="Q50" s="32" t="n">
        <v>260.6</v>
      </c>
      <c r="R50" s="38"/>
      <c r="S50" s="32" t="n">
        <v>241.38</v>
      </c>
      <c r="T50" s="32"/>
      <c r="U50" s="40" t="n">
        <v>256</v>
      </c>
      <c r="V50" s="32"/>
      <c r="W50" s="41" t="n">
        <v>111.94</v>
      </c>
      <c r="X50" s="38"/>
      <c r="Y50" s="32" t="n">
        <v>270.91</v>
      </c>
      <c r="Z50" s="38"/>
      <c r="AA50" s="32" t="n">
        <v>108.08</v>
      </c>
      <c r="AB50" s="32"/>
      <c r="AC50" s="40" t="n">
        <v>109</v>
      </c>
      <c r="AD50" s="36"/>
      <c r="AE50" s="40" t="n">
        <v>128</v>
      </c>
      <c r="AF50" s="39"/>
    </row>
    <row r="51" customFormat="false" ht="16.5" hidden="false" customHeight="false" outlineLevel="0" collapsed="false">
      <c r="A51" s="50" t="s">
        <v>150</v>
      </c>
      <c r="B51" s="51" t="n">
        <v>61</v>
      </c>
      <c r="C51" s="52" t="n">
        <v>1044.05</v>
      </c>
      <c r="D51" s="53"/>
      <c r="E51" s="52" t="n">
        <v>1045.3</v>
      </c>
      <c r="F51" s="53"/>
      <c r="G51" s="52" t="n">
        <v>1061.99</v>
      </c>
      <c r="H51" s="52"/>
      <c r="I51" s="54" t="n">
        <v>1079.56</v>
      </c>
      <c r="J51" s="52"/>
      <c r="K51" s="54" t="n">
        <v>1075.56</v>
      </c>
      <c r="L51" s="52"/>
      <c r="M51" s="55" t="n">
        <v>266.93</v>
      </c>
      <c r="N51" s="53"/>
      <c r="O51" s="52" t="n">
        <v>263.37</v>
      </c>
      <c r="P51" s="53"/>
      <c r="Q51" s="52" t="n">
        <v>279.6</v>
      </c>
      <c r="R51" s="53"/>
      <c r="S51" s="52" t="n">
        <v>261.38</v>
      </c>
      <c r="T51" s="52"/>
      <c r="U51" s="54" t="n">
        <v>276.87</v>
      </c>
      <c r="V51" s="52"/>
      <c r="W51" s="55" t="n">
        <v>343.94</v>
      </c>
      <c r="X51" s="53"/>
      <c r="Y51" s="52" t="n">
        <v>513.91</v>
      </c>
      <c r="Z51" s="53"/>
      <c r="AA51" s="52" t="n">
        <v>376.08</v>
      </c>
      <c r="AB51" s="52"/>
      <c r="AC51" s="54" t="n">
        <v>351</v>
      </c>
      <c r="AD51" s="52"/>
      <c r="AE51" s="54" t="n">
        <v>380</v>
      </c>
      <c r="AF51" s="56"/>
    </row>
    <row r="5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376</v>
      </c>
      <c r="D6" s="38"/>
      <c r="E6" s="32" t="n">
        <v>401</v>
      </c>
      <c r="F6" s="38"/>
      <c r="G6" s="32" t="n">
        <v>419</v>
      </c>
      <c r="H6" s="32"/>
      <c r="I6" s="40" t="n">
        <v>448.38</v>
      </c>
      <c r="J6" s="36"/>
      <c r="K6" s="40" t="n">
        <v>490</v>
      </c>
      <c r="L6" s="32"/>
      <c r="M6" s="41" t="n">
        <v>9848.02</v>
      </c>
      <c r="N6" s="38"/>
      <c r="O6" s="32" t="n">
        <v>8814.88</v>
      </c>
      <c r="P6" s="38"/>
      <c r="Q6" s="32" t="n">
        <v>9788.27</v>
      </c>
      <c r="R6" s="38"/>
      <c r="S6" s="32" t="n">
        <v>20475.84</v>
      </c>
      <c r="T6" s="32"/>
      <c r="U6" s="40" t="n">
        <v>34822.36</v>
      </c>
      <c r="V6" s="32"/>
      <c r="W6" s="41" t="n">
        <v>16225.58</v>
      </c>
      <c r="X6" s="38"/>
      <c r="Y6" s="32" t="n">
        <v>12033.71</v>
      </c>
      <c r="Z6" s="38"/>
      <c r="AA6" s="32" t="n">
        <v>7915.01</v>
      </c>
      <c r="AB6" s="32"/>
      <c r="AC6" s="40" t="n">
        <v>16694.38</v>
      </c>
      <c r="AD6" s="36"/>
      <c r="AE6" s="40" t="n">
        <v>6884.85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64.18</v>
      </c>
      <c r="D7" s="38"/>
      <c r="E7" s="32" t="n">
        <v>60.95</v>
      </c>
      <c r="F7" s="38"/>
      <c r="G7" s="32" t="n">
        <v>64.16</v>
      </c>
      <c r="H7" s="32"/>
      <c r="I7" s="40" t="n">
        <v>53.48</v>
      </c>
      <c r="J7" s="36"/>
      <c r="K7" s="40" t="n">
        <v>47.14</v>
      </c>
      <c r="L7" s="32"/>
      <c r="M7" s="41" t="n">
        <v>46814.14</v>
      </c>
      <c r="N7" s="38"/>
      <c r="O7" s="32" t="n">
        <v>47927.24</v>
      </c>
      <c r="P7" s="38"/>
      <c r="Q7" s="32" t="n">
        <v>46511.35</v>
      </c>
      <c r="R7" s="38"/>
      <c r="S7" s="32" t="n">
        <v>42605.78</v>
      </c>
      <c r="T7" s="32"/>
      <c r="U7" s="40" t="n">
        <v>41673.43</v>
      </c>
      <c r="V7" s="32"/>
      <c r="W7" s="41" t="n">
        <v>10865.44</v>
      </c>
      <c r="X7" s="38"/>
      <c r="Y7" s="32" t="n">
        <v>14451.73</v>
      </c>
      <c r="Z7" s="38"/>
      <c r="AA7" s="32" t="n">
        <v>6936.72</v>
      </c>
      <c r="AB7" s="32"/>
      <c r="AC7" s="40" t="n">
        <v>5396.1</v>
      </c>
      <c r="AD7" s="36"/>
      <c r="AE7" s="40" t="n">
        <v>6742.14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/>
      <c r="I8" s="40" t="n">
        <v>10.47</v>
      </c>
      <c r="J8" s="36"/>
      <c r="K8" s="40" t="n">
        <v>7.16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6052.87</v>
      </c>
      <c r="T8" s="32"/>
      <c r="U8" s="40" t="n">
        <v>3581.54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9</v>
      </c>
      <c r="D9" s="38"/>
      <c r="E9" s="32" t="n">
        <v>8</v>
      </c>
      <c r="F9" s="38"/>
      <c r="G9" s="32" t="n">
        <v>8</v>
      </c>
      <c r="H9" s="32"/>
      <c r="I9" s="40" t="n">
        <v>13</v>
      </c>
      <c r="J9" s="36"/>
      <c r="K9" s="40" t="n">
        <v>14</v>
      </c>
      <c r="L9" s="32"/>
      <c r="M9" s="41" t="n">
        <v>6187</v>
      </c>
      <c r="N9" s="38"/>
      <c r="O9" s="32" t="n">
        <v>5343</v>
      </c>
      <c r="P9" s="38"/>
      <c r="Q9" s="32" t="n">
        <v>5343</v>
      </c>
      <c r="R9" s="38" t="s">
        <v>207</v>
      </c>
      <c r="S9" s="32" t="n">
        <v>7689</v>
      </c>
      <c r="T9" s="32"/>
      <c r="U9" s="40" t="n">
        <v>8530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n">
        <v>12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164</v>
      </c>
      <c r="N10" s="38"/>
      <c r="O10" s="32" t="n">
        <v>72</v>
      </c>
      <c r="P10" s="38"/>
      <c r="Q10" s="32" t="n">
        <v>75</v>
      </c>
      <c r="R10" s="38"/>
      <c r="S10" s="32" t="s">
        <v>135</v>
      </c>
      <c r="T10" s="32"/>
      <c r="U10" s="40" t="n">
        <v>129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0.05</v>
      </c>
      <c r="D11" s="38"/>
      <c r="E11" s="32" t="n">
        <v>0.13</v>
      </c>
      <c r="F11" s="38"/>
      <c r="G11" s="32" t="n">
        <v>0.09</v>
      </c>
      <c r="H11" s="32"/>
      <c r="I11" s="40" t="n">
        <v>0.06</v>
      </c>
      <c r="J11" s="36"/>
      <c r="K11" s="40" t="n">
        <v>0.03</v>
      </c>
      <c r="L11" s="32"/>
      <c r="M11" s="41" t="n">
        <v>89.42</v>
      </c>
      <c r="N11" s="38"/>
      <c r="O11" s="32" t="n">
        <v>150.48</v>
      </c>
      <c r="P11" s="38"/>
      <c r="Q11" s="32" t="n">
        <v>179.78</v>
      </c>
      <c r="R11" s="38"/>
      <c r="S11" s="32" t="n">
        <v>175.37</v>
      </c>
      <c r="T11" s="32"/>
      <c r="U11" s="40" t="n">
        <v>79.07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24</v>
      </c>
      <c r="D12" s="38"/>
      <c r="E12" s="32" t="n">
        <v>26</v>
      </c>
      <c r="F12" s="38"/>
      <c r="G12" s="32" t="n">
        <v>34</v>
      </c>
      <c r="H12" s="32"/>
      <c r="I12" s="40" t="n">
        <v>26</v>
      </c>
      <c r="J12" s="36"/>
      <c r="K12" s="40" t="n">
        <v>31</v>
      </c>
      <c r="L12" s="32"/>
      <c r="M12" s="41" t="n">
        <v>3155.05</v>
      </c>
      <c r="N12" s="38"/>
      <c r="O12" s="32" t="n">
        <v>4021.47</v>
      </c>
      <c r="P12" s="38"/>
      <c r="Q12" s="32" t="n">
        <v>6109.6</v>
      </c>
      <c r="R12" s="38"/>
      <c r="S12" s="32" t="n">
        <v>4329.53</v>
      </c>
      <c r="T12" s="32"/>
      <c r="U12" s="40" t="n">
        <v>6516.68</v>
      </c>
      <c r="V12" s="32"/>
      <c r="W12" s="41" t="n">
        <v>78613.24</v>
      </c>
      <c r="X12" s="38"/>
      <c r="Y12" s="32" t="n">
        <v>83499.24</v>
      </c>
      <c r="Z12" s="38"/>
      <c r="AA12" s="32" t="n">
        <v>94201.54</v>
      </c>
      <c r="AB12" s="32"/>
      <c r="AC12" s="40" t="n">
        <v>116078.09</v>
      </c>
      <c r="AD12" s="36"/>
      <c r="AE12" s="40" t="n">
        <v>122229.42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4</v>
      </c>
      <c r="D13" s="38"/>
      <c r="E13" s="32" t="n">
        <v>5.4</v>
      </c>
      <c r="F13" s="38"/>
      <c r="G13" s="32" t="n">
        <v>5.26</v>
      </c>
      <c r="H13" s="32"/>
      <c r="I13" s="40" t="n">
        <v>3.72</v>
      </c>
      <c r="J13" s="36"/>
      <c r="K13" s="40" t="n">
        <v>3.66</v>
      </c>
      <c r="L13" s="32"/>
      <c r="M13" s="41" t="n">
        <v>4807.24</v>
      </c>
      <c r="N13" s="38"/>
      <c r="O13" s="32" t="n">
        <v>5901.77</v>
      </c>
      <c r="P13" s="38"/>
      <c r="Q13" s="32" t="n">
        <v>6606.4</v>
      </c>
      <c r="R13" s="38"/>
      <c r="S13" s="32" t="n">
        <v>5275.95</v>
      </c>
      <c r="T13" s="32"/>
      <c r="U13" s="40" t="n">
        <v>5117.95</v>
      </c>
      <c r="V13" s="32"/>
      <c r="W13" s="41" t="s">
        <v>135</v>
      </c>
      <c r="X13" s="38"/>
      <c r="Y13" s="32" t="n">
        <v>48.97</v>
      </c>
      <c r="Z13" s="38"/>
      <c r="AA13" s="32" t="n">
        <v>74.74</v>
      </c>
      <c r="AB13" s="32"/>
      <c r="AC13" s="40" t="n">
        <v>53.38</v>
      </c>
      <c r="AD13" s="36"/>
      <c r="AE13" s="40" t="n">
        <v>33.4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6.22</v>
      </c>
      <c r="N14" s="38"/>
      <c r="O14" s="32" t="n">
        <v>4.11</v>
      </c>
      <c r="P14" s="38"/>
      <c r="Q14" s="32" t="n">
        <v>9.76</v>
      </c>
      <c r="R14" s="38"/>
      <c r="S14" s="32" t="n">
        <v>5.28</v>
      </c>
      <c r="T14" s="32"/>
      <c r="U14" s="40" t="n">
        <v>11.29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5.22</v>
      </c>
      <c r="D15" s="38"/>
      <c r="E15" s="32" t="n">
        <v>4.9</v>
      </c>
      <c r="F15" s="38"/>
      <c r="G15" s="32" t="n">
        <v>3.56</v>
      </c>
      <c r="H15" s="32"/>
      <c r="I15" s="40" t="n">
        <v>1.6</v>
      </c>
      <c r="J15" s="36"/>
      <c r="K15" s="40" t="n">
        <v>0.58</v>
      </c>
      <c r="L15" s="32"/>
      <c r="M15" s="41" t="n">
        <v>2100.99</v>
      </c>
      <c r="N15" s="38"/>
      <c r="O15" s="32" t="n">
        <v>1802.12</v>
      </c>
      <c r="P15" s="38"/>
      <c r="Q15" s="32" t="n">
        <v>1685.26</v>
      </c>
      <c r="R15" s="38"/>
      <c r="S15" s="32" t="n">
        <v>1154.84</v>
      </c>
      <c r="T15" s="32"/>
      <c r="U15" s="40" t="n">
        <v>427.47</v>
      </c>
      <c r="V15" s="32"/>
      <c r="W15" s="41" t="n">
        <v>3.04</v>
      </c>
      <c r="X15" s="38"/>
      <c r="Y15" s="32" t="n">
        <v>4.25</v>
      </c>
      <c r="Z15" s="38"/>
      <c r="AA15" s="32" t="n">
        <v>3.85</v>
      </c>
      <c r="AB15" s="32"/>
      <c r="AC15" s="40" t="n">
        <v>196.16</v>
      </c>
      <c r="AD15" s="36"/>
      <c r="AE15" s="40" t="n">
        <v>1.74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131.44</v>
      </c>
      <c r="D16" s="38"/>
      <c r="E16" s="32" t="n">
        <v>161.32</v>
      </c>
      <c r="F16" s="38"/>
      <c r="G16" s="32" t="n">
        <v>147.16</v>
      </c>
      <c r="H16" s="32"/>
      <c r="I16" s="40" t="n">
        <v>158.33</v>
      </c>
      <c r="J16" s="36"/>
      <c r="K16" s="40" t="n">
        <v>181.86</v>
      </c>
      <c r="L16" s="32"/>
      <c r="M16" s="41" t="n">
        <v>28265.14</v>
      </c>
      <c r="N16" s="38"/>
      <c r="O16" s="32" t="n">
        <v>30283.79</v>
      </c>
      <c r="P16" s="38"/>
      <c r="Q16" s="32" t="n">
        <v>38950.61</v>
      </c>
      <c r="R16" s="38"/>
      <c r="S16" s="32" t="n">
        <v>47642.61</v>
      </c>
      <c r="T16" s="32"/>
      <c r="U16" s="40" t="n">
        <v>53094.46</v>
      </c>
      <c r="V16" s="32"/>
      <c r="W16" s="41" t="n">
        <v>52552.91</v>
      </c>
      <c r="X16" s="38"/>
      <c r="Y16" s="32" t="n">
        <v>44457.38</v>
      </c>
      <c r="Z16" s="38"/>
      <c r="AA16" s="32" t="n">
        <v>51333.86</v>
      </c>
      <c r="AB16" s="32"/>
      <c r="AC16" s="40" t="n">
        <v>49344.27</v>
      </c>
      <c r="AD16" s="36"/>
      <c r="AE16" s="40" t="n">
        <v>46422.35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714</v>
      </c>
      <c r="D17" s="38"/>
      <c r="E17" s="32" t="n">
        <v>690</v>
      </c>
      <c r="F17" s="38"/>
      <c r="G17" s="32" t="n">
        <v>692</v>
      </c>
      <c r="H17" s="32"/>
      <c r="I17" s="40" t="n">
        <v>651</v>
      </c>
      <c r="J17" s="36"/>
      <c r="K17" s="40" t="n">
        <v>830</v>
      </c>
      <c r="L17" s="32"/>
      <c r="M17" s="41" t="n">
        <v>132633.8</v>
      </c>
      <c r="N17" s="38"/>
      <c r="O17" s="32" t="n">
        <v>133138.72</v>
      </c>
      <c r="P17" s="38" t="s">
        <v>209</v>
      </c>
      <c r="Q17" s="32" t="n">
        <v>128670.06</v>
      </c>
      <c r="R17" s="38" t="s">
        <v>209</v>
      </c>
      <c r="S17" s="32" t="n">
        <v>111323.71</v>
      </c>
      <c r="T17" s="32" t="s">
        <v>209</v>
      </c>
      <c r="U17" s="40" t="n">
        <v>115786.99</v>
      </c>
      <c r="V17" s="32" t="s">
        <v>209</v>
      </c>
      <c r="W17" s="41" t="n">
        <v>86615.5</v>
      </c>
      <c r="X17" s="38"/>
      <c r="Y17" s="32" t="n">
        <v>115577.11</v>
      </c>
      <c r="Z17" s="38" t="s">
        <v>209</v>
      </c>
      <c r="AA17" s="32" t="n">
        <v>121781.63</v>
      </c>
      <c r="AB17" s="32" t="s">
        <v>209</v>
      </c>
      <c r="AC17" s="40" t="n">
        <v>138213.11</v>
      </c>
      <c r="AD17" s="36" t="s">
        <v>209</v>
      </c>
      <c r="AE17" s="40" t="n">
        <v>117756.13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5.7</v>
      </c>
      <c r="D18" s="38"/>
      <c r="E18" s="32" t="n">
        <v>11.32</v>
      </c>
      <c r="F18" s="38"/>
      <c r="G18" s="32" t="n">
        <v>13.5</v>
      </c>
      <c r="H18" s="32"/>
      <c r="I18" s="40" t="n">
        <v>3.92</v>
      </c>
      <c r="J18" s="36"/>
      <c r="K18" s="40" t="n">
        <v>0.56</v>
      </c>
      <c r="L18" s="32"/>
      <c r="M18" s="41" t="n">
        <v>6171.97</v>
      </c>
      <c r="N18" s="38"/>
      <c r="O18" s="32" t="n">
        <v>5390.87</v>
      </c>
      <c r="P18" s="38"/>
      <c r="Q18" s="32" t="n">
        <v>6253.08</v>
      </c>
      <c r="R18" s="38"/>
      <c r="S18" s="32" t="n">
        <v>2174.14</v>
      </c>
      <c r="T18" s="32"/>
      <c r="U18" s="40" t="n">
        <v>541.77</v>
      </c>
      <c r="V18" s="32"/>
      <c r="W18" s="41" t="n">
        <v>456.06</v>
      </c>
      <c r="X18" s="38"/>
      <c r="Y18" s="32" t="n">
        <v>455.4</v>
      </c>
      <c r="Z18" s="38"/>
      <c r="AA18" s="32" t="n">
        <v>339.35</v>
      </c>
      <c r="AB18" s="32"/>
      <c r="AC18" s="40" t="n">
        <v>244.24</v>
      </c>
      <c r="AD18" s="36"/>
      <c r="AE18" s="40" t="n">
        <v>136.23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25</v>
      </c>
      <c r="D19" s="38"/>
      <c r="E19" s="32" t="n">
        <v>17</v>
      </c>
      <c r="F19" s="38"/>
      <c r="G19" s="32" t="n">
        <v>21</v>
      </c>
      <c r="H19" s="32"/>
      <c r="I19" s="40" t="n">
        <v>19</v>
      </c>
      <c r="J19" s="36"/>
      <c r="K19" s="40" t="n">
        <v>16.66</v>
      </c>
      <c r="L19" s="32"/>
      <c r="M19" s="41" t="n">
        <v>11675.37</v>
      </c>
      <c r="N19" s="38"/>
      <c r="O19" s="32" t="n">
        <v>8406.81</v>
      </c>
      <c r="P19" s="38"/>
      <c r="Q19" s="32" t="n">
        <v>11578.72</v>
      </c>
      <c r="R19" s="38"/>
      <c r="S19" s="32" t="n">
        <v>13795.3</v>
      </c>
      <c r="T19" s="32"/>
      <c r="U19" s="40" t="n">
        <v>11148.8</v>
      </c>
      <c r="V19" s="32"/>
      <c r="W19" s="41" t="n">
        <v>219.89</v>
      </c>
      <c r="X19" s="38"/>
      <c r="Y19" s="32" t="n">
        <v>42.81</v>
      </c>
      <c r="Z19" s="38"/>
      <c r="AA19" s="32" t="n">
        <v>316.68</v>
      </c>
      <c r="AB19" s="32"/>
      <c r="AC19" s="40" t="n">
        <v>49.43</v>
      </c>
      <c r="AD19" s="36"/>
      <c r="AE19" s="40" t="n">
        <v>5.02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s">
        <v>205</v>
      </c>
      <c r="N20" s="38" t="s">
        <v>81</v>
      </c>
      <c r="O20" s="32" t="n">
        <v>0.31</v>
      </c>
      <c r="P20" s="38"/>
      <c r="Q20" s="32" t="n">
        <v>0.31</v>
      </c>
      <c r="R20" s="38"/>
      <c r="S20" s="32" t="n">
        <v>3.54</v>
      </c>
      <c r="T20" s="32"/>
      <c r="U20" s="40" t="s">
        <v>135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0.27</v>
      </c>
      <c r="D21" s="38"/>
      <c r="E21" s="32" t="n">
        <v>0.98</v>
      </c>
      <c r="F21" s="38"/>
      <c r="G21" s="32" t="n">
        <v>2.97</v>
      </c>
      <c r="H21" s="32"/>
      <c r="I21" s="40" t="n">
        <v>3.34</v>
      </c>
      <c r="J21" s="36"/>
      <c r="K21" s="40" t="n">
        <v>5.29</v>
      </c>
      <c r="L21" s="32"/>
      <c r="M21" s="41" t="n">
        <v>221.59</v>
      </c>
      <c r="N21" s="38"/>
      <c r="O21" s="32" t="n">
        <v>827.46</v>
      </c>
      <c r="P21" s="38"/>
      <c r="Q21" s="32" t="n">
        <v>3090.27</v>
      </c>
      <c r="R21" s="38"/>
      <c r="S21" s="32" t="n">
        <v>3240.3</v>
      </c>
      <c r="T21" s="32"/>
      <c r="U21" s="40" t="n">
        <v>4608.15</v>
      </c>
      <c r="V21" s="32"/>
      <c r="W21" s="41" t="n">
        <v>706.63</v>
      </c>
      <c r="X21" s="38"/>
      <c r="Y21" s="32" t="n">
        <v>6.25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2130</v>
      </c>
      <c r="N22" s="38" t="s">
        <v>207</v>
      </c>
      <c r="O22" s="32" t="n">
        <v>2130</v>
      </c>
      <c r="P22" s="38" t="s">
        <v>207</v>
      </c>
      <c r="Q22" s="32" t="n">
        <v>2130</v>
      </c>
      <c r="R22" s="38" t="s">
        <v>207</v>
      </c>
      <c r="S22" s="32" t="n">
        <v>2130</v>
      </c>
      <c r="T22" s="32" t="s">
        <v>207</v>
      </c>
      <c r="U22" s="40" t="n">
        <v>2130</v>
      </c>
      <c r="V22" s="32" t="s">
        <v>207</v>
      </c>
      <c r="W22" s="41" t="s">
        <v>135</v>
      </c>
      <c r="X22" s="38" t="s">
        <v>207</v>
      </c>
      <c r="Y22" s="32" t="s">
        <v>135</v>
      </c>
      <c r="Z22" s="38" t="s">
        <v>207</v>
      </c>
      <c r="AA22" s="32" t="s">
        <v>135</v>
      </c>
      <c r="AB22" s="32" t="s">
        <v>207</v>
      </c>
      <c r="AC22" s="40" t="s">
        <v>135</v>
      </c>
      <c r="AD22" s="36" t="s">
        <v>207</v>
      </c>
      <c r="AE22" s="40" t="s">
        <v>135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257</v>
      </c>
      <c r="D23" s="38"/>
      <c r="E23" s="32" t="n">
        <v>242.07</v>
      </c>
      <c r="F23" s="38"/>
      <c r="G23" s="32" t="n">
        <v>242.07</v>
      </c>
      <c r="H23" s="32"/>
      <c r="I23" s="40" t="n">
        <v>278.28</v>
      </c>
      <c r="J23" s="36"/>
      <c r="K23" s="40" t="n">
        <v>230.2</v>
      </c>
      <c r="L23" s="32"/>
      <c r="M23" s="41" t="n">
        <v>106121.43</v>
      </c>
      <c r="N23" s="38"/>
      <c r="O23" s="32" t="n">
        <v>101300.24</v>
      </c>
      <c r="P23" s="38"/>
      <c r="Q23" s="32" t="n">
        <v>121183.19</v>
      </c>
      <c r="R23" s="38"/>
      <c r="S23" s="32" t="n">
        <v>146659.54</v>
      </c>
      <c r="T23" s="32"/>
      <c r="U23" s="40" t="n">
        <v>110477.32</v>
      </c>
      <c r="V23" s="32"/>
      <c r="W23" s="41" t="n">
        <v>2204.07</v>
      </c>
      <c r="X23" s="38"/>
      <c r="Y23" s="32" t="n">
        <v>1437.31</v>
      </c>
      <c r="Z23" s="38"/>
      <c r="AA23" s="32" t="n">
        <v>1719.42</v>
      </c>
      <c r="AB23" s="32"/>
      <c r="AC23" s="40" t="n">
        <v>1145.63</v>
      </c>
      <c r="AD23" s="36"/>
      <c r="AE23" s="40" t="n">
        <v>872.11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s">
        <v>135</v>
      </c>
      <c r="D24" s="38"/>
      <c r="E24" s="32" t="n">
        <v>0.04</v>
      </c>
      <c r="F24" s="38"/>
      <c r="G24" s="32" t="n">
        <v>0.04</v>
      </c>
      <c r="H24" s="32"/>
      <c r="I24" s="40" t="n">
        <v>0.03</v>
      </c>
      <c r="J24" s="36"/>
      <c r="K24" s="40" t="n">
        <v>0.05</v>
      </c>
      <c r="L24" s="32"/>
      <c r="M24" s="41" t="n">
        <v>14.33</v>
      </c>
      <c r="N24" s="38"/>
      <c r="O24" s="32" t="n">
        <v>18.26</v>
      </c>
      <c r="P24" s="38"/>
      <c r="Q24" s="32" t="n">
        <v>21.79</v>
      </c>
      <c r="R24" s="38"/>
      <c r="S24" s="32" t="n">
        <v>31.9</v>
      </c>
      <c r="T24" s="32"/>
      <c r="U24" s="40" t="n">
        <v>49.95</v>
      </c>
      <c r="V24" s="32"/>
      <c r="W24" s="41" t="n">
        <v>2.56</v>
      </c>
      <c r="X24" s="38"/>
      <c r="Y24" s="32" t="s">
        <v>135</v>
      </c>
      <c r="Z24" s="38"/>
      <c r="AA24" s="32" t="n">
        <v>2.67</v>
      </c>
      <c r="AB24" s="32"/>
      <c r="AC24" s="40" t="n">
        <v>14.68</v>
      </c>
      <c r="AD24" s="36"/>
      <c r="AE24" s="40" t="n">
        <v>18.19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0.47</v>
      </c>
      <c r="D25" s="38"/>
      <c r="E25" s="32" t="n">
        <v>0.23</v>
      </c>
      <c r="F25" s="38"/>
      <c r="G25" s="32" t="s">
        <v>135</v>
      </c>
      <c r="H25" s="32"/>
      <c r="I25" s="40" t="n">
        <v>0.32</v>
      </c>
      <c r="J25" s="36"/>
      <c r="K25" s="40" t="n">
        <v>0.16</v>
      </c>
      <c r="L25" s="32"/>
      <c r="M25" s="41" t="n">
        <v>2287.28</v>
      </c>
      <c r="N25" s="38"/>
      <c r="O25" s="32" t="n">
        <v>789.39</v>
      </c>
      <c r="P25" s="38"/>
      <c r="Q25" s="32" t="n">
        <v>136.62</v>
      </c>
      <c r="R25" s="38"/>
      <c r="S25" s="32" t="n">
        <v>199.67</v>
      </c>
      <c r="T25" s="32"/>
      <c r="U25" s="40" t="n">
        <v>278.57</v>
      </c>
      <c r="V25" s="32"/>
      <c r="W25" s="41" t="n">
        <v>2178.24</v>
      </c>
      <c r="X25" s="38"/>
      <c r="Y25" s="32" t="n">
        <v>642.18</v>
      </c>
      <c r="Z25" s="38"/>
      <c r="AA25" s="32" t="n">
        <v>1.64</v>
      </c>
      <c r="AB25" s="32"/>
      <c r="AC25" s="40" t="s">
        <v>135</v>
      </c>
      <c r="AD25" s="36"/>
      <c r="AE25" s="40" t="n">
        <v>125.85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1</v>
      </c>
      <c r="D26" s="38"/>
      <c r="E26" s="32" t="s">
        <v>135</v>
      </c>
      <c r="F26" s="38"/>
      <c r="G26" s="32" t="n">
        <v>0.02</v>
      </c>
      <c r="H26" s="32"/>
      <c r="I26" s="40" t="n">
        <v>0.02</v>
      </c>
      <c r="J26" s="36"/>
      <c r="K26" s="40" t="n">
        <v>0.03</v>
      </c>
      <c r="L26" s="32"/>
      <c r="M26" s="41" t="n">
        <v>9.85</v>
      </c>
      <c r="N26" s="38"/>
      <c r="O26" s="32" t="n">
        <v>4.73</v>
      </c>
      <c r="P26" s="38"/>
      <c r="Q26" s="32" t="n">
        <v>28.99</v>
      </c>
      <c r="R26" s="38"/>
      <c r="S26" s="32" t="n">
        <v>44.36</v>
      </c>
      <c r="T26" s="32"/>
      <c r="U26" s="40" t="n">
        <v>47.28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n">
        <v>1.52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s">
        <v>205</v>
      </c>
      <c r="N27" s="38" t="s">
        <v>81</v>
      </c>
      <c r="O27" s="32" t="s">
        <v>205</v>
      </c>
      <c r="P27" s="38" t="s">
        <v>81</v>
      </c>
      <c r="Q27" s="32" t="n">
        <v>10.3</v>
      </c>
      <c r="R27" s="38"/>
      <c r="S27" s="32" t="n">
        <v>11.39</v>
      </c>
      <c r="T27" s="32"/>
      <c r="U27" s="40" t="n">
        <v>4.05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53.4</v>
      </c>
      <c r="D28" s="38"/>
      <c r="E28" s="32" t="n">
        <v>51</v>
      </c>
      <c r="F28" s="38"/>
      <c r="G28" s="32" t="n">
        <v>21.1</v>
      </c>
      <c r="H28" s="32"/>
      <c r="I28" s="40" t="n">
        <v>-11</v>
      </c>
      <c r="J28" s="36"/>
      <c r="K28" s="40" t="n">
        <v>-70.8</v>
      </c>
      <c r="L28" s="32"/>
      <c r="M28" s="41" t="n">
        <v>31352.27</v>
      </c>
      <c r="N28" s="38"/>
      <c r="O28" s="32" t="n">
        <v>23397.93</v>
      </c>
      <c r="P28" s="38"/>
      <c r="Q28" s="32" t="n">
        <v>21732.61</v>
      </c>
      <c r="R28" s="38"/>
      <c r="S28" s="32" t="n">
        <v>16945.65</v>
      </c>
      <c r="T28" s="32"/>
      <c r="U28" s="40" t="n">
        <v>12167.3</v>
      </c>
      <c r="V28" s="32"/>
      <c r="W28" s="41" t="n">
        <v>3834.06</v>
      </c>
      <c r="X28" s="38"/>
      <c r="Y28" s="32" t="n">
        <v>90.78</v>
      </c>
      <c r="Z28" s="38"/>
      <c r="AA28" s="32" t="n">
        <v>10102.75</v>
      </c>
      <c r="AB28" s="32"/>
      <c r="AC28" s="40" t="n">
        <v>19871.3</v>
      </c>
      <c r="AD28" s="36"/>
      <c r="AE28" s="40" t="n">
        <v>52499.78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3</v>
      </c>
      <c r="D29" s="38"/>
      <c r="E29" s="32" t="n">
        <v>1</v>
      </c>
      <c r="F29" s="38"/>
      <c r="G29" s="32" t="n">
        <v>9.27</v>
      </c>
      <c r="H29" s="32"/>
      <c r="I29" s="40" t="n">
        <v>6.7</v>
      </c>
      <c r="J29" s="36"/>
      <c r="K29" s="40" t="n">
        <v>18.32</v>
      </c>
      <c r="L29" s="32"/>
      <c r="M29" s="41" t="n">
        <v>5123.4</v>
      </c>
      <c r="N29" s="38"/>
      <c r="O29" s="32" t="n">
        <v>5190.69</v>
      </c>
      <c r="P29" s="38"/>
      <c r="Q29" s="32" t="n">
        <v>5954.87</v>
      </c>
      <c r="R29" s="38"/>
      <c r="S29" s="32" t="n">
        <v>6486.79</v>
      </c>
      <c r="T29" s="32"/>
      <c r="U29" s="40" t="n">
        <v>8274.64</v>
      </c>
      <c r="V29" s="32"/>
      <c r="W29" s="41" t="n">
        <v>13730.89</v>
      </c>
      <c r="X29" s="38"/>
      <c r="Y29" s="32" t="n">
        <v>14247.35</v>
      </c>
      <c r="Z29" s="38"/>
      <c r="AA29" s="32" t="n">
        <v>9495.62</v>
      </c>
      <c r="AB29" s="32"/>
      <c r="AC29" s="40" t="n">
        <v>9370.9</v>
      </c>
      <c r="AD29" s="36"/>
      <c r="AE29" s="40" t="n">
        <v>6618.78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0</v>
      </c>
      <c r="D30" s="38"/>
      <c r="E30" s="32" t="n">
        <v>8.3</v>
      </c>
      <c r="F30" s="38"/>
      <c r="G30" s="32" t="n">
        <v>2.3</v>
      </c>
      <c r="H30" s="32"/>
      <c r="I30" s="40" t="n">
        <v>0.4</v>
      </c>
      <c r="J30" s="36"/>
      <c r="K30" s="40" t="n">
        <v>8.9</v>
      </c>
      <c r="L30" s="32"/>
      <c r="M30" s="41" t="n">
        <v>5087.37</v>
      </c>
      <c r="N30" s="38"/>
      <c r="O30" s="32" t="n">
        <v>5300.89</v>
      </c>
      <c r="P30" s="38"/>
      <c r="Q30" s="32" t="n">
        <v>6625.32</v>
      </c>
      <c r="R30" s="38"/>
      <c r="S30" s="32" t="n">
        <v>4570.79</v>
      </c>
      <c r="T30" s="32"/>
      <c r="U30" s="40" t="n">
        <v>6329.66</v>
      </c>
      <c r="V30" s="32"/>
      <c r="W30" s="41" t="n">
        <v>99.75</v>
      </c>
      <c r="X30" s="38"/>
      <c r="Y30" s="32" t="n">
        <v>1400.24</v>
      </c>
      <c r="Z30" s="38"/>
      <c r="AA30" s="32" t="n">
        <v>4785.15</v>
      </c>
      <c r="AB30" s="32"/>
      <c r="AC30" s="40" t="n">
        <v>2789.35</v>
      </c>
      <c r="AD30" s="36"/>
      <c r="AE30" s="40" t="n">
        <v>294.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4</v>
      </c>
      <c r="D31" s="38"/>
      <c r="E31" s="32" t="n">
        <v>9</v>
      </c>
      <c r="F31" s="38"/>
      <c r="G31" s="32" t="n">
        <v>12</v>
      </c>
      <c r="H31" s="32"/>
      <c r="I31" s="40" t="n">
        <v>34</v>
      </c>
      <c r="J31" s="36"/>
      <c r="K31" s="40" t="n">
        <v>1</v>
      </c>
      <c r="L31" s="32"/>
      <c r="M31" s="41" t="n">
        <v>283.01</v>
      </c>
      <c r="N31" s="38"/>
      <c r="O31" s="32" t="n">
        <v>373.51</v>
      </c>
      <c r="P31" s="38"/>
      <c r="Q31" s="32" t="n">
        <v>493.2</v>
      </c>
      <c r="R31" s="38"/>
      <c r="S31" s="32" t="n">
        <v>156.73</v>
      </c>
      <c r="T31" s="32"/>
      <c r="U31" s="40" t="n">
        <v>327.2</v>
      </c>
      <c r="V31" s="32"/>
      <c r="W31" s="41" t="n">
        <v>46008.76</v>
      </c>
      <c r="X31" s="38"/>
      <c r="Y31" s="32" t="n">
        <v>38932.24</v>
      </c>
      <c r="Z31" s="38"/>
      <c r="AA31" s="32" t="n">
        <v>45470.85</v>
      </c>
      <c r="AB31" s="32"/>
      <c r="AC31" s="40" t="n">
        <v>35833.03</v>
      </c>
      <c r="AD31" s="36"/>
      <c r="AE31" s="40" t="n">
        <v>53979.01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0.3</v>
      </c>
      <c r="D32" s="38"/>
      <c r="E32" s="32" t="s">
        <v>135</v>
      </c>
      <c r="F32" s="38"/>
      <c r="G32" s="32" t="n">
        <v>1</v>
      </c>
      <c r="H32" s="32"/>
      <c r="I32" s="40" t="s">
        <v>135</v>
      </c>
      <c r="J32" s="36"/>
      <c r="K32" s="40" t="n">
        <v>1</v>
      </c>
      <c r="L32" s="32"/>
      <c r="M32" s="41" t="n">
        <v>393.6</v>
      </c>
      <c r="N32" s="38"/>
      <c r="O32" s="32" t="n">
        <v>520</v>
      </c>
      <c r="P32" s="38"/>
      <c r="Q32" s="32" t="n">
        <v>884</v>
      </c>
      <c r="R32" s="38"/>
      <c r="S32" s="32" t="n">
        <v>630</v>
      </c>
      <c r="T32" s="32"/>
      <c r="U32" s="40" t="n">
        <v>1110</v>
      </c>
      <c r="V32" s="32"/>
      <c r="W32" s="41" t="n">
        <v>20.6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5.7</v>
      </c>
      <c r="D33" s="38"/>
      <c r="E33" s="32" t="n">
        <v>6</v>
      </c>
      <c r="F33" s="38"/>
      <c r="G33" s="32" t="n">
        <v>5</v>
      </c>
      <c r="H33" s="32"/>
      <c r="I33" s="40" t="n">
        <v>4</v>
      </c>
      <c r="J33" s="36"/>
      <c r="K33" s="40" t="n">
        <v>2</v>
      </c>
      <c r="L33" s="32"/>
      <c r="M33" s="41" t="n">
        <v>4139.2</v>
      </c>
      <c r="N33" s="38"/>
      <c r="O33" s="32" t="n">
        <v>4800</v>
      </c>
      <c r="P33" s="38"/>
      <c r="Q33" s="32" t="n">
        <v>3785</v>
      </c>
      <c r="R33" s="38"/>
      <c r="S33" s="32" t="n">
        <v>2354</v>
      </c>
      <c r="T33" s="32"/>
      <c r="U33" s="40" t="n">
        <v>1890</v>
      </c>
      <c r="V33" s="32"/>
      <c r="W33" s="41" t="n">
        <v>54.1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n">
        <v>236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s">
        <v>135</v>
      </c>
      <c r="D34" s="38"/>
      <c r="E34" s="32" t="n">
        <v>28</v>
      </c>
      <c r="F34" s="38"/>
      <c r="G34" s="32" t="n">
        <v>29</v>
      </c>
      <c r="H34" s="32"/>
      <c r="I34" s="40" t="n">
        <v>31</v>
      </c>
      <c r="J34" s="36"/>
      <c r="K34" s="40" t="n">
        <v>31</v>
      </c>
      <c r="L34" s="32"/>
      <c r="M34" s="41" t="s">
        <v>135</v>
      </c>
      <c r="N34" s="38"/>
      <c r="O34" s="32" t="n">
        <v>11317.28</v>
      </c>
      <c r="P34" s="38"/>
      <c r="Q34" s="32" t="n">
        <v>14168.72</v>
      </c>
      <c r="R34" s="38"/>
      <c r="S34" s="32" t="n">
        <v>16021.7</v>
      </c>
      <c r="T34" s="32"/>
      <c r="U34" s="40" t="n">
        <v>16021.7</v>
      </c>
      <c r="V34" s="32" t="s">
        <v>207</v>
      </c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91.47</v>
      </c>
      <c r="D35" s="38"/>
      <c r="E35" s="32" t="n">
        <v>105.13</v>
      </c>
      <c r="F35" s="38"/>
      <c r="G35" s="32" t="n">
        <v>89.06</v>
      </c>
      <c r="H35" s="32"/>
      <c r="I35" s="40" t="n">
        <v>95.26</v>
      </c>
      <c r="J35" s="36"/>
      <c r="K35" s="40" t="n">
        <v>86.26</v>
      </c>
      <c r="L35" s="32"/>
      <c r="M35" s="41" t="n">
        <v>10020.7</v>
      </c>
      <c r="N35" s="38"/>
      <c r="O35" s="32" t="n">
        <v>10123.87</v>
      </c>
      <c r="P35" s="38"/>
      <c r="Q35" s="32" t="n">
        <v>10078.31</v>
      </c>
      <c r="R35" s="38"/>
      <c r="S35" s="32" t="n">
        <v>11290.62</v>
      </c>
      <c r="T35" s="32"/>
      <c r="U35" s="40" t="n">
        <v>14164.64</v>
      </c>
      <c r="V35" s="32"/>
      <c r="W35" s="41" t="n">
        <v>14063.71</v>
      </c>
      <c r="X35" s="38"/>
      <c r="Y35" s="32" t="n">
        <v>10159.37</v>
      </c>
      <c r="Z35" s="38"/>
      <c r="AA35" s="32" t="n">
        <v>16258.47</v>
      </c>
      <c r="AB35" s="32"/>
      <c r="AC35" s="40" t="n">
        <v>15932.37</v>
      </c>
      <c r="AD35" s="36"/>
      <c r="AE35" s="40" t="n">
        <v>21293.32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64</v>
      </c>
      <c r="D36" s="38"/>
      <c r="E36" s="32" t="n">
        <v>55</v>
      </c>
      <c r="F36" s="38"/>
      <c r="G36" s="32" t="n">
        <v>63</v>
      </c>
      <c r="H36" s="32"/>
      <c r="I36" s="40" t="n">
        <v>57</v>
      </c>
      <c r="J36" s="36"/>
      <c r="K36" s="40" t="n">
        <v>51.6</v>
      </c>
      <c r="L36" s="32"/>
      <c r="M36" s="41" t="n">
        <v>34976.76</v>
      </c>
      <c r="N36" s="38"/>
      <c r="O36" s="32" t="n">
        <v>29888.53</v>
      </c>
      <c r="P36" s="38"/>
      <c r="Q36" s="32" t="n">
        <v>39246.98</v>
      </c>
      <c r="R36" s="38"/>
      <c r="S36" s="32" t="n">
        <v>36099.22</v>
      </c>
      <c r="T36" s="32"/>
      <c r="U36" s="40" t="n">
        <v>36500.65</v>
      </c>
      <c r="V36" s="32"/>
      <c r="W36" s="41" t="n">
        <v>1029.94</v>
      </c>
      <c r="X36" s="38"/>
      <c r="Y36" s="32" t="n">
        <v>470.91</v>
      </c>
      <c r="Z36" s="38"/>
      <c r="AA36" s="32" t="n">
        <v>1419.66</v>
      </c>
      <c r="AB36" s="32"/>
      <c r="AC36" s="40" t="n">
        <v>378.15</v>
      </c>
      <c r="AD36" s="36"/>
      <c r="AE36" s="40" t="n">
        <v>373.6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561.02</v>
      </c>
      <c r="D37" s="38"/>
      <c r="E37" s="32" t="n">
        <v>600.95</v>
      </c>
      <c r="F37" s="32"/>
      <c r="G37" s="40" t="n">
        <v>599.79</v>
      </c>
      <c r="H37" s="32"/>
      <c r="I37" s="40" t="n">
        <v>554.05</v>
      </c>
      <c r="J37" s="32"/>
      <c r="K37" s="40" t="n">
        <v>568.85</v>
      </c>
      <c r="L37" s="32"/>
      <c r="M37" s="41" t="n">
        <v>5700.81</v>
      </c>
      <c r="N37" s="38"/>
      <c r="O37" s="32" t="n">
        <v>8230.38</v>
      </c>
      <c r="P37" s="32"/>
      <c r="Q37" s="40" t="n">
        <v>6135.67</v>
      </c>
      <c r="R37" s="32"/>
      <c r="S37" s="40" t="n">
        <v>6505.31</v>
      </c>
      <c r="T37" s="32"/>
      <c r="U37" s="40" t="n">
        <v>9494.87</v>
      </c>
      <c r="V37" s="32"/>
      <c r="W37" s="41" t="n">
        <v>46730.17</v>
      </c>
      <c r="X37" s="38"/>
      <c r="Y37" s="32" t="n">
        <v>40523.18</v>
      </c>
      <c r="Z37" s="32"/>
      <c r="AA37" s="40" t="n">
        <v>44618.94</v>
      </c>
      <c r="AB37" s="32"/>
      <c r="AC37" s="40" t="n">
        <v>38061.49</v>
      </c>
      <c r="AD37" s="32"/>
      <c r="AE37" s="40" t="n">
        <v>33628.18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0.15</v>
      </c>
      <c r="D38" s="38"/>
      <c r="E38" s="32" t="n">
        <v>2.76</v>
      </c>
      <c r="F38" s="38"/>
      <c r="G38" s="32" t="n">
        <v>6.8</v>
      </c>
      <c r="H38" s="32"/>
      <c r="I38" s="40" t="n">
        <v>21.37</v>
      </c>
      <c r="J38" s="36"/>
      <c r="K38" s="40" t="n">
        <v>15.88</v>
      </c>
      <c r="L38" s="32"/>
      <c r="M38" s="41" t="n">
        <v>5176.64</v>
      </c>
      <c r="N38" s="38"/>
      <c r="O38" s="32" t="n">
        <v>5527.98</v>
      </c>
      <c r="P38" s="32"/>
      <c r="Q38" s="40" t="n">
        <v>6220.78</v>
      </c>
      <c r="R38" s="32"/>
      <c r="S38" s="40" t="n">
        <v>6717.06</v>
      </c>
      <c r="T38" s="32"/>
      <c r="U38" s="40" t="n">
        <v>7152.83</v>
      </c>
      <c r="V38" s="32"/>
      <c r="W38" s="41" t="n">
        <v>45576.79</v>
      </c>
      <c r="X38" s="38"/>
      <c r="Y38" s="32" t="n">
        <v>42002.6</v>
      </c>
      <c r="Z38" s="38"/>
      <c r="AA38" s="32" t="n">
        <v>45738.94</v>
      </c>
      <c r="AB38" s="32"/>
      <c r="AC38" s="40" t="n">
        <v>46521.86</v>
      </c>
      <c r="AD38" s="36"/>
      <c r="AE38" s="40" t="n">
        <v>45328.04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0.27</v>
      </c>
      <c r="D39" s="38"/>
      <c r="E39" s="32" t="n">
        <v>0.22</v>
      </c>
      <c r="F39" s="38"/>
      <c r="G39" s="32" t="n">
        <v>0.39</v>
      </c>
      <c r="H39" s="32"/>
      <c r="I39" s="40" t="s">
        <v>135</v>
      </c>
      <c r="J39" s="36"/>
      <c r="K39" s="40" t="s">
        <v>135</v>
      </c>
      <c r="L39" s="32"/>
      <c r="M39" s="41" t="n">
        <v>139</v>
      </c>
      <c r="N39" s="38"/>
      <c r="O39" s="32" t="n">
        <v>122</v>
      </c>
      <c r="P39" s="38"/>
      <c r="Q39" s="32" t="n">
        <v>245</v>
      </c>
      <c r="R39" s="38"/>
      <c r="S39" s="32" t="s">
        <v>135</v>
      </c>
      <c r="T39" s="32"/>
      <c r="U39" s="40" t="s">
        <v>135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11</v>
      </c>
      <c r="D40" s="38"/>
      <c r="E40" s="32" t="n">
        <v>14</v>
      </c>
      <c r="F40" s="38"/>
      <c r="G40" s="32" t="n">
        <v>14</v>
      </c>
      <c r="H40" s="32"/>
      <c r="I40" s="40" t="n">
        <v>14</v>
      </c>
      <c r="J40" s="36"/>
      <c r="K40" s="40" t="n">
        <v>14</v>
      </c>
      <c r="L40" s="32"/>
      <c r="M40" s="41" t="n">
        <v>6903</v>
      </c>
      <c r="N40" s="38"/>
      <c r="O40" s="32" t="n">
        <v>8481</v>
      </c>
      <c r="P40" s="38"/>
      <c r="Q40" s="32" t="n">
        <v>8481</v>
      </c>
      <c r="R40" s="38" t="s">
        <v>207</v>
      </c>
      <c r="S40" s="32" t="n">
        <v>8481</v>
      </c>
      <c r="T40" s="32" t="s">
        <v>207</v>
      </c>
      <c r="U40" s="40" t="n">
        <v>8481</v>
      </c>
      <c r="V40" s="32" t="s">
        <v>207</v>
      </c>
      <c r="W40" s="41" t="s">
        <v>135</v>
      </c>
      <c r="X40" s="38"/>
      <c r="Y40" s="32" t="s">
        <v>135</v>
      </c>
      <c r="Z40" s="38" t="s">
        <v>209</v>
      </c>
      <c r="AA40" s="32" t="s">
        <v>135</v>
      </c>
      <c r="AB40" s="32" t="s">
        <v>207</v>
      </c>
      <c r="AC40" s="40" t="s">
        <v>135</v>
      </c>
      <c r="AD40" s="36" t="s">
        <v>207</v>
      </c>
      <c r="AE40" s="40" t="s">
        <v>135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44.39</v>
      </c>
      <c r="D41" s="38"/>
      <c r="E41" s="32" t="n">
        <v>63</v>
      </c>
      <c r="F41" s="38"/>
      <c r="G41" s="32" t="n">
        <v>67.93</v>
      </c>
      <c r="H41" s="32"/>
      <c r="I41" s="40" t="n">
        <v>87.83</v>
      </c>
      <c r="J41" s="36"/>
      <c r="K41" s="40" t="n">
        <v>77.03</v>
      </c>
      <c r="L41" s="32"/>
      <c r="M41" s="41" t="n">
        <v>24296.8</v>
      </c>
      <c r="N41" s="38"/>
      <c r="O41" s="32" t="n">
        <v>32028.93</v>
      </c>
      <c r="P41" s="38"/>
      <c r="Q41" s="32" t="n">
        <v>35498.17</v>
      </c>
      <c r="R41" s="38"/>
      <c r="S41" s="32" t="n">
        <v>51940.75</v>
      </c>
      <c r="T41" s="32"/>
      <c r="U41" s="40" t="n">
        <v>47148.35</v>
      </c>
      <c r="V41" s="32"/>
      <c r="W41" s="41" t="n">
        <v>203.09</v>
      </c>
      <c r="X41" s="38"/>
      <c r="Y41" s="32" t="n">
        <v>24.54</v>
      </c>
      <c r="Z41" s="38"/>
      <c r="AA41" s="32" t="n">
        <v>39.66</v>
      </c>
      <c r="AB41" s="32"/>
      <c r="AC41" s="40" t="n">
        <v>252.35</v>
      </c>
      <c r="AD41" s="36"/>
      <c r="AE41" s="40" t="n">
        <v>149.44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2455.62</v>
      </c>
      <c r="D42" s="45"/>
      <c r="E42" s="44" t="n">
        <v>2541.71</v>
      </c>
      <c r="F42" s="45"/>
      <c r="G42" s="44" t="n">
        <v>2529.02</v>
      </c>
      <c r="H42" s="44"/>
      <c r="I42" s="46" t="n">
        <v>2496.02</v>
      </c>
      <c r="J42" s="44"/>
      <c r="K42" s="46" t="n">
        <v>2591.06</v>
      </c>
      <c r="L42" s="44"/>
      <c r="M42" s="47" t="n">
        <v>465939.55</v>
      </c>
      <c r="N42" s="45"/>
      <c r="O42" s="44" t="n">
        <v>469443.63</v>
      </c>
      <c r="P42" s="45"/>
      <c r="Q42" s="44" t="n">
        <v>514793.06</v>
      </c>
      <c r="R42" s="45"/>
      <c r="S42" s="44" t="n">
        <v>542676.26</v>
      </c>
      <c r="T42" s="44"/>
      <c r="U42" s="46" t="n">
        <v>526839.94</v>
      </c>
      <c r="V42" s="44"/>
      <c r="W42" s="47" t="n">
        <v>362612.66</v>
      </c>
      <c r="X42" s="45"/>
      <c r="Y42" s="44" t="n">
        <v>364257.59</v>
      </c>
      <c r="Z42" s="45"/>
      <c r="AA42" s="44" t="n">
        <v>407322.56</v>
      </c>
      <c r="AB42" s="44"/>
      <c r="AC42" s="46" t="n">
        <v>440549.02</v>
      </c>
      <c r="AD42" s="44"/>
      <c r="AE42" s="46" t="n">
        <v>463445.17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2489.22</v>
      </c>
      <c r="D43" s="45"/>
      <c r="E43" s="44" t="n">
        <v>2577.86</v>
      </c>
      <c r="F43" s="45"/>
      <c r="G43" s="44" t="n">
        <v>2577.66</v>
      </c>
      <c r="H43" s="44"/>
      <c r="I43" s="46" t="n">
        <v>2569.74</v>
      </c>
      <c r="J43" s="44"/>
      <c r="K43" s="46" t="n">
        <v>2667.61</v>
      </c>
      <c r="L43" s="44"/>
      <c r="M43" s="47" t="n">
        <v>496295.39</v>
      </c>
      <c r="N43" s="45"/>
      <c r="O43" s="44" t="n">
        <v>501630.6</v>
      </c>
      <c r="P43" s="45"/>
      <c r="Q43" s="44" t="n">
        <v>547912.03</v>
      </c>
      <c r="R43" s="45"/>
      <c r="S43" s="44" t="n">
        <v>583220.53</v>
      </c>
      <c r="T43" s="44"/>
      <c r="U43" s="46" t="n">
        <v>568118.94</v>
      </c>
      <c r="V43" s="44"/>
      <c r="W43" s="47" t="n">
        <v>421995.03</v>
      </c>
      <c r="X43" s="45"/>
      <c r="Y43" s="44" t="n">
        <v>420507.54</v>
      </c>
      <c r="Z43" s="45"/>
      <c r="AA43" s="44" t="n">
        <v>462557.12</v>
      </c>
      <c r="AB43" s="44"/>
      <c r="AC43" s="46" t="n">
        <v>496453.78</v>
      </c>
      <c r="AD43" s="44"/>
      <c r="AE43" s="46" t="n">
        <v>515627.98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s">
        <v>135</v>
      </c>
      <c r="N44" s="38"/>
      <c r="O44" s="32" t="n">
        <v>6</v>
      </c>
      <c r="P44" s="38"/>
      <c r="Q44" s="32" t="s">
        <v>135</v>
      </c>
      <c r="R44" s="38"/>
      <c r="S44" s="32" t="n">
        <v>1</v>
      </c>
      <c r="T44" s="32"/>
      <c r="U44" s="40" t="n">
        <v>0.9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s">
        <v>135</v>
      </c>
      <c r="D45" s="38"/>
      <c r="E45" s="32" t="n">
        <v>0.01</v>
      </c>
      <c r="F45" s="38"/>
      <c r="G45" s="32" t="s">
        <v>135</v>
      </c>
      <c r="H45" s="32"/>
      <c r="I45" s="40" t="n">
        <v>0.01</v>
      </c>
      <c r="J45" s="36"/>
      <c r="K45" s="40" t="s">
        <v>135</v>
      </c>
      <c r="L45" s="32"/>
      <c r="M45" s="41" t="s">
        <v>135</v>
      </c>
      <c r="N45" s="38"/>
      <c r="O45" s="32" t="n">
        <v>31.8</v>
      </c>
      <c r="P45" s="38"/>
      <c r="Q45" s="32" t="s">
        <v>135</v>
      </c>
      <c r="R45" s="38"/>
      <c r="S45" s="32" t="n">
        <v>41.2</v>
      </c>
      <c r="T45" s="32"/>
      <c r="U45" s="40" t="s">
        <v>13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 t="s">
        <v>207</v>
      </c>
      <c r="AC45" s="40" t="s">
        <v>135</v>
      </c>
      <c r="AD45" s="36" t="s">
        <v>207</v>
      </c>
      <c r="AE45" s="40" t="s">
        <v>135</v>
      </c>
      <c r="AF45" s="39" t="s">
        <v>207</v>
      </c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17.5</v>
      </c>
      <c r="D46" s="38"/>
      <c r="E46" s="32" t="n">
        <v>17.9</v>
      </c>
      <c r="F46" s="38"/>
      <c r="G46" s="32" t="n">
        <v>22.1</v>
      </c>
      <c r="H46" s="32"/>
      <c r="I46" s="40" t="n">
        <v>22.1</v>
      </c>
      <c r="J46" s="36"/>
      <c r="K46" s="40" t="n">
        <v>22.1</v>
      </c>
      <c r="L46" s="32"/>
      <c r="M46" s="41" t="n">
        <v>8326.5</v>
      </c>
      <c r="N46" s="38"/>
      <c r="O46" s="32" t="n">
        <v>8014.2</v>
      </c>
      <c r="P46" s="38"/>
      <c r="Q46" s="32" t="n">
        <v>10524.4</v>
      </c>
      <c r="R46" s="38"/>
      <c r="S46" s="32" t="n">
        <v>10524.4</v>
      </c>
      <c r="T46" s="32" t="s">
        <v>207</v>
      </c>
      <c r="U46" s="40" t="n">
        <v>10524.4</v>
      </c>
      <c r="V46" s="32" t="s">
        <v>207</v>
      </c>
      <c r="W46" s="41" t="s">
        <v>135</v>
      </c>
      <c r="X46" s="38"/>
      <c r="Y46" s="32" t="n">
        <v>32.3</v>
      </c>
      <c r="Z46" s="38"/>
      <c r="AA46" s="32" t="s">
        <v>135</v>
      </c>
      <c r="AB46" s="32"/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n">
        <v>0.1</v>
      </c>
      <c r="F47" s="38"/>
      <c r="G47" s="32" t="n">
        <v>0.2</v>
      </c>
      <c r="H47" s="32"/>
      <c r="I47" s="40" t="n">
        <v>0.09</v>
      </c>
      <c r="J47" s="36"/>
      <c r="K47" s="40" t="n">
        <v>-0.1</v>
      </c>
      <c r="L47" s="32"/>
      <c r="M47" s="41" t="n">
        <v>0.5</v>
      </c>
      <c r="N47" s="38" t="s">
        <v>207</v>
      </c>
      <c r="O47" s="32" t="n">
        <v>31</v>
      </c>
      <c r="P47" s="38"/>
      <c r="Q47" s="32" t="n">
        <v>107.1</v>
      </c>
      <c r="R47" s="38"/>
      <c r="S47" s="32" t="n">
        <v>253.21</v>
      </c>
      <c r="T47" s="32"/>
      <c r="U47" s="40" t="n">
        <v>358.54</v>
      </c>
      <c r="V47" s="32"/>
      <c r="W47" s="41" t="s">
        <v>135</v>
      </c>
      <c r="X47" s="38" t="s">
        <v>207</v>
      </c>
      <c r="Y47" s="32" t="s">
        <v>135</v>
      </c>
      <c r="Z47" s="38" t="s">
        <v>207</v>
      </c>
      <c r="AA47" s="32" t="n">
        <v>30.1</v>
      </c>
      <c r="AB47" s="32"/>
      <c r="AC47" s="40" t="n">
        <v>30.1</v>
      </c>
      <c r="AD47" s="36"/>
      <c r="AE47" s="40" t="n">
        <v>30.1</v>
      </c>
      <c r="AF47" s="39" t="s">
        <v>207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s">
        <v>135</v>
      </c>
      <c r="N48" s="38"/>
      <c r="O48" s="32" t="n">
        <v>108</v>
      </c>
      <c r="P48" s="38"/>
      <c r="Q48" s="32" t="n">
        <v>58</v>
      </c>
      <c r="R48" s="38"/>
      <c r="S48" s="32" t="n">
        <v>0.97</v>
      </c>
      <c r="T48" s="32"/>
      <c r="U48" s="40" t="n">
        <v>2.71</v>
      </c>
      <c r="V48" s="32"/>
      <c r="W48" s="41" t="s">
        <v>135</v>
      </c>
      <c r="X48" s="38"/>
      <c r="Y48" s="32" t="s">
        <v>135</v>
      </c>
      <c r="Z48" s="38" t="s">
        <v>207</v>
      </c>
      <c r="AA48" s="32" t="s">
        <v>135</v>
      </c>
      <c r="AB48" s="32" t="s">
        <v>207</v>
      </c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160.9</v>
      </c>
      <c r="D49" s="38"/>
      <c r="E49" s="32" t="n">
        <v>154</v>
      </c>
      <c r="F49" s="38"/>
      <c r="G49" s="32" t="n">
        <v>183</v>
      </c>
      <c r="H49" s="32"/>
      <c r="I49" s="40" t="n">
        <v>179</v>
      </c>
      <c r="J49" s="36"/>
      <c r="K49" s="40" t="n">
        <v>205</v>
      </c>
      <c r="L49" s="32"/>
      <c r="M49" s="41" t="n">
        <v>128</v>
      </c>
      <c r="N49" s="38"/>
      <c r="O49" s="32" t="n">
        <v>183</v>
      </c>
      <c r="P49" s="38"/>
      <c r="Q49" s="32" t="n">
        <v>188</v>
      </c>
      <c r="R49" s="38"/>
      <c r="S49" s="32" t="n">
        <v>217</v>
      </c>
      <c r="T49" s="32"/>
      <c r="U49" s="40" t="n">
        <v>219</v>
      </c>
      <c r="V49" s="32"/>
      <c r="W49" s="41" t="n">
        <v>52298</v>
      </c>
      <c r="X49" s="38"/>
      <c r="Y49" s="32" t="n">
        <v>43964</v>
      </c>
      <c r="Z49" s="38"/>
      <c r="AA49" s="32" t="n">
        <v>45566</v>
      </c>
      <c r="AB49" s="32"/>
      <c r="AC49" s="40" t="n">
        <v>55084</v>
      </c>
      <c r="AD49" s="36"/>
      <c r="AE49" s="40" t="n">
        <v>46495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15.91</v>
      </c>
      <c r="D50" s="38"/>
      <c r="E50" s="32" t="n">
        <v>21.64</v>
      </c>
      <c r="F50" s="38"/>
      <c r="G50" s="32" t="n">
        <v>23.13</v>
      </c>
      <c r="H50" s="32"/>
      <c r="I50" s="40" t="n">
        <v>25.13</v>
      </c>
      <c r="J50" s="36"/>
      <c r="K50" s="40" t="n">
        <v>24.66</v>
      </c>
      <c r="L50" s="32"/>
      <c r="M50" s="41" t="n">
        <v>5068.49</v>
      </c>
      <c r="N50" s="38"/>
      <c r="O50" s="32" t="n">
        <v>8310.45</v>
      </c>
      <c r="P50" s="38"/>
      <c r="Q50" s="32" t="n">
        <v>8928.07</v>
      </c>
      <c r="R50" s="38"/>
      <c r="S50" s="32" t="n">
        <v>12480.33</v>
      </c>
      <c r="T50" s="32"/>
      <c r="U50" s="40" t="n">
        <v>12079.47</v>
      </c>
      <c r="V50" s="32"/>
      <c r="W50" s="41" t="s">
        <v>135</v>
      </c>
      <c r="X50" s="38"/>
      <c r="Y50" s="32" t="s">
        <v>135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223.1</v>
      </c>
      <c r="N51" s="38" t="s">
        <v>209</v>
      </c>
      <c r="O51" s="32" t="n">
        <v>61.5</v>
      </c>
      <c r="P51" s="38" t="s">
        <v>209</v>
      </c>
      <c r="Q51" s="32" t="n">
        <v>33.5</v>
      </c>
      <c r="R51" s="38" t="s">
        <v>209</v>
      </c>
      <c r="S51" s="32" t="n">
        <v>33.5</v>
      </c>
      <c r="T51" s="32" t="s">
        <v>207</v>
      </c>
      <c r="U51" s="40" t="n">
        <v>33.5</v>
      </c>
      <c r="V51" s="32" t="s">
        <v>207</v>
      </c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194.57</v>
      </c>
      <c r="D52" s="45"/>
      <c r="E52" s="44" t="n">
        <v>193.87</v>
      </c>
      <c r="F52" s="45"/>
      <c r="G52" s="44" t="n">
        <v>228.61</v>
      </c>
      <c r="H52" s="44"/>
      <c r="I52" s="46" t="n">
        <v>226.39</v>
      </c>
      <c r="J52" s="44"/>
      <c r="K52" s="46" t="n">
        <v>251.72</v>
      </c>
      <c r="L52" s="44"/>
      <c r="M52" s="47" t="n">
        <v>13746.59</v>
      </c>
      <c r="N52" s="45"/>
      <c r="O52" s="44" t="n">
        <v>16745.95</v>
      </c>
      <c r="P52" s="45"/>
      <c r="Q52" s="44" t="n">
        <v>19839.07</v>
      </c>
      <c r="R52" s="45"/>
      <c r="S52" s="44" t="n">
        <v>23551.62</v>
      </c>
      <c r="T52" s="44"/>
      <c r="U52" s="46" t="n">
        <v>23218.53</v>
      </c>
      <c r="V52" s="44"/>
      <c r="W52" s="47" t="n">
        <v>52298</v>
      </c>
      <c r="X52" s="45"/>
      <c r="Y52" s="44" t="n">
        <v>43996.3</v>
      </c>
      <c r="Z52" s="45"/>
      <c r="AA52" s="44" t="n">
        <v>45596.1</v>
      </c>
      <c r="AB52" s="44"/>
      <c r="AC52" s="46" t="n">
        <v>55114.1</v>
      </c>
      <c r="AD52" s="44"/>
      <c r="AE52" s="46" t="n">
        <v>46525.1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-18</v>
      </c>
      <c r="D53" s="38"/>
      <c r="E53" s="32" t="n">
        <v>-28</v>
      </c>
      <c r="F53" s="38"/>
      <c r="G53" s="32" t="n">
        <v>-36</v>
      </c>
      <c r="H53" s="32"/>
      <c r="I53" s="40" t="n">
        <v>-11</v>
      </c>
      <c r="J53" s="36"/>
      <c r="K53" s="40" t="n">
        <v>-24.13</v>
      </c>
      <c r="L53" s="32"/>
      <c r="M53" s="41" t="n">
        <v>11780</v>
      </c>
      <c r="N53" s="38"/>
      <c r="O53" s="32" t="n">
        <v>11751.45</v>
      </c>
      <c r="P53" s="38"/>
      <c r="Q53" s="32" t="n">
        <v>12302.17</v>
      </c>
      <c r="R53" s="38"/>
      <c r="S53" s="32" t="n">
        <v>12017.23</v>
      </c>
      <c r="T53" s="32"/>
      <c r="U53" s="40" t="n">
        <v>12541.22</v>
      </c>
      <c r="V53" s="32"/>
      <c r="W53" s="41" t="n">
        <v>110156.9</v>
      </c>
      <c r="X53" s="38"/>
      <c r="Y53" s="32" t="n">
        <v>97760.73</v>
      </c>
      <c r="Z53" s="38"/>
      <c r="AA53" s="32" t="n">
        <v>118492.72</v>
      </c>
      <c r="AB53" s="32"/>
      <c r="AC53" s="40" t="n">
        <v>124148.31</v>
      </c>
      <c r="AD53" s="36"/>
      <c r="AE53" s="40" t="n">
        <v>136629.58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985.04</v>
      </c>
      <c r="D54" s="38"/>
      <c r="E54" s="32" t="n">
        <v>822.75</v>
      </c>
      <c r="F54" s="38"/>
      <c r="G54" s="32" t="n">
        <v>1001.5</v>
      </c>
      <c r="H54" s="32"/>
      <c r="I54" s="40" t="n">
        <v>1000.93</v>
      </c>
      <c r="J54" s="36"/>
      <c r="K54" s="40" t="n">
        <v>996.56</v>
      </c>
      <c r="L54" s="32"/>
      <c r="M54" s="41" t="n">
        <v>111303.47</v>
      </c>
      <c r="N54" s="38"/>
      <c r="O54" s="32" t="n">
        <v>91552.46</v>
      </c>
      <c r="P54" s="38"/>
      <c r="Q54" s="32" t="n">
        <v>110192.8</v>
      </c>
      <c r="R54" s="38"/>
      <c r="S54" s="32" t="n">
        <v>117626.9</v>
      </c>
      <c r="T54" s="32"/>
      <c r="U54" s="40" t="n">
        <v>133739</v>
      </c>
      <c r="V54" s="32"/>
      <c r="W54" s="41" t="n">
        <v>50369.76</v>
      </c>
      <c r="X54" s="38"/>
      <c r="Y54" s="32" t="n">
        <v>102475.52</v>
      </c>
      <c r="Z54" s="38"/>
      <c r="AA54" s="32" t="n">
        <v>50933.17</v>
      </c>
      <c r="AB54" s="32"/>
      <c r="AC54" s="40" t="n">
        <v>51386</v>
      </c>
      <c r="AD54" s="36"/>
      <c r="AE54" s="40" t="n">
        <v>55714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967.04</v>
      </c>
      <c r="D55" s="53"/>
      <c r="E55" s="52" t="n">
        <v>794.75</v>
      </c>
      <c r="F55" s="53"/>
      <c r="G55" s="52" t="n">
        <v>965.5</v>
      </c>
      <c r="H55" s="52"/>
      <c r="I55" s="54" t="n">
        <v>989.93</v>
      </c>
      <c r="J55" s="52"/>
      <c r="K55" s="54" t="n">
        <v>972.43</v>
      </c>
      <c r="L55" s="52"/>
      <c r="M55" s="55" t="n">
        <v>123083.47</v>
      </c>
      <c r="N55" s="53"/>
      <c r="O55" s="52" t="n">
        <v>103303.91</v>
      </c>
      <c r="P55" s="53"/>
      <c r="Q55" s="52" t="n">
        <v>122494.97</v>
      </c>
      <c r="R55" s="53"/>
      <c r="S55" s="52" t="n">
        <v>129644.13</v>
      </c>
      <c r="T55" s="52"/>
      <c r="U55" s="54" t="n">
        <v>146280.22</v>
      </c>
      <c r="V55" s="52"/>
      <c r="W55" s="55" t="n">
        <v>160526.66</v>
      </c>
      <c r="X55" s="53"/>
      <c r="Y55" s="52" t="n">
        <v>200236.25</v>
      </c>
      <c r="Z55" s="53"/>
      <c r="AA55" s="52" t="n">
        <v>169425.9</v>
      </c>
      <c r="AB55" s="52"/>
      <c r="AC55" s="54" t="n">
        <v>175534.31</v>
      </c>
      <c r="AD55" s="52"/>
      <c r="AE55" s="54" t="n">
        <v>192343.58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192</v>
      </c>
      <c r="D6" s="38"/>
      <c r="E6" s="32" t="n">
        <v>196</v>
      </c>
      <c r="F6" s="38"/>
      <c r="G6" s="32" t="n">
        <v>198</v>
      </c>
      <c r="H6" s="32"/>
      <c r="I6" s="40" t="n">
        <v>235.92</v>
      </c>
      <c r="J6" s="36"/>
      <c r="K6" s="40" t="n">
        <v>241</v>
      </c>
      <c r="L6" s="32"/>
      <c r="M6" s="41" t="n">
        <v>14</v>
      </c>
      <c r="N6" s="38"/>
      <c r="O6" s="32" t="n">
        <v>22</v>
      </c>
      <c r="P6" s="38"/>
      <c r="Q6" s="32" t="n">
        <v>26</v>
      </c>
      <c r="R6" s="38"/>
      <c r="S6" s="32" t="n">
        <v>29</v>
      </c>
      <c r="T6" s="32"/>
      <c r="U6" s="40" t="n">
        <v>23</v>
      </c>
      <c r="V6" s="32"/>
      <c r="W6" s="41" t="n">
        <v>17</v>
      </c>
      <c r="X6" s="38"/>
      <c r="Y6" s="32" t="n">
        <v>2</v>
      </c>
      <c r="Z6" s="38"/>
      <c r="AA6" s="32" t="n">
        <v>1</v>
      </c>
      <c r="AB6" s="32"/>
      <c r="AC6" s="40" t="s">
        <v>135</v>
      </c>
      <c r="AD6" s="36"/>
      <c r="AE6" s="40" t="n">
        <v>1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s">
        <v>135</v>
      </c>
      <c r="D7" s="38"/>
      <c r="E7" s="32" t="s">
        <v>135</v>
      </c>
      <c r="F7" s="38"/>
      <c r="G7" s="32" t="s">
        <v>135</v>
      </c>
      <c r="H7" s="32"/>
      <c r="I7" s="40" t="s">
        <v>135</v>
      </c>
      <c r="J7" s="36"/>
      <c r="K7" s="40" t="s">
        <v>135</v>
      </c>
      <c r="L7" s="32"/>
      <c r="M7" s="41" t="n">
        <v>32.38</v>
      </c>
      <c r="N7" s="38"/>
      <c r="O7" s="32" t="n">
        <v>41.42</v>
      </c>
      <c r="P7" s="38"/>
      <c r="Q7" s="32" t="n">
        <v>42</v>
      </c>
      <c r="R7" s="38"/>
      <c r="S7" s="32" t="n">
        <v>37.8</v>
      </c>
      <c r="T7" s="32"/>
      <c r="U7" s="40" t="n">
        <v>43.7</v>
      </c>
      <c r="V7" s="32"/>
      <c r="W7" s="41" t="n">
        <v>17.26</v>
      </c>
      <c r="X7" s="38"/>
      <c r="Y7" s="32" t="n">
        <v>10.93</v>
      </c>
      <c r="Z7" s="38"/>
      <c r="AA7" s="32" t="n">
        <v>22.2</v>
      </c>
      <c r="AB7" s="32"/>
      <c r="AC7" s="40" t="n">
        <v>30.11</v>
      </c>
      <c r="AD7" s="36"/>
      <c r="AE7" s="40" t="n">
        <v>33.61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 t="s">
        <v>209</v>
      </c>
      <c r="I8" s="40" t="s">
        <v>135</v>
      </c>
      <c r="J8" s="36" t="s">
        <v>207</v>
      </c>
      <c r="K8" s="40" t="s">
        <v>135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s">
        <v>135</v>
      </c>
      <c r="T8" s="32"/>
      <c r="U8" s="40" t="n">
        <v>0.05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135</v>
      </c>
      <c r="D9" s="38" t="s">
        <v>209</v>
      </c>
      <c r="E9" s="32" t="s">
        <v>135</v>
      </c>
      <c r="F9" s="38" t="s">
        <v>207</v>
      </c>
      <c r="G9" s="32" t="s">
        <v>135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s">
        <v>135</v>
      </c>
      <c r="N9" s="38"/>
      <c r="O9" s="32" t="s">
        <v>135</v>
      </c>
      <c r="P9" s="38"/>
      <c r="Q9" s="32" t="s">
        <v>135</v>
      </c>
      <c r="R9" s="38" t="s">
        <v>207</v>
      </c>
      <c r="S9" s="32" t="n">
        <v>0.33</v>
      </c>
      <c r="T9" s="32" t="s">
        <v>209</v>
      </c>
      <c r="U9" s="40" t="s">
        <v>135</v>
      </c>
      <c r="V9" s="32" t="s">
        <v>209</v>
      </c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3</v>
      </c>
      <c r="B10" s="31" t="n">
        <v>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n">
        <v>9</v>
      </c>
      <c r="N10" s="38"/>
      <c r="O10" s="32" t="n">
        <v>9</v>
      </c>
      <c r="P10" s="38"/>
      <c r="Q10" s="32" t="n">
        <v>10</v>
      </c>
      <c r="R10" s="38"/>
      <c r="S10" s="32" t="n">
        <v>5</v>
      </c>
      <c r="T10" s="32"/>
      <c r="U10" s="40" t="n">
        <v>5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4</v>
      </c>
      <c r="B11" s="31" t="n">
        <v>10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0.22</v>
      </c>
      <c r="N11" s="38"/>
      <c r="O11" s="32" t="n">
        <v>0.16</v>
      </c>
      <c r="P11" s="38"/>
      <c r="Q11" s="32" t="n">
        <v>0.25</v>
      </c>
      <c r="R11" s="38"/>
      <c r="S11" s="32" t="n">
        <v>0.36</v>
      </c>
      <c r="T11" s="32"/>
      <c r="U11" s="40" t="n">
        <v>0.63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n">
        <v>0.02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6</v>
      </c>
      <c r="B12" s="31" t="n">
        <v>11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54</v>
      </c>
      <c r="N12" s="38" t="s">
        <v>207</v>
      </c>
      <c r="O12" s="32" t="n">
        <v>54</v>
      </c>
      <c r="P12" s="38" t="s">
        <v>207</v>
      </c>
      <c r="Q12" s="32" t="n">
        <v>54</v>
      </c>
      <c r="R12" s="38" t="s">
        <v>207</v>
      </c>
      <c r="S12" s="32" t="n">
        <v>54</v>
      </c>
      <c r="T12" s="32" t="s">
        <v>207</v>
      </c>
      <c r="U12" s="40" t="n">
        <v>59.56</v>
      </c>
      <c r="V12" s="32"/>
      <c r="W12" s="41" t="s">
        <v>135</v>
      </c>
      <c r="X12" s="38"/>
      <c r="Y12" s="32" t="n">
        <v>0.32</v>
      </c>
      <c r="Z12" s="38"/>
      <c r="AA12" s="32" t="s">
        <v>135</v>
      </c>
      <c r="AB12" s="32"/>
      <c r="AC12" s="40" t="n">
        <v>2.09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7</v>
      </c>
      <c r="B13" s="31" t="n">
        <v>12</v>
      </c>
      <c r="C13" s="32" t="s">
        <v>135</v>
      </c>
      <c r="D13" s="38"/>
      <c r="E13" s="32" t="s">
        <v>135</v>
      </c>
      <c r="F13" s="38"/>
      <c r="G13" s="32" t="n">
        <v>156</v>
      </c>
      <c r="H13" s="32" t="s">
        <v>209</v>
      </c>
      <c r="I13" s="40" t="n">
        <v>120</v>
      </c>
      <c r="J13" s="36" t="s">
        <v>209</v>
      </c>
      <c r="K13" s="40" t="n">
        <v>120</v>
      </c>
      <c r="L13" s="32" t="s">
        <v>209</v>
      </c>
      <c r="M13" s="41" t="n">
        <v>11.48</v>
      </c>
      <c r="N13" s="38"/>
      <c r="O13" s="32" t="n">
        <v>18.38</v>
      </c>
      <c r="P13" s="38"/>
      <c r="Q13" s="32" t="n">
        <v>12.59</v>
      </c>
      <c r="R13" s="38"/>
      <c r="S13" s="32" t="n">
        <v>27.79</v>
      </c>
      <c r="T13" s="32"/>
      <c r="U13" s="40" t="n">
        <v>24.78</v>
      </c>
      <c r="V13" s="32"/>
      <c r="W13" s="41" t="n">
        <v>106</v>
      </c>
      <c r="X13" s="38"/>
      <c r="Y13" s="32" t="n">
        <v>117.89</v>
      </c>
      <c r="Z13" s="38"/>
      <c r="AA13" s="32" t="n">
        <v>156.23</v>
      </c>
      <c r="AB13" s="32"/>
      <c r="AC13" s="40" t="n">
        <v>120.18</v>
      </c>
      <c r="AD13" s="36"/>
      <c r="AE13" s="40" t="n">
        <v>45.97</v>
      </c>
      <c r="AF13" s="39"/>
    </row>
    <row r="14" customFormat="false" ht="15" hidden="false" customHeight="false" outlineLevel="0" collapsed="false">
      <c r="A14" s="30" t="s">
        <v>108</v>
      </c>
      <c r="B14" s="31" t="n">
        <v>13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239</v>
      </c>
      <c r="N14" s="38"/>
      <c r="O14" s="32" t="n">
        <v>244</v>
      </c>
      <c r="P14" s="38"/>
      <c r="Q14" s="32" t="n">
        <v>289</v>
      </c>
      <c r="R14" s="38"/>
      <c r="S14" s="32" t="n">
        <v>274</v>
      </c>
      <c r="T14" s="32"/>
      <c r="U14" s="40" t="n">
        <v>258</v>
      </c>
      <c r="V14" s="32"/>
      <c r="W14" s="41" t="n">
        <v>10</v>
      </c>
      <c r="X14" s="38"/>
      <c r="Y14" s="32" t="n">
        <v>8</v>
      </c>
      <c r="Z14" s="38"/>
      <c r="AA14" s="32" t="s">
        <v>135</v>
      </c>
      <c r="AB14" s="32"/>
      <c r="AC14" s="40" t="n">
        <v>3</v>
      </c>
      <c r="AD14" s="36"/>
      <c r="AE14" s="40" t="n">
        <v>1</v>
      </c>
      <c r="AF14" s="39"/>
    </row>
    <row r="15" customFormat="false" ht="15" hidden="false" customHeight="false" outlineLevel="0" collapsed="false">
      <c r="A15" s="30" t="s">
        <v>110</v>
      </c>
      <c r="B15" s="31" t="n">
        <v>1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3</v>
      </c>
      <c r="N15" s="38"/>
      <c r="O15" s="32" t="n">
        <v>3</v>
      </c>
      <c r="P15" s="38"/>
      <c r="Q15" s="32" t="n">
        <v>3</v>
      </c>
      <c r="R15" s="38"/>
      <c r="S15" s="32" t="n">
        <v>1</v>
      </c>
      <c r="T15" s="32"/>
      <c r="U15" s="40" t="s">
        <v>135</v>
      </c>
      <c r="V15" s="32"/>
      <c r="W15" s="41" t="s">
        <v>135</v>
      </c>
      <c r="X15" s="38"/>
      <c r="Y15" s="32" t="s">
        <v>135</v>
      </c>
      <c r="Z15" s="38"/>
      <c r="AA15" s="32" t="s">
        <v>135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206</v>
      </c>
      <c r="B16" s="31" t="n">
        <v>18</v>
      </c>
      <c r="C16" s="32" t="s">
        <v>135</v>
      </c>
      <c r="D16" s="38" t="s">
        <v>207</v>
      </c>
      <c r="E16" s="32" t="s">
        <v>135</v>
      </c>
      <c r="F16" s="38" t="s">
        <v>207</v>
      </c>
      <c r="G16" s="32" t="s">
        <v>135</v>
      </c>
      <c r="H16" s="32" t="s">
        <v>207</v>
      </c>
      <c r="I16" s="40" t="s">
        <v>135</v>
      </c>
      <c r="J16" s="36" t="s">
        <v>207</v>
      </c>
      <c r="K16" s="40" t="s">
        <v>135</v>
      </c>
      <c r="L16" s="32" t="s">
        <v>207</v>
      </c>
      <c r="M16" s="41" t="n">
        <v>0.1</v>
      </c>
      <c r="N16" s="38" t="s">
        <v>207</v>
      </c>
      <c r="O16" s="32" t="s">
        <v>135</v>
      </c>
      <c r="P16" s="38"/>
      <c r="Q16" s="32" t="s">
        <v>135</v>
      </c>
      <c r="R16" s="38"/>
      <c r="S16" s="32" t="s">
        <v>135</v>
      </c>
      <c r="T16" s="32"/>
      <c r="U16" s="40" t="n">
        <v>0.01</v>
      </c>
      <c r="V16" s="32"/>
      <c r="W16" s="41" t="s">
        <v>135</v>
      </c>
      <c r="X16" s="38" t="s">
        <v>207</v>
      </c>
      <c r="Y16" s="32" t="s">
        <v>135</v>
      </c>
      <c r="Z16" s="38" t="s">
        <v>207</v>
      </c>
      <c r="AA16" s="32" t="s">
        <v>135</v>
      </c>
      <c r="AB16" s="32" t="s">
        <v>207</v>
      </c>
      <c r="AC16" s="40" t="s">
        <v>135</v>
      </c>
      <c r="AD16" s="36"/>
      <c r="AE16" s="40" t="s">
        <v>135</v>
      </c>
      <c r="AF16" s="39"/>
    </row>
    <row r="17" customFormat="false" ht="15" hidden="false" customHeight="false" outlineLevel="0" collapsed="false">
      <c r="A17" s="30" t="s">
        <v>111</v>
      </c>
      <c r="B17" s="31" t="n">
        <v>19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n">
        <v>15.61</v>
      </c>
      <c r="N17" s="38"/>
      <c r="O17" s="32" t="n">
        <v>14.12</v>
      </c>
      <c r="P17" s="38"/>
      <c r="Q17" s="32" t="n">
        <v>12.38</v>
      </c>
      <c r="R17" s="38"/>
      <c r="S17" s="32" t="n">
        <v>15.19</v>
      </c>
      <c r="T17" s="32"/>
      <c r="U17" s="40" t="n">
        <v>14.67</v>
      </c>
      <c r="V17" s="32"/>
      <c r="W17" s="41" t="n">
        <v>1</v>
      </c>
      <c r="X17" s="38"/>
      <c r="Y17" s="32" t="n">
        <v>1.26</v>
      </c>
      <c r="Z17" s="38"/>
      <c r="AA17" s="32" t="n">
        <v>2.15</v>
      </c>
      <c r="AB17" s="32"/>
      <c r="AC17" s="40" t="n">
        <v>3.3</v>
      </c>
      <c r="AD17" s="36"/>
      <c r="AE17" s="40" t="n">
        <v>0.95</v>
      </c>
      <c r="AF17" s="39"/>
    </row>
    <row r="18" customFormat="false" ht="15" hidden="false" customHeight="false" outlineLevel="0" collapsed="false">
      <c r="A18" s="30" t="s">
        <v>112</v>
      </c>
      <c r="B18" s="31" t="n">
        <v>20</v>
      </c>
      <c r="C18" s="32" t="s">
        <v>135</v>
      </c>
      <c r="D18" s="38" t="s">
        <v>207</v>
      </c>
      <c r="E18" s="32" t="s">
        <v>135</v>
      </c>
      <c r="F18" s="38" t="s">
        <v>207</v>
      </c>
      <c r="G18" s="32" t="s">
        <v>135</v>
      </c>
      <c r="H18" s="32" t="s">
        <v>207</v>
      </c>
      <c r="I18" s="40" t="s">
        <v>135</v>
      </c>
      <c r="J18" s="36" t="s">
        <v>207</v>
      </c>
      <c r="K18" s="40" t="s">
        <v>135</v>
      </c>
      <c r="L18" s="32" t="s">
        <v>207</v>
      </c>
      <c r="M18" s="41" t="n">
        <v>0.14</v>
      </c>
      <c r="N18" s="38" t="s">
        <v>207</v>
      </c>
      <c r="O18" s="32" t="n">
        <v>0.14</v>
      </c>
      <c r="P18" s="38" t="s">
        <v>207</v>
      </c>
      <c r="Q18" s="32" t="n">
        <v>0.14</v>
      </c>
      <c r="R18" s="38" t="s">
        <v>207</v>
      </c>
      <c r="S18" s="32" t="n">
        <v>0.14</v>
      </c>
      <c r="T18" s="32" t="s">
        <v>207</v>
      </c>
      <c r="U18" s="40" t="n">
        <v>0.14</v>
      </c>
      <c r="V18" s="32" t="s">
        <v>207</v>
      </c>
      <c r="W18" s="41" t="s">
        <v>135</v>
      </c>
      <c r="X18" s="38" t="s">
        <v>207</v>
      </c>
      <c r="Y18" s="32" t="s">
        <v>135</v>
      </c>
      <c r="Z18" s="38" t="s">
        <v>207</v>
      </c>
      <c r="AA18" s="32" t="s">
        <v>135</v>
      </c>
      <c r="AB18" s="32" t="s">
        <v>207</v>
      </c>
      <c r="AC18" s="40" t="s">
        <v>135</v>
      </c>
      <c r="AD18" s="36" t="s">
        <v>207</v>
      </c>
      <c r="AE18" s="40" t="s">
        <v>135</v>
      </c>
      <c r="AF18" s="39" t="s">
        <v>207</v>
      </c>
    </row>
    <row r="19" customFormat="false" ht="15" hidden="false" customHeight="false" outlineLevel="0" collapsed="false">
      <c r="A19" s="30" t="s">
        <v>113</v>
      </c>
      <c r="B19" s="31" t="n">
        <v>21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27</v>
      </c>
      <c r="N19" s="38"/>
      <c r="O19" s="32" t="n">
        <v>17.5</v>
      </c>
      <c r="P19" s="38"/>
      <c r="Q19" s="32" t="n">
        <v>17.5</v>
      </c>
      <c r="R19" s="38"/>
      <c r="S19" s="32" t="n">
        <v>14.7</v>
      </c>
      <c r="T19" s="32"/>
      <c r="U19" s="40" t="n">
        <v>17.12</v>
      </c>
      <c r="V19" s="32"/>
      <c r="W19" s="41" t="s">
        <v>135</v>
      </c>
      <c r="X19" s="38"/>
      <c r="Y19" s="32" t="n">
        <v>0.2</v>
      </c>
      <c r="Z19" s="38"/>
      <c r="AA19" s="32" t="n">
        <v>0.2</v>
      </c>
      <c r="AB19" s="32"/>
      <c r="AC19" s="40" t="n">
        <v>0.2</v>
      </c>
      <c r="AD19" s="36"/>
      <c r="AE19" s="40" t="n">
        <v>0.4</v>
      </c>
      <c r="AF19" s="39"/>
    </row>
    <row r="20" customFormat="false" ht="15" hidden="false" customHeight="false" outlineLevel="0" collapsed="false">
      <c r="A20" s="30" t="s">
        <v>114</v>
      </c>
      <c r="B20" s="31" t="n">
        <v>51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s">
        <v>135</v>
      </c>
      <c r="N20" s="38"/>
      <c r="O20" s="32" t="s">
        <v>135</v>
      </c>
      <c r="P20" s="38"/>
      <c r="Q20" s="32" t="n">
        <v>0.01</v>
      </c>
      <c r="R20" s="38"/>
      <c r="S20" s="32" t="s">
        <v>135</v>
      </c>
      <c r="T20" s="32"/>
      <c r="U20" s="40" t="s">
        <v>135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/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6</v>
      </c>
      <c r="B21" s="31" t="n">
        <v>52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0.04</v>
      </c>
      <c r="N21" s="38"/>
      <c r="O21" s="32" t="n">
        <v>0.3</v>
      </c>
      <c r="P21" s="38"/>
      <c r="Q21" s="32" t="s">
        <v>135</v>
      </c>
      <c r="R21" s="38"/>
      <c r="S21" s="32" t="s">
        <v>135</v>
      </c>
      <c r="T21" s="32"/>
      <c r="U21" s="40" t="s">
        <v>135</v>
      </c>
      <c r="V21" s="32"/>
      <c r="W21" s="41" t="n">
        <v>0.04</v>
      </c>
      <c r="X21" s="38"/>
      <c r="Y21" s="32" t="n">
        <v>0.3</v>
      </c>
      <c r="Z21" s="38"/>
      <c r="AA21" s="32" t="s">
        <v>135</v>
      </c>
      <c r="AB21" s="32"/>
      <c r="AC21" s="40" t="s">
        <v>135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7</v>
      </c>
      <c r="B22" s="31" t="n">
        <v>74</v>
      </c>
      <c r="C22" s="32" t="s">
        <v>135</v>
      </c>
      <c r="D22" s="38" t="s">
        <v>207</v>
      </c>
      <c r="E22" s="32" t="s">
        <v>135</v>
      </c>
      <c r="F22" s="38" t="s">
        <v>207</v>
      </c>
      <c r="G22" s="32" t="s">
        <v>135</v>
      </c>
      <c r="H22" s="32" t="s">
        <v>207</v>
      </c>
      <c r="I22" s="40" t="s">
        <v>135</v>
      </c>
      <c r="J22" s="36" t="s">
        <v>207</v>
      </c>
      <c r="K22" s="40" t="s">
        <v>135</v>
      </c>
      <c r="L22" s="32" t="s">
        <v>207</v>
      </c>
      <c r="M22" s="41" t="s">
        <v>135</v>
      </c>
      <c r="N22" s="38"/>
      <c r="O22" s="32" t="n">
        <v>0.01</v>
      </c>
      <c r="P22" s="38"/>
      <c r="Q22" s="32" t="s">
        <v>135</v>
      </c>
      <c r="R22" s="38"/>
      <c r="S22" s="32" t="s">
        <v>135</v>
      </c>
      <c r="T22" s="32"/>
      <c r="U22" s="40" t="s">
        <v>135</v>
      </c>
      <c r="V22" s="32"/>
      <c r="W22" s="41" t="s">
        <v>135</v>
      </c>
      <c r="X22" s="38"/>
      <c r="Y22" s="32" t="n">
        <v>0.01</v>
      </c>
      <c r="Z22" s="38"/>
      <c r="AA22" s="32" t="s">
        <v>135</v>
      </c>
      <c r="AB22" s="32"/>
      <c r="AC22" s="40" t="s">
        <v>135</v>
      </c>
      <c r="AD22" s="36"/>
      <c r="AE22" s="40" t="s">
        <v>135</v>
      </c>
      <c r="AF22" s="39"/>
    </row>
    <row r="23" customFormat="false" ht="15" hidden="false" customHeight="false" outlineLevel="0" collapsed="false">
      <c r="A23" s="30" t="s">
        <v>118</v>
      </c>
      <c r="B23" s="31" t="n">
        <v>25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n">
        <v>115.8</v>
      </c>
      <c r="N23" s="38"/>
      <c r="O23" s="32" t="n">
        <v>132.8</v>
      </c>
      <c r="P23" s="38"/>
      <c r="Q23" s="32" t="n">
        <v>153.6</v>
      </c>
      <c r="R23" s="38"/>
      <c r="S23" s="32" t="n">
        <v>56.2</v>
      </c>
      <c r="T23" s="32"/>
      <c r="U23" s="40" t="n">
        <v>43.9</v>
      </c>
      <c r="V23" s="32"/>
      <c r="W23" s="41" t="n">
        <v>18</v>
      </c>
      <c r="X23" s="38"/>
      <c r="Y23" s="32" t="n">
        <v>24.6</v>
      </c>
      <c r="Z23" s="38"/>
      <c r="AA23" s="32" t="n">
        <v>40.1</v>
      </c>
      <c r="AB23" s="32"/>
      <c r="AC23" s="40" t="n">
        <v>44.2</v>
      </c>
      <c r="AD23" s="36"/>
      <c r="AE23" s="40" t="n">
        <v>20.8</v>
      </c>
      <c r="AF23" s="39"/>
    </row>
    <row r="24" customFormat="false" ht="15" hidden="false" customHeight="false" outlineLevel="0" collapsed="false">
      <c r="A24" s="30" t="s">
        <v>119</v>
      </c>
      <c r="B24" s="31" t="n">
        <v>26</v>
      </c>
      <c r="C24" s="32" t="n">
        <v>133</v>
      </c>
      <c r="D24" s="38" t="s">
        <v>209</v>
      </c>
      <c r="E24" s="32" t="n">
        <v>129</v>
      </c>
      <c r="F24" s="38" t="s">
        <v>209</v>
      </c>
      <c r="G24" s="32" t="n">
        <v>134</v>
      </c>
      <c r="H24" s="32" t="s">
        <v>209</v>
      </c>
      <c r="I24" s="40" t="n">
        <v>139</v>
      </c>
      <c r="J24" s="36" t="s">
        <v>209</v>
      </c>
      <c r="K24" s="40" t="n">
        <v>134</v>
      </c>
      <c r="L24" s="32" t="s">
        <v>209</v>
      </c>
      <c r="M24" s="41" t="s">
        <v>135</v>
      </c>
      <c r="N24" s="38"/>
      <c r="O24" s="32" t="s">
        <v>135</v>
      </c>
      <c r="P24" s="38"/>
      <c r="Q24" s="32" t="n">
        <v>0.14</v>
      </c>
      <c r="R24" s="38"/>
      <c r="S24" s="32" t="n">
        <v>0.24</v>
      </c>
      <c r="T24" s="32"/>
      <c r="U24" s="40" t="n">
        <v>0.07</v>
      </c>
      <c r="V24" s="32"/>
      <c r="W24" s="41" t="n">
        <v>133</v>
      </c>
      <c r="X24" s="38"/>
      <c r="Y24" s="32" t="n">
        <v>129</v>
      </c>
      <c r="Z24" s="38"/>
      <c r="AA24" s="32" t="n">
        <v>134.16</v>
      </c>
      <c r="AB24" s="32"/>
      <c r="AC24" s="40" t="n">
        <v>138.94</v>
      </c>
      <c r="AD24" s="36"/>
      <c r="AE24" s="40" t="n">
        <v>134.3</v>
      </c>
      <c r="AF24" s="39"/>
    </row>
    <row r="25" customFormat="false" ht="15" hidden="false" customHeight="false" outlineLevel="0" collapsed="false">
      <c r="A25" s="30" t="s">
        <v>120</v>
      </c>
      <c r="B25" s="31" t="n">
        <v>27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2</v>
      </c>
      <c r="N25" s="38"/>
      <c r="O25" s="32" t="n">
        <v>2.1</v>
      </c>
      <c r="P25" s="38"/>
      <c r="Q25" s="32" t="n">
        <v>2.2</v>
      </c>
      <c r="R25" s="38"/>
      <c r="S25" s="32" t="n">
        <v>1.3</v>
      </c>
      <c r="T25" s="32"/>
      <c r="U25" s="40" t="n">
        <v>1.5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n">
        <v>0.02</v>
      </c>
      <c r="AF25" s="39"/>
    </row>
    <row r="26" customFormat="false" ht="15" hidden="false" customHeight="false" outlineLevel="0" collapsed="false">
      <c r="A26" s="30" t="s">
        <v>121</v>
      </c>
      <c r="B26" s="31" t="n">
        <v>28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1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24</v>
      </c>
      <c r="B27" s="31" t="n">
        <v>9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s">
        <v>135</v>
      </c>
      <c r="N27" s="38"/>
      <c r="O27" s="32" t="n">
        <v>3</v>
      </c>
      <c r="P27" s="38"/>
      <c r="Q27" s="32" t="n">
        <v>2</v>
      </c>
      <c r="R27" s="38"/>
      <c r="S27" s="32" t="n">
        <v>1</v>
      </c>
      <c r="T27" s="32"/>
      <c r="U27" s="40" t="n">
        <v>1</v>
      </c>
      <c r="V27" s="32" t="s">
        <v>207</v>
      </c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 t="s">
        <v>207</v>
      </c>
    </row>
    <row r="28" customFormat="false" ht="15" hidden="false" customHeight="false" outlineLevel="0" collapsed="false">
      <c r="A28" s="30" t="s">
        <v>125</v>
      </c>
      <c r="B28" s="31" t="n">
        <v>39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 t="s">
        <v>207</v>
      </c>
      <c r="M28" s="41" t="n">
        <v>0.01</v>
      </c>
      <c r="N28" s="38"/>
      <c r="O28" s="32" t="s">
        <v>135</v>
      </c>
      <c r="P28" s="38"/>
      <c r="Q28" s="32" t="s">
        <v>135</v>
      </c>
      <c r="R28" s="38"/>
      <c r="S28" s="32" t="n">
        <v>0.01</v>
      </c>
      <c r="T28" s="32"/>
      <c r="U28" s="40" t="n">
        <v>0.01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26</v>
      </c>
      <c r="B29" s="31" t="n">
        <v>31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10.98</v>
      </c>
      <c r="N29" s="38" t="s">
        <v>207</v>
      </c>
      <c r="O29" s="32" t="n">
        <v>1</v>
      </c>
      <c r="P29" s="38"/>
      <c r="Q29" s="32" t="n">
        <v>2</v>
      </c>
      <c r="R29" s="38"/>
      <c r="S29" s="32" t="n">
        <v>4</v>
      </c>
      <c r="T29" s="32"/>
      <c r="U29" s="40" t="n">
        <v>7.46</v>
      </c>
      <c r="V29" s="32"/>
      <c r="W29" s="41" t="n">
        <v>29.12</v>
      </c>
      <c r="X29" s="38" t="s">
        <v>207</v>
      </c>
      <c r="Y29" s="32" t="n">
        <v>23</v>
      </c>
      <c r="Z29" s="38"/>
      <c r="AA29" s="32" t="n">
        <v>29</v>
      </c>
      <c r="AB29" s="32"/>
      <c r="AC29" s="40" t="n">
        <v>29</v>
      </c>
      <c r="AD29" s="36"/>
      <c r="AE29" s="40" t="n">
        <v>27.37</v>
      </c>
      <c r="AF29" s="39"/>
    </row>
    <row r="30" customFormat="false" ht="15" hidden="false" customHeight="false" outlineLevel="0" collapsed="false">
      <c r="A30" s="30" t="s">
        <v>127</v>
      </c>
      <c r="B30" s="31" t="n">
        <v>32</v>
      </c>
      <c r="C30" s="41" t="s">
        <v>135</v>
      </c>
      <c r="D30" s="38"/>
      <c r="E30" s="32" t="s">
        <v>135</v>
      </c>
      <c r="F30" s="32"/>
      <c r="G30" s="40" t="s">
        <v>135</v>
      </c>
      <c r="H30" s="32"/>
      <c r="I30" s="40" t="s">
        <v>135</v>
      </c>
      <c r="J30" s="32"/>
      <c r="K30" s="40" t="s">
        <v>135</v>
      </c>
      <c r="L30" s="32"/>
      <c r="M30" s="41" t="n">
        <v>10.66</v>
      </c>
      <c r="N30" s="38"/>
      <c r="O30" s="32" t="n">
        <v>9.72</v>
      </c>
      <c r="P30" s="32"/>
      <c r="Q30" s="40" t="n">
        <v>19.04</v>
      </c>
      <c r="R30" s="32"/>
      <c r="S30" s="40" t="n">
        <v>14.77</v>
      </c>
      <c r="T30" s="32"/>
      <c r="U30" s="40" t="n">
        <v>9.46</v>
      </c>
      <c r="V30" s="32"/>
      <c r="W30" s="41" t="n">
        <v>132.45</v>
      </c>
      <c r="X30" s="38"/>
      <c r="Y30" s="32" t="n">
        <v>97.56</v>
      </c>
      <c r="Z30" s="32"/>
      <c r="AA30" s="40" t="n">
        <v>130.82</v>
      </c>
      <c r="AB30" s="32"/>
      <c r="AC30" s="40" t="n">
        <v>159</v>
      </c>
      <c r="AD30" s="32"/>
      <c r="AE30" s="40" t="n">
        <v>158</v>
      </c>
      <c r="AF30" s="39"/>
    </row>
    <row r="31" customFormat="false" ht="15" hidden="false" customHeight="false" outlineLevel="0" collapsed="false">
      <c r="A31" s="30" t="s">
        <v>128</v>
      </c>
      <c r="B31" s="31" t="n">
        <v>33</v>
      </c>
      <c r="C31" s="32" t="n">
        <v>2</v>
      </c>
      <c r="D31" s="38"/>
      <c r="E31" s="32" t="n">
        <v>10.56</v>
      </c>
      <c r="F31" s="38"/>
      <c r="G31" s="32" t="n">
        <v>11</v>
      </c>
      <c r="H31" s="32" t="s">
        <v>207</v>
      </c>
      <c r="I31" s="40" t="n">
        <v>34</v>
      </c>
      <c r="J31" s="36" t="s">
        <v>209</v>
      </c>
      <c r="K31" s="40" t="n">
        <v>45</v>
      </c>
      <c r="L31" s="32" t="s">
        <v>209</v>
      </c>
      <c r="M31" s="41" t="n">
        <v>0.08</v>
      </c>
      <c r="N31" s="38"/>
      <c r="O31" s="32" t="n">
        <v>0.03</v>
      </c>
      <c r="P31" s="32"/>
      <c r="Q31" s="40" t="n">
        <v>0.36</v>
      </c>
      <c r="R31" s="32"/>
      <c r="S31" s="40" t="n">
        <v>0.21</v>
      </c>
      <c r="T31" s="32"/>
      <c r="U31" s="40" t="n">
        <v>0.16</v>
      </c>
      <c r="V31" s="32"/>
      <c r="W31" s="41" t="n">
        <v>1.96</v>
      </c>
      <c r="X31" s="38"/>
      <c r="Y31" s="32" t="n">
        <v>10.59</v>
      </c>
      <c r="Z31" s="38"/>
      <c r="AA31" s="32" t="n">
        <v>20</v>
      </c>
      <c r="AB31" s="32"/>
      <c r="AC31" s="40" t="n">
        <v>33.97</v>
      </c>
      <c r="AD31" s="36"/>
      <c r="AE31" s="40" t="n">
        <v>44.83</v>
      </c>
      <c r="AF31" s="39"/>
    </row>
    <row r="32" customFormat="false" ht="15" hidden="false" customHeight="false" outlineLevel="0" collapsed="false">
      <c r="A32" s="30" t="s">
        <v>130</v>
      </c>
      <c r="B32" s="31" t="n">
        <v>34</v>
      </c>
      <c r="C32" s="32" t="s">
        <v>135</v>
      </c>
      <c r="D32" s="38"/>
      <c r="E32" s="32" t="s">
        <v>135</v>
      </c>
      <c r="F32" s="38"/>
      <c r="G32" s="32" t="s">
        <v>135</v>
      </c>
      <c r="H32" s="32" t="s">
        <v>207</v>
      </c>
      <c r="I32" s="40" t="s">
        <v>135</v>
      </c>
      <c r="J32" s="36" t="s">
        <v>207</v>
      </c>
      <c r="K32" s="40" t="s">
        <v>135</v>
      </c>
      <c r="L32" s="32" t="s">
        <v>207</v>
      </c>
      <c r="M32" s="41" t="n">
        <v>1</v>
      </c>
      <c r="N32" s="38"/>
      <c r="O32" s="32" t="n">
        <v>1</v>
      </c>
      <c r="P32" s="38"/>
      <c r="Q32" s="32" t="n">
        <v>1</v>
      </c>
      <c r="R32" s="38" t="s">
        <v>207</v>
      </c>
      <c r="S32" s="32" t="n">
        <v>1</v>
      </c>
      <c r="T32" s="32" t="s">
        <v>207</v>
      </c>
      <c r="U32" s="40" t="n">
        <v>1</v>
      </c>
      <c r="V32" s="32" t="s">
        <v>207</v>
      </c>
      <c r="W32" s="41" t="s">
        <v>135</v>
      </c>
      <c r="X32" s="38"/>
      <c r="Y32" s="32" t="s">
        <v>135</v>
      </c>
      <c r="Z32" s="38" t="s">
        <v>209</v>
      </c>
      <c r="AA32" s="32" t="s">
        <v>135</v>
      </c>
      <c r="AB32" s="32" t="s">
        <v>207</v>
      </c>
      <c r="AC32" s="40" t="s">
        <v>135</v>
      </c>
      <c r="AD32" s="36" t="s">
        <v>207</v>
      </c>
      <c r="AE32" s="40" t="s">
        <v>135</v>
      </c>
      <c r="AF32" s="39" t="s">
        <v>207</v>
      </c>
    </row>
    <row r="33" customFormat="false" ht="15" hidden="false" customHeight="false" outlineLevel="0" collapsed="false">
      <c r="A33" s="30" t="s">
        <v>131</v>
      </c>
      <c r="B33" s="31" t="n">
        <v>35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n">
        <v>13.58</v>
      </c>
      <c r="N33" s="38"/>
      <c r="O33" s="32" t="n">
        <v>6.09</v>
      </c>
      <c r="P33" s="38"/>
      <c r="Q33" s="32" t="n">
        <v>7.86</v>
      </c>
      <c r="R33" s="38"/>
      <c r="S33" s="32" t="n">
        <v>7.75</v>
      </c>
      <c r="T33" s="32"/>
      <c r="U33" s="40" t="n">
        <v>115.99</v>
      </c>
      <c r="V33" s="32"/>
      <c r="W33" s="41" t="n">
        <v>0.22</v>
      </c>
      <c r="X33" s="38"/>
      <c r="Y33" s="32" t="n">
        <v>0.06</v>
      </c>
      <c r="Z33" s="38"/>
      <c r="AA33" s="32" t="n">
        <v>0.01</v>
      </c>
      <c r="AB33" s="32"/>
      <c r="AC33" s="40" t="n">
        <v>0.61</v>
      </c>
      <c r="AD33" s="36"/>
      <c r="AE33" s="40" t="s">
        <v>135</v>
      </c>
      <c r="AF33" s="39"/>
    </row>
    <row r="34" customFormat="false" ht="15.75" hidden="false" customHeight="false" outlineLevel="0" collapsed="false">
      <c r="A34" s="42" t="s">
        <v>132</v>
      </c>
      <c r="B34" s="43" t="n">
        <v>98</v>
      </c>
      <c r="C34" s="44" t="n">
        <v>192</v>
      </c>
      <c r="D34" s="45"/>
      <c r="E34" s="44" t="n">
        <v>196</v>
      </c>
      <c r="F34" s="45"/>
      <c r="G34" s="44" t="n">
        <v>354</v>
      </c>
      <c r="H34" s="44"/>
      <c r="I34" s="46" t="n">
        <v>355.92</v>
      </c>
      <c r="J34" s="44"/>
      <c r="K34" s="46" t="n">
        <v>361</v>
      </c>
      <c r="L34" s="44"/>
      <c r="M34" s="47" t="n">
        <v>559.75</v>
      </c>
      <c r="N34" s="45"/>
      <c r="O34" s="44" t="n">
        <v>578.61</v>
      </c>
      <c r="P34" s="45"/>
      <c r="Q34" s="44" t="n">
        <v>653.44</v>
      </c>
      <c r="R34" s="45"/>
      <c r="S34" s="44" t="n">
        <v>543.88</v>
      </c>
      <c r="T34" s="44"/>
      <c r="U34" s="46" t="n">
        <v>625.79</v>
      </c>
      <c r="V34" s="44"/>
      <c r="W34" s="47" t="n">
        <v>331.09</v>
      </c>
      <c r="X34" s="45"/>
      <c r="Y34" s="44" t="n">
        <v>286.12</v>
      </c>
      <c r="Z34" s="45"/>
      <c r="AA34" s="44" t="n">
        <v>381.71</v>
      </c>
      <c r="AB34" s="44"/>
      <c r="AC34" s="46" t="n">
        <v>391.71</v>
      </c>
      <c r="AD34" s="44"/>
      <c r="AE34" s="46" t="n">
        <v>289.13</v>
      </c>
      <c r="AF34" s="48"/>
    </row>
    <row r="35" customFormat="false" ht="15.75" hidden="false" customHeight="false" outlineLevel="0" collapsed="false">
      <c r="A35" s="49" t="s">
        <v>133</v>
      </c>
      <c r="B35" s="43" t="n">
        <v>42</v>
      </c>
      <c r="C35" s="44" t="n">
        <v>327</v>
      </c>
      <c r="D35" s="45"/>
      <c r="E35" s="44" t="n">
        <v>335.56</v>
      </c>
      <c r="F35" s="45"/>
      <c r="G35" s="44" t="n">
        <v>499</v>
      </c>
      <c r="H35" s="44"/>
      <c r="I35" s="46" t="n">
        <v>528.92</v>
      </c>
      <c r="J35" s="44"/>
      <c r="K35" s="46" t="n">
        <v>540</v>
      </c>
      <c r="L35" s="44"/>
      <c r="M35" s="47" t="n">
        <v>561.07</v>
      </c>
      <c r="N35" s="45"/>
      <c r="O35" s="44" t="n">
        <v>579.77</v>
      </c>
      <c r="P35" s="45"/>
      <c r="Q35" s="44" t="n">
        <v>655.07</v>
      </c>
      <c r="R35" s="45"/>
      <c r="S35" s="44" t="n">
        <v>545.79</v>
      </c>
      <c r="T35" s="44"/>
      <c r="U35" s="46" t="n">
        <v>627.21</v>
      </c>
      <c r="V35" s="44"/>
      <c r="W35" s="47" t="n">
        <v>466.05</v>
      </c>
      <c r="X35" s="45"/>
      <c r="Y35" s="44" t="n">
        <v>425.71</v>
      </c>
      <c r="Z35" s="45"/>
      <c r="AA35" s="44" t="n">
        <v>535.87</v>
      </c>
      <c r="AB35" s="44"/>
      <c r="AC35" s="46" t="n">
        <v>564.62</v>
      </c>
      <c r="AD35" s="44"/>
      <c r="AE35" s="46" t="n">
        <v>468.25</v>
      </c>
      <c r="AF35" s="48"/>
    </row>
    <row r="36" customFormat="false" ht="15" hidden="false" customHeight="false" outlineLevel="0" collapsed="false">
      <c r="A36" s="30" t="s">
        <v>134</v>
      </c>
      <c r="B36" s="31" t="n">
        <v>44</v>
      </c>
      <c r="C36" s="32" t="s">
        <v>205</v>
      </c>
      <c r="D36" s="38" t="s">
        <v>81</v>
      </c>
      <c r="E36" s="32" t="s">
        <v>205</v>
      </c>
      <c r="F36" s="38" t="s">
        <v>81</v>
      </c>
      <c r="G36" s="32" t="s">
        <v>205</v>
      </c>
      <c r="H36" s="32" t="s">
        <v>81</v>
      </c>
      <c r="I36" s="40" t="s">
        <v>205</v>
      </c>
      <c r="J36" s="36" t="s">
        <v>81</v>
      </c>
      <c r="K36" s="40" t="s">
        <v>205</v>
      </c>
      <c r="L36" s="32" t="s">
        <v>81</v>
      </c>
      <c r="M36" s="41" t="s">
        <v>135</v>
      </c>
      <c r="N36" s="38"/>
      <c r="O36" s="32" t="n">
        <v>0.01</v>
      </c>
      <c r="P36" s="38" t="s">
        <v>209</v>
      </c>
      <c r="Q36" s="32" t="s">
        <v>135</v>
      </c>
      <c r="R36" s="38"/>
      <c r="S36" s="32" t="s">
        <v>135</v>
      </c>
      <c r="T36" s="32"/>
      <c r="U36" s="40" t="s">
        <v>135</v>
      </c>
      <c r="V36" s="32"/>
      <c r="W36" s="41" t="s">
        <v>135</v>
      </c>
      <c r="X36" s="38"/>
      <c r="Y36" s="32" t="s">
        <v>135</v>
      </c>
      <c r="Z36" s="38"/>
      <c r="AA36" s="32" t="s">
        <v>135</v>
      </c>
      <c r="AB36" s="32"/>
      <c r="AC36" s="40" t="s">
        <v>135</v>
      </c>
      <c r="AD36" s="36"/>
      <c r="AE36" s="40" t="s">
        <v>135</v>
      </c>
      <c r="AF36" s="39"/>
    </row>
    <row r="37" customFormat="false" ht="15" hidden="false" customHeight="false" outlineLevel="0" collapsed="false">
      <c r="A37" s="30" t="s">
        <v>136</v>
      </c>
      <c r="B37" s="31" t="n">
        <v>45</v>
      </c>
      <c r="C37" s="32" t="s">
        <v>135</v>
      </c>
      <c r="D37" s="38"/>
      <c r="E37" s="32" t="s">
        <v>135</v>
      </c>
      <c r="F37" s="38" t="s">
        <v>207</v>
      </c>
      <c r="G37" s="32" t="s">
        <v>135</v>
      </c>
      <c r="H37" s="32" t="s">
        <v>207</v>
      </c>
      <c r="I37" s="40" t="s">
        <v>135</v>
      </c>
      <c r="J37" s="36" t="s">
        <v>207</v>
      </c>
      <c r="K37" s="40" t="s">
        <v>135</v>
      </c>
      <c r="L37" s="32" t="s">
        <v>207</v>
      </c>
      <c r="M37" s="41" t="s">
        <v>135</v>
      </c>
      <c r="N37" s="38"/>
      <c r="O37" s="32" t="n">
        <v>0.01</v>
      </c>
      <c r="P37" s="38"/>
      <c r="Q37" s="32" t="s">
        <v>135</v>
      </c>
      <c r="R37" s="38"/>
      <c r="S37" s="32" t="s">
        <v>135</v>
      </c>
      <c r="T37" s="32"/>
      <c r="U37" s="40" t="s">
        <v>135</v>
      </c>
      <c r="V37" s="32"/>
      <c r="W37" s="41" t="s">
        <v>135</v>
      </c>
      <c r="X37" s="38"/>
      <c r="Y37" s="32" t="s">
        <v>135</v>
      </c>
      <c r="Z37" s="38"/>
      <c r="AA37" s="32" t="s">
        <v>135</v>
      </c>
      <c r="AB37" s="32" t="s">
        <v>207</v>
      </c>
      <c r="AC37" s="40" t="s">
        <v>135</v>
      </c>
      <c r="AD37" s="36" t="s">
        <v>207</v>
      </c>
      <c r="AE37" s="40" t="s">
        <v>135</v>
      </c>
      <c r="AF37" s="39" t="s">
        <v>207</v>
      </c>
    </row>
    <row r="38" customFormat="false" ht="15" hidden="false" customHeight="false" outlineLevel="0" collapsed="false">
      <c r="A38" s="30" t="s">
        <v>137</v>
      </c>
      <c r="B38" s="31" t="n">
        <v>46</v>
      </c>
      <c r="C38" s="32" t="s">
        <v>135</v>
      </c>
      <c r="D38" s="38"/>
      <c r="E38" s="32" t="s">
        <v>135</v>
      </c>
      <c r="F38" s="38"/>
      <c r="G38" s="32" t="s">
        <v>135</v>
      </c>
      <c r="H38" s="32"/>
      <c r="I38" s="40" t="s">
        <v>135</v>
      </c>
      <c r="J38" s="36" t="s">
        <v>207</v>
      </c>
      <c r="K38" s="40" t="s">
        <v>135</v>
      </c>
      <c r="L38" s="32" t="s">
        <v>207</v>
      </c>
      <c r="M38" s="41" t="n">
        <v>14.7</v>
      </c>
      <c r="N38" s="38"/>
      <c r="O38" s="32" t="n">
        <v>15.4</v>
      </c>
      <c r="P38" s="38"/>
      <c r="Q38" s="32" t="n">
        <v>14.1</v>
      </c>
      <c r="R38" s="38"/>
      <c r="S38" s="32" t="n">
        <v>14.1</v>
      </c>
      <c r="T38" s="32" t="s">
        <v>207</v>
      </c>
      <c r="U38" s="40" t="n">
        <v>14.1</v>
      </c>
      <c r="V38" s="32" t="s">
        <v>207</v>
      </c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s">
        <v>135</v>
      </c>
      <c r="AD38" s="36" t="s">
        <v>207</v>
      </c>
      <c r="AE38" s="40" t="s">
        <v>135</v>
      </c>
      <c r="AF38" s="39" t="s">
        <v>207</v>
      </c>
    </row>
    <row r="39" customFormat="false" ht="15" hidden="false" customHeight="false" outlineLevel="0" collapsed="false">
      <c r="A39" s="30" t="s">
        <v>142</v>
      </c>
      <c r="B39" s="31" t="n">
        <v>54</v>
      </c>
      <c r="C39" s="32" t="n">
        <v>130</v>
      </c>
      <c r="D39" s="38"/>
      <c r="E39" s="32" t="n">
        <v>135</v>
      </c>
      <c r="F39" s="38"/>
      <c r="G39" s="32" t="n">
        <v>158</v>
      </c>
      <c r="H39" s="32"/>
      <c r="I39" s="40" t="n">
        <v>191</v>
      </c>
      <c r="J39" s="36"/>
      <c r="K39" s="40" t="n">
        <v>194</v>
      </c>
      <c r="L39" s="32"/>
      <c r="M39" s="41" t="s">
        <v>135</v>
      </c>
      <c r="N39" s="38"/>
      <c r="O39" s="32" t="n">
        <v>5</v>
      </c>
      <c r="P39" s="38"/>
      <c r="Q39" s="32" t="n">
        <v>7</v>
      </c>
      <c r="R39" s="38"/>
      <c r="S39" s="32" t="s">
        <v>135</v>
      </c>
      <c r="T39" s="32"/>
      <c r="U39" s="40" t="s">
        <v>135</v>
      </c>
      <c r="V39" s="32"/>
      <c r="W39" s="41" t="n">
        <v>70</v>
      </c>
      <c r="X39" s="38"/>
      <c r="Y39" s="32" t="n">
        <v>86</v>
      </c>
      <c r="Z39" s="38"/>
      <c r="AA39" s="32" t="n">
        <v>111</v>
      </c>
      <c r="AB39" s="32"/>
      <c r="AC39" s="40" t="n">
        <v>123</v>
      </c>
      <c r="AD39" s="36"/>
      <c r="AE39" s="40" t="n">
        <v>140</v>
      </c>
      <c r="AF39" s="39"/>
    </row>
    <row r="40" customFormat="false" ht="15" hidden="false" customHeight="false" outlineLevel="0" collapsed="false">
      <c r="A40" s="30" t="s">
        <v>145</v>
      </c>
      <c r="B40" s="31" t="n">
        <v>57</v>
      </c>
      <c r="C40" s="32" t="s">
        <v>135</v>
      </c>
      <c r="D40" s="38"/>
      <c r="E40" s="32" t="s">
        <v>135</v>
      </c>
      <c r="F40" s="38" t="s">
        <v>207</v>
      </c>
      <c r="G40" s="32" t="s">
        <v>135</v>
      </c>
      <c r="H40" s="32" t="s">
        <v>207</v>
      </c>
      <c r="I40" s="40" t="s">
        <v>135</v>
      </c>
      <c r="J40" s="36" t="s">
        <v>207</v>
      </c>
      <c r="K40" s="40" t="s">
        <v>135</v>
      </c>
      <c r="L40" s="32" t="s">
        <v>207</v>
      </c>
      <c r="M40" s="41" t="n">
        <v>16.38</v>
      </c>
      <c r="N40" s="38"/>
      <c r="O40" s="32" t="n">
        <v>16.98</v>
      </c>
      <c r="P40" s="38"/>
      <c r="Q40" s="32" t="n">
        <v>16</v>
      </c>
      <c r="R40" s="38"/>
      <c r="S40" s="32" t="n">
        <v>14.34</v>
      </c>
      <c r="T40" s="32"/>
      <c r="U40" s="40" t="n">
        <v>9.18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46</v>
      </c>
      <c r="B41" s="31" t="n">
        <v>58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s">
        <v>205</v>
      </c>
      <c r="H41" s="32" t="s">
        <v>81</v>
      </c>
      <c r="I41" s="40" t="s">
        <v>205</v>
      </c>
      <c r="J41" s="36" t="s">
        <v>81</v>
      </c>
      <c r="K41" s="40" t="s">
        <v>205</v>
      </c>
      <c r="L41" s="32" t="s">
        <v>81</v>
      </c>
      <c r="M41" s="41" t="n">
        <v>0.41</v>
      </c>
      <c r="N41" s="38"/>
      <c r="O41" s="32" t="s">
        <v>135</v>
      </c>
      <c r="P41" s="38"/>
      <c r="Q41" s="32" t="n">
        <v>0.55</v>
      </c>
      <c r="R41" s="38"/>
      <c r="S41" s="32" t="n">
        <v>0.55</v>
      </c>
      <c r="T41" s="32" t="s">
        <v>207</v>
      </c>
      <c r="U41" s="40" t="n">
        <v>0.55</v>
      </c>
      <c r="V41" s="32" t="s">
        <v>207</v>
      </c>
      <c r="W41" s="41" t="s">
        <v>205</v>
      </c>
      <c r="X41" s="38" t="s">
        <v>81</v>
      </c>
      <c r="Y41" s="32" t="s">
        <v>205</v>
      </c>
      <c r="Z41" s="38" t="s">
        <v>81</v>
      </c>
      <c r="AA41" s="32" t="s">
        <v>205</v>
      </c>
      <c r="AB41" s="32" t="s">
        <v>81</v>
      </c>
      <c r="AC41" s="40" t="s">
        <v>205</v>
      </c>
      <c r="AD41" s="36" t="s">
        <v>81</v>
      </c>
      <c r="AE41" s="40" t="s">
        <v>205</v>
      </c>
      <c r="AF41" s="39" t="s">
        <v>81</v>
      </c>
    </row>
    <row r="42" customFormat="false" ht="15.75" hidden="false" customHeight="false" outlineLevel="0" collapsed="false">
      <c r="A42" s="49" t="s">
        <v>147</v>
      </c>
      <c r="B42" s="43" t="n">
        <v>64</v>
      </c>
      <c r="C42" s="44" t="n">
        <v>130</v>
      </c>
      <c r="D42" s="45"/>
      <c r="E42" s="44" t="n">
        <v>135</v>
      </c>
      <c r="F42" s="45"/>
      <c r="G42" s="44" t="n">
        <v>158</v>
      </c>
      <c r="H42" s="44"/>
      <c r="I42" s="46" t="n">
        <v>191</v>
      </c>
      <c r="J42" s="44"/>
      <c r="K42" s="46" t="n">
        <v>194</v>
      </c>
      <c r="L42" s="44"/>
      <c r="M42" s="47" t="n">
        <v>31.49</v>
      </c>
      <c r="N42" s="45"/>
      <c r="O42" s="44" t="n">
        <v>37.4</v>
      </c>
      <c r="P42" s="45"/>
      <c r="Q42" s="44" t="n">
        <v>37.65</v>
      </c>
      <c r="R42" s="45"/>
      <c r="S42" s="44" t="n">
        <v>29</v>
      </c>
      <c r="T42" s="44"/>
      <c r="U42" s="46" t="n">
        <v>23.84</v>
      </c>
      <c r="V42" s="44"/>
      <c r="W42" s="47" t="n">
        <v>70</v>
      </c>
      <c r="X42" s="45"/>
      <c r="Y42" s="44" t="n">
        <v>86</v>
      </c>
      <c r="Z42" s="45"/>
      <c r="AA42" s="44" t="n">
        <v>111</v>
      </c>
      <c r="AB42" s="44"/>
      <c r="AC42" s="46" t="n">
        <v>123</v>
      </c>
      <c r="AD42" s="44"/>
      <c r="AE42" s="46" t="n">
        <v>140</v>
      </c>
      <c r="AF42" s="48"/>
    </row>
    <row r="43" customFormat="false" ht="15" hidden="false" customHeight="false" outlineLevel="0" collapsed="false">
      <c r="A43" s="30" t="s">
        <v>148</v>
      </c>
      <c r="B43" s="31" t="n">
        <v>59</v>
      </c>
      <c r="C43" s="32" t="n">
        <v>241</v>
      </c>
      <c r="D43" s="38" t="s">
        <v>207</v>
      </c>
      <c r="E43" s="32" t="n">
        <v>241</v>
      </c>
      <c r="F43" s="38" t="s">
        <v>207</v>
      </c>
      <c r="G43" s="32" t="n">
        <v>241</v>
      </c>
      <c r="H43" s="32" t="s">
        <v>207</v>
      </c>
      <c r="I43" s="40" t="n">
        <v>241</v>
      </c>
      <c r="J43" s="36" t="s">
        <v>207</v>
      </c>
      <c r="K43" s="40" t="n">
        <v>241</v>
      </c>
      <c r="L43" s="32" t="s">
        <v>207</v>
      </c>
      <c r="M43" s="41" t="n">
        <v>31</v>
      </c>
      <c r="N43" s="38"/>
      <c r="O43" s="32" t="n">
        <v>19</v>
      </c>
      <c r="P43" s="38"/>
      <c r="Q43" s="32" t="n">
        <v>18</v>
      </c>
      <c r="R43" s="38"/>
      <c r="S43" s="32" t="n">
        <v>19</v>
      </c>
      <c r="T43" s="32"/>
      <c r="U43" s="40" t="n">
        <v>23</v>
      </c>
      <c r="V43" s="32"/>
      <c r="W43" s="41" t="n">
        <v>234</v>
      </c>
      <c r="X43" s="38"/>
      <c r="Y43" s="32" t="n">
        <v>167</v>
      </c>
      <c r="Z43" s="38"/>
      <c r="AA43" s="32" t="n">
        <v>126</v>
      </c>
      <c r="AB43" s="32"/>
      <c r="AC43" s="40" t="n">
        <v>119</v>
      </c>
      <c r="AD43" s="36"/>
      <c r="AE43" s="40" t="n">
        <v>95</v>
      </c>
      <c r="AF43" s="39"/>
    </row>
    <row r="44" customFormat="false" ht="15" hidden="false" customHeight="false" outlineLevel="0" collapsed="false">
      <c r="A44" s="30" t="s">
        <v>149</v>
      </c>
      <c r="B44" s="31" t="n">
        <v>60</v>
      </c>
      <c r="C44" s="32" t="n">
        <v>900</v>
      </c>
      <c r="D44" s="38"/>
      <c r="E44" s="32" t="n">
        <v>900</v>
      </c>
      <c r="F44" s="38"/>
      <c r="G44" s="32" t="n">
        <v>900</v>
      </c>
      <c r="H44" s="32"/>
      <c r="I44" s="40" t="n">
        <v>900</v>
      </c>
      <c r="J44" s="36"/>
      <c r="K44" s="40" t="n">
        <v>900</v>
      </c>
      <c r="L44" s="32"/>
      <c r="M44" s="41" t="n">
        <v>35.56</v>
      </c>
      <c r="N44" s="38"/>
      <c r="O44" s="32" t="n">
        <v>25.88</v>
      </c>
      <c r="P44" s="38"/>
      <c r="Q44" s="32" t="n">
        <v>18.74</v>
      </c>
      <c r="R44" s="38"/>
      <c r="S44" s="32" t="n">
        <v>51.5</v>
      </c>
      <c r="T44" s="32"/>
      <c r="U44" s="40" t="n">
        <v>45</v>
      </c>
      <c r="V44" s="32"/>
      <c r="W44" s="41" t="n">
        <v>343.09</v>
      </c>
      <c r="X44" s="38"/>
      <c r="Y44" s="32" t="n">
        <v>370.58</v>
      </c>
      <c r="Z44" s="38"/>
      <c r="AA44" s="32" t="n">
        <v>330.16</v>
      </c>
      <c r="AB44" s="32"/>
      <c r="AC44" s="40" t="n">
        <v>317</v>
      </c>
      <c r="AD44" s="36"/>
      <c r="AE44" s="40" t="n">
        <v>389</v>
      </c>
      <c r="AF44" s="39"/>
    </row>
    <row r="45" customFormat="false" ht="16.5" hidden="false" customHeight="false" outlineLevel="0" collapsed="false">
      <c r="A45" s="50" t="s">
        <v>150</v>
      </c>
      <c r="B45" s="51" t="n">
        <v>61</v>
      </c>
      <c r="C45" s="52" t="n">
        <v>1141</v>
      </c>
      <c r="D45" s="53"/>
      <c r="E45" s="52" t="n">
        <v>1141</v>
      </c>
      <c r="F45" s="53"/>
      <c r="G45" s="52" t="n">
        <v>1141</v>
      </c>
      <c r="H45" s="52"/>
      <c r="I45" s="54" t="n">
        <v>1141</v>
      </c>
      <c r="J45" s="52"/>
      <c r="K45" s="54" t="n">
        <v>1141</v>
      </c>
      <c r="L45" s="52"/>
      <c r="M45" s="55" t="n">
        <v>66.56</v>
      </c>
      <c r="N45" s="53"/>
      <c r="O45" s="52" t="n">
        <v>44.88</v>
      </c>
      <c r="P45" s="53"/>
      <c r="Q45" s="52" t="n">
        <v>36.74</v>
      </c>
      <c r="R45" s="53"/>
      <c r="S45" s="52" t="n">
        <v>70.5</v>
      </c>
      <c r="T45" s="52"/>
      <c r="U45" s="54" t="n">
        <v>68</v>
      </c>
      <c r="V45" s="52"/>
      <c r="W45" s="55" t="n">
        <v>577.09</v>
      </c>
      <c r="X45" s="53"/>
      <c r="Y45" s="52" t="n">
        <v>537.58</v>
      </c>
      <c r="Z45" s="53"/>
      <c r="AA45" s="52" t="n">
        <v>456.16</v>
      </c>
      <c r="AB45" s="52"/>
      <c r="AC45" s="54" t="n">
        <v>436</v>
      </c>
      <c r="AD45" s="52"/>
      <c r="AE45" s="54" t="n">
        <v>484</v>
      </c>
      <c r="AF45" s="56"/>
    </row>
    <row r="4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89</v>
      </c>
      <c r="D6" s="38"/>
      <c r="E6" s="32" t="n">
        <v>216</v>
      </c>
      <c r="F6" s="38"/>
      <c r="G6" s="32" t="n">
        <v>223</v>
      </c>
      <c r="H6" s="32"/>
      <c r="I6" s="40" t="n">
        <v>264.92</v>
      </c>
      <c r="J6" s="36"/>
      <c r="K6" s="40" t="n">
        <v>263</v>
      </c>
      <c r="L6" s="32"/>
      <c r="M6" s="41" t="n">
        <v>14189.89</v>
      </c>
      <c r="N6" s="38"/>
      <c r="O6" s="32" t="n">
        <v>19950.27</v>
      </c>
      <c r="P6" s="38"/>
      <c r="Q6" s="32" t="n">
        <v>24035.74</v>
      </c>
      <c r="R6" s="38"/>
      <c r="S6" s="32" t="n">
        <v>29667.01</v>
      </c>
      <c r="T6" s="32"/>
      <c r="U6" s="40" t="n">
        <v>25723.01</v>
      </c>
      <c r="V6" s="32"/>
      <c r="W6" s="41" t="n">
        <v>9899.07</v>
      </c>
      <c r="X6" s="38"/>
      <c r="Y6" s="32" t="n">
        <v>1249.14</v>
      </c>
      <c r="Z6" s="38"/>
      <c r="AA6" s="32" t="n">
        <v>729.62</v>
      </c>
      <c r="AB6" s="32"/>
      <c r="AC6" s="40" t="n">
        <v>302.27</v>
      </c>
      <c r="AD6" s="36"/>
      <c r="AE6" s="40" t="n">
        <v>444.14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15.12</v>
      </c>
      <c r="D7" s="38"/>
      <c r="E7" s="32" t="n">
        <v>30.5</v>
      </c>
      <c r="F7" s="38"/>
      <c r="G7" s="32" t="n">
        <v>19.8</v>
      </c>
      <c r="H7" s="32"/>
      <c r="I7" s="40" t="n">
        <v>7.69</v>
      </c>
      <c r="J7" s="36"/>
      <c r="K7" s="40" t="n">
        <v>10.08</v>
      </c>
      <c r="L7" s="32"/>
      <c r="M7" s="41" t="n">
        <v>25774.93</v>
      </c>
      <c r="N7" s="38"/>
      <c r="O7" s="32" t="n">
        <v>34001.03</v>
      </c>
      <c r="P7" s="38"/>
      <c r="Q7" s="32" t="n">
        <v>36231.93</v>
      </c>
      <c r="R7" s="38"/>
      <c r="S7" s="32" t="n">
        <v>32813.43</v>
      </c>
      <c r="T7" s="32"/>
      <c r="U7" s="40" t="n">
        <v>39398.41</v>
      </c>
      <c r="V7" s="32"/>
      <c r="W7" s="41" t="n">
        <v>15434.97</v>
      </c>
      <c r="X7" s="38"/>
      <c r="Y7" s="32" t="n">
        <v>10143.66</v>
      </c>
      <c r="Z7" s="38"/>
      <c r="AA7" s="32" t="n">
        <v>16386.96</v>
      </c>
      <c r="AB7" s="32"/>
      <c r="AC7" s="40" t="n">
        <v>26508.39</v>
      </c>
      <c r="AD7" s="36"/>
      <c r="AE7" s="40" t="n">
        <v>31095.74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135</v>
      </c>
      <c r="J8" s="36"/>
      <c r="K8" s="40" t="n">
        <v>0.05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s">
        <v>135</v>
      </c>
      <c r="T8" s="32"/>
      <c r="U8" s="40" t="n">
        <v>33.94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s">
        <v>135</v>
      </c>
      <c r="D9" s="38"/>
      <c r="E9" s="32" t="s">
        <v>135</v>
      </c>
      <c r="F9" s="38"/>
      <c r="G9" s="32" t="s">
        <v>135</v>
      </c>
      <c r="H9" s="32"/>
      <c r="I9" s="40" t="n">
        <v>0.33</v>
      </c>
      <c r="J9" s="36"/>
      <c r="K9" s="40" t="s">
        <v>135</v>
      </c>
      <c r="L9" s="32"/>
      <c r="M9" s="41" t="s">
        <v>135</v>
      </c>
      <c r="N9" s="38"/>
      <c r="O9" s="32" t="s">
        <v>135</v>
      </c>
      <c r="P9" s="38"/>
      <c r="Q9" s="32" t="s">
        <v>135</v>
      </c>
      <c r="R9" s="38" t="s">
        <v>207</v>
      </c>
      <c r="S9" s="32" t="n">
        <v>42</v>
      </c>
      <c r="T9" s="32" t="s">
        <v>209</v>
      </c>
      <c r="U9" s="40" t="n">
        <v>41.5</v>
      </c>
      <c r="V9" s="32" t="s">
        <v>209</v>
      </c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61</v>
      </c>
      <c r="B10" s="31" t="n">
        <v>6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s">
        <v>135</v>
      </c>
      <c r="N10" s="38"/>
      <c r="O10" s="32" t="s">
        <v>135</v>
      </c>
      <c r="P10" s="38"/>
      <c r="Q10" s="32" t="s">
        <v>135</v>
      </c>
      <c r="R10" s="38"/>
      <c r="S10" s="32" t="n">
        <v>0.13</v>
      </c>
      <c r="T10" s="32"/>
      <c r="U10" s="40" t="n">
        <v>0.43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2</v>
      </c>
      <c r="B11" s="31" t="n">
        <v>8</v>
      </c>
      <c r="C11" s="32" t="n">
        <v>9</v>
      </c>
      <c r="D11" s="38"/>
      <c r="E11" s="32" t="n">
        <v>9</v>
      </c>
      <c r="F11" s="38"/>
      <c r="G11" s="32" t="n">
        <v>10</v>
      </c>
      <c r="H11" s="32"/>
      <c r="I11" s="40" t="n">
        <v>5</v>
      </c>
      <c r="J11" s="36"/>
      <c r="K11" s="40" t="n">
        <v>5</v>
      </c>
      <c r="L11" s="32"/>
      <c r="M11" s="41" t="n">
        <v>8544.92</v>
      </c>
      <c r="N11" s="38"/>
      <c r="O11" s="32" t="n">
        <v>8073.64</v>
      </c>
      <c r="P11" s="38"/>
      <c r="Q11" s="32" t="n">
        <v>9306.49</v>
      </c>
      <c r="R11" s="38"/>
      <c r="S11" s="32" t="n">
        <v>4407.53</v>
      </c>
      <c r="T11" s="32"/>
      <c r="U11" s="40" t="n">
        <v>4762.19</v>
      </c>
      <c r="V11" s="32"/>
      <c r="W11" s="41" t="n">
        <v>210.33</v>
      </c>
      <c r="X11" s="38"/>
      <c r="Y11" s="32" t="n">
        <v>122.79</v>
      </c>
      <c r="Z11" s="38"/>
      <c r="AA11" s="32" t="n">
        <v>106.56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3</v>
      </c>
      <c r="B12" s="31" t="n">
        <v>10</v>
      </c>
      <c r="C12" s="32" t="n">
        <v>0.22</v>
      </c>
      <c r="D12" s="38"/>
      <c r="E12" s="32" t="n">
        <v>0.16</v>
      </c>
      <c r="F12" s="38"/>
      <c r="G12" s="32" t="n">
        <v>0.25</v>
      </c>
      <c r="H12" s="32"/>
      <c r="I12" s="40" t="n">
        <v>0.34</v>
      </c>
      <c r="J12" s="36"/>
      <c r="K12" s="40" t="n">
        <v>0.63</v>
      </c>
      <c r="L12" s="32"/>
      <c r="M12" s="41" t="n">
        <v>120.18</v>
      </c>
      <c r="N12" s="38"/>
      <c r="O12" s="32" t="n">
        <v>89.9</v>
      </c>
      <c r="P12" s="38"/>
      <c r="Q12" s="32" t="n">
        <v>169.25</v>
      </c>
      <c r="R12" s="38"/>
      <c r="S12" s="32" t="n">
        <v>265.35</v>
      </c>
      <c r="T12" s="32"/>
      <c r="U12" s="40" t="n">
        <v>459.95</v>
      </c>
      <c r="V12" s="32"/>
      <c r="W12" s="41" t="s">
        <v>135</v>
      </c>
      <c r="X12" s="38"/>
      <c r="Y12" s="32" t="n">
        <v>17.8</v>
      </c>
      <c r="Z12" s="38"/>
      <c r="AA12" s="32" t="s">
        <v>135</v>
      </c>
      <c r="AB12" s="32"/>
      <c r="AC12" s="40" t="n">
        <v>7.99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4</v>
      </c>
      <c r="B13" s="31" t="n">
        <v>47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33.76</v>
      </c>
      <c r="N13" s="38"/>
      <c r="O13" s="32" t="s">
        <v>135</v>
      </c>
      <c r="P13" s="38"/>
      <c r="Q13" s="32" t="s">
        <v>135</v>
      </c>
      <c r="R13" s="38"/>
      <c r="S13" s="32" t="s">
        <v>135</v>
      </c>
      <c r="T13" s="32"/>
      <c r="U13" s="40" t="s">
        <v>135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s">
        <v>135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65</v>
      </c>
      <c r="B14" s="31" t="n">
        <v>11</v>
      </c>
      <c r="C14" s="32" t="n">
        <v>54</v>
      </c>
      <c r="D14" s="38"/>
      <c r="E14" s="32" t="n">
        <v>53.68</v>
      </c>
      <c r="F14" s="38"/>
      <c r="G14" s="32" t="n">
        <v>54</v>
      </c>
      <c r="H14" s="32"/>
      <c r="I14" s="40" t="n">
        <v>51.91</v>
      </c>
      <c r="J14" s="36"/>
      <c r="K14" s="40" t="n">
        <v>59.56</v>
      </c>
      <c r="L14" s="32"/>
      <c r="M14" s="41" t="n">
        <v>36601.02</v>
      </c>
      <c r="N14" s="38"/>
      <c r="O14" s="32" t="n">
        <v>35332.82</v>
      </c>
      <c r="P14" s="38"/>
      <c r="Q14" s="32" t="n">
        <v>35851.35</v>
      </c>
      <c r="R14" s="38"/>
      <c r="S14" s="32" t="n">
        <v>46229.05</v>
      </c>
      <c r="T14" s="32"/>
      <c r="U14" s="40" t="n">
        <v>45894.35</v>
      </c>
      <c r="V14" s="32"/>
      <c r="W14" s="41" t="s">
        <v>135</v>
      </c>
      <c r="X14" s="38"/>
      <c r="Y14" s="32" t="n">
        <v>184.87</v>
      </c>
      <c r="Z14" s="38"/>
      <c r="AA14" s="32" t="s">
        <v>135</v>
      </c>
      <c r="AB14" s="32"/>
      <c r="AC14" s="40" t="n">
        <v>1478.87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07</v>
      </c>
      <c r="B15" s="31" t="n">
        <v>12</v>
      </c>
      <c r="C15" s="32" t="n">
        <v>-94.52</v>
      </c>
      <c r="D15" s="38"/>
      <c r="E15" s="32" t="n">
        <v>-99.51</v>
      </c>
      <c r="F15" s="38"/>
      <c r="G15" s="32" t="n">
        <v>12.36</v>
      </c>
      <c r="H15" s="32"/>
      <c r="I15" s="40" t="n">
        <v>27.61</v>
      </c>
      <c r="J15" s="36"/>
      <c r="K15" s="40" t="n">
        <v>98.82</v>
      </c>
      <c r="L15" s="32"/>
      <c r="M15" s="41" t="n">
        <v>7975.32</v>
      </c>
      <c r="N15" s="38"/>
      <c r="O15" s="32" t="n">
        <v>8147.29</v>
      </c>
      <c r="P15" s="38"/>
      <c r="Q15" s="32" t="n">
        <v>6145.81</v>
      </c>
      <c r="R15" s="38"/>
      <c r="S15" s="32" t="n">
        <v>23408.95</v>
      </c>
      <c r="T15" s="32"/>
      <c r="U15" s="40" t="n">
        <v>23056.9</v>
      </c>
      <c r="V15" s="32"/>
      <c r="W15" s="41" t="n">
        <v>25412.65</v>
      </c>
      <c r="X15" s="38"/>
      <c r="Y15" s="32" t="n">
        <v>24403.1</v>
      </c>
      <c r="Z15" s="38"/>
      <c r="AA15" s="32" t="n">
        <v>33828.54</v>
      </c>
      <c r="AB15" s="32"/>
      <c r="AC15" s="40" t="n">
        <v>30726.82</v>
      </c>
      <c r="AD15" s="36"/>
      <c r="AE15" s="40" t="n">
        <v>28228.63</v>
      </c>
      <c r="AF15" s="39"/>
    </row>
    <row r="16" customFormat="false" ht="15" hidden="false" customHeight="false" outlineLevel="0" collapsed="false">
      <c r="A16" s="30" t="s">
        <v>166</v>
      </c>
      <c r="B16" s="31" t="n">
        <v>13</v>
      </c>
      <c r="C16" s="32" t="n">
        <v>229</v>
      </c>
      <c r="D16" s="38"/>
      <c r="E16" s="32" t="n">
        <v>236</v>
      </c>
      <c r="F16" s="38"/>
      <c r="G16" s="32" t="n">
        <v>289</v>
      </c>
      <c r="H16" s="32"/>
      <c r="I16" s="40" t="n">
        <v>271</v>
      </c>
      <c r="J16" s="36"/>
      <c r="K16" s="40" t="n">
        <v>257</v>
      </c>
      <c r="L16" s="32"/>
      <c r="M16" s="41" t="n">
        <v>175247.96</v>
      </c>
      <c r="N16" s="38"/>
      <c r="O16" s="32" t="n">
        <v>176892.89</v>
      </c>
      <c r="P16" s="38" t="s">
        <v>209</v>
      </c>
      <c r="Q16" s="32" t="n">
        <v>208862.06</v>
      </c>
      <c r="R16" s="38" t="s">
        <v>209</v>
      </c>
      <c r="S16" s="32" t="n">
        <v>211375.08</v>
      </c>
      <c r="T16" s="32" t="s">
        <v>209</v>
      </c>
      <c r="U16" s="40" t="n">
        <v>205163.92</v>
      </c>
      <c r="V16" s="32" t="s">
        <v>209</v>
      </c>
      <c r="W16" s="41" t="n">
        <v>7181.98</v>
      </c>
      <c r="X16" s="38"/>
      <c r="Y16" s="32" t="n">
        <v>5432.57</v>
      </c>
      <c r="Z16" s="38" t="s">
        <v>209</v>
      </c>
      <c r="AA16" s="32" t="s">
        <v>135</v>
      </c>
      <c r="AB16" s="32" t="s">
        <v>209</v>
      </c>
      <c r="AC16" s="40" t="n">
        <v>1814.38</v>
      </c>
      <c r="AD16" s="36" t="s">
        <v>209</v>
      </c>
      <c r="AE16" s="40" t="n">
        <v>713.52</v>
      </c>
      <c r="AF16" s="39" t="s">
        <v>209</v>
      </c>
    </row>
    <row r="17" customFormat="false" ht="15" hidden="false" customHeight="false" outlineLevel="0" collapsed="false">
      <c r="A17" s="30" t="s">
        <v>167</v>
      </c>
      <c r="B17" s="31" t="n">
        <v>16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s">
        <v>135</v>
      </c>
      <c r="N17" s="38"/>
      <c r="O17" s="32" t="s">
        <v>135</v>
      </c>
      <c r="P17" s="38"/>
      <c r="Q17" s="32" t="n">
        <v>0.03</v>
      </c>
      <c r="R17" s="38"/>
      <c r="S17" s="32" t="n">
        <v>5.59</v>
      </c>
      <c r="T17" s="32"/>
      <c r="U17" s="40" t="s">
        <v>135</v>
      </c>
      <c r="V17" s="32"/>
      <c r="W17" s="41" t="s">
        <v>135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 t="s">
        <v>207</v>
      </c>
      <c r="AE17" s="40" t="s">
        <v>135</v>
      </c>
      <c r="AF17" s="39"/>
    </row>
    <row r="18" customFormat="false" ht="15" hidden="false" customHeight="false" outlineLevel="0" collapsed="false">
      <c r="A18" s="30" t="s">
        <v>168</v>
      </c>
      <c r="B18" s="31" t="n">
        <v>17</v>
      </c>
      <c r="C18" s="32" t="n">
        <v>3</v>
      </c>
      <c r="D18" s="38"/>
      <c r="E18" s="32" t="n">
        <v>3</v>
      </c>
      <c r="F18" s="38"/>
      <c r="G18" s="32" t="n">
        <v>3</v>
      </c>
      <c r="H18" s="32"/>
      <c r="I18" s="40" t="n">
        <v>1</v>
      </c>
      <c r="J18" s="36"/>
      <c r="K18" s="40" t="s">
        <v>135</v>
      </c>
      <c r="L18" s="32"/>
      <c r="M18" s="41" t="n">
        <v>2324.6</v>
      </c>
      <c r="N18" s="38"/>
      <c r="O18" s="32" t="n">
        <v>2179.54</v>
      </c>
      <c r="P18" s="38"/>
      <c r="Q18" s="32" t="n">
        <v>1868.83</v>
      </c>
      <c r="R18" s="38"/>
      <c r="S18" s="32" t="n">
        <v>647.5</v>
      </c>
      <c r="T18" s="32"/>
      <c r="U18" s="40" t="s">
        <v>135</v>
      </c>
      <c r="V18" s="32"/>
      <c r="W18" s="41" t="s">
        <v>135</v>
      </c>
      <c r="X18" s="38"/>
      <c r="Y18" s="32" t="s">
        <v>135</v>
      </c>
      <c r="Z18" s="38"/>
      <c r="AA18" s="32" t="s">
        <v>135</v>
      </c>
      <c r="AB18" s="32"/>
      <c r="AC18" s="40" t="s">
        <v>135</v>
      </c>
      <c r="AD18" s="36"/>
      <c r="AE18" s="40" t="s">
        <v>135</v>
      </c>
      <c r="AF18" s="39"/>
    </row>
    <row r="19" customFormat="false" ht="15" hidden="false" customHeight="false" outlineLevel="0" collapsed="false">
      <c r="A19" s="30" t="s">
        <v>169</v>
      </c>
      <c r="B19" s="31" t="n">
        <v>18</v>
      </c>
      <c r="C19" s="32" t="n">
        <v>0.1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n">
        <v>0.01</v>
      </c>
      <c r="L19" s="32"/>
      <c r="M19" s="41" t="s">
        <v>205</v>
      </c>
      <c r="N19" s="38" t="s">
        <v>81</v>
      </c>
      <c r="O19" s="32" t="n">
        <v>0.1</v>
      </c>
      <c r="P19" s="38"/>
      <c r="Q19" s="32" t="n">
        <v>0.18</v>
      </c>
      <c r="R19" s="38"/>
      <c r="S19" s="32" t="s">
        <v>135</v>
      </c>
      <c r="T19" s="32"/>
      <c r="U19" s="40" t="n">
        <v>21.12</v>
      </c>
      <c r="V19" s="32"/>
      <c r="W19" s="41" t="s">
        <v>205</v>
      </c>
      <c r="X19" s="38" t="s">
        <v>81</v>
      </c>
      <c r="Y19" s="32" t="s">
        <v>205</v>
      </c>
      <c r="Z19" s="38" t="s">
        <v>81</v>
      </c>
      <c r="AA19" s="32" t="s">
        <v>205</v>
      </c>
      <c r="AB19" s="32" t="s">
        <v>81</v>
      </c>
      <c r="AC19" s="40" t="s">
        <v>135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70</v>
      </c>
      <c r="B20" s="31" t="n">
        <v>19</v>
      </c>
      <c r="C20" s="32" t="n">
        <v>14.61</v>
      </c>
      <c r="D20" s="38"/>
      <c r="E20" s="32" t="n">
        <v>12.86</v>
      </c>
      <c r="F20" s="38"/>
      <c r="G20" s="32" t="n">
        <v>10.24</v>
      </c>
      <c r="H20" s="32"/>
      <c r="I20" s="40" t="n">
        <v>11.89</v>
      </c>
      <c r="J20" s="36"/>
      <c r="K20" s="40" t="n">
        <v>13.72</v>
      </c>
      <c r="L20" s="32"/>
      <c r="M20" s="41" t="n">
        <v>13894.79</v>
      </c>
      <c r="N20" s="38"/>
      <c r="O20" s="32" t="n">
        <v>13076.91</v>
      </c>
      <c r="P20" s="38"/>
      <c r="Q20" s="32" t="n">
        <v>10896.25</v>
      </c>
      <c r="R20" s="38"/>
      <c r="S20" s="32" t="n">
        <v>13656.13</v>
      </c>
      <c r="T20" s="32"/>
      <c r="U20" s="40" t="n">
        <v>13406.42</v>
      </c>
      <c r="V20" s="32"/>
      <c r="W20" s="41" t="n">
        <v>809.62</v>
      </c>
      <c r="X20" s="38"/>
      <c r="Y20" s="32" t="n">
        <v>1702.02</v>
      </c>
      <c r="Z20" s="38"/>
      <c r="AA20" s="32" t="n">
        <v>2745.25</v>
      </c>
      <c r="AB20" s="32"/>
      <c r="AC20" s="40" t="n">
        <v>3128.31</v>
      </c>
      <c r="AD20" s="36"/>
      <c r="AE20" s="40" t="n">
        <v>231.4</v>
      </c>
      <c r="AF20" s="39"/>
    </row>
    <row r="21" customFormat="false" ht="15" hidden="false" customHeight="false" outlineLevel="0" collapsed="false">
      <c r="A21" s="30" t="s">
        <v>171</v>
      </c>
      <c r="B21" s="31" t="n">
        <v>20</v>
      </c>
      <c r="C21" s="32" t="n">
        <v>0.14</v>
      </c>
      <c r="D21" s="38"/>
      <c r="E21" s="32" t="n">
        <v>0.14</v>
      </c>
      <c r="F21" s="38"/>
      <c r="G21" s="32" t="n">
        <v>0.14</v>
      </c>
      <c r="H21" s="32"/>
      <c r="I21" s="40" t="n">
        <v>0.14</v>
      </c>
      <c r="J21" s="36"/>
      <c r="K21" s="40" t="n">
        <v>0.14</v>
      </c>
      <c r="L21" s="32"/>
      <c r="M21" s="41" t="n">
        <v>99</v>
      </c>
      <c r="N21" s="38" t="s">
        <v>207</v>
      </c>
      <c r="O21" s="32" t="n">
        <v>99</v>
      </c>
      <c r="P21" s="38" t="s">
        <v>207</v>
      </c>
      <c r="Q21" s="32" t="n">
        <v>99</v>
      </c>
      <c r="R21" s="38" t="s">
        <v>207</v>
      </c>
      <c r="S21" s="32" t="n">
        <v>99</v>
      </c>
      <c r="T21" s="32" t="s">
        <v>207</v>
      </c>
      <c r="U21" s="40" t="n">
        <v>99</v>
      </c>
      <c r="V21" s="32" t="s">
        <v>207</v>
      </c>
      <c r="W21" s="41" t="s">
        <v>135</v>
      </c>
      <c r="X21" s="38" t="s">
        <v>207</v>
      </c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 t="s">
        <v>207</v>
      </c>
      <c r="AE21" s="40" t="s">
        <v>135</v>
      </c>
      <c r="AF21" s="39" t="s">
        <v>207</v>
      </c>
    </row>
    <row r="22" customFormat="false" ht="15" hidden="false" customHeight="false" outlineLevel="0" collapsed="false">
      <c r="A22" s="30" t="s">
        <v>172</v>
      </c>
      <c r="B22" s="31" t="n">
        <v>21</v>
      </c>
      <c r="C22" s="32" t="n">
        <v>27</v>
      </c>
      <c r="D22" s="38"/>
      <c r="E22" s="32" t="n">
        <v>17.3</v>
      </c>
      <c r="F22" s="38"/>
      <c r="G22" s="32" t="n">
        <v>17.3</v>
      </c>
      <c r="H22" s="32"/>
      <c r="I22" s="40" t="n">
        <v>14.5</v>
      </c>
      <c r="J22" s="36"/>
      <c r="K22" s="40" t="n">
        <v>16.72</v>
      </c>
      <c r="L22" s="32"/>
      <c r="M22" s="41" t="n">
        <v>22524.34</v>
      </c>
      <c r="N22" s="38"/>
      <c r="O22" s="32" t="n">
        <v>13238.4</v>
      </c>
      <c r="P22" s="38"/>
      <c r="Q22" s="32" t="n">
        <v>15836.8</v>
      </c>
      <c r="R22" s="38"/>
      <c r="S22" s="32" t="n">
        <v>12812.17</v>
      </c>
      <c r="T22" s="32"/>
      <c r="U22" s="40" t="n">
        <v>15700.54</v>
      </c>
      <c r="V22" s="32"/>
      <c r="W22" s="41" t="n">
        <v>53.74</v>
      </c>
      <c r="X22" s="38"/>
      <c r="Y22" s="32" t="n">
        <v>189.12</v>
      </c>
      <c r="Z22" s="38"/>
      <c r="AA22" s="32" t="n">
        <v>226.24</v>
      </c>
      <c r="AB22" s="32"/>
      <c r="AC22" s="40" t="n">
        <v>373.17</v>
      </c>
      <c r="AD22" s="36"/>
      <c r="AE22" s="40" t="n">
        <v>599.66</v>
      </c>
      <c r="AF22" s="39"/>
    </row>
    <row r="23" customFormat="false" ht="15" hidden="false" customHeight="false" outlineLevel="0" collapsed="false">
      <c r="A23" s="30" t="s">
        <v>173</v>
      </c>
      <c r="B23" s="31" t="n">
        <v>51</v>
      </c>
      <c r="C23" s="32" t="s">
        <v>135</v>
      </c>
      <c r="D23" s="38"/>
      <c r="E23" s="32" t="s">
        <v>135</v>
      </c>
      <c r="F23" s="38"/>
      <c r="G23" s="32" t="n">
        <v>0.01</v>
      </c>
      <c r="H23" s="32"/>
      <c r="I23" s="40" t="s">
        <v>135</v>
      </c>
      <c r="J23" s="36"/>
      <c r="K23" s="40" t="s">
        <v>135</v>
      </c>
      <c r="L23" s="32"/>
      <c r="M23" s="41" t="s">
        <v>135</v>
      </c>
      <c r="N23" s="38"/>
      <c r="O23" s="32" t="s">
        <v>135</v>
      </c>
      <c r="P23" s="38"/>
      <c r="Q23" s="32" t="n">
        <v>3.97</v>
      </c>
      <c r="R23" s="38"/>
      <c r="S23" s="32" t="n">
        <v>0.13</v>
      </c>
      <c r="T23" s="32"/>
      <c r="U23" s="40" t="s">
        <v>135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74</v>
      </c>
      <c r="B24" s="31" t="n">
        <v>52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34.75</v>
      </c>
      <c r="N24" s="38"/>
      <c r="O24" s="32" t="n">
        <v>178.67</v>
      </c>
      <c r="P24" s="38"/>
      <c r="Q24" s="32" t="s">
        <v>135</v>
      </c>
      <c r="R24" s="38"/>
      <c r="S24" s="32" t="n">
        <v>0.98</v>
      </c>
      <c r="T24" s="32"/>
      <c r="U24" s="40" t="n">
        <v>0.78</v>
      </c>
      <c r="V24" s="32"/>
      <c r="W24" s="41" t="n">
        <v>42.95</v>
      </c>
      <c r="X24" s="38"/>
      <c r="Y24" s="32" t="n">
        <v>272.52</v>
      </c>
      <c r="Z24" s="38"/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17</v>
      </c>
      <c r="B25" s="31" t="n">
        <v>74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s">
        <v>135</v>
      </c>
      <c r="N25" s="38"/>
      <c r="O25" s="32" t="n">
        <v>5.67</v>
      </c>
      <c r="P25" s="38"/>
      <c r="Q25" s="32" t="s">
        <v>135</v>
      </c>
      <c r="R25" s="38"/>
      <c r="S25" s="32" t="s">
        <v>135</v>
      </c>
      <c r="T25" s="32" t="s">
        <v>207</v>
      </c>
      <c r="U25" s="40" t="s">
        <v>135</v>
      </c>
      <c r="V25" s="32"/>
      <c r="W25" s="41" t="s">
        <v>135</v>
      </c>
      <c r="X25" s="38"/>
      <c r="Y25" s="32" t="n">
        <v>10.4</v>
      </c>
      <c r="Z25" s="38"/>
      <c r="AA25" s="32" t="s">
        <v>135</v>
      </c>
      <c r="AB25" s="32"/>
      <c r="AC25" s="40" t="s">
        <v>135</v>
      </c>
      <c r="AD25" s="36" t="s">
        <v>207</v>
      </c>
      <c r="AE25" s="40" t="s">
        <v>135</v>
      </c>
      <c r="AF25" s="39"/>
    </row>
    <row r="26" customFormat="false" ht="15" hidden="false" customHeight="false" outlineLevel="0" collapsed="false">
      <c r="A26" s="30" t="s">
        <v>176</v>
      </c>
      <c r="B26" s="31" t="n">
        <v>25</v>
      </c>
      <c r="C26" s="32" t="n">
        <v>97.8</v>
      </c>
      <c r="D26" s="38"/>
      <c r="E26" s="32" t="n">
        <v>108.2</v>
      </c>
      <c r="F26" s="38"/>
      <c r="G26" s="32" t="n">
        <v>113.5</v>
      </c>
      <c r="H26" s="32"/>
      <c r="I26" s="40" t="n">
        <v>12</v>
      </c>
      <c r="J26" s="36"/>
      <c r="K26" s="40" t="n">
        <v>23.1</v>
      </c>
      <c r="L26" s="32"/>
      <c r="M26" s="41" t="n">
        <v>68428.32</v>
      </c>
      <c r="N26" s="38"/>
      <c r="O26" s="32" t="n">
        <v>76822.43</v>
      </c>
      <c r="P26" s="38"/>
      <c r="Q26" s="32" t="n">
        <v>107011.52</v>
      </c>
      <c r="R26" s="38"/>
      <c r="S26" s="32" t="n">
        <v>58039.13</v>
      </c>
      <c r="T26" s="32"/>
      <c r="U26" s="40" t="n">
        <v>45663.45</v>
      </c>
      <c r="V26" s="32"/>
      <c r="W26" s="41" t="n">
        <v>20362.36</v>
      </c>
      <c r="X26" s="38"/>
      <c r="Y26" s="32" t="n">
        <v>25903.77</v>
      </c>
      <c r="Z26" s="38"/>
      <c r="AA26" s="32" t="n">
        <v>41772.95</v>
      </c>
      <c r="AB26" s="32"/>
      <c r="AC26" s="40" t="n">
        <v>47829.2</v>
      </c>
      <c r="AD26" s="36"/>
      <c r="AE26" s="40" t="n">
        <v>24724</v>
      </c>
      <c r="AF26" s="39"/>
    </row>
    <row r="27" customFormat="false" ht="15" hidden="false" customHeight="false" outlineLevel="0" collapsed="false">
      <c r="A27" s="30" t="s">
        <v>177</v>
      </c>
      <c r="B27" s="31" t="n">
        <v>26</v>
      </c>
      <c r="C27" s="32" t="s">
        <v>135</v>
      </c>
      <c r="D27" s="38"/>
      <c r="E27" s="32" t="s">
        <v>135</v>
      </c>
      <c r="F27" s="38"/>
      <c r="G27" s="32" t="n">
        <v>-0.02</v>
      </c>
      <c r="H27" s="32"/>
      <c r="I27" s="40" t="n">
        <v>0.3</v>
      </c>
      <c r="J27" s="36"/>
      <c r="K27" s="40" t="n">
        <v>-0.23</v>
      </c>
      <c r="L27" s="32"/>
      <c r="M27" s="41" t="n">
        <v>297.11</v>
      </c>
      <c r="N27" s="38"/>
      <c r="O27" s="32" t="n">
        <v>287.01</v>
      </c>
      <c r="P27" s="38"/>
      <c r="Q27" s="32" t="n">
        <v>126.5</v>
      </c>
      <c r="R27" s="38"/>
      <c r="S27" s="32" t="n">
        <v>163.04</v>
      </c>
      <c r="T27" s="32"/>
      <c r="U27" s="40" t="n">
        <v>51.42</v>
      </c>
      <c r="V27" s="32"/>
      <c r="W27" s="41" t="n">
        <v>97316.88</v>
      </c>
      <c r="X27" s="38"/>
      <c r="Y27" s="32" t="n">
        <v>99660.52</v>
      </c>
      <c r="Z27" s="38"/>
      <c r="AA27" s="32" t="n">
        <v>109736.7</v>
      </c>
      <c r="AB27" s="32"/>
      <c r="AC27" s="40" t="n">
        <v>117381.11</v>
      </c>
      <c r="AD27" s="36"/>
      <c r="AE27" s="40" t="n">
        <v>121051.22</v>
      </c>
      <c r="AF27" s="39"/>
    </row>
    <row r="28" customFormat="false" ht="15" hidden="false" customHeight="false" outlineLevel="0" collapsed="false">
      <c r="A28" s="30" t="s">
        <v>178</v>
      </c>
      <c r="B28" s="31" t="n">
        <v>27</v>
      </c>
      <c r="C28" s="32" t="n">
        <v>2</v>
      </c>
      <c r="D28" s="38"/>
      <c r="E28" s="32" t="n">
        <v>2.1</v>
      </c>
      <c r="F28" s="38"/>
      <c r="G28" s="32" t="n">
        <v>2.2</v>
      </c>
      <c r="H28" s="32"/>
      <c r="I28" s="40" t="n">
        <v>1.3</v>
      </c>
      <c r="J28" s="36"/>
      <c r="K28" s="40" t="n">
        <v>1.48</v>
      </c>
      <c r="L28" s="32"/>
      <c r="M28" s="41" t="n">
        <v>1396.53</v>
      </c>
      <c r="N28" s="38"/>
      <c r="O28" s="32" t="n">
        <v>1200.2</v>
      </c>
      <c r="P28" s="38"/>
      <c r="Q28" s="32" t="n">
        <v>1298.68</v>
      </c>
      <c r="R28" s="38"/>
      <c r="S28" s="32" t="n">
        <v>914.76</v>
      </c>
      <c r="T28" s="32"/>
      <c r="U28" s="40" t="n">
        <v>1199.57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n">
        <v>66.18</v>
      </c>
      <c r="AF28" s="39"/>
    </row>
    <row r="29" customFormat="false" ht="15" hidden="false" customHeight="false" outlineLevel="0" collapsed="false">
      <c r="A29" s="30" t="s">
        <v>121</v>
      </c>
      <c r="B29" s="31" t="n">
        <v>28</v>
      </c>
      <c r="C29" s="32" t="n">
        <v>1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n">
        <v>238.23</v>
      </c>
      <c r="N29" s="38"/>
      <c r="O29" s="32" t="n">
        <v>157.91</v>
      </c>
      <c r="P29" s="38"/>
      <c r="Q29" s="32" t="n">
        <v>28.28</v>
      </c>
      <c r="R29" s="38"/>
      <c r="S29" s="32" t="n">
        <v>38.56</v>
      </c>
      <c r="T29" s="32"/>
      <c r="U29" s="40" t="s">
        <v>135</v>
      </c>
      <c r="V29" s="32"/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9</v>
      </c>
      <c r="B30" s="31" t="n">
        <v>29</v>
      </c>
      <c r="C30" s="32" t="s">
        <v>135</v>
      </c>
      <c r="D30" s="38"/>
      <c r="E30" s="32" t="s">
        <v>135</v>
      </c>
      <c r="F30" s="38"/>
      <c r="G30" s="32" t="s">
        <v>135</v>
      </c>
      <c r="H30" s="32"/>
      <c r="I30" s="40" t="s">
        <v>135</v>
      </c>
      <c r="J30" s="36"/>
      <c r="K30" s="40" t="s">
        <v>135</v>
      </c>
      <c r="L30" s="32"/>
      <c r="M30" s="41" t="s">
        <v>135</v>
      </c>
      <c r="N30" s="38"/>
      <c r="O30" s="32" t="s">
        <v>135</v>
      </c>
      <c r="P30" s="38"/>
      <c r="Q30" s="32" t="s">
        <v>135</v>
      </c>
      <c r="R30" s="38"/>
      <c r="S30" s="32" t="n">
        <v>4</v>
      </c>
      <c r="T30" s="32"/>
      <c r="U30" s="40" t="n">
        <v>18</v>
      </c>
      <c r="V30" s="32"/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81</v>
      </c>
      <c r="B31" s="31" t="n">
        <v>9</v>
      </c>
      <c r="C31" s="32" t="s">
        <v>135</v>
      </c>
      <c r="D31" s="38"/>
      <c r="E31" s="32" t="n">
        <v>3</v>
      </c>
      <c r="F31" s="38"/>
      <c r="G31" s="32" t="n">
        <v>2</v>
      </c>
      <c r="H31" s="32"/>
      <c r="I31" s="40" t="n">
        <v>1</v>
      </c>
      <c r="J31" s="36"/>
      <c r="K31" s="40" t="n">
        <v>1</v>
      </c>
      <c r="L31" s="32"/>
      <c r="M31" s="41" t="n">
        <v>0.52</v>
      </c>
      <c r="N31" s="38"/>
      <c r="O31" s="32" t="n">
        <v>2113.18</v>
      </c>
      <c r="P31" s="38"/>
      <c r="Q31" s="32" t="n">
        <v>1251.71</v>
      </c>
      <c r="R31" s="38"/>
      <c r="S31" s="32" t="n">
        <v>575.76</v>
      </c>
      <c r="T31" s="32"/>
      <c r="U31" s="40" t="n">
        <v>575.76</v>
      </c>
      <c r="V31" s="32" t="s">
        <v>207</v>
      </c>
      <c r="W31" s="41" t="n">
        <v>0.52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 t="s">
        <v>207</v>
      </c>
    </row>
    <row r="32" customFormat="false" ht="15" hidden="false" customHeight="false" outlineLevel="0" collapsed="false">
      <c r="A32" s="30" t="s">
        <v>182</v>
      </c>
      <c r="B32" s="31" t="n">
        <v>39</v>
      </c>
      <c r="C32" s="32" t="n">
        <v>0.01</v>
      </c>
      <c r="D32" s="38"/>
      <c r="E32" s="32" t="s">
        <v>135</v>
      </c>
      <c r="F32" s="38"/>
      <c r="G32" s="32" t="s">
        <v>135</v>
      </c>
      <c r="H32" s="32"/>
      <c r="I32" s="40" t="n">
        <v>0.01</v>
      </c>
      <c r="J32" s="36"/>
      <c r="K32" s="40" t="n">
        <v>0.01</v>
      </c>
      <c r="L32" s="32"/>
      <c r="M32" s="41" t="n">
        <v>24.55</v>
      </c>
      <c r="N32" s="38"/>
      <c r="O32" s="32" t="n">
        <v>0.32</v>
      </c>
      <c r="P32" s="38"/>
      <c r="Q32" s="32" t="n">
        <v>0.17</v>
      </c>
      <c r="R32" s="38"/>
      <c r="S32" s="32" t="n">
        <v>38.03</v>
      </c>
      <c r="T32" s="32"/>
      <c r="U32" s="40" t="n">
        <v>37.84</v>
      </c>
      <c r="V32" s="32"/>
      <c r="W32" s="41" t="s">
        <v>135</v>
      </c>
      <c r="X32" s="38"/>
      <c r="Y32" s="32" t="s">
        <v>135</v>
      </c>
      <c r="Z32" s="38"/>
      <c r="AA32" s="32" t="n">
        <v>0.33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83</v>
      </c>
      <c r="B33" s="31" t="n">
        <v>31</v>
      </c>
      <c r="C33" s="32" t="n">
        <v>-18.14</v>
      </c>
      <c r="D33" s="38"/>
      <c r="E33" s="32" t="n">
        <v>-22</v>
      </c>
      <c r="F33" s="38"/>
      <c r="G33" s="32" t="n">
        <v>-27</v>
      </c>
      <c r="H33" s="32"/>
      <c r="I33" s="40" t="n">
        <v>-25</v>
      </c>
      <c r="J33" s="36"/>
      <c r="K33" s="40" t="n">
        <v>-19.91</v>
      </c>
      <c r="L33" s="32"/>
      <c r="M33" s="41" t="n">
        <v>8178.65</v>
      </c>
      <c r="N33" s="38" t="s">
        <v>207</v>
      </c>
      <c r="O33" s="32" t="n">
        <v>692.18</v>
      </c>
      <c r="P33" s="38"/>
      <c r="Q33" s="32" t="n">
        <v>2404.93</v>
      </c>
      <c r="R33" s="38"/>
      <c r="S33" s="32" t="n">
        <v>5083.82</v>
      </c>
      <c r="T33" s="32"/>
      <c r="U33" s="40" t="n">
        <v>7811.21</v>
      </c>
      <c r="V33" s="32"/>
      <c r="W33" s="41" t="n">
        <v>18779.66</v>
      </c>
      <c r="X33" s="38" t="s">
        <v>207</v>
      </c>
      <c r="Y33" s="32" t="n">
        <v>11447.43</v>
      </c>
      <c r="Z33" s="38"/>
      <c r="AA33" s="32" t="n">
        <v>15290.43</v>
      </c>
      <c r="AB33" s="32"/>
      <c r="AC33" s="40" t="n">
        <v>20055.4</v>
      </c>
      <c r="AD33" s="36"/>
      <c r="AE33" s="40" t="n">
        <v>19248.59</v>
      </c>
      <c r="AF33" s="39"/>
    </row>
    <row r="34" customFormat="false" ht="15" hidden="false" customHeight="false" outlineLevel="0" collapsed="false">
      <c r="A34" s="30" t="s">
        <v>184</v>
      </c>
      <c r="B34" s="31" t="n">
        <v>32</v>
      </c>
      <c r="C34" s="41" t="n">
        <v>-121.79</v>
      </c>
      <c r="D34" s="38"/>
      <c r="E34" s="32" t="n">
        <v>-87.83</v>
      </c>
      <c r="F34" s="32"/>
      <c r="G34" s="40" t="n">
        <v>-111.78</v>
      </c>
      <c r="H34" s="32"/>
      <c r="I34" s="40" t="n">
        <v>-144.23</v>
      </c>
      <c r="J34" s="32"/>
      <c r="K34" s="40" t="n">
        <v>-148.54</v>
      </c>
      <c r="L34" s="32"/>
      <c r="M34" s="41" t="n">
        <v>7841.33</v>
      </c>
      <c r="N34" s="38"/>
      <c r="O34" s="32" t="n">
        <v>7618.7</v>
      </c>
      <c r="P34" s="32"/>
      <c r="Q34" s="40" t="n">
        <v>14412.69</v>
      </c>
      <c r="R34" s="32"/>
      <c r="S34" s="40" t="n">
        <v>13660.09</v>
      </c>
      <c r="T34" s="32"/>
      <c r="U34" s="40" t="n">
        <v>8987.03</v>
      </c>
      <c r="V34" s="32"/>
      <c r="W34" s="41" t="n">
        <v>80540.42</v>
      </c>
      <c r="X34" s="38"/>
      <c r="Y34" s="32" t="n">
        <v>49885.87</v>
      </c>
      <c r="Z34" s="32"/>
      <c r="AA34" s="40" t="n">
        <v>75522.81</v>
      </c>
      <c r="AB34" s="32"/>
      <c r="AC34" s="40" t="n">
        <v>112007.3</v>
      </c>
      <c r="AD34" s="32"/>
      <c r="AE34" s="40" t="n">
        <v>117947.04</v>
      </c>
      <c r="AF34" s="39"/>
    </row>
    <row r="35" customFormat="false" ht="15" hidden="false" customHeight="false" outlineLevel="0" collapsed="false">
      <c r="A35" s="30" t="s">
        <v>185</v>
      </c>
      <c r="B35" s="31" t="n">
        <v>33</v>
      </c>
      <c r="C35" s="32" t="n">
        <v>0.12</v>
      </c>
      <c r="D35" s="38"/>
      <c r="E35" s="32" t="s">
        <v>135</v>
      </c>
      <c r="F35" s="38"/>
      <c r="G35" s="32" t="n">
        <v>-8.64</v>
      </c>
      <c r="H35" s="32"/>
      <c r="I35" s="40" t="n">
        <v>0.24</v>
      </c>
      <c r="J35" s="36"/>
      <c r="K35" s="40" t="n">
        <v>0.33</v>
      </c>
      <c r="L35" s="32"/>
      <c r="M35" s="41" t="n">
        <v>61.8</v>
      </c>
      <c r="N35" s="38"/>
      <c r="O35" s="32" t="n">
        <v>27.42</v>
      </c>
      <c r="P35" s="32"/>
      <c r="Q35" s="40" t="n">
        <v>50.9</v>
      </c>
      <c r="R35" s="32"/>
      <c r="S35" s="40" t="n">
        <v>124.39</v>
      </c>
      <c r="T35" s="32"/>
      <c r="U35" s="40" t="n">
        <v>80.37</v>
      </c>
      <c r="V35" s="32"/>
      <c r="W35" s="41" t="n">
        <v>1269.08</v>
      </c>
      <c r="X35" s="38"/>
      <c r="Y35" s="32" t="n">
        <v>6674.99</v>
      </c>
      <c r="Z35" s="38"/>
      <c r="AA35" s="32" t="n">
        <v>14590.56</v>
      </c>
      <c r="AB35" s="32"/>
      <c r="AC35" s="40" t="n">
        <v>27987.75</v>
      </c>
      <c r="AD35" s="36"/>
      <c r="AE35" s="40" t="n">
        <v>39220</v>
      </c>
      <c r="AF35" s="39"/>
    </row>
    <row r="36" customFormat="false" ht="15" hidden="false" customHeight="false" outlineLevel="0" collapsed="false">
      <c r="A36" s="30" t="s">
        <v>187</v>
      </c>
      <c r="B36" s="31" t="n">
        <v>34</v>
      </c>
      <c r="C36" s="32" t="n">
        <v>1</v>
      </c>
      <c r="D36" s="38"/>
      <c r="E36" s="32" t="n">
        <v>1</v>
      </c>
      <c r="F36" s="38"/>
      <c r="G36" s="32" t="n">
        <v>1</v>
      </c>
      <c r="H36" s="32"/>
      <c r="I36" s="40" t="n">
        <v>1</v>
      </c>
      <c r="J36" s="36"/>
      <c r="K36" s="40" t="n">
        <v>1</v>
      </c>
      <c r="L36" s="32"/>
      <c r="M36" s="41" t="n">
        <v>780</v>
      </c>
      <c r="N36" s="38"/>
      <c r="O36" s="32" t="n">
        <v>423</v>
      </c>
      <c r="P36" s="38"/>
      <c r="Q36" s="32" t="n">
        <v>423</v>
      </c>
      <c r="R36" s="38" t="s">
        <v>207</v>
      </c>
      <c r="S36" s="32" t="n">
        <v>423</v>
      </c>
      <c r="T36" s="32" t="s">
        <v>207</v>
      </c>
      <c r="U36" s="40" t="n">
        <v>423</v>
      </c>
      <c r="V36" s="32" t="s">
        <v>207</v>
      </c>
      <c r="W36" s="41" t="s">
        <v>135</v>
      </c>
      <c r="X36" s="38"/>
      <c r="Y36" s="32" t="s">
        <v>135</v>
      </c>
      <c r="Z36" s="38" t="s">
        <v>209</v>
      </c>
      <c r="AA36" s="32" t="s">
        <v>135</v>
      </c>
      <c r="AB36" s="32" t="s">
        <v>207</v>
      </c>
      <c r="AC36" s="40" t="s">
        <v>135</v>
      </c>
      <c r="AD36" s="36" t="s">
        <v>207</v>
      </c>
      <c r="AE36" s="40" t="s">
        <v>135</v>
      </c>
      <c r="AF36" s="39" t="s">
        <v>207</v>
      </c>
    </row>
    <row r="37" customFormat="false" ht="15" hidden="false" customHeight="false" outlineLevel="0" collapsed="false">
      <c r="A37" s="30" t="s">
        <v>188</v>
      </c>
      <c r="B37" s="31" t="n">
        <v>35</v>
      </c>
      <c r="C37" s="32" t="n">
        <v>13.35</v>
      </c>
      <c r="D37" s="38"/>
      <c r="E37" s="32" t="n">
        <v>6.02</v>
      </c>
      <c r="F37" s="38"/>
      <c r="G37" s="32" t="n">
        <v>7.85</v>
      </c>
      <c r="H37" s="32"/>
      <c r="I37" s="40" t="n">
        <v>7.14</v>
      </c>
      <c r="J37" s="36"/>
      <c r="K37" s="40" t="n">
        <v>115.99</v>
      </c>
      <c r="L37" s="32"/>
      <c r="M37" s="41" t="n">
        <v>8475.57</v>
      </c>
      <c r="N37" s="38"/>
      <c r="O37" s="32" t="n">
        <v>3040.81</v>
      </c>
      <c r="P37" s="38"/>
      <c r="Q37" s="32" t="n">
        <v>3872.47</v>
      </c>
      <c r="R37" s="38"/>
      <c r="S37" s="32" t="n">
        <v>4337.52</v>
      </c>
      <c r="T37" s="32"/>
      <c r="U37" s="40" t="n">
        <v>89553.77</v>
      </c>
      <c r="V37" s="32"/>
      <c r="W37" s="41" t="n">
        <v>41.49</v>
      </c>
      <c r="X37" s="38"/>
      <c r="Y37" s="32" t="n">
        <v>590.01</v>
      </c>
      <c r="Z37" s="38"/>
      <c r="AA37" s="32" t="n">
        <v>168.13</v>
      </c>
      <c r="AB37" s="32"/>
      <c r="AC37" s="40" t="n">
        <v>1650.82</v>
      </c>
      <c r="AD37" s="36"/>
      <c r="AE37" s="40" t="n">
        <v>1.64</v>
      </c>
      <c r="AF37" s="39"/>
    </row>
    <row r="38" customFormat="false" ht="15.75" hidden="false" customHeight="false" outlineLevel="0" collapsed="false">
      <c r="A38" s="42" t="s">
        <v>189</v>
      </c>
      <c r="B38" s="43" t="n">
        <v>98</v>
      </c>
      <c r="C38" s="44" t="n">
        <v>420.65</v>
      </c>
      <c r="D38" s="45"/>
      <c r="E38" s="44" t="n">
        <v>488.49</v>
      </c>
      <c r="F38" s="45"/>
      <c r="G38" s="44" t="n">
        <v>625.72</v>
      </c>
      <c r="H38" s="44"/>
      <c r="I38" s="46" t="n">
        <v>508.09</v>
      </c>
      <c r="J38" s="44"/>
      <c r="K38" s="46" t="n">
        <v>697.67</v>
      </c>
      <c r="L38" s="44"/>
      <c r="M38" s="47" t="n">
        <v>401850.15</v>
      </c>
      <c r="N38" s="45"/>
      <c r="O38" s="44" t="n">
        <v>402812.78</v>
      </c>
      <c r="P38" s="45"/>
      <c r="Q38" s="44" t="n">
        <v>479488.96</v>
      </c>
      <c r="R38" s="45"/>
      <c r="S38" s="44" t="n">
        <v>457976.73</v>
      </c>
      <c r="T38" s="44"/>
      <c r="U38" s="46" t="n">
        <v>527395.52</v>
      </c>
      <c r="V38" s="44"/>
      <c r="W38" s="47" t="n">
        <v>178769.76</v>
      </c>
      <c r="X38" s="45"/>
      <c r="Y38" s="44" t="n">
        <v>131555.06</v>
      </c>
      <c r="Z38" s="45"/>
      <c r="AA38" s="44" t="n">
        <v>186777.83</v>
      </c>
      <c r="AB38" s="44"/>
      <c r="AC38" s="46" t="n">
        <v>245882.92</v>
      </c>
      <c r="AD38" s="44"/>
      <c r="AE38" s="46" t="n">
        <v>223300.54</v>
      </c>
      <c r="AF38" s="48"/>
    </row>
    <row r="39" customFormat="false" ht="15.75" hidden="false" customHeight="false" outlineLevel="0" collapsed="false">
      <c r="A39" s="49" t="s">
        <v>133</v>
      </c>
      <c r="B39" s="43" t="n">
        <v>42</v>
      </c>
      <c r="C39" s="44" t="n">
        <v>422.01</v>
      </c>
      <c r="D39" s="45"/>
      <c r="E39" s="44" t="n">
        <v>489.62</v>
      </c>
      <c r="F39" s="45"/>
      <c r="G39" s="44" t="n">
        <v>618.2</v>
      </c>
      <c r="H39" s="44"/>
      <c r="I39" s="46" t="n">
        <v>510.09</v>
      </c>
      <c r="J39" s="44"/>
      <c r="K39" s="46" t="n">
        <v>698.96</v>
      </c>
      <c r="L39" s="44"/>
      <c r="M39" s="47" t="n">
        <v>403088.06</v>
      </c>
      <c r="N39" s="45"/>
      <c r="O39" s="44" t="n">
        <v>403649.31</v>
      </c>
      <c r="P39" s="45"/>
      <c r="Q39" s="44" t="n">
        <v>480188.54</v>
      </c>
      <c r="R39" s="45"/>
      <c r="S39" s="44" t="n">
        <v>458832.15</v>
      </c>
      <c r="T39" s="44"/>
      <c r="U39" s="46" t="n">
        <v>528163.87</v>
      </c>
      <c r="V39" s="44"/>
      <c r="W39" s="47" t="n">
        <v>277355.72</v>
      </c>
      <c r="X39" s="45"/>
      <c r="Y39" s="44" t="n">
        <v>237890.57</v>
      </c>
      <c r="Z39" s="45"/>
      <c r="AA39" s="44" t="n">
        <v>311105.09</v>
      </c>
      <c r="AB39" s="44"/>
      <c r="AC39" s="46" t="n">
        <v>391251.77</v>
      </c>
      <c r="AD39" s="44"/>
      <c r="AE39" s="46" t="n">
        <v>383571.76</v>
      </c>
      <c r="AF39" s="48"/>
    </row>
    <row r="40" customFormat="false" ht="15" hidden="false" customHeight="false" outlineLevel="0" collapsed="false">
      <c r="A40" s="30" t="s">
        <v>190</v>
      </c>
      <c r="B40" s="31" t="n">
        <v>44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s">
        <v>135</v>
      </c>
      <c r="N40" s="38"/>
      <c r="O40" s="32" t="n">
        <v>2</v>
      </c>
      <c r="P40" s="38"/>
      <c r="Q40" s="32" t="s">
        <v>135</v>
      </c>
      <c r="R40" s="38"/>
      <c r="S40" s="32" t="s">
        <v>135</v>
      </c>
      <c r="T40" s="32"/>
      <c r="U40" s="40" t="s">
        <v>135</v>
      </c>
      <c r="V40" s="32"/>
      <c r="W40" s="41" t="s">
        <v>135</v>
      </c>
      <c r="X40" s="38"/>
      <c r="Y40" s="32" t="s">
        <v>135</v>
      </c>
      <c r="Z40" s="38"/>
      <c r="AA40" s="32" t="s">
        <v>135</v>
      </c>
      <c r="AB40" s="32"/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91</v>
      </c>
      <c r="B41" s="31" t="n">
        <v>45</v>
      </c>
      <c r="C41" s="32" t="s">
        <v>135</v>
      </c>
      <c r="D41" s="38"/>
      <c r="E41" s="32" t="n">
        <v>0.01</v>
      </c>
      <c r="F41" s="38"/>
      <c r="G41" s="32" t="s">
        <v>135</v>
      </c>
      <c r="H41" s="32"/>
      <c r="I41" s="40" t="s">
        <v>135</v>
      </c>
      <c r="J41" s="36"/>
      <c r="K41" s="40" t="s">
        <v>135</v>
      </c>
      <c r="L41" s="32"/>
      <c r="M41" s="41" t="s">
        <v>135</v>
      </c>
      <c r="N41" s="38"/>
      <c r="O41" s="32" t="s">
        <v>135</v>
      </c>
      <c r="P41" s="38"/>
      <c r="Q41" s="32" t="s">
        <v>135</v>
      </c>
      <c r="R41" s="38"/>
      <c r="S41" s="32" t="s">
        <v>135</v>
      </c>
      <c r="T41" s="32"/>
      <c r="U41" s="40" t="s">
        <v>135</v>
      </c>
      <c r="V41" s="32"/>
      <c r="W41" s="41" t="s">
        <v>135</v>
      </c>
      <c r="X41" s="38"/>
      <c r="Y41" s="32" t="s">
        <v>135</v>
      </c>
      <c r="Z41" s="38"/>
      <c r="AA41" s="32" t="s">
        <v>135</v>
      </c>
      <c r="AB41" s="32" t="s">
        <v>207</v>
      </c>
      <c r="AC41" s="40" t="s">
        <v>135</v>
      </c>
      <c r="AD41" s="36" t="s">
        <v>207</v>
      </c>
      <c r="AE41" s="40" t="s">
        <v>135</v>
      </c>
      <c r="AF41" s="39" t="s">
        <v>207</v>
      </c>
    </row>
    <row r="42" customFormat="false" ht="15" hidden="false" customHeight="false" outlineLevel="0" collapsed="false">
      <c r="A42" s="30" t="s">
        <v>192</v>
      </c>
      <c r="B42" s="31" t="n">
        <v>46</v>
      </c>
      <c r="C42" s="32" t="n">
        <v>14.7</v>
      </c>
      <c r="D42" s="38"/>
      <c r="E42" s="32" t="n">
        <v>15.4</v>
      </c>
      <c r="F42" s="38"/>
      <c r="G42" s="32" t="n">
        <v>14.1</v>
      </c>
      <c r="H42" s="32"/>
      <c r="I42" s="40" t="n">
        <v>14.1</v>
      </c>
      <c r="J42" s="36"/>
      <c r="K42" s="40" t="n">
        <v>14.1</v>
      </c>
      <c r="L42" s="32"/>
      <c r="M42" s="41" t="n">
        <v>12520.3</v>
      </c>
      <c r="N42" s="38"/>
      <c r="O42" s="32" t="n">
        <v>11638.9</v>
      </c>
      <c r="P42" s="38"/>
      <c r="Q42" s="32" t="n">
        <v>10422.1</v>
      </c>
      <c r="R42" s="38"/>
      <c r="S42" s="32" t="n">
        <v>10422.1</v>
      </c>
      <c r="T42" s="32" t="s">
        <v>207</v>
      </c>
      <c r="U42" s="40" t="n">
        <v>10422.1</v>
      </c>
      <c r="V42" s="32" t="s">
        <v>207</v>
      </c>
      <c r="W42" s="41" t="s">
        <v>135</v>
      </c>
      <c r="X42" s="38"/>
      <c r="Y42" s="32" t="s">
        <v>135</v>
      </c>
      <c r="Z42" s="38"/>
      <c r="AA42" s="32" t="s">
        <v>135</v>
      </c>
      <c r="AB42" s="32"/>
      <c r="AC42" s="40" t="s">
        <v>135</v>
      </c>
      <c r="AD42" s="36" t="s">
        <v>207</v>
      </c>
      <c r="AE42" s="40" t="s">
        <v>135</v>
      </c>
      <c r="AF42" s="39" t="s">
        <v>207</v>
      </c>
    </row>
    <row r="43" customFormat="false" ht="15" hidden="false" customHeight="false" outlineLevel="0" collapsed="false">
      <c r="A43" s="30" t="s">
        <v>139</v>
      </c>
      <c r="B43" s="31" t="n">
        <v>49</v>
      </c>
      <c r="C43" s="32" t="s">
        <v>205</v>
      </c>
      <c r="D43" s="38" t="s">
        <v>81</v>
      </c>
      <c r="E43" s="32" t="s">
        <v>205</v>
      </c>
      <c r="F43" s="38" t="s">
        <v>81</v>
      </c>
      <c r="G43" s="32" t="s">
        <v>135</v>
      </c>
      <c r="H43" s="32"/>
      <c r="I43" s="40" t="s">
        <v>135</v>
      </c>
      <c r="J43" s="36"/>
      <c r="K43" s="40" t="s">
        <v>135</v>
      </c>
      <c r="L43" s="32"/>
      <c r="M43" s="41" t="s">
        <v>205</v>
      </c>
      <c r="N43" s="38" t="s">
        <v>81</v>
      </c>
      <c r="O43" s="32" t="s">
        <v>135</v>
      </c>
      <c r="P43" s="38"/>
      <c r="Q43" s="32" t="n">
        <v>45.7</v>
      </c>
      <c r="R43" s="38"/>
      <c r="S43" s="32" t="n">
        <v>4.95</v>
      </c>
      <c r="T43" s="32"/>
      <c r="U43" s="40" t="n">
        <v>4.95</v>
      </c>
      <c r="V43" s="32" t="s">
        <v>207</v>
      </c>
      <c r="W43" s="41" t="s">
        <v>205</v>
      </c>
      <c r="X43" s="38" t="s">
        <v>81</v>
      </c>
      <c r="Y43" s="32" t="s">
        <v>205</v>
      </c>
      <c r="Z43" s="38" t="s">
        <v>81</v>
      </c>
      <c r="AA43" s="32" t="s">
        <v>135</v>
      </c>
      <c r="AB43" s="32"/>
      <c r="AC43" s="40" t="s">
        <v>135</v>
      </c>
      <c r="AD43" s="36" t="s">
        <v>207</v>
      </c>
      <c r="AE43" s="40" t="s">
        <v>135</v>
      </c>
      <c r="AF43" s="39" t="s">
        <v>207</v>
      </c>
    </row>
    <row r="44" customFormat="false" ht="15" hidden="false" customHeight="false" outlineLevel="0" collapsed="false">
      <c r="A44" s="30" t="s">
        <v>196</v>
      </c>
      <c r="B44" s="31" t="n">
        <v>54</v>
      </c>
      <c r="C44" s="32" t="n">
        <v>60</v>
      </c>
      <c r="D44" s="38"/>
      <c r="E44" s="32" t="n">
        <v>54</v>
      </c>
      <c r="F44" s="38"/>
      <c r="G44" s="32" t="n">
        <v>54</v>
      </c>
      <c r="H44" s="32"/>
      <c r="I44" s="40" t="n">
        <v>68</v>
      </c>
      <c r="J44" s="36"/>
      <c r="K44" s="40" t="n">
        <v>54</v>
      </c>
      <c r="L44" s="32"/>
      <c r="M44" s="41" t="s">
        <v>135</v>
      </c>
      <c r="N44" s="38"/>
      <c r="O44" s="32" t="n">
        <v>3222</v>
      </c>
      <c r="P44" s="38"/>
      <c r="Q44" s="32" t="n">
        <v>3948</v>
      </c>
      <c r="R44" s="38"/>
      <c r="S44" s="32" t="n">
        <v>153</v>
      </c>
      <c r="T44" s="32"/>
      <c r="U44" s="40" t="n">
        <v>150</v>
      </c>
      <c r="V44" s="32"/>
      <c r="W44" s="41" t="n">
        <v>31559</v>
      </c>
      <c r="X44" s="38"/>
      <c r="Y44" s="32" t="n">
        <v>35268</v>
      </c>
      <c r="Z44" s="38"/>
      <c r="AA44" s="32" t="n">
        <v>56047</v>
      </c>
      <c r="AB44" s="32"/>
      <c r="AC44" s="40" t="n">
        <v>70162</v>
      </c>
      <c r="AD44" s="36"/>
      <c r="AE44" s="40" t="n">
        <v>79100</v>
      </c>
      <c r="AF44" s="39"/>
    </row>
    <row r="45" customFormat="false" ht="15" hidden="false" customHeight="false" outlineLevel="0" collapsed="false">
      <c r="A45" s="30" t="s">
        <v>145</v>
      </c>
      <c r="B45" s="31" t="n">
        <v>57</v>
      </c>
      <c r="C45" s="32" t="n">
        <v>16.38</v>
      </c>
      <c r="D45" s="38"/>
      <c r="E45" s="32" t="n">
        <v>16.98</v>
      </c>
      <c r="F45" s="38"/>
      <c r="G45" s="32" t="n">
        <v>16</v>
      </c>
      <c r="H45" s="32"/>
      <c r="I45" s="40" t="n">
        <v>14.34</v>
      </c>
      <c r="J45" s="36"/>
      <c r="K45" s="40" t="n">
        <v>9.18</v>
      </c>
      <c r="L45" s="32"/>
      <c r="M45" s="41" t="n">
        <v>12228.88</v>
      </c>
      <c r="N45" s="38"/>
      <c r="O45" s="32" t="n">
        <v>12757.03</v>
      </c>
      <c r="P45" s="38"/>
      <c r="Q45" s="32" t="n">
        <v>12039.84</v>
      </c>
      <c r="R45" s="38"/>
      <c r="S45" s="32" t="n">
        <v>10785.49</v>
      </c>
      <c r="T45" s="32"/>
      <c r="U45" s="40" t="n">
        <v>6903.2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9</v>
      </c>
      <c r="B46" s="31" t="n">
        <v>58</v>
      </c>
      <c r="C46" s="32" t="s">
        <v>205</v>
      </c>
      <c r="D46" s="38" t="s">
        <v>81</v>
      </c>
      <c r="E46" s="32" t="s">
        <v>205</v>
      </c>
      <c r="F46" s="38" t="s">
        <v>81</v>
      </c>
      <c r="G46" s="32" t="s">
        <v>205</v>
      </c>
      <c r="H46" s="32" t="s">
        <v>81</v>
      </c>
      <c r="I46" s="40" t="s">
        <v>205</v>
      </c>
      <c r="J46" s="36" t="s">
        <v>81</v>
      </c>
      <c r="K46" s="40" t="s">
        <v>205</v>
      </c>
      <c r="L46" s="32" t="s">
        <v>81</v>
      </c>
      <c r="M46" s="41" t="n">
        <v>41.6</v>
      </c>
      <c r="N46" s="38"/>
      <c r="O46" s="32" t="s">
        <v>135</v>
      </c>
      <c r="P46" s="38"/>
      <c r="Q46" s="32" t="n">
        <v>487.2</v>
      </c>
      <c r="R46" s="38"/>
      <c r="S46" s="32" t="n">
        <v>487.2</v>
      </c>
      <c r="T46" s="32" t="s">
        <v>207</v>
      </c>
      <c r="U46" s="40" t="n">
        <v>487.2</v>
      </c>
      <c r="V46" s="32" t="s">
        <v>207</v>
      </c>
      <c r="W46" s="41" t="s">
        <v>205</v>
      </c>
      <c r="X46" s="38" t="s">
        <v>81</v>
      </c>
      <c r="Y46" s="32" t="s">
        <v>205</v>
      </c>
      <c r="Z46" s="38" t="s">
        <v>81</v>
      </c>
      <c r="AA46" s="32" t="s">
        <v>205</v>
      </c>
      <c r="AB46" s="32" t="s">
        <v>81</v>
      </c>
      <c r="AC46" s="40" t="s">
        <v>205</v>
      </c>
      <c r="AD46" s="36" t="s">
        <v>81</v>
      </c>
      <c r="AE46" s="40" t="s">
        <v>205</v>
      </c>
      <c r="AF46" s="39" t="s">
        <v>81</v>
      </c>
    </row>
    <row r="47" customFormat="false" ht="15.75" hidden="false" customHeight="false" outlineLevel="0" collapsed="false">
      <c r="A47" s="49" t="s">
        <v>200</v>
      </c>
      <c r="B47" s="43" t="n">
        <v>64</v>
      </c>
      <c r="C47" s="44" t="n">
        <v>91.49</v>
      </c>
      <c r="D47" s="45"/>
      <c r="E47" s="44" t="n">
        <v>86.4</v>
      </c>
      <c r="F47" s="45"/>
      <c r="G47" s="44" t="n">
        <v>84.65</v>
      </c>
      <c r="H47" s="44"/>
      <c r="I47" s="46" t="n">
        <v>97</v>
      </c>
      <c r="J47" s="44"/>
      <c r="K47" s="46" t="n">
        <v>77.84</v>
      </c>
      <c r="L47" s="44"/>
      <c r="M47" s="47" t="n">
        <v>24790.78</v>
      </c>
      <c r="N47" s="45"/>
      <c r="O47" s="44" t="n">
        <v>27619.93</v>
      </c>
      <c r="P47" s="45"/>
      <c r="Q47" s="44" t="n">
        <v>26942.84</v>
      </c>
      <c r="R47" s="45"/>
      <c r="S47" s="44" t="n">
        <v>21852.74</v>
      </c>
      <c r="T47" s="44"/>
      <c r="U47" s="46" t="n">
        <v>17967.5</v>
      </c>
      <c r="V47" s="44"/>
      <c r="W47" s="47" t="n">
        <v>31559</v>
      </c>
      <c r="X47" s="45"/>
      <c r="Y47" s="44" t="n">
        <v>35268</v>
      </c>
      <c r="Z47" s="45"/>
      <c r="AA47" s="44" t="n">
        <v>56047</v>
      </c>
      <c r="AB47" s="44"/>
      <c r="AC47" s="46" t="n">
        <v>70162</v>
      </c>
      <c r="AD47" s="44"/>
      <c r="AE47" s="46" t="n">
        <v>79100</v>
      </c>
      <c r="AF47" s="48"/>
    </row>
    <row r="48" customFormat="false" ht="15" hidden="false" customHeight="false" outlineLevel="0" collapsed="false">
      <c r="A48" s="30" t="s">
        <v>148</v>
      </c>
      <c r="B48" s="31" t="n">
        <v>59</v>
      </c>
      <c r="C48" s="32" t="n">
        <v>38</v>
      </c>
      <c r="D48" s="38"/>
      <c r="E48" s="32" t="n">
        <v>93</v>
      </c>
      <c r="F48" s="38"/>
      <c r="G48" s="32" t="n">
        <v>133</v>
      </c>
      <c r="H48" s="32"/>
      <c r="I48" s="40" t="n">
        <v>141</v>
      </c>
      <c r="J48" s="36"/>
      <c r="K48" s="40" t="n">
        <v>169</v>
      </c>
      <c r="L48" s="32"/>
      <c r="M48" s="41" t="n">
        <v>18088.79</v>
      </c>
      <c r="N48" s="38"/>
      <c r="O48" s="32" t="n">
        <v>16378.09</v>
      </c>
      <c r="P48" s="38"/>
      <c r="Q48" s="32" t="n">
        <v>14755.02</v>
      </c>
      <c r="R48" s="38"/>
      <c r="S48" s="32" t="n">
        <v>16883.66</v>
      </c>
      <c r="T48" s="32"/>
      <c r="U48" s="40" t="n">
        <v>20629.9</v>
      </c>
      <c r="V48" s="32"/>
      <c r="W48" s="41" t="n">
        <v>148900.05</v>
      </c>
      <c r="X48" s="38"/>
      <c r="Y48" s="32" t="n">
        <v>95410.21</v>
      </c>
      <c r="Z48" s="38"/>
      <c r="AA48" s="32" t="n">
        <v>80796.51</v>
      </c>
      <c r="AB48" s="32"/>
      <c r="AC48" s="40" t="n">
        <v>85824.28</v>
      </c>
      <c r="AD48" s="36"/>
      <c r="AE48" s="40" t="n">
        <v>75773.81</v>
      </c>
      <c r="AF48" s="39"/>
    </row>
    <row r="49" customFormat="false" ht="15" hidden="false" customHeight="false" outlineLevel="0" collapsed="false">
      <c r="A49" s="30" t="s">
        <v>201</v>
      </c>
      <c r="B49" s="31" t="n">
        <v>60</v>
      </c>
      <c r="C49" s="32" t="n">
        <v>592.46</v>
      </c>
      <c r="D49" s="38"/>
      <c r="E49" s="32" t="n">
        <v>555.3</v>
      </c>
      <c r="F49" s="38"/>
      <c r="G49" s="32" t="n">
        <v>588.58</v>
      </c>
      <c r="H49" s="32"/>
      <c r="I49" s="40" t="n">
        <v>634.5</v>
      </c>
      <c r="J49" s="36"/>
      <c r="K49" s="40" t="n">
        <v>556</v>
      </c>
      <c r="L49" s="32"/>
      <c r="M49" s="41" t="n">
        <v>35717.11</v>
      </c>
      <c r="N49" s="38"/>
      <c r="O49" s="32" t="n">
        <v>15738.71</v>
      </c>
      <c r="P49" s="38"/>
      <c r="Q49" s="32" t="n">
        <v>27600.57</v>
      </c>
      <c r="R49" s="38"/>
      <c r="S49" s="32" t="n">
        <v>67931.43</v>
      </c>
      <c r="T49" s="32"/>
      <c r="U49" s="40" t="n">
        <v>68666</v>
      </c>
      <c r="V49" s="32"/>
      <c r="W49" s="41" t="n">
        <v>284266.5</v>
      </c>
      <c r="X49" s="38"/>
      <c r="Y49" s="32" t="n">
        <v>282699.41</v>
      </c>
      <c r="Z49" s="38"/>
      <c r="AA49" s="32" t="n">
        <v>264429.89</v>
      </c>
      <c r="AB49" s="32"/>
      <c r="AC49" s="40" t="n">
        <v>266011</v>
      </c>
      <c r="AD49" s="36"/>
      <c r="AE49" s="40" t="n">
        <v>318582</v>
      </c>
      <c r="AF49" s="39"/>
    </row>
    <row r="50" customFormat="false" ht="16.5" hidden="false" customHeight="false" outlineLevel="0" collapsed="false">
      <c r="A50" s="50" t="s">
        <v>202</v>
      </c>
      <c r="B50" s="51" t="n">
        <v>61</v>
      </c>
      <c r="C50" s="52" t="n">
        <v>630.46</v>
      </c>
      <c r="D50" s="53"/>
      <c r="E50" s="52" t="n">
        <v>648.3</v>
      </c>
      <c r="F50" s="53"/>
      <c r="G50" s="52" t="n">
        <v>721.58</v>
      </c>
      <c r="H50" s="52"/>
      <c r="I50" s="54" t="n">
        <v>775.5</v>
      </c>
      <c r="J50" s="52"/>
      <c r="K50" s="54" t="n">
        <v>725</v>
      </c>
      <c r="L50" s="52"/>
      <c r="M50" s="55" t="n">
        <v>53805.9</v>
      </c>
      <c r="N50" s="53"/>
      <c r="O50" s="52" t="n">
        <v>32116.79</v>
      </c>
      <c r="P50" s="53"/>
      <c r="Q50" s="52" t="n">
        <v>42355.59</v>
      </c>
      <c r="R50" s="53"/>
      <c r="S50" s="52" t="n">
        <v>84815.09</v>
      </c>
      <c r="T50" s="52"/>
      <c r="U50" s="54" t="n">
        <v>89295.9</v>
      </c>
      <c r="V50" s="52"/>
      <c r="W50" s="55" t="n">
        <v>433166.55</v>
      </c>
      <c r="X50" s="53"/>
      <c r="Y50" s="52" t="n">
        <v>378109.62</v>
      </c>
      <c r="Z50" s="53"/>
      <c r="AA50" s="52" t="n">
        <v>345226.4</v>
      </c>
      <c r="AB50" s="52"/>
      <c r="AC50" s="54" t="n">
        <v>351835.28</v>
      </c>
      <c r="AD50" s="52"/>
      <c r="AE50" s="54" t="n">
        <v>394355.81</v>
      </c>
      <c r="AF50" s="56"/>
    </row>
    <row r="51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/>
      <c r="E6" s="32" t="s">
        <v>135</v>
      </c>
      <c r="F6" s="33"/>
      <c r="G6" s="32" t="s">
        <v>135</v>
      </c>
      <c r="H6" s="34"/>
      <c r="I6" s="35" t="s">
        <v>135</v>
      </c>
      <c r="J6" s="36"/>
      <c r="K6" s="35" t="s">
        <v>135</v>
      </c>
      <c r="L6" s="32"/>
      <c r="M6" s="37" t="n">
        <v>0.01</v>
      </c>
      <c r="N6" s="38"/>
      <c r="O6" s="32" t="n">
        <v>0.01</v>
      </c>
      <c r="P6" s="33"/>
      <c r="Q6" s="32" t="n">
        <v>0.01</v>
      </c>
      <c r="R6" s="33"/>
      <c r="S6" s="34" t="n">
        <v>0.01</v>
      </c>
      <c r="T6" s="34"/>
      <c r="U6" s="35" t="n">
        <v>0.01</v>
      </c>
      <c r="V6" s="32"/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613</v>
      </c>
      <c r="D7" s="38"/>
      <c r="E7" s="32" t="n">
        <v>1616</v>
      </c>
      <c r="F7" s="38"/>
      <c r="G7" s="32" t="n">
        <v>1711</v>
      </c>
      <c r="H7" s="32"/>
      <c r="I7" s="40" t="n">
        <v>1849.74</v>
      </c>
      <c r="J7" s="36"/>
      <c r="K7" s="40" t="n">
        <v>1945</v>
      </c>
      <c r="L7" s="32"/>
      <c r="M7" s="41" t="n">
        <v>10</v>
      </c>
      <c r="N7" s="38"/>
      <c r="O7" s="32" t="n">
        <v>16</v>
      </c>
      <c r="P7" s="38"/>
      <c r="Q7" s="32" t="n">
        <v>11</v>
      </c>
      <c r="R7" s="38"/>
      <c r="S7" s="32" t="n">
        <v>30</v>
      </c>
      <c r="T7" s="32"/>
      <c r="U7" s="40" t="n">
        <v>15</v>
      </c>
      <c r="V7" s="32"/>
      <c r="W7" s="41" t="n">
        <v>3</v>
      </c>
      <c r="X7" s="38"/>
      <c r="Y7" s="32" t="n">
        <v>2</v>
      </c>
      <c r="Z7" s="38"/>
      <c r="AA7" s="32" t="n">
        <v>3</v>
      </c>
      <c r="AB7" s="32"/>
      <c r="AC7" s="40" t="n">
        <v>4</v>
      </c>
      <c r="AD7" s="36"/>
      <c r="AE7" s="40" t="n">
        <v>19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135</v>
      </c>
      <c r="D8" s="38"/>
      <c r="E8" s="32" t="s">
        <v>135</v>
      </c>
      <c r="F8" s="38"/>
      <c r="G8" s="32" t="s">
        <v>135</v>
      </c>
      <c r="H8" s="32"/>
      <c r="I8" s="40" t="s">
        <v>135</v>
      </c>
      <c r="J8" s="36"/>
      <c r="K8" s="40" t="s">
        <v>135</v>
      </c>
      <c r="L8" s="32"/>
      <c r="M8" s="41" t="n">
        <v>8.19</v>
      </c>
      <c r="N8" s="38"/>
      <c r="O8" s="32" t="n">
        <v>9.17</v>
      </c>
      <c r="P8" s="38"/>
      <c r="Q8" s="32" t="n">
        <v>7.84</v>
      </c>
      <c r="R8" s="38"/>
      <c r="S8" s="32" t="n">
        <v>14.68</v>
      </c>
      <c r="T8" s="32"/>
      <c r="U8" s="40" t="n">
        <v>22.39</v>
      </c>
      <c r="V8" s="32"/>
      <c r="W8" s="41" t="n">
        <v>0.83</v>
      </c>
      <c r="X8" s="38"/>
      <c r="Y8" s="32" t="n">
        <v>2.31</v>
      </c>
      <c r="Z8" s="38"/>
      <c r="AA8" s="32" t="n">
        <v>1.16</v>
      </c>
      <c r="AB8" s="32"/>
      <c r="AC8" s="40" t="n">
        <v>2.14</v>
      </c>
      <c r="AD8" s="36"/>
      <c r="AE8" s="40" t="n">
        <v>4.34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s">
        <v>205</v>
      </c>
      <c r="J9" s="36" t="s">
        <v>81</v>
      </c>
      <c r="K9" s="40" t="s">
        <v>205</v>
      </c>
      <c r="L9" s="32" t="s">
        <v>81</v>
      </c>
      <c r="M9" s="41" t="n">
        <v>0.1</v>
      </c>
      <c r="N9" s="38"/>
      <c r="O9" s="32" t="n">
        <v>0.1</v>
      </c>
      <c r="P9" s="38"/>
      <c r="Q9" s="32" t="n">
        <v>0.1</v>
      </c>
      <c r="R9" s="38"/>
      <c r="S9" s="32" t="n">
        <v>0.04</v>
      </c>
      <c r="T9" s="32"/>
      <c r="U9" s="40" t="n">
        <v>0.05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0</v>
      </c>
      <c r="D10" s="38"/>
      <c r="E10" s="32" t="n">
        <v>10</v>
      </c>
      <c r="F10" s="38"/>
      <c r="G10" s="32" t="n">
        <v>10</v>
      </c>
      <c r="H10" s="32"/>
      <c r="I10" s="40" t="s">
        <v>135</v>
      </c>
      <c r="J10" s="36"/>
      <c r="K10" s="40" t="s">
        <v>135</v>
      </c>
      <c r="L10" s="32"/>
      <c r="M10" s="41" t="n">
        <v>1</v>
      </c>
      <c r="N10" s="38"/>
      <c r="O10" s="32" t="n">
        <v>1</v>
      </c>
      <c r="P10" s="38"/>
      <c r="Q10" s="32" t="n">
        <v>1</v>
      </c>
      <c r="R10" s="38"/>
      <c r="S10" s="32" t="n">
        <v>0.42</v>
      </c>
      <c r="T10" s="32"/>
      <c r="U10" s="40" t="n">
        <v>0.46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s">
        <v>135</v>
      </c>
      <c r="N11" s="38"/>
      <c r="O11" s="32" t="s">
        <v>135</v>
      </c>
      <c r="P11" s="38"/>
      <c r="Q11" s="32" t="s">
        <v>135</v>
      </c>
      <c r="R11" s="38"/>
      <c r="S11" s="32" t="n">
        <v>1</v>
      </c>
      <c r="T11" s="32"/>
      <c r="U11" s="40" t="n">
        <v>1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0.01</v>
      </c>
      <c r="N12" s="38"/>
      <c r="O12" s="32" t="n">
        <v>0.04</v>
      </c>
      <c r="P12" s="38"/>
      <c r="Q12" s="32" t="n">
        <v>0.02</v>
      </c>
      <c r="R12" s="38"/>
      <c r="S12" s="32" t="n">
        <v>0.05</v>
      </c>
      <c r="T12" s="32"/>
      <c r="U12" s="40" t="n">
        <v>0.06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3</v>
      </c>
      <c r="D13" s="38"/>
      <c r="E13" s="32" t="n">
        <v>1</v>
      </c>
      <c r="F13" s="38"/>
      <c r="G13" s="32" t="n">
        <v>3</v>
      </c>
      <c r="H13" s="32"/>
      <c r="I13" s="40" t="n">
        <v>4</v>
      </c>
      <c r="J13" s="36"/>
      <c r="K13" s="40" t="n">
        <v>4</v>
      </c>
      <c r="L13" s="32"/>
      <c r="M13" s="41" t="n">
        <v>13</v>
      </c>
      <c r="N13" s="38"/>
      <c r="O13" s="32" t="n">
        <v>7</v>
      </c>
      <c r="P13" s="38"/>
      <c r="Q13" s="32" t="n">
        <v>3</v>
      </c>
      <c r="R13" s="38"/>
      <c r="S13" s="32" t="n">
        <v>1</v>
      </c>
      <c r="T13" s="32"/>
      <c r="U13" s="40" t="n">
        <v>2</v>
      </c>
      <c r="V13" s="32"/>
      <c r="W13" s="41" t="n">
        <v>1</v>
      </c>
      <c r="X13" s="38"/>
      <c r="Y13" s="32" t="n">
        <v>4</v>
      </c>
      <c r="Z13" s="38"/>
      <c r="AA13" s="32" t="n">
        <v>5</v>
      </c>
      <c r="AB13" s="32"/>
      <c r="AC13" s="40" t="n">
        <v>5</v>
      </c>
      <c r="AD13" s="36"/>
      <c r="AE13" s="40" t="n">
        <v>5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15</v>
      </c>
      <c r="N14" s="38"/>
      <c r="O14" s="32" t="n">
        <v>14.73</v>
      </c>
      <c r="P14" s="38"/>
      <c r="Q14" s="32" t="n">
        <v>10.69</v>
      </c>
      <c r="R14" s="38"/>
      <c r="S14" s="32" t="n">
        <v>10.12</v>
      </c>
      <c r="T14" s="32"/>
      <c r="U14" s="40" t="n">
        <v>14.44</v>
      </c>
      <c r="V14" s="32"/>
      <c r="W14" s="41" t="n">
        <v>4.08</v>
      </c>
      <c r="X14" s="38"/>
      <c r="Y14" s="32" t="n">
        <v>1.67</v>
      </c>
      <c r="Z14" s="38"/>
      <c r="AA14" s="32" t="n">
        <v>1</v>
      </c>
      <c r="AB14" s="32"/>
      <c r="AC14" s="40" t="n">
        <v>0.21</v>
      </c>
      <c r="AD14" s="36"/>
      <c r="AE14" s="40" t="n">
        <v>0.14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0.03</v>
      </c>
      <c r="N15" s="38"/>
      <c r="O15" s="32" t="n">
        <v>0.27</v>
      </c>
      <c r="P15" s="38"/>
      <c r="Q15" s="32" t="n">
        <v>0.16</v>
      </c>
      <c r="R15" s="38"/>
      <c r="S15" s="32" t="n">
        <v>0.19</v>
      </c>
      <c r="T15" s="32"/>
      <c r="U15" s="40" t="n">
        <v>0.26</v>
      </c>
      <c r="V15" s="32"/>
      <c r="W15" s="41" t="s">
        <v>135</v>
      </c>
      <c r="X15" s="38"/>
      <c r="Y15" s="32" t="s">
        <v>135</v>
      </c>
      <c r="Z15" s="38"/>
      <c r="AA15" s="32" t="s">
        <v>135</v>
      </c>
      <c r="AB15" s="32"/>
      <c r="AC15" s="40" t="s">
        <v>135</v>
      </c>
      <c r="AD15" s="36"/>
      <c r="AE15" s="40" t="s">
        <v>135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n">
        <v>1.42</v>
      </c>
      <c r="N16" s="38"/>
      <c r="O16" s="32" t="n">
        <v>2.43</v>
      </c>
      <c r="P16" s="38"/>
      <c r="Q16" s="32" t="n">
        <v>1.9</v>
      </c>
      <c r="R16" s="38"/>
      <c r="S16" s="32" t="n">
        <v>1.53</v>
      </c>
      <c r="T16" s="32"/>
      <c r="U16" s="40" t="n">
        <v>1.19</v>
      </c>
      <c r="V16" s="32"/>
      <c r="W16" s="41" t="n">
        <v>1.27</v>
      </c>
      <c r="X16" s="38"/>
      <c r="Y16" s="32" t="n">
        <v>0.64</v>
      </c>
      <c r="Z16" s="38"/>
      <c r="AA16" s="32" t="n">
        <v>0.98</v>
      </c>
      <c r="AB16" s="32"/>
      <c r="AC16" s="40" t="n">
        <v>16.57</v>
      </c>
      <c r="AD16" s="36"/>
      <c r="AE16" s="40" t="n">
        <v>15.0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.5</v>
      </c>
      <c r="D17" s="38"/>
      <c r="E17" s="32" t="n">
        <v>1.75</v>
      </c>
      <c r="F17" s="38"/>
      <c r="G17" s="32" t="n">
        <v>40</v>
      </c>
      <c r="H17" s="32"/>
      <c r="I17" s="40" t="n">
        <v>44</v>
      </c>
      <c r="J17" s="36"/>
      <c r="K17" s="40" t="n">
        <v>60</v>
      </c>
      <c r="L17" s="32"/>
      <c r="M17" s="41" t="n">
        <v>29.79</v>
      </c>
      <c r="N17" s="38"/>
      <c r="O17" s="32" t="n">
        <v>26.66</v>
      </c>
      <c r="P17" s="38"/>
      <c r="Q17" s="32" t="n">
        <v>22.15</v>
      </c>
      <c r="R17" s="38"/>
      <c r="S17" s="32" t="n">
        <v>28.33</v>
      </c>
      <c r="T17" s="32"/>
      <c r="U17" s="40" t="n">
        <v>18.22</v>
      </c>
      <c r="V17" s="32"/>
      <c r="W17" s="41" t="n">
        <v>52.94</v>
      </c>
      <c r="X17" s="38"/>
      <c r="Y17" s="32" t="n">
        <v>67</v>
      </c>
      <c r="Z17" s="38"/>
      <c r="AA17" s="32" t="n">
        <v>59.74</v>
      </c>
      <c r="AB17" s="32"/>
      <c r="AC17" s="40" t="n">
        <v>70.49</v>
      </c>
      <c r="AD17" s="36"/>
      <c r="AE17" s="40" t="n">
        <v>77.18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s">
        <v>135</v>
      </c>
      <c r="J18" s="36"/>
      <c r="K18" s="40" t="s">
        <v>135</v>
      </c>
      <c r="L18" s="32"/>
      <c r="M18" s="41" t="n">
        <v>66</v>
      </c>
      <c r="N18" s="38"/>
      <c r="O18" s="32" t="n">
        <v>49</v>
      </c>
      <c r="P18" s="38"/>
      <c r="Q18" s="32" t="n">
        <v>45</v>
      </c>
      <c r="R18" s="38"/>
      <c r="S18" s="32" t="n">
        <v>45</v>
      </c>
      <c r="T18" s="32"/>
      <c r="U18" s="40" t="n">
        <v>47</v>
      </c>
      <c r="V18" s="32"/>
      <c r="W18" s="41" t="n">
        <v>68</v>
      </c>
      <c r="X18" s="38"/>
      <c r="Y18" s="32" t="n">
        <v>60</v>
      </c>
      <c r="Z18" s="38"/>
      <c r="AA18" s="32" t="n">
        <v>65</v>
      </c>
      <c r="AB18" s="32"/>
      <c r="AC18" s="40" t="n">
        <v>59</v>
      </c>
      <c r="AD18" s="36"/>
      <c r="AE18" s="40" t="n">
        <v>62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0.09</v>
      </c>
      <c r="N19" s="38"/>
      <c r="O19" s="32" t="n">
        <v>0.07</v>
      </c>
      <c r="P19" s="38"/>
      <c r="Q19" s="32" t="n">
        <v>0.23</v>
      </c>
      <c r="R19" s="38"/>
      <c r="S19" s="32" t="n">
        <v>0.26</v>
      </c>
      <c r="T19" s="32"/>
      <c r="U19" s="40" t="n">
        <v>0.35</v>
      </c>
      <c r="V19" s="32"/>
      <c r="W19" s="41" t="n">
        <v>0.01</v>
      </c>
      <c r="X19" s="38"/>
      <c r="Y19" s="32" t="n">
        <v>0.07</v>
      </c>
      <c r="Z19" s="38"/>
      <c r="AA19" s="32" t="s">
        <v>135</v>
      </c>
      <c r="AB19" s="32"/>
      <c r="AC19" s="40" t="s">
        <v>135</v>
      </c>
      <c r="AD19" s="36"/>
      <c r="AE19" s="40" t="n">
        <v>0.17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22</v>
      </c>
      <c r="D20" s="38"/>
      <c r="E20" s="32" t="n">
        <v>22</v>
      </c>
      <c r="F20" s="38"/>
      <c r="G20" s="32" t="n">
        <v>16</v>
      </c>
      <c r="H20" s="32"/>
      <c r="I20" s="40" t="n">
        <v>4</v>
      </c>
      <c r="J20" s="36"/>
      <c r="K20" s="40" t="n">
        <v>16</v>
      </c>
      <c r="L20" s="32"/>
      <c r="M20" s="41" t="n">
        <v>1</v>
      </c>
      <c r="N20" s="38"/>
      <c r="O20" s="32" t="n">
        <v>1</v>
      </c>
      <c r="P20" s="38"/>
      <c r="Q20" s="32" t="n">
        <v>1</v>
      </c>
      <c r="R20" s="38"/>
      <c r="S20" s="32" t="n">
        <v>4</v>
      </c>
      <c r="T20" s="32"/>
      <c r="U20" s="40" t="n">
        <v>1</v>
      </c>
      <c r="V20" s="32"/>
      <c r="W20" s="41" t="n">
        <v>9</v>
      </c>
      <c r="X20" s="38"/>
      <c r="Y20" s="32" t="n">
        <v>12</v>
      </c>
      <c r="Z20" s="38"/>
      <c r="AA20" s="32" t="n">
        <v>15</v>
      </c>
      <c r="AB20" s="32"/>
      <c r="AC20" s="40" t="n">
        <v>6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n">
        <v>43</v>
      </c>
      <c r="D21" s="38"/>
      <c r="E21" s="32" t="n">
        <v>44</v>
      </c>
      <c r="F21" s="38"/>
      <c r="G21" s="32" t="n">
        <v>45</v>
      </c>
      <c r="H21" s="32"/>
      <c r="I21" s="40" t="n">
        <v>44.88</v>
      </c>
      <c r="J21" s="36"/>
      <c r="K21" s="40" t="s">
        <v>135</v>
      </c>
      <c r="L21" s="32"/>
      <c r="M21" s="41" t="n">
        <v>0.1</v>
      </c>
      <c r="N21" s="38"/>
      <c r="O21" s="32" t="n">
        <v>0.19</v>
      </c>
      <c r="P21" s="38"/>
      <c r="Q21" s="32" t="n">
        <v>0.14</v>
      </c>
      <c r="R21" s="38"/>
      <c r="S21" s="32" t="n">
        <v>0.17</v>
      </c>
      <c r="T21" s="32"/>
      <c r="U21" s="40" t="n">
        <v>0.21</v>
      </c>
      <c r="V21" s="32"/>
      <c r="W21" s="41" t="n">
        <v>23</v>
      </c>
      <c r="X21" s="38"/>
      <c r="Y21" s="32" t="n">
        <v>37.48</v>
      </c>
      <c r="Z21" s="38"/>
      <c r="AA21" s="32" t="n">
        <v>60.2</v>
      </c>
      <c r="AB21" s="32"/>
      <c r="AC21" s="40" t="s">
        <v>135</v>
      </c>
      <c r="AD21" s="36"/>
      <c r="AE21" s="40" t="n">
        <v>0.49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n">
        <v>15</v>
      </c>
      <c r="D22" s="38"/>
      <c r="E22" s="32" t="n">
        <v>15</v>
      </c>
      <c r="F22" s="38"/>
      <c r="G22" s="32" t="n">
        <v>15</v>
      </c>
      <c r="H22" s="32"/>
      <c r="I22" s="40" t="n">
        <v>15</v>
      </c>
      <c r="J22" s="36"/>
      <c r="K22" s="40" t="n">
        <v>15</v>
      </c>
      <c r="L22" s="32"/>
      <c r="M22" s="41" t="n">
        <v>0.3</v>
      </c>
      <c r="N22" s="38"/>
      <c r="O22" s="32" t="n">
        <v>0.3</v>
      </c>
      <c r="P22" s="38"/>
      <c r="Q22" s="32" t="n">
        <v>0.3</v>
      </c>
      <c r="R22" s="38"/>
      <c r="S22" s="32" t="n">
        <v>0.3</v>
      </c>
      <c r="T22" s="32"/>
      <c r="U22" s="40" t="n">
        <v>0.3</v>
      </c>
      <c r="V22" s="32"/>
      <c r="W22" s="41" t="n">
        <v>16.88</v>
      </c>
      <c r="X22" s="38"/>
      <c r="Y22" s="32" t="n">
        <v>16.88</v>
      </c>
      <c r="Z22" s="38"/>
      <c r="AA22" s="32" t="n">
        <v>16.88</v>
      </c>
      <c r="AB22" s="32"/>
      <c r="AC22" s="40" t="n">
        <v>16.88</v>
      </c>
      <c r="AD22" s="36"/>
      <c r="AE22" s="40" t="n">
        <v>16.88</v>
      </c>
      <c r="AF22" s="39"/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204</v>
      </c>
      <c r="D23" s="38"/>
      <c r="E23" s="32" t="n">
        <v>164.64</v>
      </c>
      <c r="F23" s="38"/>
      <c r="G23" s="32" t="n">
        <v>169</v>
      </c>
      <c r="H23" s="32"/>
      <c r="I23" s="40" t="n">
        <v>165</v>
      </c>
      <c r="J23" s="36"/>
      <c r="K23" s="40" t="n">
        <v>169</v>
      </c>
      <c r="L23" s="32"/>
      <c r="M23" s="41" t="n">
        <v>26</v>
      </c>
      <c r="N23" s="38"/>
      <c r="O23" s="32" t="n">
        <v>10.05</v>
      </c>
      <c r="P23" s="38"/>
      <c r="Q23" s="32" t="n">
        <v>10.9</v>
      </c>
      <c r="R23" s="38"/>
      <c r="S23" s="32" t="n">
        <v>12.37</v>
      </c>
      <c r="T23" s="32"/>
      <c r="U23" s="40" t="n">
        <v>29.99</v>
      </c>
      <c r="V23" s="32"/>
      <c r="W23" s="41" t="n">
        <v>2</v>
      </c>
      <c r="X23" s="38"/>
      <c r="Y23" s="32" t="n">
        <v>0.64</v>
      </c>
      <c r="Z23" s="38"/>
      <c r="AA23" s="32" t="n">
        <v>0.44</v>
      </c>
      <c r="AB23" s="32"/>
      <c r="AC23" s="40" t="n">
        <v>0.45</v>
      </c>
      <c r="AD23" s="36"/>
      <c r="AE23" s="40" t="n">
        <v>1.17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0.21</v>
      </c>
      <c r="N24" s="38"/>
      <c r="O24" s="32" t="n">
        <v>0.16</v>
      </c>
      <c r="P24" s="38"/>
      <c r="Q24" s="32" t="n">
        <v>0.14</v>
      </c>
      <c r="R24" s="38"/>
      <c r="S24" s="32" t="n">
        <v>0.16</v>
      </c>
      <c r="T24" s="32"/>
      <c r="U24" s="40" t="n">
        <v>0.36</v>
      </c>
      <c r="V24" s="32"/>
      <c r="W24" s="41" t="s">
        <v>135</v>
      </c>
      <c r="X24" s="38"/>
      <c r="Y24" s="32" t="s">
        <v>135</v>
      </c>
      <c r="Z24" s="38"/>
      <c r="AA24" s="32" t="n">
        <v>0.51</v>
      </c>
      <c r="AB24" s="32"/>
      <c r="AC24" s="40" t="n">
        <v>6.37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n">
        <v>62.68</v>
      </c>
      <c r="D25" s="38"/>
      <c r="E25" s="32" t="n">
        <v>81.2</v>
      </c>
      <c r="F25" s="38"/>
      <c r="G25" s="32" t="n">
        <v>94</v>
      </c>
      <c r="H25" s="32"/>
      <c r="I25" s="40" t="n">
        <v>105</v>
      </c>
      <c r="J25" s="36"/>
      <c r="K25" s="40" t="n">
        <v>113</v>
      </c>
      <c r="L25" s="32"/>
      <c r="M25" s="41" t="n">
        <v>7.49</v>
      </c>
      <c r="N25" s="38"/>
      <c r="O25" s="32" t="n">
        <v>0.1</v>
      </c>
      <c r="P25" s="38"/>
      <c r="Q25" s="32" t="s">
        <v>135</v>
      </c>
      <c r="R25" s="38"/>
      <c r="S25" s="32" t="n">
        <v>0.2</v>
      </c>
      <c r="T25" s="32"/>
      <c r="U25" s="40" t="n">
        <v>0.24</v>
      </c>
      <c r="V25" s="32"/>
      <c r="W25" s="41" t="n">
        <v>4.38</v>
      </c>
      <c r="X25" s="38"/>
      <c r="Y25" s="32" t="n">
        <v>0.14</v>
      </c>
      <c r="Z25" s="38"/>
      <c r="AA25" s="32" t="s">
        <v>135</v>
      </c>
      <c r="AB25" s="32"/>
      <c r="AC25" s="40" t="n">
        <v>0.35</v>
      </c>
      <c r="AD25" s="36"/>
      <c r="AE25" s="40" t="n">
        <v>4.31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0.04</v>
      </c>
      <c r="N26" s="38"/>
      <c r="O26" s="32" t="n">
        <v>0.03</v>
      </c>
      <c r="P26" s="38"/>
      <c r="Q26" s="32" t="n">
        <v>0.05</v>
      </c>
      <c r="R26" s="38"/>
      <c r="S26" s="32" t="n">
        <v>0.04</v>
      </c>
      <c r="T26" s="32"/>
      <c r="U26" s="40" t="n">
        <v>0.02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18</v>
      </c>
      <c r="B27" s="31" t="n">
        <v>25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16.1</v>
      </c>
      <c r="N27" s="38"/>
      <c r="O27" s="32" t="n">
        <v>16.3</v>
      </c>
      <c r="P27" s="38"/>
      <c r="Q27" s="32" t="n">
        <v>21</v>
      </c>
      <c r="R27" s="38"/>
      <c r="S27" s="32" t="n">
        <v>16.7</v>
      </c>
      <c r="T27" s="32"/>
      <c r="U27" s="40" t="n">
        <v>15.2</v>
      </c>
      <c r="V27" s="32"/>
      <c r="W27" s="41" t="n">
        <v>2.3</v>
      </c>
      <c r="X27" s="38"/>
      <c r="Y27" s="32" t="n">
        <v>23.1</v>
      </c>
      <c r="Z27" s="38"/>
      <c r="AA27" s="32" t="n">
        <v>23.8</v>
      </c>
      <c r="AB27" s="32"/>
      <c r="AC27" s="40" t="n">
        <v>3.4</v>
      </c>
      <c r="AD27" s="36"/>
      <c r="AE27" s="40" t="n">
        <v>3.5</v>
      </c>
      <c r="AF27" s="39"/>
    </row>
    <row r="28" customFormat="false" ht="15" hidden="false" customHeight="false" outlineLevel="0" collapsed="false">
      <c r="A28" s="30" t="s">
        <v>119</v>
      </c>
      <c r="B28" s="31" t="n">
        <v>26</v>
      </c>
      <c r="C28" s="32" t="n">
        <v>360</v>
      </c>
      <c r="D28" s="38"/>
      <c r="E28" s="32" t="n">
        <v>375</v>
      </c>
      <c r="F28" s="38"/>
      <c r="G28" s="32" t="n">
        <v>375</v>
      </c>
      <c r="H28" s="32"/>
      <c r="I28" s="40" t="n">
        <v>375</v>
      </c>
      <c r="J28" s="36"/>
      <c r="K28" s="40" t="n">
        <v>375</v>
      </c>
      <c r="L28" s="32"/>
      <c r="M28" s="41" t="s">
        <v>135</v>
      </c>
      <c r="N28" s="38"/>
      <c r="O28" s="32" t="s">
        <v>135</v>
      </c>
      <c r="P28" s="38"/>
      <c r="Q28" s="32" t="n">
        <v>0.4</v>
      </c>
      <c r="R28" s="38"/>
      <c r="S28" s="32" t="n">
        <v>0.5</v>
      </c>
      <c r="T28" s="32"/>
      <c r="U28" s="40" t="n">
        <v>1.42</v>
      </c>
      <c r="V28" s="32"/>
      <c r="W28" s="41" t="s">
        <v>135</v>
      </c>
      <c r="X28" s="38"/>
      <c r="Y28" s="32" t="s">
        <v>135</v>
      </c>
      <c r="Z28" s="38"/>
      <c r="AA28" s="32" t="n">
        <v>0.03</v>
      </c>
      <c r="AB28" s="32"/>
      <c r="AC28" s="40" t="n">
        <v>0.04</v>
      </c>
      <c r="AD28" s="36"/>
      <c r="AE28" s="40" t="n">
        <v>0.01</v>
      </c>
      <c r="AF28" s="39"/>
    </row>
    <row r="29" customFormat="false" ht="15" hidden="false" customHeight="false" outlineLevel="0" collapsed="false">
      <c r="A29" s="30" t="s">
        <v>120</v>
      </c>
      <c r="B29" s="31" t="n">
        <v>27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n">
        <v>2</v>
      </c>
      <c r="J29" s="36"/>
      <c r="K29" s="40" t="n">
        <v>2</v>
      </c>
      <c r="L29" s="32"/>
      <c r="M29" s="41" t="n">
        <v>4.4</v>
      </c>
      <c r="N29" s="38"/>
      <c r="O29" s="32" t="n">
        <v>8.3</v>
      </c>
      <c r="P29" s="38"/>
      <c r="Q29" s="32" t="n">
        <v>5.6</v>
      </c>
      <c r="R29" s="38"/>
      <c r="S29" s="32" t="n">
        <v>6.7</v>
      </c>
      <c r="T29" s="32"/>
      <c r="U29" s="40" t="n">
        <v>5.1</v>
      </c>
      <c r="V29" s="32"/>
      <c r="W29" s="41" t="n">
        <v>2</v>
      </c>
      <c r="X29" s="38"/>
      <c r="Y29" s="32" t="n">
        <v>2.9</v>
      </c>
      <c r="Z29" s="38"/>
      <c r="AA29" s="32" t="n">
        <v>2.6</v>
      </c>
      <c r="AB29" s="32"/>
      <c r="AC29" s="40" t="n">
        <v>0.8</v>
      </c>
      <c r="AD29" s="36"/>
      <c r="AE29" s="40" t="n">
        <v>0.3</v>
      </c>
      <c r="AF29" s="39"/>
    </row>
    <row r="30" customFormat="false" ht="15" hidden="false" customHeight="false" outlineLevel="0" collapsed="false">
      <c r="A30" s="30" t="s">
        <v>121</v>
      </c>
      <c r="B30" s="31" t="n">
        <v>28</v>
      </c>
      <c r="C30" s="32" t="s">
        <v>135</v>
      </c>
      <c r="D30" s="38"/>
      <c r="E30" s="32" t="n">
        <v>111</v>
      </c>
      <c r="F30" s="38"/>
      <c r="G30" s="32" t="n">
        <v>113</v>
      </c>
      <c r="H30" s="32"/>
      <c r="I30" s="40" t="n">
        <v>108</v>
      </c>
      <c r="J30" s="36"/>
      <c r="K30" s="40" t="n">
        <v>105</v>
      </c>
      <c r="L30" s="32"/>
      <c r="M30" s="41" t="s">
        <v>135</v>
      </c>
      <c r="N30" s="38"/>
      <c r="O30" s="32" t="s">
        <v>135</v>
      </c>
      <c r="P30" s="38"/>
      <c r="Q30" s="32" t="s">
        <v>135</v>
      </c>
      <c r="R30" s="38"/>
      <c r="S30" s="32" t="s">
        <v>135</v>
      </c>
      <c r="T30" s="32"/>
      <c r="U30" s="40" t="s">
        <v>135</v>
      </c>
      <c r="V30" s="32"/>
      <c r="W30" s="41" t="n">
        <v>2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22</v>
      </c>
      <c r="B31" s="31" t="n">
        <v>29</v>
      </c>
      <c r="C31" s="32" t="n">
        <v>165</v>
      </c>
      <c r="D31" s="38"/>
      <c r="E31" s="32" t="n">
        <v>147</v>
      </c>
      <c r="F31" s="38"/>
      <c r="G31" s="32" t="n">
        <v>189</v>
      </c>
      <c r="H31" s="32"/>
      <c r="I31" s="40" t="n">
        <v>214</v>
      </c>
      <c r="J31" s="36"/>
      <c r="K31" s="40" t="n">
        <v>198</v>
      </c>
      <c r="L31" s="32"/>
      <c r="M31" s="41" t="n">
        <v>1.1</v>
      </c>
      <c r="N31" s="38"/>
      <c r="O31" s="32" t="s">
        <v>135</v>
      </c>
      <c r="P31" s="38"/>
      <c r="Q31" s="32" t="s">
        <v>135</v>
      </c>
      <c r="R31" s="38"/>
      <c r="S31" s="32" t="n">
        <v>1</v>
      </c>
      <c r="T31" s="32"/>
      <c r="U31" s="40" t="n">
        <v>1</v>
      </c>
      <c r="V31" s="32"/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23</v>
      </c>
      <c r="B32" s="31" t="n">
        <v>41</v>
      </c>
      <c r="C32" s="32" t="n">
        <v>4.4</v>
      </c>
      <c r="D32" s="38"/>
      <c r="E32" s="32" t="n">
        <v>2</v>
      </c>
      <c r="F32" s="38"/>
      <c r="G32" s="32" t="n">
        <v>1</v>
      </c>
      <c r="H32" s="32"/>
      <c r="I32" s="40" t="n">
        <v>1</v>
      </c>
      <c r="J32" s="36"/>
      <c r="K32" s="40" t="n">
        <v>1</v>
      </c>
      <c r="L32" s="32"/>
      <c r="M32" s="41" t="s">
        <v>135</v>
      </c>
      <c r="N32" s="38"/>
      <c r="O32" s="32" t="s">
        <v>135</v>
      </c>
      <c r="P32" s="38"/>
      <c r="Q32" s="32" t="s">
        <v>135</v>
      </c>
      <c r="R32" s="38"/>
      <c r="S32" s="32" t="n">
        <v>1</v>
      </c>
      <c r="T32" s="32"/>
      <c r="U32" s="40" t="n">
        <v>1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4</v>
      </c>
      <c r="B33" s="31" t="n">
        <v>9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s">
        <v>135</v>
      </c>
      <c r="N33" s="38"/>
      <c r="O33" s="32" t="s">
        <v>135</v>
      </c>
      <c r="P33" s="38"/>
      <c r="Q33" s="32" t="n">
        <v>2</v>
      </c>
      <c r="R33" s="38"/>
      <c r="S33" s="32" t="n">
        <v>4</v>
      </c>
      <c r="T33" s="32"/>
      <c r="U33" s="40" t="n">
        <v>4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25</v>
      </c>
      <c r="B34" s="31" t="n">
        <v>39</v>
      </c>
      <c r="C34" s="32" t="s">
        <v>135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n">
        <v>0.73</v>
      </c>
      <c r="N34" s="38"/>
      <c r="O34" s="32" t="n">
        <v>0.43</v>
      </c>
      <c r="P34" s="38"/>
      <c r="Q34" s="32" t="n">
        <v>6.23</v>
      </c>
      <c r="R34" s="38"/>
      <c r="S34" s="32" t="n">
        <v>0.11</v>
      </c>
      <c r="T34" s="32"/>
      <c r="U34" s="40" t="n">
        <v>0.02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26</v>
      </c>
      <c r="B35" s="31" t="n">
        <v>31</v>
      </c>
      <c r="C35" s="32" t="n">
        <v>12</v>
      </c>
      <c r="D35" s="38"/>
      <c r="E35" s="32" t="n">
        <v>12</v>
      </c>
      <c r="F35" s="38"/>
      <c r="G35" s="32" t="n">
        <v>12</v>
      </c>
      <c r="H35" s="32"/>
      <c r="I35" s="40" t="n">
        <v>12</v>
      </c>
      <c r="J35" s="36"/>
      <c r="K35" s="40" t="n">
        <v>12</v>
      </c>
      <c r="L35" s="32"/>
      <c r="M35" s="41" t="n">
        <v>24.9</v>
      </c>
      <c r="N35" s="38"/>
      <c r="O35" s="32" t="n">
        <v>18</v>
      </c>
      <c r="P35" s="38"/>
      <c r="Q35" s="32" t="n">
        <v>20</v>
      </c>
      <c r="R35" s="38"/>
      <c r="S35" s="32" t="n">
        <v>11</v>
      </c>
      <c r="T35" s="32"/>
      <c r="U35" s="40" t="n">
        <v>9.97</v>
      </c>
      <c r="V35" s="32"/>
      <c r="W35" s="41" t="n">
        <v>56.8</v>
      </c>
      <c r="X35" s="38"/>
      <c r="Y35" s="32" t="n">
        <v>19</v>
      </c>
      <c r="Z35" s="38"/>
      <c r="AA35" s="32" t="n">
        <v>21</v>
      </c>
      <c r="AB35" s="32"/>
      <c r="AC35" s="40" t="n">
        <v>30</v>
      </c>
      <c r="AD35" s="36"/>
      <c r="AE35" s="40" t="n">
        <v>18.11</v>
      </c>
      <c r="AF35" s="39"/>
    </row>
    <row r="36" customFormat="false" ht="15" hidden="false" customHeight="false" outlineLevel="0" collapsed="false">
      <c r="A36" s="30" t="s">
        <v>127</v>
      </c>
      <c r="B36" s="31" t="n">
        <v>32</v>
      </c>
      <c r="C36" s="41" t="n">
        <v>634</v>
      </c>
      <c r="D36" s="38"/>
      <c r="E36" s="32" t="n">
        <v>634</v>
      </c>
      <c r="F36" s="32"/>
      <c r="G36" s="40" t="n">
        <v>634</v>
      </c>
      <c r="H36" s="32"/>
      <c r="I36" s="40" t="n">
        <v>634</v>
      </c>
      <c r="J36" s="32"/>
      <c r="K36" s="40" t="n">
        <v>634</v>
      </c>
      <c r="L36" s="32"/>
      <c r="M36" s="41" t="n">
        <v>12.73</v>
      </c>
      <c r="N36" s="38"/>
      <c r="O36" s="32" t="n">
        <v>3.17</v>
      </c>
      <c r="P36" s="32"/>
      <c r="Q36" s="40" t="n">
        <v>5.56</v>
      </c>
      <c r="R36" s="32"/>
      <c r="S36" s="40" t="n">
        <v>7.18</v>
      </c>
      <c r="T36" s="32"/>
      <c r="U36" s="40" t="n">
        <v>9.8</v>
      </c>
      <c r="V36" s="32"/>
      <c r="W36" s="41" t="n">
        <v>3.3</v>
      </c>
      <c r="X36" s="38"/>
      <c r="Y36" s="32" t="n">
        <v>0.62</v>
      </c>
      <c r="Z36" s="32"/>
      <c r="AA36" s="40" t="n">
        <v>0.32</v>
      </c>
      <c r="AB36" s="32"/>
      <c r="AC36" s="40" t="n">
        <v>0.31</v>
      </c>
      <c r="AD36" s="32"/>
      <c r="AE36" s="40" t="n">
        <v>0.63</v>
      </c>
      <c r="AF36" s="39"/>
    </row>
    <row r="37" customFormat="false" ht="15" hidden="false" customHeight="false" outlineLevel="0" collapsed="false">
      <c r="A37" s="30" t="s">
        <v>128</v>
      </c>
      <c r="B37" s="31" t="n">
        <v>33</v>
      </c>
      <c r="C37" s="32" t="n">
        <v>964</v>
      </c>
      <c r="D37" s="38"/>
      <c r="E37" s="32" t="n">
        <v>941</v>
      </c>
      <c r="F37" s="38"/>
      <c r="G37" s="32" t="n">
        <v>888</v>
      </c>
      <c r="H37" s="32"/>
      <c r="I37" s="40" t="n">
        <v>851</v>
      </c>
      <c r="J37" s="36"/>
      <c r="K37" s="40" t="n">
        <v>801</v>
      </c>
      <c r="L37" s="32"/>
      <c r="M37" s="41" t="n">
        <v>3.74</v>
      </c>
      <c r="N37" s="38"/>
      <c r="O37" s="32" t="n">
        <v>4.51</v>
      </c>
      <c r="P37" s="32"/>
      <c r="Q37" s="40" t="n">
        <v>4</v>
      </c>
      <c r="R37" s="32"/>
      <c r="S37" s="40" t="n">
        <v>7.88</v>
      </c>
      <c r="T37" s="32"/>
      <c r="U37" s="40" t="n">
        <v>7.68</v>
      </c>
      <c r="V37" s="32"/>
      <c r="W37" s="41" t="n">
        <v>42.46</v>
      </c>
      <c r="X37" s="38"/>
      <c r="Y37" s="32" t="n">
        <v>28.72</v>
      </c>
      <c r="Z37" s="38"/>
      <c r="AA37" s="32" t="n">
        <v>12</v>
      </c>
      <c r="AB37" s="32"/>
      <c r="AC37" s="40" t="n">
        <v>9.4</v>
      </c>
      <c r="AD37" s="36"/>
      <c r="AE37" s="40" t="n">
        <v>5.69</v>
      </c>
      <c r="AF37" s="39"/>
    </row>
    <row r="38" customFormat="false" ht="15" hidden="false" customHeight="false" outlineLevel="0" collapsed="false">
      <c r="A38" s="30" t="s">
        <v>129</v>
      </c>
      <c r="B38" s="31" t="n">
        <v>40</v>
      </c>
      <c r="C38" s="32" t="n">
        <v>0.71</v>
      </c>
      <c r="D38" s="38"/>
      <c r="E38" s="32" t="n">
        <v>1.14</v>
      </c>
      <c r="F38" s="38"/>
      <c r="G38" s="32" t="n">
        <v>0.85</v>
      </c>
      <c r="H38" s="32"/>
      <c r="I38" s="40" t="n">
        <v>0.4</v>
      </c>
      <c r="J38" s="36"/>
      <c r="K38" s="40" t="n">
        <v>0.85</v>
      </c>
      <c r="L38" s="32"/>
      <c r="M38" s="41" t="s">
        <v>135</v>
      </c>
      <c r="N38" s="38"/>
      <c r="O38" s="32" t="n">
        <v>0.01</v>
      </c>
      <c r="P38" s="38"/>
      <c r="Q38" s="32" t="n">
        <v>0.02</v>
      </c>
      <c r="R38" s="38"/>
      <c r="S38" s="32" t="n">
        <v>0.01</v>
      </c>
      <c r="T38" s="32"/>
      <c r="U38" s="40" t="s">
        <v>135</v>
      </c>
      <c r="V38" s="32"/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s">
        <v>135</v>
      </c>
      <c r="AD38" s="36"/>
      <c r="AE38" s="40" t="s">
        <v>135</v>
      </c>
      <c r="AF38" s="39"/>
    </row>
    <row r="39" customFormat="false" ht="15" hidden="false" customHeight="false" outlineLevel="0" collapsed="false">
      <c r="A39" s="30" t="s">
        <v>130</v>
      </c>
      <c r="B39" s="31" t="n">
        <v>34</v>
      </c>
      <c r="C39" s="32" t="n">
        <v>56</v>
      </c>
      <c r="D39" s="38"/>
      <c r="E39" s="32" t="n">
        <v>53</v>
      </c>
      <c r="F39" s="38"/>
      <c r="G39" s="32" t="n">
        <v>53</v>
      </c>
      <c r="H39" s="32"/>
      <c r="I39" s="40" t="n">
        <v>53</v>
      </c>
      <c r="J39" s="36"/>
      <c r="K39" s="40" t="n">
        <v>53</v>
      </c>
      <c r="L39" s="32"/>
      <c r="M39" s="41" t="s">
        <v>135</v>
      </c>
      <c r="N39" s="38"/>
      <c r="O39" s="32" t="n">
        <v>1</v>
      </c>
      <c r="P39" s="38"/>
      <c r="Q39" s="32" t="n">
        <v>1</v>
      </c>
      <c r="R39" s="38"/>
      <c r="S39" s="32" t="n">
        <v>1</v>
      </c>
      <c r="T39" s="32"/>
      <c r="U39" s="40" t="n">
        <v>1</v>
      </c>
      <c r="V39" s="32"/>
      <c r="W39" s="41" t="s">
        <v>135</v>
      </c>
      <c r="X39" s="38"/>
      <c r="Y39" s="32" t="n">
        <v>0.48</v>
      </c>
      <c r="Z39" s="38"/>
      <c r="AA39" s="32" t="n">
        <v>0.48</v>
      </c>
      <c r="AB39" s="32"/>
      <c r="AC39" s="40" t="n">
        <v>0.48</v>
      </c>
      <c r="AD39" s="36"/>
      <c r="AE39" s="40" t="n">
        <v>0.48</v>
      </c>
      <c r="AF39" s="39"/>
    </row>
    <row r="40" customFormat="false" ht="15" hidden="false" customHeight="false" outlineLevel="0" collapsed="false">
      <c r="A40" s="30" t="s">
        <v>131</v>
      </c>
      <c r="B40" s="31" t="n">
        <v>35</v>
      </c>
      <c r="C40" s="32" t="s">
        <v>135</v>
      </c>
      <c r="D40" s="38"/>
      <c r="E40" s="32" t="s">
        <v>135</v>
      </c>
      <c r="F40" s="38"/>
      <c r="G40" s="32" t="s">
        <v>135</v>
      </c>
      <c r="H40" s="32"/>
      <c r="I40" s="40" t="n">
        <v>4100</v>
      </c>
      <c r="J40" s="36"/>
      <c r="K40" s="40" t="n">
        <v>4000</v>
      </c>
      <c r="L40" s="32"/>
      <c r="M40" s="41" t="n">
        <v>46.45</v>
      </c>
      <c r="N40" s="38"/>
      <c r="O40" s="32" t="n">
        <v>44.09</v>
      </c>
      <c r="P40" s="38"/>
      <c r="Q40" s="32" t="n">
        <v>54.48</v>
      </c>
      <c r="R40" s="38"/>
      <c r="S40" s="32" t="n">
        <v>71.18</v>
      </c>
      <c r="T40" s="32"/>
      <c r="U40" s="40" t="n">
        <v>65.6</v>
      </c>
      <c r="V40" s="32"/>
      <c r="W40" s="41" t="n">
        <v>11.86</v>
      </c>
      <c r="X40" s="38"/>
      <c r="Y40" s="32" t="n">
        <v>12.79</v>
      </c>
      <c r="Z40" s="38"/>
      <c r="AA40" s="32" t="n">
        <v>7.56</v>
      </c>
      <c r="AB40" s="32"/>
      <c r="AC40" s="40" t="n">
        <v>25.88</v>
      </c>
      <c r="AD40" s="36"/>
      <c r="AE40" s="40" t="n">
        <v>20.56</v>
      </c>
      <c r="AF40" s="39"/>
    </row>
    <row r="41" customFormat="false" ht="15.75" hidden="false" customHeight="false" outlineLevel="0" collapsed="false">
      <c r="A41" s="42" t="s">
        <v>132</v>
      </c>
      <c r="B41" s="43" t="n">
        <v>98</v>
      </c>
      <c r="C41" s="44" t="n">
        <v>2595.18</v>
      </c>
      <c r="D41" s="45"/>
      <c r="E41" s="44" t="n">
        <v>2687.59</v>
      </c>
      <c r="F41" s="45"/>
      <c r="G41" s="44" t="n">
        <v>2837</v>
      </c>
      <c r="H41" s="44"/>
      <c r="I41" s="46" t="n">
        <v>7072.62</v>
      </c>
      <c r="J41" s="44"/>
      <c r="K41" s="46" t="n">
        <v>7060</v>
      </c>
      <c r="L41" s="44"/>
      <c r="M41" s="47" t="n">
        <v>283.68</v>
      </c>
      <c r="N41" s="45"/>
      <c r="O41" s="44" t="n">
        <v>227.19</v>
      </c>
      <c r="P41" s="45"/>
      <c r="Q41" s="44" t="n">
        <v>229.1</v>
      </c>
      <c r="R41" s="45"/>
      <c r="S41" s="44" t="n">
        <v>264.97</v>
      </c>
      <c r="T41" s="44"/>
      <c r="U41" s="46" t="n">
        <v>262.43</v>
      </c>
      <c r="V41" s="44"/>
      <c r="W41" s="47" t="n">
        <v>247.76</v>
      </c>
      <c r="X41" s="45"/>
      <c r="Y41" s="44" t="n">
        <v>246.35</v>
      </c>
      <c r="Z41" s="45"/>
      <c r="AA41" s="44" t="n">
        <v>267.3</v>
      </c>
      <c r="AB41" s="44"/>
      <c r="AC41" s="46" t="n">
        <v>230.98</v>
      </c>
      <c r="AD41" s="44"/>
      <c r="AE41" s="46" t="n">
        <v>231.91</v>
      </c>
      <c r="AF41" s="48"/>
    </row>
    <row r="42" customFormat="false" ht="15.75" hidden="false" customHeight="false" outlineLevel="0" collapsed="false">
      <c r="A42" s="49" t="s">
        <v>133</v>
      </c>
      <c r="B42" s="43" t="n">
        <v>42</v>
      </c>
      <c r="C42" s="44" t="n">
        <v>4170.29</v>
      </c>
      <c r="D42" s="45"/>
      <c r="E42" s="44" t="n">
        <v>4231.73</v>
      </c>
      <c r="F42" s="45"/>
      <c r="G42" s="44" t="n">
        <v>4368.85</v>
      </c>
      <c r="H42" s="44"/>
      <c r="I42" s="46" t="n">
        <v>8582.02</v>
      </c>
      <c r="J42" s="44"/>
      <c r="K42" s="46" t="n">
        <v>8503.85</v>
      </c>
      <c r="L42" s="44"/>
      <c r="M42" s="47" t="n">
        <v>289.93</v>
      </c>
      <c r="N42" s="45"/>
      <c r="O42" s="44" t="n">
        <v>234.12</v>
      </c>
      <c r="P42" s="45"/>
      <c r="Q42" s="44" t="n">
        <v>235.92</v>
      </c>
      <c r="R42" s="45"/>
      <c r="S42" s="44" t="n">
        <v>278.14</v>
      </c>
      <c r="T42" s="44"/>
      <c r="U42" s="46" t="n">
        <v>276.36</v>
      </c>
      <c r="V42" s="44"/>
      <c r="W42" s="47" t="n">
        <v>307.1</v>
      </c>
      <c r="X42" s="45"/>
      <c r="Y42" s="44" t="n">
        <v>292.43</v>
      </c>
      <c r="Z42" s="45"/>
      <c r="AA42" s="44" t="n">
        <v>296.69</v>
      </c>
      <c r="AB42" s="44"/>
      <c r="AC42" s="46" t="n">
        <v>257.78</v>
      </c>
      <c r="AD42" s="44"/>
      <c r="AE42" s="46" t="n">
        <v>254.98</v>
      </c>
      <c r="AF42" s="48"/>
    </row>
    <row r="43" customFormat="false" ht="15" hidden="false" customHeight="false" outlineLevel="0" collapsed="false">
      <c r="A43" s="30" t="s">
        <v>134</v>
      </c>
      <c r="B43" s="31" t="n">
        <v>44</v>
      </c>
      <c r="C43" s="32" t="s">
        <v>205</v>
      </c>
      <c r="D43" s="38" t="s">
        <v>81</v>
      </c>
      <c r="E43" s="32" t="s">
        <v>205</v>
      </c>
      <c r="F43" s="38" t="s">
        <v>81</v>
      </c>
      <c r="G43" s="32" t="s">
        <v>205</v>
      </c>
      <c r="H43" s="32" t="s">
        <v>81</v>
      </c>
      <c r="I43" s="40" t="s">
        <v>205</v>
      </c>
      <c r="J43" s="36" t="s">
        <v>81</v>
      </c>
      <c r="K43" s="40" t="s">
        <v>205</v>
      </c>
      <c r="L43" s="32" t="s">
        <v>81</v>
      </c>
      <c r="M43" s="41" t="n">
        <v>11</v>
      </c>
      <c r="N43" s="38"/>
      <c r="O43" s="32" t="s">
        <v>135</v>
      </c>
      <c r="P43" s="38"/>
      <c r="Q43" s="32" t="s">
        <v>135</v>
      </c>
      <c r="R43" s="38"/>
      <c r="S43" s="32" t="s">
        <v>135</v>
      </c>
      <c r="T43" s="32"/>
      <c r="U43" s="40" t="s">
        <v>135</v>
      </c>
      <c r="V43" s="32"/>
      <c r="W43" s="41" t="s">
        <v>135</v>
      </c>
      <c r="X43" s="38"/>
      <c r="Y43" s="32" t="s">
        <v>135</v>
      </c>
      <c r="Z43" s="38"/>
      <c r="AA43" s="32" t="s">
        <v>135</v>
      </c>
      <c r="AB43" s="32"/>
      <c r="AC43" s="40" t="s">
        <v>135</v>
      </c>
      <c r="AD43" s="36"/>
      <c r="AE43" s="40" t="s">
        <v>135</v>
      </c>
      <c r="AF43" s="39"/>
    </row>
    <row r="44" customFormat="false" ht="15" hidden="false" customHeight="false" outlineLevel="0" collapsed="false">
      <c r="A44" s="30" t="s">
        <v>137</v>
      </c>
      <c r="B44" s="31" t="n">
        <v>46</v>
      </c>
      <c r="C44" s="32" t="s">
        <v>135</v>
      </c>
      <c r="D44" s="38"/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0.1</v>
      </c>
      <c r="N44" s="38"/>
      <c r="O44" s="32" t="n">
        <v>0.4</v>
      </c>
      <c r="P44" s="38"/>
      <c r="Q44" s="32" t="n">
        <v>0.9</v>
      </c>
      <c r="R44" s="38"/>
      <c r="S44" s="32" t="n">
        <v>0.9</v>
      </c>
      <c r="T44" s="32"/>
      <c r="U44" s="40" t="n">
        <v>0.9</v>
      </c>
      <c r="V44" s="32"/>
      <c r="W44" s="41" t="s">
        <v>135</v>
      </c>
      <c r="X44" s="38"/>
      <c r="Y44" s="32" t="s">
        <v>135</v>
      </c>
      <c r="Z44" s="38"/>
      <c r="AA44" s="32" t="n">
        <v>0.1</v>
      </c>
      <c r="AB44" s="32"/>
      <c r="AC44" s="40" t="n">
        <v>0.1</v>
      </c>
      <c r="AD44" s="36"/>
      <c r="AE44" s="40" t="n">
        <v>0.1</v>
      </c>
      <c r="AF44" s="39"/>
    </row>
    <row r="45" customFormat="false" ht="15" hidden="false" customHeight="false" outlineLevel="0" collapsed="false">
      <c r="A45" s="30" t="s">
        <v>139</v>
      </c>
      <c r="B45" s="31" t="n">
        <v>49</v>
      </c>
      <c r="C45" s="32" t="n">
        <v>1.22</v>
      </c>
      <c r="D45" s="38" t="s">
        <v>209</v>
      </c>
      <c r="E45" s="32" t="n">
        <v>2.09</v>
      </c>
      <c r="F45" s="38" t="s">
        <v>209</v>
      </c>
      <c r="G45" s="32" t="n">
        <v>2.09</v>
      </c>
      <c r="H45" s="32" t="s">
        <v>207</v>
      </c>
      <c r="I45" s="40" t="s">
        <v>135</v>
      </c>
      <c r="J45" s="36"/>
      <c r="K45" s="40" t="s">
        <v>135</v>
      </c>
      <c r="L45" s="32"/>
      <c r="M45" s="41" t="n">
        <v>0.01</v>
      </c>
      <c r="N45" s="38"/>
      <c r="O45" s="32" t="s">
        <v>135</v>
      </c>
      <c r="P45" s="38"/>
      <c r="Q45" s="32" t="s">
        <v>135</v>
      </c>
      <c r="R45" s="38"/>
      <c r="S45" s="32" t="n">
        <v>0.02</v>
      </c>
      <c r="T45" s="32"/>
      <c r="U45" s="40" t="n">
        <v>0.03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40</v>
      </c>
      <c r="B46" s="31" t="n">
        <v>50</v>
      </c>
      <c r="C46" s="32" t="s">
        <v>205</v>
      </c>
      <c r="D46" s="38" t="s">
        <v>81</v>
      </c>
      <c r="E46" s="32" t="s">
        <v>205</v>
      </c>
      <c r="F46" s="38" t="s">
        <v>81</v>
      </c>
      <c r="G46" s="32" t="s">
        <v>205</v>
      </c>
      <c r="H46" s="32" t="s">
        <v>81</v>
      </c>
      <c r="I46" s="40" t="s">
        <v>205</v>
      </c>
      <c r="J46" s="36" t="s">
        <v>81</v>
      </c>
      <c r="K46" s="40" t="s">
        <v>205</v>
      </c>
      <c r="L46" s="32" t="s">
        <v>81</v>
      </c>
      <c r="M46" s="41" t="s">
        <v>135</v>
      </c>
      <c r="N46" s="38"/>
      <c r="O46" s="32" t="n">
        <v>0.4</v>
      </c>
      <c r="P46" s="38"/>
      <c r="Q46" s="32" t="n">
        <v>0.4</v>
      </c>
      <c r="R46" s="38"/>
      <c r="S46" s="32" t="n">
        <v>0.4</v>
      </c>
      <c r="T46" s="32"/>
      <c r="U46" s="40" t="n">
        <v>0.4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42</v>
      </c>
      <c r="B47" s="31" t="n">
        <v>54</v>
      </c>
      <c r="C47" s="32" t="n">
        <v>1400</v>
      </c>
      <c r="D47" s="38"/>
      <c r="E47" s="32" t="n">
        <v>1500</v>
      </c>
      <c r="F47" s="38"/>
      <c r="G47" s="32" t="n">
        <v>1590</v>
      </c>
      <c r="H47" s="32"/>
      <c r="I47" s="40" t="n">
        <v>1610</v>
      </c>
      <c r="J47" s="36"/>
      <c r="K47" s="40" t="n">
        <v>1610</v>
      </c>
      <c r="L47" s="32"/>
      <c r="M47" s="41" t="s">
        <v>135</v>
      </c>
      <c r="N47" s="38"/>
      <c r="O47" s="32" t="s">
        <v>135</v>
      </c>
      <c r="P47" s="38"/>
      <c r="Q47" s="32" t="s">
        <v>135</v>
      </c>
      <c r="R47" s="38"/>
      <c r="S47" s="32" t="n">
        <v>1</v>
      </c>
      <c r="T47" s="32"/>
      <c r="U47" s="40" t="n">
        <v>1</v>
      </c>
      <c r="V47" s="32"/>
      <c r="W47" s="41" t="s">
        <v>135</v>
      </c>
      <c r="X47" s="38"/>
      <c r="Y47" s="32" t="n">
        <v>1</v>
      </c>
      <c r="Z47" s="38"/>
      <c r="AA47" s="32" t="n">
        <v>1</v>
      </c>
      <c r="AB47" s="32"/>
      <c r="AC47" s="40" t="n">
        <v>1</v>
      </c>
      <c r="AD47" s="36"/>
      <c r="AE47" s="40" t="n">
        <v>1</v>
      </c>
      <c r="AF47" s="39"/>
    </row>
    <row r="48" customFormat="false" ht="15" hidden="false" customHeight="false" outlineLevel="0" collapsed="false">
      <c r="A48" s="30" t="s">
        <v>145</v>
      </c>
      <c r="B48" s="31" t="n">
        <v>57</v>
      </c>
      <c r="C48" s="32" t="n">
        <v>41</v>
      </c>
      <c r="D48" s="38"/>
      <c r="E48" s="32" t="n">
        <v>41</v>
      </c>
      <c r="F48" s="38"/>
      <c r="G48" s="32" t="n">
        <v>41</v>
      </c>
      <c r="H48" s="32"/>
      <c r="I48" s="40" t="n">
        <v>41</v>
      </c>
      <c r="J48" s="36"/>
      <c r="K48" s="40" t="n">
        <v>41</v>
      </c>
      <c r="L48" s="32"/>
      <c r="M48" s="41" t="n">
        <v>0.31</v>
      </c>
      <c r="N48" s="38"/>
      <c r="O48" s="32" t="n">
        <v>0.52</v>
      </c>
      <c r="P48" s="38"/>
      <c r="Q48" s="32" t="n">
        <v>0.65</v>
      </c>
      <c r="R48" s="38"/>
      <c r="S48" s="32" t="n">
        <v>4</v>
      </c>
      <c r="T48" s="32"/>
      <c r="U48" s="40" t="n">
        <v>0.64</v>
      </c>
      <c r="V48" s="32"/>
      <c r="W48" s="41" t="n">
        <v>0.01</v>
      </c>
      <c r="X48" s="38"/>
      <c r="Y48" s="32" t="s">
        <v>135</v>
      </c>
      <c r="Z48" s="38"/>
      <c r="AA48" s="32" t="s">
        <v>135</v>
      </c>
      <c r="AB48" s="32"/>
      <c r="AC48" s="40" t="n">
        <v>0.02</v>
      </c>
      <c r="AD48" s="36"/>
      <c r="AE48" s="40" t="n">
        <v>0.02</v>
      </c>
      <c r="AF48" s="39"/>
    </row>
    <row r="49" customFormat="false" ht="15" hidden="false" customHeight="false" outlineLevel="0" collapsed="false">
      <c r="A49" s="30" t="s">
        <v>146</v>
      </c>
      <c r="B49" s="31" t="n">
        <v>58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17</v>
      </c>
      <c r="N49" s="38"/>
      <c r="O49" s="32" t="n">
        <v>0.23</v>
      </c>
      <c r="P49" s="38"/>
      <c r="Q49" s="32" t="s">
        <v>135</v>
      </c>
      <c r="R49" s="38"/>
      <c r="S49" s="32" t="s">
        <v>135</v>
      </c>
      <c r="T49" s="32"/>
      <c r="U49" s="40" t="s">
        <v>135</v>
      </c>
      <c r="V49" s="32"/>
      <c r="W49" s="41" t="s">
        <v>135</v>
      </c>
      <c r="X49" s="38"/>
      <c r="Y49" s="32" t="n">
        <v>0.33</v>
      </c>
      <c r="Z49" s="38"/>
      <c r="AA49" s="32" t="n">
        <v>0.75</v>
      </c>
      <c r="AB49" s="32"/>
      <c r="AC49" s="40" t="n">
        <v>0.75</v>
      </c>
      <c r="AD49" s="36"/>
      <c r="AE49" s="40" t="n">
        <v>0.75</v>
      </c>
      <c r="AF49" s="39"/>
    </row>
    <row r="50" customFormat="false" ht="15.75" hidden="false" customHeight="false" outlineLevel="0" collapsed="false">
      <c r="A50" s="49" t="s">
        <v>147</v>
      </c>
      <c r="B50" s="43" t="n">
        <v>64</v>
      </c>
      <c r="C50" s="44" t="n">
        <v>1442.22</v>
      </c>
      <c r="D50" s="45"/>
      <c r="E50" s="44" t="n">
        <v>1543.09</v>
      </c>
      <c r="F50" s="45"/>
      <c r="G50" s="44" t="n">
        <v>1633.09</v>
      </c>
      <c r="H50" s="44"/>
      <c r="I50" s="46" t="n">
        <v>1651</v>
      </c>
      <c r="J50" s="44"/>
      <c r="K50" s="46" t="n">
        <v>1651</v>
      </c>
      <c r="L50" s="44"/>
      <c r="M50" s="47" t="n">
        <v>11.6</v>
      </c>
      <c r="N50" s="45"/>
      <c r="O50" s="44" t="n">
        <v>1.55</v>
      </c>
      <c r="P50" s="45"/>
      <c r="Q50" s="44" t="n">
        <v>1.95</v>
      </c>
      <c r="R50" s="45"/>
      <c r="S50" s="44" t="n">
        <v>6.32</v>
      </c>
      <c r="T50" s="44"/>
      <c r="U50" s="46" t="n">
        <v>2.97</v>
      </c>
      <c r="V50" s="44"/>
      <c r="W50" s="47" t="n">
        <v>0.01</v>
      </c>
      <c r="X50" s="45"/>
      <c r="Y50" s="44" t="n">
        <v>1.33</v>
      </c>
      <c r="Z50" s="45"/>
      <c r="AA50" s="44" t="n">
        <v>1.85</v>
      </c>
      <c r="AB50" s="44"/>
      <c r="AC50" s="46" t="n">
        <v>1.87</v>
      </c>
      <c r="AD50" s="44"/>
      <c r="AE50" s="46" t="n">
        <v>1.87</v>
      </c>
      <c r="AF50" s="48"/>
    </row>
    <row r="51" customFormat="false" ht="15" hidden="false" customHeight="false" outlineLevel="0" collapsed="false">
      <c r="A51" s="30" t="s">
        <v>148</v>
      </c>
      <c r="B51" s="31" t="n">
        <v>59</v>
      </c>
      <c r="C51" s="32" t="n">
        <v>60</v>
      </c>
      <c r="D51" s="38"/>
      <c r="E51" s="32" t="n">
        <v>60</v>
      </c>
      <c r="F51" s="38"/>
      <c r="G51" s="32" t="n">
        <v>60</v>
      </c>
      <c r="H51" s="32"/>
      <c r="I51" s="40" t="n">
        <v>60</v>
      </c>
      <c r="J51" s="36"/>
      <c r="K51" s="40" t="n">
        <v>60</v>
      </c>
      <c r="L51" s="32"/>
      <c r="M51" s="41" t="n">
        <v>55</v>
      </c>
      <c r="N51" s="38"/>
      <c r="O51" s="32" t="n">
        <v>38</v>
      </c>
      <c r="P51" s="38"/>
      <c r="Q51" s="32" t="n">
        <v>27</v>
      </c>
      <c r="R51" s="38"/>
      <c r="S51" s="32" t="n">
        <v>38</v>
      </c>
      <c r="T51" s="32"/>
      <c r="U51" s="40" t="n">
        <v>58</v>
      </c>
      <c r="V51" s="32"/>
      <c r="W51" s="41" t="n">
        <v>20</v>
      </c>
      <c r="X51" s="38"/>
      <c r="Y51" s="32" t="n">
        <v>9</v>
      </c>
      <c r="Z51" s="38"/>
      <c r="AA51" s="32" t="n">
        <v>6</v>
      </c>
      <c r="AB51" s="32"/>
      <c r="AC51" s="40" t="n">
        <v>5.94</v>
      </c>
      <c r="AD51" s="36"/>
      <c r="AE51" s="40" t="n">
        <v>8.85</v>
      </c>
      <c r="AF51" s="39"/>
    </row>
    <row r="52" customFormat="false" ht="15" hidden="false" customHeight="false" outlineLevel="0" collapsed="false">
      <c r="A52" s="30" t="s">
        <v>149</v>
      </c>
      <c r="B52" s="31" t="n">
        <v>60</v>
      </c>
      <c r="C52" s="32" t="n">
        <v>275</v>
      </c>
      <c r="D52" s="38"/>
      <c r="E52" s="32" t="n">
        <v>275</v>
      </c>
      <c r="F52" s="38"/>
      <c r="G52" s="32" t="n">
        <v>275</v>
      </c>
      <c r="H52" s="32"/>
      <c r="I52" s="40" t="n">
        <v>275</v>
      </c>
      <c r="J52" s="36"/>
      <c r="K52" s="40" t="n">
        <v>275</v>
      </c>
      <c r="L52" s="32"/>
      <c r="M52" s="41" t="n">
        <v>27.96</v>
      </c>
      <c r="N52" s="38"/>
      <c r="O52" s="32" t="n">
        <v>34.16</v>
      </c>
      <c r="P52" s="38"/>
      <c r="Q52" s="32" t="n">
        <v>43.99</v>
      </c>
      <c r="R52" s="38"/>
      <c r="S52" s="32" t="n">
        <v>48.8</v>
      </c>
      <c r="T52" s="32"/>
      <c r="U52" s="40" t="n">
        <v>40</v>
      </c>
      <c r="V52" s="32"/>
      <c r="W52" s="41" t="n">
        <v>273.55</v>
      </c>
      <c r="X52" s="38"/>
      <c r="Y52" s="32" t="n">
        <v>196.17</v>
      </c>
      <c r="Z52" s="38"/>
      <c r="AA52" s="32" t="n">
        <v>184.54</v>
      </c>
      <c r="AB52" s="32"/>
      <c r="AC52" s="40" t="n">
        <v>162</v>
      </c>
      <c r="AD52" s="36"/>
      <c r="AE52" s="40" t="n">
        <v>181</v>
      </c>
      <c r="AF52" s="39"/>
    </row>
    <row r="53" customFormat="false" ht="16.5" hidden="false" customHeight="false" outlineLevel="0" collapsed="false">
      <c r="A53" s="50" t="s">
        <v>150</v>
      </c>
      <c r="B53" s="51" t="n">
        <v>61</v>
      </c>
      <c r="C53" s="52" t="n">
        <v>335</v>
      </c>
      <c r="D53" s="53"/>
      <c r="E53" s="52" t="n">
        <v>335</v>
      </c>
      <c r="F53" s="53"/>
      <c r="G53" s="52" t="n">
        <v>335</v>
      </c>
      <c r="H53" s="52"/>
      <c r="I53" s="54" t="n">
        <v>335</v>
      </c>
      <c r="J53" s="52"/>
      <c r="K53" s="54" t="n">
        <v>335</v>
      </c>
      <c r="L53" s="52"/>
      <c r="M53" s="55" t="n">
        <v>82.96</v>
      </c>
      <c r="N53" s="53"/>
      <c r="O53" s="52" t="n">
        <v>72.16</v>
      </c>
      <c r="P53" s="53"/>
      <c r="Q53" s="52" t="n">
        <v>71</v>
      </c>
      <c r="R53" s="53"/>
      <c r="S53" s="52" t="n">
        <v>86.8</v>
      </c>
      <c r="T53" s="52"/>
      <c r="U53" s="54" t="n">
        <v>98</v>
      </c>
      <c r="V53" s="52"/>
      <c r="W53" s="55" t="n">
        <v>293.55</v>
      </c>
      <c r="X53" s="53"/>
      <c r="Y53" s="52" t="n">
        <v>205.17</v>
      </c>
      <c r="Z53" s="53"/>
      <c r="AA53" s="52" t="n">
        <v>190.54</v>
      </c>
      <c r="AB53" s="52"/>
      <c r="AC53" s="54" t="n">
        <v>167.94</v>
      </c>
      <c r="AD53" s="52"/>
      <c r="AE53" s="54" t="n">
        <v>189.85</v>
      </c>
      <c r="AF53" s="56"/>
    </row>
    <row r="54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620</v>
      </c>
      <c r="D6" s="38"/>
      <c r="E6" s="32" t="n">
        <v>1630</v>
      </c>
      <c r="F6" s="38"/>
      <c r="G6" s="32" t="n">
        <v>1719</v>
      </c>
      <c r="H6" s="32"/>
      <c r="I6" s="40" t="n">
        <v>1875.74</v>
      </c>
      <c r="J6" s="36"/>
      <c r="K6" s="40" t="n">
        <v>1941</v>
      </c>
      <c r="L6" s="32"/>
      <c r="M6" s="41" t="n">
        <v>13461.76</v>
      </c>
      <c r="N6" s="38"/>
      <c r="O6" s="32" t="n">
        <v>24185.61</v>
      </c>
      <c r="P6" s="38"/>
      <c r="Q6" s="32" t="n">
        <v>21362.71</v>
      </c>
      <c r="R6" s="38"/>
      <c r="S6" s="32" t="n">
        <v>46102.67</v>
      </c>
      <c r="T6" s="32"/>
      <c r="U6" s="40" t="n">
        <v>37331.71</v>
      </c>
      <c r="V6" s="32"/>
      <c r="W6" s="41" t="n">
        <v>3207.14</v>
      </c>
      <c r="X6" s="38"/>
      <c r="Y6" s="32" t="n">
        <v>1854.32</v>
      </c>
      <c r="Z6" s="38"/>
      <c r="AA6" s="32" t="n">
        <v>3418.49</v>
      </c>
      <c r="AB6" s="32"/>
      <c r="AC6" s="40" t="n">
        <v>3939.43</v>
      </c>
      <c r="AD6" s="36"/>
      <c r="AE6" s="40" t="n">
        <v>13344.22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7.36</v>
      </c>
      <c r="D7" s="38"/>
      <c r="E7" s="32" t="n">
        <v>6.86</v>
      </c>
      <c r="F7" s="38"/>
      <c r="G7" s="32" t="n">
        <v>6.68</v>
      </c>
      <c r="H7" s="32"/>
      <c r="I7" s="40" t="n">
        <v>12.54</v>
      </c>
      <c r="J7" s="36"/>
      <c r="K7" s="40" t="n">
        <v>18.05</v>
      </c>
      <c r="L7" s="32"/>
      <c r="M7" s="41" t="n">
        <v>7772.24</v>
      </c>
      <c r="N7" s="38"/>
      <c r="O7" s="32" t="n">
        <v>8046.09</v>
      </c>
      <c r="P7" s="38"/>
      <c r="Q7" s="32" t="n">
        <v>7068.03</v>
      </c>
      <c r="R7" s="38"/>
      <c r="S7" s="32" t="n">
        <v>12108.74</v>
      </c>
      <c r="T7" s="32"/>
      <c r="U7" s="40" t="n">
        <v>16585.11</v>
      </c>
      <c r="V7" s="32"/>
      <c r="W7" s="41" t="n">
        <v>890.24</v>
      </c>
      <c r="X7" s="38"/>
      <c r="Y7" s="32" t="n">
        <v>1493.25</v>
      </c>
      <c r="Z7" s="38"/>
      <c r="AA7" s="32" t="n">
        <v>1560.81</v>
      </c>
      <c r="AB7" s="32"/>
      <c r="AC7" s="40" t="n">
        <v>2937.06</v>
      </c>
      <c r="AD7" s="36"/>
      <c r="AE7" s="40" t="n">
        <v>4175.7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28.04</v>
      </c>
      <c r="T8" s="32"/>
      <c r="U8" s="40" t="n">
        <v>32.38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11</v>
      </c>
      <c r="D9" s="38"/>
      <c r="E9" s="32" t="n">
        <v>11</v>
      </c>
      <c r="F9" s="38"/>
      <c r="G9" s="32" t="n">
        <v>11</v>
      </c>
      <c r="H9" s="32"/>
      <c r="I9" s="40" t="n">
        <v>0.42</v>
      </c>
      <c r="J9" s="36"/>
      <c r="K9" s="40" t="n">
        <v>0.46</v>
      </c>
      <c r="L9" s="32"/>
      <c r="M9" s="41" t="n">
        <v>366</v>
      </c>
      <c r="N9" s="38"/>
      <c r="O9" s="32" t="n">
        <v>366</v>
      </c>
      <c r="P9" s="38"/>
      <c r="Q9" s="32" t="n">
        <v>366</v>
      </c>
      <c r="R9" s="38"/>
      <c r="S9" s="32" t="n">
        <v>372</v>
      </c>
      <c r="T9" s="32"/>
      <c r="U9" s="40" t="n">
        <v>405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/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n">
        <v>1</v>
      </c>
      <c r="J10" s="36"/>
      <c r="K10" s="40" t="n">
        <v>1</v>
      </c>
      <c r="L10" s="32"/>
      <c r="M10" s="41" t="s">
        <v>135</v>
      </c>
      <c r="N10" s="38"/>
      <c r="O10" s="32" t="n">
        <v>164</v>
      </c>
      <c r="P10" s="38"/>
      <c r="Q10" s="32" t="n">
        <v>174</v>
      </c>
      <c r="R10" s="38"/>
      <c r="S10" s="32" t="n">
        <v>702</v>
      </c>
      <c r="T10" s="32"/>
      <c r="U10" s="40" t="n">
        <v>503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0.01</v>
      </c>
      <c r="D11" s="38"/>
      <c r="E11" s="32" t="n">
        <v>0.04</v>
      </c>
      <c r="F11" s="38"/>
      <c r="G11" s="32" t="n">
        <v>0.02</v>
      </c>
      <c r="H11" s="32"/>
      <c r="I11" s="40" t="n">
        <v>0.05</v>
      </c>
      <c r="J11" s="36"/>
      <c r="K11" s="40" t="n">
        <v>0.06</v>
      </c>
      <c r="L11" s="32"/>
      <c r="M11" s="41" t="n">
        <v>16.08</v>
      </c>
      <c r="N11" s="38"/>
      <c r="O11" s="32" t="n">
        <v>22.45</v>
      </c>
      <c r="P11" s="38"/>
      <c r="Q11" s="32" t="n">
        <v>30.19</v>
      </c>
      <c r="R11" s="38"/>
      <c r="S11" s="32" t="n">
        <v>75.66</v>
      </c>
      <c r="T11" s="32"/>
      <c r="U11" s="40" t="n">
        <v>76.16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15</v>
      </c>
      <c r="D12" s="38"/>
      <c r="E12" s="32" t="n">
        <v>4</v>
      </c>
      <c r="F12" s="38"/>
      <c r="G12" s="32" t="n">
        <v>1</v>
      </c>
      <c r="H12" s="32"/>
      <c r="I12" s="40" t="s">
        <v>135</v>
      </c>
      <c r="J12" s="36"/>
      <c r="K12" s="40" t="n">
        <v>1</v>
      </c>
      <c r="L12" s="32"/>
      <c r="M12" s="41" t="n">
        <v>3523.14</v>
      </c>
      <c r="N12" s="38"/>
      <c r="O12" s="32" t="n">
        <v>2455.86</v>
      </c>
      <c r="P12" s="38"/>
      <c r="Q12" s="32" t="n">
        <v>1491.88</v>
      </c>
      <c r="R12" s="38"/>
      <c r="S12" s="32" t="n">
        <v>624.08</v>
      </c>
      <c r="T12" s="32"/>
      <c r="U12" s="40" t="n">
        <v>1712.72</v>
      </c>
      <c r="V12" s="32"/>
      <c r="W12" s="41" t="n">
        <v>1840.44</v>
      </c>
      <c r="X12" s="38"/>
      <c r="Y12" s="32" t="n">
        <v>4389.85</v>
      </c>
      <c r="Z12" s="38"/>
      <c r="AA12" s="32" t="n">
        <v>7565.96</v>
      </c>
      <c r="AB12" s="32"/>
      <c r="AC12" s="40" t="n">
        <v>9985.21</v>
      </c>
      <c r="AD12" s="36"/>
      <c r="AE12" s="40" t="n">
        <v>11320.63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10.92</v>
      </c>
      <c r="D13" s="38"/>
      <c r="E13" s="32" t="n">
        <v>13.06</v>
      </c>
      <c r="F13" s="38"/>
      <c r="G13" s="32" t="n">
        <v>9.69</v>
      </c>
      <c r="H13" s="32"/>
      <c r="I13" s="40" t="n">
        <v>9.91</v>
      </c>
      <c r="J13" s="36"/>
      <c r="K13" s="40" t="n">
        <v>14.31</v>
      </c>
      <c r="L13" s="32"/>
      <c r="M13" s="41" t="n">
        <v>6129.23</v>
      </c>
      <c r="N13" s="38"/>
      <c r="O13" s="32" t="n">
        <v>6721.21</v>
      </c>
      <c r="P13" s="38"/>
      <c r="Q13" s="32" t="n">
        <v>5816.43</v>
      </c>
      <c r="R13" s="38"/>
      <c r="S13" s="32" t="n">
        <v>6185.78</v>
      </c>
      <c r="T13" s="32"/>
      <c r="U13" s="40" t="n">
        <v>8239.98</v>
      </c>
      <c r="V13" s="32"/>
      <c r="W13" s="41" t="n">
        <v>360.54</v>
      </c>
      <c r="X13" s="38"/>
      <c r="Y13" s="32" t="n">
        <v>830.34</v>
      </c>
      <c r="Z13" s="38"/>
      <c r="AA13" s="32" t="n">
        <v>569.35</v>
      </c>
      <c r="AB13" s="32"/>
      <c r="AC13" s="40" t="n">
        <v>188.26</v>
      </c>
      <c r="AD13" s="36"/>
      <c r="AE13" s="40" t="n">
        <v>122.07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0.03</v>
      </c>
      <c r="D14" s="38"/>
      <c r="E14" s="32" t="n">
        <v>0.27</v>
      </c>
      <c r="F14" s="38"/>
      <c r="G14" s="32" t="n">
        <v>0.16</v>
      </c>
      <c r="H14" s="32"/>
      <c r="I14" s="40" t="n">
        <v>0.19</v>
      </c>
      <c r="J14" s="36"/>
      <c r="K14" s="40" t="n">
        <v>0.26</v>
      </c>
      <c r="L14" s="32"/>
      <c r="M14" s="41" t="n">
        <v>31.15</v>
      </c>
      <c r="N14" s="38"/>
      <c r="O14" s="32" t="n">
        <v>166.62</v>
      </c>
      <c r="P14" s="38"/>
      <c r="Q14" s="32" t="n">
        <v>116.01</v>
      </c>
      <c r="R14" s="38"/>
      <c r="S14" s="32" t="n">
        <v>200.2</v>
      </c>
      <c r="T14" s="32"/>
      <c r="U14" s="40" t="n">
        <v>193.93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0.15</v>
      </c>
      <c r="D15" s="38"/>
      <c r="E15" s="32" t="n">
        <v>1.79</v>
      </c>
      <c r="F15" s="38"/>
      <c r="G15" s="32" t="n">
        <v>0.92</v>
      </c>
      <c r="H15" s="32"/>
      <c r="I15" s="40" t="n">
        <v>-15.04</v>
      </c>
      <c r="J15" s="36"/>
      <c r="K15" s="40" t="n">
        <v>-13.82</v>
      </c>
      <c r="L15" s="32"/>
      <c r="M15" s="41" t="n">
        <v>1860.52</v>
      </c>
      <c r="N15" s="38"/>
      <c r="O15" s="32" t="n">
        <v>2469.43</v>
      </c>
      <c r="P15" s="38"/>
      <c r="Q15" s="32" t="n">
        <v>2054.26</v>
      </c>
      <c r="R15" s="38"/>
      <c r="S15" s="32" t="n">
        <v>1985.76</v>
      </c>
      <c r="T15" s="32"/>
      <c r="U15" s="40" t="n">
        <v>1806.68</v>
      </c>
      <c r="V15" s="32"/>
      <c r="W15" s="41" t="n">
        <v>326.8</v>
      </c>
      <c r="X15" s="38"/>
      <c r="Y15" s="32" t="n">
        <v>174.56</v>
      </c>
      <c r="Z15" s="38"/>
      <c r="AA15" s="32" t="n">
        <v>360.51</v>
      </c>
      <c r="AB15" s="32"/>
      <c r="AC15" s="40" t="n">
        <v>5353.25</v>
      </c>
      <c r="AD15" s="36"/>
      <c r="AE15" s="40" t="n">
        <v>4663.26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-21.65</v>
      </c>
      <c r="D16" s="38"/>
      <c r="E16" s="32" t="n">
        <v>-38.59</v>
      </c>
      <c r="F16" s="38"/>
      <c r="G16" s="32" t="n">
        <v>2.41</v>
      </c>
      <c r="H16" s="32"/>
      <c r="I16" s="40" t="n">
        <v>1.83</v>
      </c>
      <c r="J16" s="36"/>
      <c r="K16" s="40" t="n">
        <v>1.04</v>
      </c>
      <c r="L16" s="32"/>
      <c r="M16" s="41" t="n">
        <v>44213.09</v>
      </c>
      <c r="N16" s="38"/>
      <c r="O16" s="32" t="n">
        <v>32852.04</v>
      </c>
      <c r="P16" s="38"/>
      <c r="Q16" s="32" t="n">
        <v>29565.04</v>
      </c>
      <c r="R16" s="38"/>
      <c r="S16" s="32" t="n">
        <v>35902.69</v>
      </c>
      <c r="T16" s="32"/>
      <c r="U16" s="40" t="n">
        <v>28407.78</v>
      </c>
      <c r="V16" s="32"/>
      <c r="W16" s="41" t="n">
        <v>22501.06</v>
      </c>
      <c r="X16" s="38"/>
      <c r="Y16" s="32" t="n">
        <v>28763.26</v>
      </c>
      <c r="Z16" s="38"/>
      <c r="AA16" s="32" t="n">
        <v>28458.73</v>
      </c>
      <c r="AB16" s="32"/>
      <c r="AC16" s="40" t="n">
        <v>35392.69</v>
      </c>
      <c r="AD16" s="36"/>
      <c r="AE16" s="40" t="n">
        <v>41439.73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-2</v>
      </c>
      <c r="D17" s="38"/>
      <c r="E17" s="32" t="n">
        <v>-11</v>
      </c>
      <c r="F17" s="38"/>
      <c r="G17" s="32" t="n">
        <v>-20</v>
      </c>
      <c r="H17" s="32"/>
      <c r="I17" s="40" t="n">
        <v>-14</v>
      </c>
      <c r="J17" s="36"/>
      <c r="K17" s="40" t="n">
        <v>-15</v>
      </c>
      <c r="L17" s="32"/>
      <c r="M17" s="41" t="n">
        <v>28052.92</v>
      </c>
      <c r="N17" s="38"/>
      <c r="O17" s="32" t="n">
        <v>24743.13</v>
      </c>
      <c r="P17" s="38"/>
      <c r="Q17" s="32" t="n">
        <v>28969.09</v>
      </c>
      <c r="R17" s="38"/>
      <c r="S17" s="32" t="n">
        <v>33956.17</v>
      </c>
      <c r="T17" s="32"/>
      <c r="U17" s="40" t="n">
        <v>39755.91</v>
      </c>
      <c r="V17" s="32"/>
      <c r="W17" s="41" t="n">
        <v>22591.86</v>
      </c>
      <c r="X17" s="38"/>
      <c r="Y17" s="32" t="n">
        <v>21028.85</v>
      </c>
      <c r="Z17" s="38"/>
      <c r="AA17" s="32" t="n">
        <v>27997.81</v>
      </c>
      <c r="AB17" s="32"/>
      <c r="AC17" s="40" t="n">
        <v>34941.76</v>
      </c>
      <c r="AD17" s="36"/>
      <c r="AE17" s="40" t="n">
        <v>37096.36</v>
      </c>
      <c r="AF17" s="39"/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0.09</v>
      </c>
      <c r="D18" s="38"/>
      <c r="E18" s="32" t="n">
        <v>0.01</v>
      </c>
      <c r="F18" s="38"/>
      <c r="G18" s="32" t="n">
        <v>0.22</v>
      </c>
      <c r="H18" s="32"/>
      <c r="I18" s="40" t="n">
        <v>0.25</v>
      </c>
      <c r="J18" s="36"/>
      <c r="K18" s="40" t="n">
        <v>0.18</v>
      </c>
      <c r="L18" s="32"/>
      <c r="M18" s="41" t="n">
        <v>104.31</v>
      </c>
      <c r="N18" s="38"/>
      <c r="O18" s="32" t="n">
        <v>77.54</v>
      </c>
      <c r="P18" s="38"/>
      <c r="Q18" s="32" t="n">
        <v>263.91</v>
      </c>
      <c r="R18" s="38"/>
      <c r="S18" s="32" t="n">
        <v>309.66</v>
      </c>
      <c r="T18" s="32"/>
      <c r="U18" s="40" t="n">
        <v>407.69</v>
      </c>
      <c r="V18" s="32"/>
      <c r="W18" s="41" t="n">
        <v>13.62</v>
      </c>
      <c r="X18" s="38"/>
      <c r="Y18" s="32" t="n">
        <v>56.45</v>
      </c>
      <c r="Z18" s="38"/>
      <c r="AA18" s="32" t="n">
        <v>7.21</v>
      </c>
      <c r="AB18" s="32"/>
      <c r="AC18" s="40" t="n">
        <v>1.52</v>
      </c>
      <c r="AD18" s="36"/>
      <c r="AE18" s="40" t="n">
        <v>83.42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4</v>
      </c>
      <c r="D19" s="38"/>
      <c r="E19" s="32" t="n">
        <v>11</v>
      </c>
      <c r="F19" s="38"/>
      <c r="G19" s="32" t="n">
        <v>2</v>
      </c>
      <c r="H19" s="32"/>
      <c r="I19" s="40" t="n">
        <v>2</v>
      </c>
      <c r="J19" s="36"/>
      <c r="K19" s="40" t="n">
        <v>17</v>
      </c>
      <c r="L19" s="32"/>
      <c r="M19" s="41" t="n">
        <v>938.92</v>
      </c>
      <c r="N19" s="38"/>
      <c r="O19" s="32" t="n">
        <v>1210.43</v>
      </c>
      <c r="P19" s="38"/>
      <c r="Q19" s="32" t="n">
        <v>1021.39</v>
      </c>
      <c r="R19" s="38"/>
      <c r="S19" s="32" t="n">
        <v>1542.15</v>
      </c>
      <c r="T19" s="32"/>
      <c r="U19" s="40" t="n">
        <v>315.98</v>
      </c>
      <c r="V19" s="32"/>
      <c r="W19" s="41" t="n">
        <v>5057.58</v>
      </c>
      <c r="X19" s="38"/>
      <c r="Y19" s="32" t="n">
        <v>7826.9</v>
      </c>
      <c r="Z19" s="38"/>
      <c r="AA19" s="32" t="n">
        <v>12073.81</v>
      </c>
      <c r="AB19" s="32"/>
      <c r="AC19" s="40" t="n">
        <v>10157.41</v>
      </c>
      <c r="AD19" s="36"/>
      <c r="AE19" s="40" t="n">
        <v>0.5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s">
        <v>135</v>
      </c>
      <c r="N20" s="38"/>
      <c r="O20" s="32" t="n">
        <v>2.9</v>
      </c>
      <c r="P20" s="38"/>
      <c r="Q20" s="32" t="n">
        <v>5.94</v>
      </c>
      <c r="R20" s="38"/>
      <c r="S20" s="32" t="s">
        <v>135</v>
      </c>
      <c r="T20" s="32"/>
      <c r="U20" s="40" t="n">
        <v>1.5</v>
      </c>
      <c r="V20" s="32"/>
      <c r="W20" s="41" t="s">
        <v>135</v>
      </c>
      <c r="X20" s="38"/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20.1</v>
      </c>
      <c r="D21" s="38"/>
      <c r="E21" s="32" t="n">
        <v>6.71</v>
      </c>
      <c r="F21" s="38"/>
      <c r="G21" s="32" t="n">
        <v>-15.07</v>
      </c>
      <c r="H21" s="32"/>
      <c r="I21" s="40" t="n">
        <v>45.04</v>
      </c>
      <c r="J21" s="36"/>
      <c r="K21" s="40" t="n">
        <v>-0.28</v>
      </c>
      <c r="L21" s="32"/>
      <c r="M21" s="41" t="n">
        <v>192.52</v>
      </c>
      <c r="N21" s="38"/>
      <c r="O21" s="32" t="n">
        <v>147.45</v>
      </c>
      <c r="P21" s="38"/>
      <c r="Q21" s="32" t="n">
        <v>82</v>
      </c>
      <c r="R21" s="38"/>
      <c r="S21" s="32" t="n">
        <v>103.03</v>
      </c>
      <c r="T21" s="32"/>
      <c r="U21" s="40" t="n">
        <v>93.34</v>
      </c>
      <c r="V21" s="32"/>
      <c r="W21" s="41" t="n">
        <v>1819.86</v>
      </c>
      <c r="X21" s="38"/>
      <c r="Y21" s="32" t="n">
        <v>3221.16</v>
      </c>
      <c r="Z21" s="38"/>
      <c r="AA21" s="32" t="n">
        <v>4237.34</v>
      </c>
      <c r="AB21" s="32"/>
      <c r="AC21" s="40" t="n">
        <v>1.41</v>
      </c>
      <c r="AD21" s="36"/>
      <c r="AE21" s="40" t="n">
        <v>46.03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-1.58</v>
      </c>
      <c r="D22" s="38"/>
      <c r="E22" s="32" t="n">
        <v>-1.58</v>
      </c>
      <c r="F22" s="38"/>
      <c r="G22" s="32" t="n">
        <v>-1.58</v>
      </c>
      <c r="H22" s="32"/>
      <c r="I22" s="40" t="n">
        <v>-1.58</v>
      </c>
      <c r="J22" s="36"/>
      <c r="K22" s="40" t="n">
        <v>-1.58</v>
      </c>
      <c r="L22" s="32"/>
      <c r="M22" s="41" t="n">
        <v>267</v>
      </c>
      <c r="N22" s="38"/>
      <c r="O22" s="32" t="n">
        <v>267</v>
      </c>
      <c r="P22" s="38"/>
      <c r="Q22" s="32" t="n">
        <v>267</v>
      </c>
      <c r="R22" s="38"/>
      <c r="S22" s="32" t="n">
        <v>267</v>
      </c>
      <c r="T22" s="32"/>
      <c r="U22" s="40" t="n">
        <v>267</v>
      </c>
      <c r="V22" s="32"/>
      <c r="W22" s="41" t="n">
        <v>13015</v>
      </c>
      <c r="X22" s="38"/>
      <c r="Y22" s="32" t="n">
        <v>13015</v>
      </c>
      <c r="Z22" s="38"/>
      <c r="AA22" s="32" t="n">
        <v>13015</v>
      </c>
      <c r="AB22" s="32"/>
      <c r="AC22" s="40" t="n">
        <v>13015</v>
      </c>
      <c r="AD22" s="36"/>
      <c r="AE22" s="40" t="n">
        <v>13015</v>
      </c>
      <c r="AF22" s="39"/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228</v>
      </c>
      <c r="D23" s="38"/>
      <c r="E23" s="32" t="n">
        <v>174.06</v>
      </c>
      <c r="F23" s="38"/>
      <c r="G23" s="32" t="n">
        <v>179.46</v>
      </c>
      <c r="H23" s="32"/>
      <c r="I23" s="40" t="n">
        <v>176.92</v>
      </c>
      <c r="J23" s="36"/>
      <c r="K23" s="40" t="n">
        <v>197.82</v>
      </c>
      <c r="L23" s="32"/>
      <c r="M23" s="41" t="n">
        <v>14996.82</v>
      </c>
      <c r="N23" s="38"/>
      <c r="O23" s="32" t="n">
        <v>7265.04</v>
      </c>
      <c r="P23" s="38"/>
      <c r="Q23" s="32" t="n">
        <v>7202.35</v>
      </c>
      <c r="R23" s="38"/>
      <c r="S23" s="32" t="n">
        <v>6366.28</v>
      </c>
      <c r="T23" s="32"/>
      <c r="U23" s="40" t="n">
        <v>19743.87</v>
      </c>
      <c r="V23" s="32"/>
      <c r="W23" s="41" t="n">
        <v>2981.45</v>
      </c>
      <c r="X23" s="38"/>
      <c r="Y23" s="32" t="n">
        <v>614.64</v>
      </c>
      <c r="Z23" s="38"/>
      <c r="AA23" s="32" t="n">
        <v>614.24</v>
      </c>
      <c r="AB23" s="32"/>
      <c r="AC23" s="40" t="n">
        <v>789.88</v>
      </c>
      <c r="AD23" s="36"/>
      <c r="AE23" s="40" t="n">
        <v>834.79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0.21</v>
      </c>
      <c r="D24" s="38"/>
      <c r="E24" s="32" t="n">
        <v>0.16</v>
      </c>
      <c r="F24" s="38"/>
      <c r="G24" s="32" t="n">
        <v>-0.37</v>
      </c>
      <c r="H24" s="32"/>
      <c r="I24" s="40" t="n">
        <v>-6.21</v>
      </c>
      <c r="J24" s="36"/>
      <c r="K24" s="40" t="n">
        <v>0.36</v>
      </c>
      <c r="L24" s="32"/>
      <c r="M24" s="41" t="n">
        <v>106.25</v>
      </c>
      <c r="N24" s="38"/>
      <c r="O24" s="32" t="n">
        <v>112.76</v>
      </c>
      <c r="P24" s="38"/>
      <c r="Q24" s="32" t="n">
        <v>113.72</v>
      </c>
      <c r="R24" s="38"/>
      <c r="S24" s="32" t="n">
        <v>152.18</v>
      </c>
      <c r="T24" s="32"/>
      <c r="U24" s="40" t="n">
        <v>203.88</v>
      </c>
      <c r="V24" s="32"/>
      <c r="W24" s="41" t="n">
        <v>0.8</v>
      </c>
      <c r="X24" s="38"/>
      <c r="Y24" s="32" t="n">
        <v>0.6</v>
      </c>
      <c r="Z24" s="38"/>
      <c r="AA24" s="32" t="n">
        <v>11.85</v>
      </c>
      <c r="AB24" s="32"/>
      <c r="AC24" s="40" t="n">
        <v>195.04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65.79</v>
      </c>
      <c r="D25" s="38"/>
      <c r="E25" s="32" t="n">
        <v>81.16</v>
      </c>
      <c r="F25" s="38"/>
      <c r="G25" s="32" t="n">
        <v>94</v>
      </c>
      <c r="H25" s="32"/>
      <c r="I25" s="40" t="n">
        <v>104.86</v>
      </c>
      <c r="J25" s="36"/>
      <c r="K25" s="40" t="n">
        <v>108.92</v>
      </c>
      <c r="L25" s="32"/>
      <c r="M25" s="41" t="n">
        <v>2426.35</v>
      </c>
      <c r="N25" s="38"/>
      <c r="O25" s="32" t="n">
        <v>181.4</v>
      </c>
      <c r="P25" s="38"/>
      <c r="Q25" s="32" t="n">
        <v>269.64</v>
      </c>
      <c r="R25" s="38"/>
      <c r="S25" s="32" t="n">
        <v>387.46</v>
      </c>
      <c r="T25" s="32"/>
      <c r="U25" s="40" t="n">
        <v>523.81</v>
      </c>
      <c r="V25" s="32"/>
      <c r="W25" s="41" t="n">
        <v>2194.31</v>
      </c>
      <c r="X25" s="38"/>
      <c r="Y25" s="32" t="n">
        <v>113.83</v>
      </c>
      <c r="Z25" s="38"/>
      <c r="AA25" s="32" t="n">
        <v>172.01</v>
      </c>
      <c r="AB25" s="32"/>
      <c r="AC25" s="40" t="n">
        <v>288.56</v>
      </c>
      <c r="AD25" s="36"/>
      <c r="AE25" s="40" t="n">
        <v>2600.54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4</v>
      </c>
      <c r="D26" s="38"/>
      <c r="E26" s="32" t="n">
        <v>0.02</v>
      </c>
      <c r="F26" s="38"/>
      <c r="G26" s="32" t="n">
        <v>0.05</v>
      </c>
      <c r="H26" s="32"/>
      <c r="I26" s="40" t="n">
        <v>0.04</v>
      </c>
      <c r="J26" s="36"/>
      <c r="K26" s="40" t="n">
        <v>0.02</v>
      </c>
      <c r="L26" s="32"/>
      <c r="M26" s="41" t="n">
        <v>32.24</v>
      </c>
      <c r="N26" s="38"/>
      <c r="O26" s="32" t="n">
        <v>33.1</v>
      </c>
      <c r="P26" s="38"/>
      <c r="Q26" s="32" t="n">
        <v>68.87</v>
      </c>
      <c r="R26" s="38"/>
      <c r="S26" s="32" t="n">
        <v>62.69</v>
      </c>
      <c r="T26" s="32"/>
      <c r="U26" s="40" t="n">
        <v>53.5</v>
      </c>
      <c r="V26" s="32"/>
      <c r="W26" s="41" t="s">
        <v>135</v>
      </c>
      <c r="X26" s="38"/>
      <c r="Y26" s="32" t="n">
        <v>3.78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s">
        <v>205</v>
      </c>
      <c r="N27" s="38" t="s">
        <v>81</v>
      </c>
      <c r="O27" s="32" t="s">
        <v>205</v>
      </c>
      <c r="P27" s="38" t="s">
        <v>81</v>
      </c>
      <c r="Q27" s="32" t="s">
        <v>135</v>
      </c>
      <c r="R27" s="38"/>
      <c r="S27" s="32" t="s">
        <v>135</v>
      </c>
      <c r="T27" s="32"/>
      <c r="U27" s="40" t="n">
        <v>0.14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13.8</v>
      </c>
      <c r="D28" s="38"/>
      <c r="E28" s="32" t="n">
        <v>-6.8</v>
      </c>
      <c r="F28" s="38"/>
      <c r="G28" s="32" t="n">
        <v>-2.8</v>
      </c>
      <c r="H28" s="32"/>
      <c r="I28" s="40" t="n">
        <v>13.3</v>
      </c>
      <c r="J28" s="36"/>
      <c r="K28" s="40" t="n">
        <v>11.7</v>
      </c>
      <c r="L28" s="32"/>
      <c r="M28" s="41" t="n">
        <v>20673.14</v>
      </c>
      <c r="N28" s="38"/>
      <c r="O28" s="32" t="n">
        <v>20976.24</v>
      </c>
      <c r="P28" s="38"/>
      <c r="Q28" s="32" t="n">
        <v>19595.78</v>
      </c>
      <c r="R28" s="38"/>
      <c r="S28" s="32" t="n">
        <v>19284.18</v>
      </c>
      <c r="T28" s="32"/>
      <c r="U28" s="40" t="n">
        <v>17286.77</v>
      </c>
      <c r="V28" s="32"/>
      <c r="W28" s="41" t="n">
        <v>3613.75</v>
      </c>
      <c r="X28" s="38"/>
      <c r="Y28" s="32" t="n">
        <v>7849.43</v>
      </c>
      <c r="Z28" s="38"/>
      <c r="AA28" s="32" t="n">
        <v>9025.84</v>
      </c>
      <c r="AB28" s="32"/>
      <c r="AC28" s="40" t="n">
        <v>3333.65</v>
      </c>
      <c r="AD28" s="36"/>
      <c r="AE28" s="40" t="n">
        <v>4052.03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360</v>
      </c>
      <c r="D29" s="38"/>
      <c r="E29" s="32" t="n">
        <v>375</v>
      </c>
      <c r="F29" s="38"/>
      <c r="G29" s="32" t="n">
        <v>375.37</v>
      </c>
      <c r="H29" s="32"/>
      <c r="I29" s="40" t="n">
        <v>375.47</v>
      </c>
      <c r="J29" s="36"/>
      <c r="K29" s="40" t="n">
        <v>376.41</v>
      </c>
      <c r="L29" s="32"/>
      <c r="M29" s="41" t="n">
        <v>450.89</v>
      </c>
      <c r="N29" s="38"/>
      <c r="O29" s="32" t="n">
        <v>436.75</v>
      </c>
      <c r="P29" s="38"/>
      <c r="Q29" s="32" t="n">
        <v>524.52</v>
      </c>
      <c r="R29" s="38"/>
      <c r="S29" s="32" t="n">
        <v>634.75</v>
      </c>
      <c r="T29" s="32"/>
      <c r="U29" s="40" t="n">
        <v>1221.7</v>
      </c>
      <c r="V29" s="32"/>
      <c r="W29" s="41" t="n">
        <v>2.67</v>
      </c>
      <c r="X29" s="38"/>
      <c r="Y29" s="32" t="n">
        <v>53.4</v>
      </c>
      <c r="Z29" s="38"/>
      <c r="AA29" s="32" t="n">
        <v>3.39</v>
      </c>
      <c r="AB29" s="32"/>
      <c r="AC29" s="40" t="n">
        <v>14.12</v>
      </c>
      <c r="AD29" s="36"/>
      <c r="AE29" s="40" t="n">
        <v>1.55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2.4</v>
      </c>
      <c r="D30" s="38"/>
      <c r="E30" s="32" t="n">
        <v>5.4</v>
      </c>
      <c r="F30" s="38"/>
      <c r="G30" s="32" t="n">
        <v>3</v>
      </c>
      <c r="H30" s="32"/>
      <c r="I30" s="40" t="n">
        <v>7.9</v>
      </c>
      <c r="J30" s="36"/>
      <c r="K30" s="40" t="n">
        <v>6.8</v>
      </c>
      <c r="L30" s="32"/>
      <c r="M30" s="41" t="n">
        <v>2593.56</v>
      </c>
      <c r="N30" s="38"/>
      <c r="O30" s="32" t="n">
        <v>4100.69</v>
      </c>
      <c r="P30" s="38"/>
      <c r="Q30" s="32" t="n">
        <v>3841.29</v>
      </c>
      <c r="R30" s="38"/>
      <c r="S30" s="32" t="n">
        <v>4766.16</v>
      </c>
      <c r="T30" s="32"/>
      <c r="U30" s="40" t="n">
        <v>4309.35</v>
      </c>
      <c r="V30" s="32"/>
      <c r="W30" s="41" t="n">
        <v>199.51</v>
      </c>
      <c r="X30" s="38"/>
      <c r="Y30" s="32" t="n">
        <v>300.05</v>
      </c>
      <c r="Z30" s="38"/>
      <c r="AA30" s="32" t="n">
        <v>346.08</v>
      </c>
      <c r="AB30" s="32"/>
      <c r="AC30" s="40" t="n">
        <v>90.41</v>
      </c>
      <c r="AD30" s="36"/>
      <c r="AE30" s="40" t="n">
        <v>232.2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-2</v>
      </c>
      <c r="D31" s="38"/>
      <c r="E31" s="32" t="n">
        <v>111</v>
      </c>
      <c r="F31" s="38"/>
      <c r="G31" s="32" t="n">
        <v>113</v>
      </c>
      <c r="H31" s="32"/>
      <c r="I31" s="40" t="n">
        <v>108</v>
      </c>
      <c r="J31" s="36"/>
      <c r="K31" s="40" t="n">
        <v>105</v>
      </c>
      <c r="L31" s="32"/>
      <c r="M31" s="41" t="n">
        <v>271.37</v>
      </c>
      <c r="N31" s="38"/>
      <c r="O31" s="32" t="n">
        <v>215.6</v>
      </c>
      <c r="P31" s="38"/>
      <c r="Q31" s="32" t="n">
        <v>173.07</v>
      </c>
      <c r="R31" s="38"/>
      <c r="S31" s="32" t="n">
        <v>248.78</v>
      </c>
      <c r="T31" s="32"/>
      <c r="U31" s="40" t="n">
        <v>264.99</v>
      </c>
      <c r="V31" s="32"/>
      <c r="W31" s="41" t="n">
        <v>641.2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66.1</v>
      </c>
      <c r="D32" s="38"/>
      <c r="E32" s="32" t="n">
        <v>147</v>
      </c>
      <c r="F32" s="38"/>
      <c r="G32" s="32" t="n">
        <v>189</v>
      </c>
      <c r="H32" s="32"/>
      <c r="I32" s="40" t="n">
        <v>215</v>
      </c>
      <c r="J32" s="36"/>
      <c r="K32" s="40" t="n">
        <v>199</v>
      </c>
      <c r="L32" s="32"/>
      <c r="M32" s="41" t="n">
        <v>599.5</v>
      </c>
      <c r="N32" s="38"/>
      <c r="O32" s="32" t="n">
        <v>235</v>
      </c>
      <c r="P32" s="38"/>
      <c r="Q32" s="32" t="n">
        <v>312</v>
      </c>
      <c r="R32" s="38"/>
      <c r="S32" s="32" t="n">
        <v>928</v>
      </c>
      <c r="T32" s="32"/>
      <c r="U32" s="40" t="n">
        <v>649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4.4</v>
      </c>
      <c r="D33" s="38"/>
      <c r="E33" s="32" t="n">
        <v>2</v>
      </c>
      <c r="F33" s="38"/>
      <c r="G33" s="32" t="n">
        <v>1</v>
      </c>
      <c r="H33" s="32"/>
      <c r="I33" s="40" t="n">
        <v>2</v>
      </c>
      <c r="J33" s="36"/>
      <c r="K33" s="40" t="n">
        <v>2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n">
        <v>1</v>
      </c>
      <c r="T33" s="32"/>
      <c r="U33" s="40" t="n">
        <v>261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s">
        <v>135</v>
      </c>
      <c r="D34" s="38"/>
      <c r="E34" s="32" t="s">
        <v>135</v>
      </c>
      <c r="F34" s="38"/>
      <c r="G34" s="32" t="n">
        <v>2</v>
      </c>
      <c r="H34" s="32"/>
      <c r="I34" s="40" t="n">
        <v>4</v>
      </c>
      <c r="J34" s="36"/>
      <c r="K34" s="40" t="n">
        <v>4</v>
      </c>
      <c r="L34" s="32"/>
      <c r="M34" s="41" t="n">
        <v>20.3</v>
      </c>
      <c r="N34" s="38"/>
      <c r="O34" s="32" t="s">
        <v>135</v>
      </c>
      <c r="P34" s="38"/>
      <c r="Q34" s="32" t="n">
        <v>631.65</v>
      </c>
      <c r="R34" s="38"/>
      <c r="S34" s="32" t="n">
        <v>2359.87</v>
      </c>
      <c r="T34" s="32"/>
      <c r="U34" s="40" t="n">
        <v>2359.87</v>
      </c>
      <c r="V34" s="32"/>
      <c r="W34" s="41" t="n">
        <v>20.3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0.73</v>
      </c>
      <c r="D35" s="38"/>
      <c r="E35" s="32" t="n">
        <v>0.43</v>
      </c>
      <c r="F35" s="38"/>
      <c r="G35" s="32" t="n">
        <v>6.23</v>
      </c>
      <c r="H35" s="32"/>
      <c r="I35" s="40" t="n">
        <v>0.11</v>
      </c>
      <c r="J35" s="36"/>
      <c r="K35" s="40" t="n">
        <v>0.02</v>
      </c>
      <c r="L35" s="32"/>
      <c r="M35" s="41" t="n">
        <v>237.68</v>
      </c>
      <c r="N35" s="38"/>
      <c r="O35" s="32" t="n">
        <v>171.25</v>
      </c>
      <c r="P35" s="38"/>
      <c r="Q35" s="32" t="n">
        <v>2417.29</v>
      </c>
      <c r="R35" s="38"/>
      <c r="S35" s="32" t="n">
        <v>210.42</v>
      </c>
      <c r="T35" s="32"/>
      <c r="U35" s="40" t="n">
        <v>105.74</v>
      </c>
      <c r="V35" s="32"/>
      <c r="W35" s="41" t="n">
        <v>0.8</v>
      </c>
      <c r="X35" s="38"/>
      <c r="Y35" s="32" t="n">
        <v>1.17</v>
      </c>
      <c r="Z35" s="38"/>
      <c r="AA35" s="32" t="n">
        <v>2.01</v>
      </c>
      <c r="AB35" s="32"/>
      <c r="AC35" s="40" t="n">
        <v>2.93</v>
      </c>
      <c r="AD35" s="36"/>
      <c r="AE35" s="40" t="n">
        <v>4.99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-19.9</v>
      </c>
      <c r="D36" s="38"/>
      <c r="E36" s="32" t="n">
        <v>11</v>
      </c>
      <c r="F36" s="38"/>
      <c r="G36" s="32" t="n">
        <v>11</v>
      </c>
      <c r="H36" s="32"/>
      <c r="I36" s="40" t="n">
        <v>-7</v>
      </c>
      <c r="J36" s="36"/>
      <c r="K36" s="40" t="n">
        <v>3.86</v>
      </c>
      <c r="L36" s="32"/>
      <c r="M36" s="41" t="n">
        <v>28086.91</v>
      </c>
      <c r="N36" s="38"/>
      <c r="O36" s="32" t="n">
        <v>13501.28</v>
      </c>
      <c r="P36" s="38"/>
      <c r="Q36" s="32" t="n">
        <v>15308.53</v>
      </c>
      <c r="R36" s="38"/>
      <c r="S36" s="32" t="n">
        <v>8462.25</v>
      </c>
      <c r="T36" s="32"/>
      <c r="U36" s="40" t="n">
        <v>7900.78</v>
      </c>
      <c r="V36" s="32"/>
      <c r="W36" s="41" t="n">
        <v>76451.1</v>
      </c>
      <c r="X36" s="38"/>
      <c r="Y36" s="32" t="n">
        <v>34544.66</v>
      </c>
      <c r="Z36" s="38"/>
      <c r="AA36" s="32" t="n">
        <v>44547.79</v>
      </c>
      <c r="AB36" s="32"/>
      <c r="AC36" s="40" t="n">
        <v>54791.31</v>
      </c>
      <c r="AD36" s="36"/>
      <c r="AE36" s="40" t="n">
        <v>39858.48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643.43</v>
      </c>
      <c r="D37" s="38"/>
      <c r="E37" s="32" t="n">
        <v>636.55</v>
      </c>
      <c r="F37" s="32"/>
      <c r="G37" s="40" t="n">
        <v>639.25</v>
      </c>
      <c r="H37" s="32"/>
      <c r="I37" s="40" t="n">
        <v>640.87</v>
      </c>
      <c r="J37" s="32"/>
      <c r="K37" s="40" t="n">
        <v>643.17</v>
      </c>
      <c r="L37" s="32"/>
      <c r="M37" s="41" t="n">
        <v>9199.66</v>
      </c>
      <c r="N37" s="38"/>
      <c r="O37" s="32" t="n">
        <v>4513.25</v>
      </c>
      <c r="P37" s="32"/>
      <c r="Q37" s="40" t="n">
        <v>6275.15</v>
      </c>
      <c r="R37" s="32"/>
      <c r="S37" s="40" t="n">
        <v>8532.92</v>
      </c>
      <c r="T37" s="32"/>
      <c r="U37" s="40" t="n">
        <v>9084.6</v>
      </c>
      <c r="V37" s="32"/>
      <c r="W37" s="41" t="n">
        <v>1915.63</v>
      </c>
      <c r="X37" s="38"/>
      <c r="Y37" s="32" t="n">
        <v>907.92</v>
      </c>
      <c r="Z37" s="32"/>
      <c r="AA37" s="40" t="n">
        <v>721.68</v>
      </c>
      <c r="AB37" s="32"/>
      <c r="AC37" s="40" t="n">
        <v>70.21</v>
      </c>
      <c r="AD37" s="32"/>
      <c r="AE37" s="40" t="n">
        <v>61.65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925.28</v>
      </c>
      <c r="D38" s="38"/>
      <c r="E38" s="32" t="n">
        <v>916.8</v>
      </c>
      <c r="F38" s="38"/>
      <c r="G38" s="32" t="n">
        <v>880</v>
      </c>
      <c r="H38" s="32"/>
      <c r="I38" s="40" t="n">
        <v>849.48</v>
      </c>
      <c r="J38" s="36"/>
      <c r="K38" s="40" t="n">
        <v>802.99</v>
      </c>
      <c r="L38" s="32"/>
      <c r="M38" s="41" t="n">
        <v>2290.08</v>
      </c>
      <c r="N38" s="38"/>
      <c r="O38" s="32" t="n">
        <v>2099.23</v>
      </c>
      <c r="P38" s="32"/>
      <c r="Q38" s="40" t="n">
        <v>2601.42</v>
      </c>
      <c r="R38" s="32"/>
      <c r="S38" s="40" t="n">
        <v>4705.93</v>
      </c>
      <c r="T38" s="32"/>
      <c r="U38" s="40" t="n">
        <v>4736.95</v>
      </c>
      <c r="V38" s="32"/>
      <c r="W38" s="41" t="n">
        <v>4286.4</v>
      </c>
      <c r="X38" s="38"/>
      <c r="Y38" s="32" t="n">
        <v>3100.62</v>
      </c>
      <c r="Z38" s="38"/>
      <c r="AA38" s="32" t="n">
        <v>1131.05</v>
      </c>
      <c r="AB38" s="32"/>
      <c r="AC38" s="40" t="n">
        <v>995.12</v>
      </c>
      <c r="AD38" s="36"/>
      <c r="AE38" s="40" t="n">
        <v>321.48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0.71</v>
      </c>
      <c r="D39" s="38"/>
      <c r="E39" s="32" t="n">
        <v>1.15</v>
      </c>
      <c r="F39" s="38"/>
      <c r="G39" s="32" t="n">
        <v>0.87</v>
      </c>
      <c r="H39" s="32"/>
      <c r="I39" s="40" t="n">
        <v>0.41</v>
      </c>
      <c r="J39" s="36"/>
      <c r="K39" s="40" t="n">
        <v>0.85</v>
      </c>
      <c r="L39" s="32"/>
      <c r="M39" s="41" t="n">
        <v>1</v>
      </c>
      <c r="N39" s="38"/>
      <c r="O39" s="32" t="n">
        <v>8</v>
      </c>
      <c r="P39" s="38"/>
      <c r="Q39" s="32" t="n">
        <v>11</v>
      </c>
      <c r="R39" s="38"/>
      <c r="S39" s="32" t="n">
        <v>11.68</v>
      </c>
      <c r="T39" s="32"/>
      <c r="U39" s="40" t="s">
        <v>135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56</v>
      </c>
      <c r="D40" s="38"/>
      <c r="E40" s="32" t="n">
        <v>53.52</v>
      </c>
      <c r="F40" s="38"/>
      <c r="G40" s="32" t="n">
        <v>53.52</v>
      </c>
      <c r="H40" s="32"/>
      <c r="I40" s="40" t="n">
        <v>53.52</v>
      </c>
      <c r="J40" s="36"/>
      <c r="K40" s="40" t="n">
        <v>53.52</v>
      </c>
      <c r="L40" s="32"/>
      <c r="M40" s="41" t="n">
        <v>188</v>
      </c>
      <c r="N40" s="38"/>
      <c r="O40" s="32" t="n">
        <v>384</v>
      </c>
      <c r="P40" s="38"/>
      <c r="Q40" s="32" t="n">
        <v>384</v>
      </c>
      <c r="R40" s="38"/>
      <c r="S40" s="32" t="n">
        <v>384</v>
      </c>
      <c r="T40" s="32"/>
      <c r="U40" s="40" t="n">
        <v>384</v>
      </c>
      <c r="V40" s="32"/>
      <c r="W40" s="41" t="s">
        <v>135</v>
      </c>
      <c r="X40" s="38"/>
      <c r="Y40" s="32" t="n">
        <v>184</v>
      </c>
      <c r="Z40" s="38"/>
      <c r="AA40" s="32" t="n">
        <v>184</v>
      </c>
      <c r="AB40" s="32"/>
      <c r="AC40" s="40" t="n">
        <v>184</v>
      </c>
      <c r="AD40" s="36"/>
      <c r="AE40" s="40" t="n">
        <v>184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34.59</v>
      </c>
      <c r="D41" s="38"/>
      <c r="E41" s="32" t="n">
        <v>31.3</v>
      </c>
      <c r="F41" s="38"/>
      <c r="G41" s="32" t="n">
        <v>46.92</v>
      </c>
      <c r="H41" s="32"/>
      <c r="I41" s="40" t="n">
        <v>4145.3</v>
      </c>
      <c r="J41" s="36"/>
      <c r="K41" s="40" t="n">
        <v>4045.04</v>
      </c>
      <c r="L41" s="32"/>
      <c r="M41" s="41" t="n">
        <v>44290.37</v>
      </c>
      <c r="N41" s="38"/>
      <c r="O41" s="32" t="n">
        <v>44651.35</v>
      </c>
      <c r="P41" s="38"/>
      <c r="Q41" s="32" t="n">
        <v>50180.71</v>
      </c>
      <c r="R41" s="38"/>
      <c r="S41" s="32" t="n">
        <v>61752.49</v>
      </c>
      <c r="T41" s="32"/>
      <c r="U41" s="40" t="n">
        <v>63583.12</v>
      </c>
      <c r="V41" s="32"/>
      <c r="W41" s="41" t="n">
        <v>4583.29</v>
      </c>
      <c r="X41" s="38"/>
      <c r="Y41" s="32" t="n">
        <v>8741.24</v>
      </c>
      <c r="Z41" s="38"/>
      <c r="AA41" s="32" t="n">
        <v>7463.69</v>
      </c>
      <c r="AB41" s="32"/>
      <c r="AC41" s="40" t="n">
        <v>9787.91</v>
      </c>
      <c r="AD41" s="36"/>
      <c r="AE41" s="40" t="n">
        <v>8090.47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2631.1</v>
      </c>
      <c r="D42" s="45"/>
      <c r="E42" s="44" t="n">
        <v>2668.44</v>
      </c>
      <c r="F42" s="45"/>
      <c r="G42" s="44" t="n">
        <v>2798.8</v>
      </c>
      <c r="H42" s="44"/>
      <c r="I42" s="46" t="n">
        <v>7106.61</v>
      </c>
      <c r="J42" s="44"/>
      <c r="K42" s="46" t="n">
        <v>7090.52</v>
      </c>
      <c r="L42" s="44"/>
      <c r="M42" s="47" t="n">
        <v>229230.52</v>
      </c>
      <c r="N42" s="45"/>
      <c r="O42" s="44" t="n">
        <v>198819.82</v>
      </c>
      <c r="P42" s="45"/>
      <c r="Q42" s="44" t="n">
        <v>203919</v>
      </c>
      <c r="R42" s="45"/>
      <c r="S42" s="44" t="n">
        <v>251682.28</v>
      </c>
      <c r="T42" s="44"/>
      <c r="U42" s="46" t="n">
        <v>260347.4</v>
      </c>
      <c r="V42" s="44"/>
      <c r="W42" s="47" t="n">
        <v>151211.33</v>
      </c>
      <c r="X42" s="45"/>
      <c r="Y42" s="44" t="n">
        <v>122716.25</v>
      </c>
      <c r="Z42" s="45"/>
      <c r="AA42" s="44" t="n">
        <v>149155.18</v>
      </c>
      <c r="AB42" s="44"/>
      <c r="AC42" s="46" t="n">
        <v>172247.88</v>
      </c>
      <c r="AD42" s="44"/>
      <c r="AE42" s="46" t="n">
        <v>168027.11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153.11</v>
      </c>
      <c r="D43" s="45"/>
      <c r="E43" s="44" t="n">
        <v>4173.43</v>
      </c>
      <c r="F43" s="45"/>
      <c r="G43" s="44" t="n">
        <v>4308.08</v>
      </c>
      <c r="H43" s="44"/>
      <c r="I43" s="46" t="n">
        <v>8602.38</v>
      </c>
      <c r="J43" s="44"/>
      <c r="K43" s="46" t="n">
        <v>8525.23</v>
      </c>
      <c r="L43" s="44"/>
      <c r="M43" s="47" t="n">
        <v>233392.99</v>
      </c>
      <c r="N43" s="45"/>
      <c r="O43" s="44" t="n">
        <v>202782.69</v>
      </c>
      <c r="P43" s="45"/>
      <c r="Q43" s="44" t="n">
        <v>208564.88</v>
      </c>
      <c r="R43" s="45"/>
      <c r="S43" s="44" t="n">
        <v>259716.68</v>
      </c>
      <c r="T43" s="44"/>
      <c r="U43" s="46" t="n">
        <v>268808.94</v>
      </c>
      <c r="V43" s="44"/>
      <c r="W43" s="47" t="n">
        <v>168515.4</v>
      </c>
      <c r="X43" s="45"/>
      <c r="Y43" s="44" t="n">
        <v>139069.27</v>
      </c>
      <c r="Z43" s="45"/>
      <c r="AA43" s="44" t="n">
        <v>163488.62</v>
      </c>
      <c r="AB43" s="44"/>
      <c r="AC43" s="46" t="n">
        <v>186456.12</v>
      </c>
      <c r="AD43" s="44"/>
      <c r="AE43" s="46" t="n">
        <v>181549.14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n">
        <v>10</v>
      </c>
      <c r="N44" s="38"/>
      <c r="O44" s="32" t="s">
        <v>135</v>
      </c>
      <c r="P44" s="38"/>
      <c r="Q44" s="32" t="s">
        <v>135</v>
      </c>
      <c r="R44" s="38"/>
      <c r="S44" s="32" t="s">
        <v>135</v>
      </c>
      <c r="T44" s="32"/>
      <c r="U44" s="40" t="n">
        <v>6.1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2</v>
      </c>
      <c r="B45" s="31" t="n">
        <v>46</v>
      </c>
      <c r="C45" s="32" t="n">
        <v>0.1</v>
      </c>
      <c r="D45" s="38"/>
      <c r="E45" s="32" t="n">
        <v>0.4</v>
      </c>
      <c r="F45" s="38"/>
      <c r="G45" s="32" t="n">
        <v>0.8</v>
      </c>
      <c r="H45" s="32"/>
      <c r="I45" s="40" t="n">
        <v>0.8</v>
      </c>
      <c r="J45" s="36"/>
      <c r="K45" s="40" t="n">
        <v>0.8</v>
      </c>
      <c r="L45" s="32"/>
      <c r="M45" s="41" t="n">
        <v>143.6</v>
      </c>
      <c r="N45" s="38"/>
      <c r="O45" s="32" t="n">
        <v>959</v>
      </c>
      <c r="P45" s="38"/>
      <c r="Q45" s="32" t="n">
        <v>472.1</v>
      </c>
      <c r="R45" s="38"/>
      <c r="S45" s="32" t="n">
        <v>472.1</v>
      </c>
      <c r="T45" s="32"/>
      <c r="U45" s="40" t="n">
        <v>472.1</v>
      </c>
      <c r="V45" s="32"/>
      <c r="W45" s="41" t="s">
        <v>135</v>
      </c>
      <c r="X45" s="38"/>
      <c r="Y45" s="32" t="s">
        <v>135</v>
      </c>
      <c r="Z45" s="38"/>
      <c r="AA45" s="32" t="n">
        <v>3.8</v>
      </c>
      <c r="AB45" s="32"/>
      <c r="AC45" s="40" t="n">
        <v>3.8</v>
      </c>
      <c r="AD45" s="36"/>
      <c r="AE45" s="40" t="n">
        <v>3.8</v>
      </c>
      <c r="AF45" s="39"/>
    </row>
    <row r="46" customFormat="false" ht="15" hidden="false" customHeight="false" outlineLevel="0" collapsed="false">
      <c r="A46" s="30" t="s">
        <v>139</v>
      </c>
      <c r="B46" s="31" t="n">
        <v>49</v>
      </c>
      <c r="C46" s="32" t="n">
        <v>1.23</v>
      </c>
      <c r="D46" s="38"/>
      <c r="E46" s="32" t="n">
        <v>2.09</v>
      </c>
      <c r="F46" s="38"/>
      <c r="G46" s="32" t="n">
        <v>2.09</v>
      </c>
      <c r="H46" s="32"/>
      <c r="I46" s="40" t="n">
        <v>0.02</v>
      </c>
      <c r="J46" s="36"/>
      <c r="K46" s="40" t="n">
        <v>0.03</v>
      </c>
      <c r="L46" s="32"/>
      <c r="M46" s="41" t="n">
        <v>21.8</v>
      </c>
      <c r="N46" s="38"/>
      <c r="O46" s="32" t="n">
        <v>4.1</v>
      </c>
      <c r="P46" s="38"/>
      <c r="Q46" s="32" t="n">
        <v>71.7</v>
      </c>
      <c r="R46" s="38"/>
      <c r="S46" s="32" t="n">
        <v>49.05</v>
      </c>
      <c r="T46" s="32"/>
      <c r="U46" s="40" t="n">
        <v>68.84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4</v>
      </c>
      <c r="B47" s="31" t="n">
        <v>50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s">
        <v>135</v>
      </c>
      <c r="N47" s="38"/>
      <c r="O47" s="32" t="n">
        <v>206</v>
      </c>
      <c r="P47" s="38"/>
      <c r="Q47" s="32" t="n">
        <v>206</v>
      </c>
      <c r="R47" s="38"/>
      <c r="S47" s="32" t="n">
        <v>206</v>
      </c>
      <c r="T47" s="32"/>
      <c r="U47" s="40" t="n">
        <v>206</v>
      </c>
      <c r="V47" s="32"/>
      <c r="W47" s="41" t="s">
        <v>135</v>
      </c>
      <c r="X47" s="38"/>
      <c r="Y47" s="32" t="s">
        <v>135</v>
      </c>
      <c r="Z47" s="38"/>
      <c r="AA47" s="32" t="s">
        <v>135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96</v>
      </c>
      <c r="B48" s="31" t="n">
        <v>54</v>
      </c>
      <c r="C48" s="32" t="n">
        <v>1400</v>
      </c>
      <c r="D48" s="38"/>
      <c r="E48" s="32" t="n">
        <v>1499</v>
      </c>
      <c r="F48" s="38"/>
      <c r="G48" s="32" t="n">
        <v>1589</v>
      </c>
      <c r="H48" s="32"/>
      <c r="I48" s="40" t="n">
        <v>1610</v>
      </c>
      <c r="J48" s="36"/>
      <c r="K48" s="40" t="n">
        <v>1610</v>
      </c>
      <c r="L48" s="32"/>
      <c r="M48" s="41" t="s">
        <v>135</v>
      </c>
      <c r="N48" s="38"/>
      <c r="O48" s="32" t="s">
        <v>135</v>
      </c>
      <c r="P48" s="38"/>
      <c r="Q48" s="32" t="s">
        <v>135</v>
      </c>
      <c r="R48" s="38"/>
      <c r="S48" s="32" t="n">
        <v>1109</v>
      </c>
      <c r="T48" s="32"/>
      <c r="U48" s="40" t="n">
        <v>1100</v>
      </c>
      <c r="V48" s="32"/>
      <c r="W48" s="41" t="s">
        <v>135</v>
      </c>
      <c r="X48" s="38"/>
      <c r="Y48" s="32" t="n">
        <v>871</v>
      </c>
      <c r="Z48" s="38"/>
      <c r="AA48" s="32" t="n">
        <v>916</v>
      </c>
      <c r="AB48" s="32"/>
      <c r="AC48" s="40" t="n">
        <v>1260</v>
      </c>
      <c r="AD48" s="36"/>
      <c r="AE48" s="40" t="n">
        <v>1300</v>
      </c>
      <c r="AF48" s="39"/>
    </row>
    <row r="49" customFormat="false" ht="15" hidden="false" customHeight="false" outlineLevel="0" collapsed="false">
      <c r="A49" s="30" t="s">
        <v>145</v>
      </c>
      <c r="B49" s="31" t="n">
        <v>57</v>
      </c>
      <c r="C49" s="32" t="n">
        <v>41.3</v>
      </c>
      <c r="D49" s="38"/>
      <c r="E49" s="32" t="n">
        <v>41.52</v>
      </c>
      <c r="F49" s="38"/>
      <c r="G49" s="32" t="n">
        <v>41.65</v>
      </c>
      <c r="H49" s="32"/>
      <c r="I49" s="40" t="n">
        <v>44.98</v>
      </c>
      <c r="J49" s="36"/>
      <c r="K49" s="40" t="n">
        <v>41.62</v>
      </c>
      <c r="L49" s="32"/>
      <c r="M49" s="41" t="n">
        <v>293.06</v>
      </c>
      <c r="N49" s="38"/>
      <c r="O49" s="32" t="n">
        <v>624.39</v>
      </c>
      <c r="P49" s="38"/>
      <c r="Q49" s="32" t="n">
        <v>640.73</v>
      </c>
      <c r="R49" s="38"/>
      <c r="S49" s="32" t="n">
        <v>995.8</v>
      </c>
      <c r="T49" s="32"/>
      <c r="U49" s="40" t="n">
        <v>862.96</v>
      </c>
      <c r="V49" s="32"/>
      <c r="W49" s="41" t="n">
        <v>11.6</v>
      </c>
      <c r="X49" s="38"/>
      <c r="Y49" s="32" t="s">
        <v>135</v>
      </c>
      <c r="Z49" s="38"/>
      <c r="AA49" s="32" t="s">
        <v>135</v>
      </c>
      <c r="AB49" s="32"/>
      <c r="AC49" s="40" t="n">
        <v>4.04</v>
      </c>
      <c r="AD49" s="36"/>
      <c r="AE49" s="40" t="n">
        <v>33.02</v>
      </c>
      <c r="AF49" s="39"/>
    </row>
    <row r="50" customFormat="false" ht="15" hidden="false" customHeight="false" outlineLevel="0" collapsed="false">
      <c r="A50" s="30" t="s">
        <v>199</v>
      </c>
      <c r="B50" s="31" t="n">
        <v>58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245.6</v>
      </c>
      <c r="N50" s="38"/>
      <c r="O50" s="32" t="n">
        <v>314.6</v>
      </c>
      <c r="P50" s="38"/>
      <c r="Q50" s="32" t="s">
        <v>135</v>
      </c>
      <c r="R50" s="38"/>
      <c r="S50" s="32" t="s">
        <v>135</v>
      </c>
      <c r="T50" s="32"/>
      <c r="U50" s="40" t="s">
        <v>135</v>
      </c>
      <c r="V50" s="32"/>
      <c r="W50" s="41" t="n">
        <v>1.2</v>
      </c>
      <c r="X50" s="38"/>
      <c r="Y50" s="32" t="n">
        <v>227.3</v>
      </c>
      <c r="Z50" s="38"/>
      <c r="AA50" s="32" t="n">
        <v>434.7</v>
      </c>
      <c r="AB50" s="32"/>
      <c r="AC50" s="40" t="n">
        <v>434.7</v>
      </c>
      <c r="AD50" s="36"/>
      <c r="AE50" s="40" t="n">
        <v>434.7</v>
      </c>
      <c r="AF50" s="39"/>
    </row>
    <row r="51" customFormat="false" ht="15.75" hidden="false" customHeight="false" outlineLevel="0" collapsed="false">
      <c r="A51" s="49" t="s">
        <v>200</v>
      </c>
      <c r="B51" s="43" t="n">
        <v>64</v>
      </c>
      <c r="C51" s="44" t="n">
        <v>1453.81</v>
      </c>
      <c r="D51" s="45"/>
      <c r="E51" s="44" t="n">
        <v>1543.3</v>
      </c>
      <c r="F51" s="45"/>
      <c r="G51" s="44" t="n">
        <v>1633.19</v>
      </c>
      <c r="H51" s="44"/>
      <c r="I51" s="46" t="n">
        <v>1655.44</v>
      </c>
      <c r="J51" s="44"/>
      <c r="K51" s="46" t="n">
        <v>1652.1</v>
      </c>
      <c r="L51" s="44"/>
      <c r="M51" s="47" t="n">
        <v>714.06</v>
      </c>
      <c r="N51" s="45"/>
      <c r="O51" s="44" t="n">
        <v>2108.09</v>
      </c>
      <c r="P51" s="45"/>
      <c r="Q51" s="44" t="n">
        <v>1390.53</v>
      </c>
      <c r="R51" s="45"/>
      <c r="S51" s="44" t="n">
        <v>2831.95</v>
      </c>
      <c r="T51" s="44"/>
      <c r="U51" s="46" t="n">
        <v>2716</v>
      </c>
      <c r="V51" s="44"/>
      <c r="W51" s="47" t="n">
        <v>12.8</v>
      </c>
      <c r="X51" s="45"/>
      <c r="Y51" s="44" t="n">
        <v>1098.3</v>
      </c>
      <c r="Z51" s="45"/>
      <c r="AA51" s="44" t="n">
        <v>1354.5</v>
      </c>
      <c r="AB51" s="44"/>
      <c r="AC51" s="46" t="n">
        <v>1702.54</v>
      </c>
      <c r="AD51" s="44"/>
      <c r="AE51" s="46" t="n">
        <v>1771.52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95</v>
      </c>
      <c r="D52" s="38"/>
      <c r="E52" s="32" t="n">
        <v>89</v>
      </c>
      <c r="F52" s="38"/>
      <c r="G52" s="32" t="n">
        <v>81</v>
      </c>
      <c r="H52" s="32"/>
      <c r="I52" s="40" t="n">
        <v>92.06</v>
      </c>
      <c r="J52" s="36"/>
      <c r="K52" s="40" t="n">
        <v>109.15</v>
      </c>
      <c r="L52" s="32"/>
      <c r="M52" s="41" t="n">
        <v>23043.2</v>
      </c>
      <c r="N52" s="38"/>
      <c r="O52" s="32" t="n">
        <v>16565.85</v>
      </c>
      <c r="P52" s="38"/>
      <c r="Q52" s="32" t="n">
        <v>13286.93</v>
      </c>
      <c r="R52" s="38"/>
      <c r="S52" s="32" t="n">
        <v>15570.8</v>
      </c>
      <c r="T52" s="32"/>
      <c r="U52" s="40" t="n">
        <v>26396.41</v>
      </c>
      <c r="V52" s="32"/>
      <c r="W52" s="41" t="n">
        <v>7175.83</v>
      </c>
      <c r="X52" s="38"/>
      <c r="Y52" s="32" t="n">
        <v>2823.11</v>
      </c>
      <c r="Z52" s="38"/>
      <c r="AA52" s="32" t="n">
        <v>2202.38</v>
      </c>
      <c r="AB52" s="32"/>
      <c r="AC52" s="40" t="n">
        <v>2760.5</v>
      </c>
      <c r="AD52" s="36"/>
      <c r="AE52" s="40" t="n">
        <v>4408.52</v>
      </c>
      <c r="AF52" s="39"/>
    </row>
    <row r="53" customFormat="false" ht="15" hidden="false" customHeight="false" outlineLevel="0" collapsed="false">
      <c r="A53" s="30" t="s">
        <v>201</v>
      </c>
      <c r="B53" s="31" t="n">
        <v>60</v>
      </c>
      <c r="C53" s="32" t="n">
        <v>29.41</v>
      </c>
      <c r="D53" s="38"/>
      <c r="E53" s="32" t="n">
        <v>112.98</v>
      </c>
      <c r="F53" s="38"/>
      <c r="G53" s="32" t="n">
        <v>134.46</v>
      </c>
      <c r="H53" s="32"/>
      <c r="I53" s="40" t="n">
        <v>161.8</v>
      </c>
      <c r="J53" s="36"/>
      <c r="K53" s="40" t="n">
        <v>134</v>
      </c>
      <c r="L53" s="32"/>
      <c r="M53" s="41" t="n">
        <v>14030.17</v>
      </c>
      <c r="N53" s="38"/>
      <c r="O53" s="32" t="n">
        <v>14226.12</v>
      </c>
      <c r="P53" s="38"/>
      <c r="Q53" s="32" t="n">
        <v>18068.15</v>
      </c>
      <c r="R53" s="38"/>
      <c r="S53" s="32" t="n">
        <v>26559.69</v>
      </c>
      <c r="T53" s="32"/>
      <c r="U53" s="40" t="n">
        <v>19847</v>
      </c>
      <c r="V53" s="32"/>
      <c r="W53" s="41" t="n">
        <v>180996.04</v>
      </c>
      <c r="X53" s="38"/>
      <c r="Y53" s="32" t="n">
        <v>147014.32</v>
      </c>
      <c r="Z53" s="38"/>
      <c r="AA53" s="32" t="n">
        <v>133947.2</v>
      </c>
      <c r="AB53" s="32"/>
      <c r="AC53" s="40" t="n">
        <v>126943</v>
      </c>
      <c r="AD53" s="36"/>
      <c r="AE53" s="40" t="n">
        <v>158358</v>
      </c>
      <c r="AF53" s="39"/>
    </row>
    <row r="54" customFormat="false" ht="16.5" hidden="false" customHeight="false" outlineLevel="0" collapsed="false">
      <c r="A54" s="50" t="s">
        <v>202</v>
      </c>
      <c r="B54" s="51" t="n">
        <v>61</v>
      </c>
      <c r="C54" s="52" t="n">
        <v>124.41</v>
      </c>
      <c r="D54" s="53"/>
      <c r="E54" s="52" t="n">
        <v>201.98</v>
      </c>
      <c r="F54" s="53"/>
      <c r="G54" s="52" t="n">
        <v>215.46</v>
      </c>
      <c r="H54" s="52"/>
      <c r="I54" s="54" t="n">
        <v>253.86</v>
      </c>
      <c r="J54" s="52"/>
      <c r="K54" s="54" t="n">
        <v>243.15</v>
      </c>
      <c r="L54" s="52"/>
      <c r="M54" s="55" t="n">
        <v>37073.37</v>
      </c>
      <c r="N54" s="53"/>
      <c r="O54" s="52" t="n">
        <v>30791.97</v>
      </c>
      <c r="P54" s="53"/>
      <c r="Q54" s="52" t="n">
        <v>31355.08</v>
      </c>
      <c r="R54" s="53"/>
      <c r="S54" s="52" t="n">
        <v>42130.49</v>
      </c>
      <c r="T54" s="52"/>
      <c r="U54" s="54" t="n">
        <v>46243.41</v>
      </c>
      <c r="V54" s="52"/>
      <c r="W54" s="55" t="n">
        <v>188171.87</v>
      </c>
      <c r="X54" s="53"/>
      <c r="Y54" s="52" t="n">
        <v>149837.43</v>
      </c>
      <c r="Z54" s="53"/>
      <c r="AA54" s="52" t="n">
        <v>136149.59</v>
      </c>
      <c r="AB54" s="52"/>
      <c r="AC54" s="54" t="n">
        <v>129703.5</v>
      </c>
      <c r="AD54" s="52"/>
      <c r="AE54" s="54" t="n">
        <v>162766.52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0.01</v>
      </c>
      <c r="N6" s="38" t="s">
        <v>207</v>
      </c>
      <c r="O6" s="32" t="n">
        <v>0.01</v>
      </c>
      <c r="P6" s="33" t="s">
        <v>207</v>
      </c>
      <c r="Q6" s="32" t="n">
        <v>0.01</v>
      </c>
      <c r="R6" s="33" t="s">
        <v>207</v>
      </c>
      <c r="S6" s="34" t="n">
        <v>0.01</v>
      </c>
      <c r="T6" s="34" t="s">
        <v>207</v>
      </c>
      <c r="U6" s="35" t="n">
        <v>0.01</v>
      </c>
      <c r="V6" s="32" t="s">
        <v>207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s">
        <v>135</v>
      </c>
      <c r="D7" s="38"/>
      <c r="E7" s="32" t="s">
        <v>135</v>
      </c>
      <c r="F7" s="38"/>
      <c r="G7" s="32" t="s">
        <v>135</v>
      </c>
      <c r="H7" s="32"/>
      <c r="I7" s="40" t="s">
        <v>135</v>
      </c>
      <c r="J7" s="36"/>
      <c r="K7" s="40" t="s">
        <v>135</v>
      </c>
      <c r="L7" s="32"/>
      <c r="M7" s="41" t="n">
        <v>9</v>
      </c>
      <c r="N7" s="38"/>
      <c r="O7" s="32" t="n">
        <v>15</v>
      </c>
      <c r="P7" s="38"/>
      <c r="Q7" s="32" t="n">
        <v>11</v>
      </c>
      <c r="R7" s="38"/>
      <c r="S7" s="32" t="n">
        <v>30</v>
      </c>
      <c r="T7" s="32"/>
      <c r="U7" s="40" t="n">
        <v>15</v>
      </c>
      <c r="V7" s="32"/>
      <c r="W7" s="41" t="n">
        <v>1</v>
      </c>
      <c r="X7" s="38"/>
      <c r="Y7" s="32" t="s">
        <v>135</v>
      </c>
      <c r="Z7" s="38"/>
      <c r="AA7" s="32" t="n">
        <v>1</v>
      </c>
      <c r="AB7" s="32"/>
      <c r="AC7" s="40" t="n">
        <v>1</v>
      </c>
      <c r="AD7" s="36"/>
      <c r="AE7" s="40" t="n">
        <v>16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s">
        <v>135</v>
      </c>
      <c r="D8" s="38"/>
      <c r="E8" s="32" t="s">
        <v>135</v>
      </c>
      <c r="F8" s="38"/>
      <c r="G8" s="32" t="s">
        <v>135</v>
      </c>
      <c r="H8" s="32"/>
      <c r="I8" s="40" t="s">
        <v>135</v>
      </c>
      <c r="J8" s="36"/>
      <c r="K8" s="40" t="s">
        <v>135</v>
      </c>
      <c r="L8" s="32"/>
      <c r="M8" s="41" t="n">
        <v>4.96</v>
      </c>
      <c r="N8" s="38"/>
      <c r="O8" s="32" t="n">
        <v>4.99</v>
      </c>
      <c r="P8" s="38"/>
      <c r="Q8" s="32" t="n">
        <v>4.48</v>
      </c>
      <c r="R8" s="38"/>
      <c r="S8" s="32" t="n">
        <v>5.78</v>
      </c>
      <c r="T8" s="32"/>
      <c r="U8" s="40" t="n">
        <v>10.01</v>
      </c>
      <c r="V8" s="32"/>
      <c r="W8" s="41" t="n">
        <v>0.64</v>
      </c>
      <c r="X8" s="38"/>
      <c r="Y8" s="32" t="n">
        <v>1.7</v>
      </c>
      <c r="Z8" s="38"/>
      <c r="AA8" s="32" t="n">
        <v>0.93</v>
      </c>
      <c r="AB8" s="32"/>
      <c r="AC8" s="40" t="n">
        <v>1.83</v>
      </c>
      <c r="AD8" s="36"/>
      <c r="AE8" s="40" t="n">
        <v>4.33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s">
        <v>205</v>
      </c>
      <c r="J9" s="36" t="s">
        <v>81</v>
      </c>
      <c r="K9" s="40" t="s">
        <v>205</v>
      </c>
      <c r="L9" s="32" t="s">
        <v>81</v>
      </c>
      <c r="M9" s="41" t="n">
        <v>0.1</v>
      </c>
      <c r="N9" s="38" t="s">
        <v>207</v>
      </c>
      <c r="O9" s="32" t="n">
        <v>0.1</v>
      </c>
      <c r="P9" s="38" t="s">
        <v>207</v>
      </c>
      <c r="Q9" s="32" t="n">
        <v>0.1</v>
      </c>
      <c r="R9" s="38" t="s">
        <v>207</v>
      </c>
      <c r="S9" s="32" t="s">
        <v>135</v>
      </c>
      <c r="T9" s="32"/>
      <c r="U9" s="40" t="s">
        <v>135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0</v>
      </c>
      <c r="D10" s="38" t="s">
        <v>207</v>
      </c>
      <c r="E10" s="32" t="n">
        <v>10</v>
      </c>
      <c r="F10" s="38" t="s">
        <v>207</v>
      </c>
      <c r="G10" s="32" t="n">
        <v>10</v>
      </c>
      <c r="H10" s="32" t="s">
        <v>207</v>
      </c>
      <c r="I10" s="40" t="s">
        <v>135</v>
      </c>
      <c r="J10" s="36"/>
      <c r="K10" s="40" t="s">
        <v>135</v>
      </c>
      <c r="L10" s="32"/>
      <c r="M10" s="41" t="n">
        <v>1</v>
      </c>
      <c r="N10" s="38"/>
      <c r="O10" s="32" t="n">
        <v>1</v>
      </c>
      <c r="P10" s="38" t="s">
        <v>207</v>
      </c>
      <c r="Q10" s="32" t="n">
        <v>1</v>
      </c>
      <c r="R10" s="38" t="s">
        <v>207</v>
      </c>
      <c r="S10" s="32" t="n">
        <v>0.37</v>
      </c>
      <c r="T10" s="32" t="s">
        <v>209</v>
      </c>
      <c r="U10" s="40" t="n">
        <v>0.4</v>
      </c>
      <c r="V10" s="32"/>
      <c r="W10" s="41" t="s">
        <v>135</v>
      </c>
      <c r="X10" s="38" t="s">
        <v>207</v>
      </c>
      <c r="Y10" s="32" t="s">
        <v>135</v>
      </c>
      <c r="Z10" s="38" t="s">
        <v>207</v>
      </c>
      <c r="AA10" s="32" t="s">
        <v>135</v>
      </c>
      <c r="AB10" s="32" t="s">
        <v>207</v>
      </c>
      <c r="AC10" s="40" t="s">
        <v>135</v>
      </c>
      <c r="AD10" s="36"/>
      <c r="AE10" s="40" t="s">
        <v>135</v>
      </c>
      <c r="AF10" s="39" t="s">
        <v>207</v>
      </c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0.01</v>
      </c>
      <c r="N11" s="38"/>
      <c r="O11" s="32" t="n">
        <v>0.04</v>
      </c>
      <c r="P11" s="38"/>
      <c r="Q11" s="32" t="n">
        <v>0.02</v>
      </c>
      <c r="R11" s="38"/>
      <c r="S11" s="32" t="n">
        <v>0.05</v>
      </c>
      <c r="T11" s="32"/>
      <c r="U11" s="40" t="n">
        <v>0.06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1</v>
      </c>
      <c r="D12" s="38"/>
      <c r="E12" s="32" t="s">
        <v>135</v>
      </c>
      <c r="F12" s="38"/>
      <c r="G12" s="32" t="n">
        <v>3</v>
      </c>
      <c r="H12" s="32"/>
      <c r="I12" s="40" t="n">
        <v>4</v>
      </c>
      <c r="J12" s="36"/>
      <c r="K12" s="40" t="n">
        <v>4</v>
      </c>
      <c r="L12" s="32"/>
      <c r="M12" s="41" t="n">
        <v>2</v>
      </c>
      <c r="N12" s="38"/>
      <c r="O12" s="32" t="n">
        <v>2</v>
      </c>
      <c r="P12" s="38"/>
      <c r="Q12" s="32" t="n">
        <v>1</v>
      </c>
      <c r="R12" s="38"/>
      <c r="S12" s="32" t="n">
        <v>1</v>
      </c>
      <c r="T12" s="32"/>
      <c r="U12" s="40" t="n">
        <v>1</v>
      </c>
      <c r="V12" s="32"/>
      <c r="W12" s="41" t="n">
        <v>1</v>
      </c>
      <c r="X12" s="38"/>
      <c r="Y12" s="32" t="n">
        <v>2</v>
      </c>
      <c r="Z12" s="38"/>
      <c r="AA12" s="32" t="n">
        <v>3</v>
      </c>
      <c r="AB12" s="32"/>
      <c r="AC12" s="40" t="n">
        <v>5</v>
      </c>
      <c r="AD12" s="36"/>
      <c r="AE12" s="40" t="n">
        <v>5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1</v>
      </c>
      <c r="N13" s="38"/>
      <c r="O13" s="32" t="n">
        <v>5.56</v>
      </c>
      <c r="P13" s="38"/>
      <c r="Q13" s="32" t="n">
        <v>5.32</v>
      </c>
      <c r="R13" s="38"/>
      <c r="S13" s="32" t="n">
        <v>7.94</v>
      </c>
      <c r="T13" s="32"/>
      <c r="U13" s="40" t="n">
        <v>8.9</v>
      </c>
      <c r="V13" s="32"/>
      <c r="W13" s="41" t="n">
        <v>0.08</v>
      </c>
      <c r="X13" s="38"/>
      <c r="Y13" s="32" t="n">
        <v>1.65</v>
      </c>
      <c r="Z13" s="38"/>
      <c r="AA13" s="32" t="n">
        <v>0.99</v>
      </c>
      <c r="AB13" s="32"/>
      <c r="AC13" s="40" t="n">
        <v>0.21</v>
      </c>
      <c r="AD13" s="36"/>
      <c r="AE13" s="40" t="n">
        <v>0.12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0.03</v>
      </c>
      <c r="N14" s="38"/>
      <c r="O14" s="32" t="n">
        <v>0.27</v>
      </c>
      <c r="P14" s="38"/>
      <c r="Q14" s="32" t="n">
        <v>0.16</v>
      </c>
      <c r="R14" s="38"/>
      <c r="S14" s="32" t="n">
        <v>0.19</v>
      </c>
      <c r="T14" s="32"/>
      <c r="U14" s="40" t="n">
        <v>0.26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/>
      <c r="M15" s="41" t="n">
        <v>1.42</v>
      </c>
      <c r="N15" s="38"/>
      <c r="O15" s="32" t="n">
        <v>2.43</v>
      </c>
      <c r="P15" s="38"/>
      <c r="Q15" s="32" t="n">
        <v>1.81</v>
      </c>
      <c r="R15" s="38"/>
      <c r="S15" s="32" t="n">
        <v>1.53</v>
      </c>
      <c r="T15" s="32"/>
      <c r="U15" s="40" t="n">
        <v>1.14</v>
      </c>
      <c r="V15" s="32"/>
      <c r="W15" s="41" t="n">
        <v>0.94</v>
      </c>
      <c r="X15" s="38"/>
      <c r="Y15" s="32" t="n">
        <v>0.22</v>
      </c>
      <c r="Z15" s="38"/>
      <c r="AA15" s="32" t="n">
        <v>0.13</v>
      </c>
      <c r="AB15" s="32"/>
      <c r="AC15" s="40" t="n">
        <v>0.05</v>
      </c>
      <c r="AD15" s="36"/>
      <c r="AE15" s="40" t="n">
        <v>1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0.75</v>
      </c>
      <c r="D16" s="38" t="s">
        <v>209</v>
      </c>
      <c r="E16" s="32" t="n">
        <v>0.75</v>
      </c>
      <c r="F16" s="38" t="s">
        <v>209</v>
      </c>
      <c r="G16" s="32" t="n">
        <v>39</v>
      </c>
      <c r="H16" s="32" t="s">
        <v>209</v>
      </c>
      <c r="I16" s="40" t="n">
        <v>43</v>
      </c>
      <c r="J16" s="36" t="s">
        <v>209</v>
      </c>
      <c r="K16" s="40" t="n">
        <v>59</v>
      </c>
      <c r="L16" s="32" t="s">
        <v>209</v>
      </c>
      <c r="M16" s="41" t="n">
        <v>26.96</v>
      </c>
      <c r="N16" s="38"/>
      <c r="O16" s="32" t="n">
        <v>24.25</v>
      </c>
      <c r="P16" s="38"/>
      <c r="Q16" s="32" t="n">
        <v>20.57</v>
      </c>
      <c r="R16" s="38"/>
      <c r="S16" s="32" t="n">
        <v>27.03</v>
      </c>
      <c r="T16" s="32"/>
      <c r="U16" s="40" t="n">
        <v>17.55</v>
      </c>
      <c r="V16" s="32"/>
      <c r="W16" s="41" t="n">
        <v>52.42</v>
      </c>
      <c r="X16" s="38"/>
      <c r="Y16" s="32" t="n">
        <v>66.14</v>
      </c>
      <c r="Z16" s="38"/>
      <c r="AA16" s="32" t="n">
        <v>59.53</v>
      </c>
      <c r="AB16" s="32"/>
      <c r="AC16" s="40" t="n">
        <v>70.33</v>
      </c>
      <c r="AD16" s="36"/>
      <c r="AE16" s="40" t="n">
        <v>76.88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 t="s">
        <v>207</v>
      </c>
      <c r="M17" s="41" t="n">
        <v>22</v>
      </c>
      <c r="N17" s="38"/>
      <c r="O17" s="32" t="n">
        <v>25</v>
      </c>
      <c r="P17" s="38"/>
      <c r="Q17" s="32" t="n">
        <v>34</v>
      </c>
      <c r="R17" s="38"/>
      <c r="S17" s="32" t="n">
        <v>36</v>
      </c>
      <c r="T17" s="32"/>
      <c r="U17" s="40" t="n">
        <v>39</v>
      </c>
      <c r="V17" s="32"/>
      <c r="W17" s="41" t="n">
        <v>4</v>
      </c>
      <c r="X17" s="38"/>
      <c r="Y17" s="32" t="n">
        <v>6</v>
      </c>
      <c r="Z17" s="38"/>
      <c r="AA17" s="32" t="n">
        <v>9</v>
      </c>
      <c r="AB17" s="32"/>
      <c r="AC17" s="40" t="n">
        <v>14</v>
      </c>
      <c r="AD17" s="36"/>
      <c r="AE17" s="40" t="n">
        <v>13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s">
        <v>135</v>
      </c>
      <c r="J18" s="36"/>
      <c r="K18" s="40" t="s">
        <v>135</v>
      </c>
      <c r="L18" s="32"/>
      <c r="M18" s="41" t="n">
        <v>0.08</v>
      </c>
      <c r="N18" s="38"/>
      <c r="O18" s="32" t="n">
        <v>0.07</v>
      </c>
      <c r="P18" s="38"/>
      <c r="Q18" s="32" t="n">
        <v>0.08</v>
      </c>
      <c r="R18" s="38"/>
      <c r="S18" s="32" t="n">
        <v>0.09</v>
      </c>
      <c r="T18" s="32"/>
      <c r="U18" s="40" t="n">
        <v>0.11</v>
      </c>
      <c r="V18" s="32"/>
      <c r="W18" s="41" t="n">
        <v>0.01</v>
      </c>
      <c r="X18" s="38"/>
      <c r="Y18" s="32" t="s">
        <v>135</v>
      </c>
      <c r="Z18" s="38"/>
      <c r="AA18" s="32" t="s">
        <v>135</v>
      </c>
      <c r="AB18" s="32"/>
      <c r="AC18" s="40" t="s">
        <v>135</v>
      </c>
      <c r="AD18" s="36"/>
      <c r="AE18" s="40" t="s">
        <v>135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n">
        <v>22</v>
      </c>
      <c r="D19" s="38"/>
      <c r="E19" s="32" t="n">
        <v>22</v>
      </c>
      <c r="F19" s="38"/>
      <c r="G19" s="32" t="n">
        <v>16</v>
      </c>
      <c r="H19" s="32"/>
      <c r="I19" s="40" t="n">
        <v>4</v>
      </c>
      <c r="J19" s="36"/>
      <c r="K19" s="40" t="n">
        <v>16</v>
      </c>
      <c r="L19" s="32"/>
      <c r="M19" s="41" t="n">
        <v>1</v>
      </c>
      <c r="N19" s="38"/>
      <c r="O19" s="32" t="n">
        <v>1</v>
      </c>
      <c r="P19" s="38"/>
      <c r="Q19" s="32" t="n">
        <v>1</v>
      </c>
      <c r="R19" s="38"/>
      <c r="S19" s="32" t="n">
        <v>3</v>
      </c>
      <c r="T19" s="32"/>
      <c r="U19" s="40" t="s">
        <v>135</v>
      </c>
      <c r="V19" s="32"/>
      <c r="W19" s="41" t="n">
        <v>9</v>
      </c>
      <c r="X19" s="38"/>
      <c r="Y19" s="32" t="n">
        <v>12</v>
      </c>
      <c r="Z19" s="38"/>
      <c r="AA19" s="32" t="n">
        <v>15</v>
      </c>
      <c r="AB19" s="32"/>
      <c r="AC19" s="40" t="n">
        <v>6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11</v>
      </c>
      <c r="B20" s="31" t="n">
        <v>19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0.1</v>
      </c>
      <c r="N20" s="38"/>
      <c r="O20" s="32" t="n">
        <v>0.06</v>
      </c>
      <c r="P20" s="38"/>
      <c r="Q20" s="32" t="n">
        <v>0.02</v>
      </c>
      <c r="R20" s="38"/>
      <c r="S20" s="32" t="n">
        <v>0.03</v>
      </c>
      <c r="T20" s="32"/>
      <c r="U20" s="40" t="n">
        <v>0.07</v>
      </c>
      <c r="V20" s="32"/>
      <c r="W20" s="41" t="s">
        <v>135</v>
      </c>
      <c r="X20" s="38" t="s">
        <v>207</v>
      </c>
      <c r="Y20" s="32" t="n">
        <v>0.16</v>
      </c>
      <c r="Z20" s="38"/>
      <c r="AA20" s="32" t="s">
        <v>135</v>
      </c>
      <c r="AB20" s="32"/>
      <c r="AC20" s="40" t="s">
        <v>135</v>
      </c>
      <c r="AD20" s="36"/>
      <c r="AE20" s="40" t="n">
        <v>0.49</v>
      </c>
      <c r="AF20" s="39"/>
    </row>
    <row r="21" customFormat="false" ht="15" hidden="false" customHeight="false" outlineLevel="0" collapsed="false">
      <c r="A21" s="30" t="s">
        <v>112</v>
      </c>
      <c r="B21" s="31" t="n">
        <v>20</v>
      </c>
      <c r="C21" s="32" t="n">
        <v>15</v>
      </c>
      <c r="D21" s="38" t="s">
        <v>207</v>
      </c>
      <c r="E21" s="32" t="n">
        <v>15</v>
      </c>
      <c r="F21" s="38" t="s">
        <v>207</v>
      </c>
      <c r="G21" s="32" t="n">
        <v>15</v>
      </c>
      <c r="H21" s="32" t="s">
        <v>207</v>
      </c>
      <c r="I21" s="40" t="n">
        <v>15</v>
      </c>
      <c r="J21" s="36" t="s">
        <v>207</v>
      </c>
      <c r="K21" s="40" t="n">
        <v>15</v>
      </c>
      <c r="L21" s="32" t="s">
        <v>207</v>
      </c>
      <c r="M21" s="41" t="n">
        <v>0.15</v>
      </c>
      <c r="N21" s="38" t="s">
        <v>207</v>
      </c>
      <c r="O21" s="32" t="n">
        <v>0.15</v>
      </c>
      <c r="P21" s="38" t="s">
        <v>207</v>
      </c>
      <c r="Q21" s="32" t="n">
        <v>0.15</v>
      </c>
      <c r="R21" s="38" t="s">
        <v>207</v>
      </c>
      <c r="S21" s="32" t="n">
        <v>0.15</v>
      </c>
      <c r="T21" s="32" t="s">
        <v>207</v>
      </c>
      <c r="U21" s="40" t="n">
        <v>0.15</v>
      </c>
      <c r="V21" s="32" t="s">
        <v>207</v>
      </c>
      <c r="W21" s="41" t="n">
        <v>16.88</v>
      </c>
      <c r="X21" s="38" t="s">
        <v>207</v>
      </c>
      <c r="Y21" s="32" t="n">
        <v>16.88</v>
      </c>
      <c r="Z21" s="38" t="s">
        <v>207</v>
      </c>
      <c r="AA21" s="32" t="n">
        <v>16.88</v>
      </c>
      <c r="AB21" s="32" t="s">
        <v>207</v>
      </c>
      <c r="AC21" s="40" t="n">
        <v>16.88</v>
      </c>
      <c r="AD21" s="36" t="s">
        <v>207</v>
      </c>
      <c r="AE21" s="40" t="n">
        <v>16.88</v>
      </c>
      <c r="AF21" s="39" t="s">
        <v>207</v>
      </c>
    </row>
    <row r="22" customFormat="false" ht="15" hidden="false" customHeight="false" outlineLevel="0" collapsed="false">
      <c r="A22" s="30" t="s">
        <v>113</v>
      </c>
      <c r="B22" s="31" t="n">
        <v>21</v>
      </c>
      <c r="C22" s="32" t="n">
        <v>204</v>
      </c>
      <c r="D22" s="38"/>
      <c r="E22" s="32" t="n">
        <v>164.64</v>
      </c>
      <c r="F22" s="38"/>
      <c r="G22" s="32" t="n">
        <v>169</v>
      </c>
      <c r="H22" s="32"/>
      <c r="I22" s="40" t="n">
        <v>165</v>
      </c>
      <c r="J22" s="36"/>
      <c r="K22" s="40" t="n">
        <v>169</v>
      </c>
      <c r="L22" s="32"/>
      <c r="M22" s="41" t="n">
        <v>12</v>
      </c>
      <c r="N22" s="38"/>
      <c r="O22" s="32" t="n">
        <v>6.43</v>
      </c>
      <c r="P22" s="38" t="s">
        <v>209</v>
      </c>
      <c r="Q22" s="32" t="n">
        <v>6.54</v>
      </c>
      <c r="R22" s="38"/>
      <c r="S22" s="32" t="n">
        <v>7.42</v>
      </c>
      <c r="T22" s="32"/>
      <c r="U22" s="40" t="n">
        <v>20.98</v>
      </c>
      <c r="V22" s="32"/>
      <c r="W22" s="41" t="s">
        <v>135</v>
      </c>
      <c r="X22" s="38"/>
      <c r="Y22" s="32" t="n">
        <v>0.19</v>
      </c>
      <c r="Z22" s="38" t="s">
        <v>209</v>
      </c>
      <c r="AA22" s="32" t="n">
        <v>0.26</v>
      </c>
      <c r="AB22" s="32"/>
      <c r="AC22" s="40" t="n">
        <v>0.27</v>
      </c>
      <c r="AD22" s="36"/>
      <c r="AE22" s="40" t="n">
        <v>0.09</v>
      </c>
      <c r="AF22" s="39"/>
    </row>
    <row r="23" customFormat="false" ht="15" hidden="false" customHeight="false" outlineLevel="0" collapsed="false">
      <c r="A23" s="30" t="s">
        <v>114</v>
      </c>
      <c r="B23" s="31" t="n">
        <v>51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n">
        <v>0.11</v>
      </c>
      <c r="N23" s="38"/>
      <c r="O23" s="32" t="n">
        <v>0.04</v>
      </c>
      <c r="P23" s="38"/>
      <c r="Q23" s="32" t="n">
        <v>0.03</v>
      </c>
      <c r="R23" s="38"/>
      <c r="S23" s="32" t="n">
        <v>0.07</v>
      </c>
      <c r="T23" s="32"/>
      <c r="U23" s="40" t="n">
        <v>0.36</v>
      </c>
      <c r="V23" s="32"/>
      <c r="W23" s="41" t="s">
        <v>135</v>
      </c>
      <c r="X23" s="38"/>
      <c r="Y23" s="32" t="s">
        <v>135</v>
      </c>
      <c r="Z23" s="38"/>
      <c r="AA23" s="32" t="s">
        <v>135</v>
      </c>
      <c r="AB23" s="32"/>
      <c r="AC23" s="40" t="s">
        <v>135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16</v>
      </c>
      <c r="B24" s="31" t="n">
        <v>52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s">
        <v>135</v>
      </c>
      <c r="N24" s="38"/>
      <c r="O24" s="32" t="s">
        <v>135</v>
      </c>
      <c r="P24" s="38"/>
      <c r="Q24" s="32" t="s">
        <v>135</v>
      </c>
      <c r="R24" s="38"/>
      <c r="S24" s="32" t="n">
        <v>0.17</v>
      </c>
      <c r="T24" s="32"/>
      <c r="U24" s="40" t="n">
        <v>0.24</v>
      </c>
      <c r="V24" s="32"/>
      <c r="W24" s="41" t="s">
        <v>135</v>
      </c>
      <c r="X24" s="38"/>
      <c r="Y24" s="32" t="s">
        <v>135</v>
      </c>
      <c r="Z24" s="38"/>
      <c r="AA24" s="32" t="s">
        <v>135</v>
      </c>
      <c r="AB24" s="32"/>
      <c r="AC24" s="40" t="n">
        <v>0.07</v>
      </c>
      <c r="AD24" s="36"/>
      <c r="AE24" s="40" t="n">
        <v>0.13</v>
      </c>
      <c r="AF24" s="39"/>
    </row>
    <row r="25" customFormat="false" ht="15" hidden="false" customHeight="false" outlineLevel="0" collapsed="false">
      <c r="A25" s="30" t="s">
        <v>117</v>
      </c>
      <c r="B25" s="31" t="n">
        <v>74</v>
      </c>
      <c r="C25" s="32" t="s">
        <v>135</v>
      </c>
      <c r="D25" s="38" t="s">
        <v>207</v>
      </c>
      <c r="E25" s="32" t="s">
        <v>135</v>
      </c>
      <c r="F25" s="38" t="s">
        <v>207</v>
      </c>
      <c r="G25" s="32" t="s">
        <v>135</v>
      </c>
      <c r="H25" s="32" t="s">
        <v>207</v>
      </c>
      <c r="I25" s="40" t="s">
        <v>135</v>
      </c>
      <c r="J25" s="36" t="s">
        <v>207</v>
      </c>
      <c r="K25" s="40" t="s">
        <v>135</v>
      </c>
      <c r="L25" s="32" t="s">
        <v>207</v>
      </c>
      <c r="M25" s="41" t="n">
        <v>0.04</v>
      </c>
      <c r="N25" s="38"/>
      <c r="O25" s="32" t="n">
        <v>0.03</v>
      </c>
      <c r="P25" s="38"/>
      <c r="Q25" s="32" t="n">
        <v>0.05</v>
      </c>
      <c r="R25" s="38"/>
      <c r="S25" s="32" t="n">
        <v>0.04</v>
      </c>
      <c r="T25" s="32"/>
      <c r="U25" s="40" t="n">
        <v>0.02</v>
      </c>
      <c r="V25" s="32"/>
      <c r="W25" s="41" t="s">
        <v>135</v>
      </c>
      <c r="X25" s="38"/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18</v>
      </c>
      <c r="B26" s="31" t="n">
        <v>25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15</v>
      </c>
      <c r="N26" s="38"/>
      <c r="O26" s="32" t="n">
        <v>14</v>
      </c>
      <c r="P26" s="38"/>
      <c r="Q26" s="32" t="n">
        <v>15.6</v>
      </c>
      <c r="R26" s="38"/>
      <c r="S26" s="32" t="n">
        <v>16.4</v>
      </c>
      <c r="T26" s="32"/>
      <c r="U26" s="40" t="n">
        <v>13.8</v>
      </c>
      <c r="V26" s="32"/>
      <c r="W26" s="41" t="n">
        <v>2.3</v>
      </c>
      <c r="X26" s="38"/>
      <c r="Y26" s="32" t="n">
        <v>2.2</v>
      </c>
      <c r="Z26" s="38"/>
      <c r="AA26" s="32" t="n">
        <v>2.4</v>
      </c>
      <c r="AB26" s="32"/>
      <c r="AC26" s="40" t="n">
        <v>2.4</v>
      </c>
      <c r="AD26" s="36"/>
      <c r="AE26" s="40" t="n">
        <v>2.8</v>
      </c>
      <c r="AF26" s="39"/>
    </row>
    <row r="27" customFormat="false" ht="15" hidden="false" customHeight="false" outlineLevel="0" collapsed="false">
      <c r="A27" s="30" t="s">
        <v>119</v>
      </c>
      <c r="B27" s="31" t="n">
        <v>26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 t="s">
        <v>207</v>
      </c>
      <c r="K27" s="40" t="s">
        <v>135</v>
      </c>
      <c r="L27" s="32" t="s">
        <v>207</v>
      </c>
      <c r="M27" s="41" t="s">
        <v>135</v>
      </c>
      <c r="N27" s="38"/>
      <c r="O27" s="32" t="s">
        <v>135</v>
      </c>
      <c r="P27" s="38"/>
      <c r="Q27" s="32" t="n">
        <v>0.36</v>
      </c>
      <c r="R27" s="38"/>
      <c r="S27" s="32" t="n">
        <v>0.47</v>
      </c>
      <c r="T27" s="32"/>
      <c r="U27" s="40" t="n">
        <v>1.42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n">
        <v>0.04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20</v>
      </c>
      <c r="B28" s="31" t="n">
        <v>27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n">
        <v>2</v>
      </c>
      <c r="J28" s="36"/>
      <c r="K28" s="40" t="n">
        <v>2</v>
      </c>
      <c r="L28" s="32"/>
      <c r="M28" s="41" t="n">
        <v>2.4</v>
      </c>
      <c r="N28" s="38"/>
      <c r="O28" s="32" t="n">
        <v>4.4</v>
      </c>
      <c r="P28" s="38"/>
      <c r="Q28" s="32" t="n">
        <v>2.6</v>
      </c>
      <c r="R28" s="38"/>
      <c r="S28" s="32" t="n">
        <v>5.9</v>
      </c>
      <c r="T28" s="32"/>
      <c r="U28" s="40" t="n">
        <v>4.5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n">
        <v>0.3</v>
      </c>
      <c r="AF28" s="39"/>
    </row>
    <row r="29" customFormat="false" ht="15" hidden="false" customHeight="false" outlineLevel="0" collapsed="false">
      <c r="A29" s="30" t="s">
        <v>121</v>
      </c>
      <c r="B29" s="31" t="n">
        <v>28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s">
        <v>135</v>
      </c>
      <c r="N29" s="38"/>
      <c r="O29" s="32" t="s">
        <v>135</v>
      </c>
      <c r="P29" s="38"/>
      <c r="Q29" s="32" t="s">
        <v>135</v>
      </c>
      <c r="R29" s="38"/>
      <c r="S29" s="32" t="s">
        <v>135</v>
      </c>
      <c r="T29" s="32"/>
      <c r="U29" s="40" t="s">
        <v>135</v>
      </c>
      <c r="V29" s="32"/>
      <c r="W29" s="41" t="n">
        <v>2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23</v>
      </c>
      <c r="B30" s="31" t="n">
        <v>41</v>
      </c>
      <c r="C30" s="32" t="n">
        <v>4.4</v>
      </c>
      <c r="D30" s="38"/>
      <c r="E30" s="32" t="n">
        <v>2</v>
      </c>
      <c r="F30" s="38"/>
      <c r="G30" s="32" t="n">
        <v>1</v>
      </c>
      <c r="H30" s="32"/>
      <c r="I30" s="40" t="n">
        <v>1</v>
      </c>
      <c r="J30" s="36"/>
      <c r="K30" s="40" t="n">
        <v>1</v>
      </c>
      <c r="L30" s="32"/>
      <c r="M30" s="41" t="s">
        <v>135</v>
      </c>
      <c r="N30" s="38"/>
      <c r="O30" s="32" t="s">
        <v>135</v>
      </c>
      <c r="P30" s="38"/>
      <c r="Q30" s="32" t="s">
        <v>135</v>
      </c>
      <c r="R30" s="38"/>
      <c r="S30" s="32" t="n">
        <v>1</v>
      </c>
      <c r="T30" s="32"/>
      <c r="U30" s="40" t="s">
        <v>135</v>
      </c>
      <c r="V30" s="32"/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24</v>
      </c>
      <c r="B31" s="31" t="n">
        <v>9</v>
      </c>
      <c r="C31" s="32" t="s">
        <v>135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s">
        <v>135</v>
      </c>
      <c r="L31" s="32"/>
      <c r="M31" s="41" t="s">
        <v>135</v>
      </c>
      <c r="N31" s="38"/>
      <c r="O31" s="32" t="s">
        <v>135</v>
      </c>
      <c r="P31" s="38"/>
      <c r="Q31" s="32" t="n">
        <v>1</v>
      </c>
      <c r="R31" s="38"/>
      <c r="S31" s="32" t="n">
        <v>3</v>
      </c>
      <c r="T31" s="32"/>
      <c r="U31" s="40" t="n">
        <v>3</v>
      </c>
      <c r="V31" s="32" t="s">
        <v>207</v>
      </c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 t="s">
        <v>207</v>
      </c>
    </row>
    <row r="32" customFormat="false" ht="15" hidden="false" customHeight="false" outlineLevel="0" collapsed="false">
      <c r="A32" s="30" t="s">
        <v>125</v>
      </c>
      <c r="B32" s="31" t="n">
        <v>39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 t="s">
        <v>207</v>
      </c>
      <c r="K32" s="40" t="s">
        <v>135</v>
      </c>
      <c r="L32" s="32" t="s">
        <v>207</v>
      </c>
      <c r="M32" s="41" t="n">
        <v>0.05</v>
      </c>
      <c r="N32" s="38"/>
      <c r="O32" s="32" t="n">
        <v>0.04</v>
      </c>
      <c r="P32" s="38"/>
      <c r="Q32" s="32" t="n">
        <v>0.01</v>
      </c>
      <c r="R32" s="38"/>
      <c r="S32" s="32" t="n">
        <v>0.11</v>
      </c>
      <c r="T32" s="32"/>
      <c r="U32" s="40" t="n">
        <v>0.02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6</v>
      </c>
      <c r="B33" s="31" t="n">
        <v>31</v>
      </c>
      <c r="C33" s="32" t="n">
        <v>12</v>
      </c>
      <c r="D33" s="38" t="s">
        <v>209</v>
      </c>
      <c r="E33" s="32" t="n">
        <v>12</v>
      </c>
      <c r="F33" s="38" t="s">
        <v>209</v>
      </c>
      <c r="G33" s="32" t="n">
        <v>12</v>
      </c>
      <c r="H33" s="32" t="s">
        <v>209</v>
      </c>
      <c r="I33" s="40" t="n">
        <v>12</v>
      </c>
      <c r="J33" s="36" t="s">
        <v>209</v>
      </c>
      <c r="K33" s="40" t="n">
        <v>12</v>
      </c>
      <c r="L33" s="32" t="s">
        <v>209</v>
      </c>
      <c r="M33" s="41" t="n">
        <v>11.9</v>
      </c>
      <c r="N33" s="38" t="s">
        <v>209</v>
      </c>
      <c r="O33" s="32" t="n">
        <v>10</v>
      </c>
      <c r="P33" s="38"/>
      <c r="Q33" s="32" t="n">
        <v>13</v>
      </c>
      <c r="R33" s="38"/>
      <c r="S33" s="32" t="n">
        <v>10</v>
      </c>
      <c r="T33" s="32"/>
      <c r="U33" s="40" t="n">
        <v>8.23</v>
      </c>
      <c r="V33" s="32"/>
      <c r="W33" s="41" t="n">
        <v>20.8</v>
      </c>
      <c r="X33" s="38" t="s">
        <v>209</v>
      </c>
      <c r="Y33" s="32" t="n">
        <v>19</v>
      </c>
      <c r="Z33" s="38"/>
      <c r="AA33" s="32" t="n">
        <v>21</v>
      </c>
      <c r="AB33" s="32"/>
      <c r="AC33" s="40" t="n">
        <v>21</v>
      </c>
      <c r="AD33" s="36"/>
      <c r="AE33" s="40" t="n">
        <v>18.11</v>
      </c>
      <c r="AF33" s="39"/>
    </row>
    <row r="34" customFormat="false" ht="15" hidden="false" customHeight="false" outlineLevel="0" collapsed="false">
      <c r="A34" s="30" t="s">
        <v>127</v>
      </c>
      <c r="B34" s="31" t="n">
        <v>32</v>
      </c>
      <c r="C34" s="41" t="n">
        <v>358</v>
      </c>
      <c r="D34" s="38" t="s">
        <v>207</v>
      </c>
      <c r="E34" s="32" t="n">
        <v>358</v>
      </c>
      <c r="F34" s="32" t="s">
        <v>207</v>
      </c>
      <c r="G34" s="40" t="n">
        <v>358</v>
      </c>
      <c r="H34" s="32" t="s">
        <v>207</v>
      </c>
      <c r="I34" s="40" t="n">
        <v>358</v>
      </c>
      <c r="J34" s="32" t="s">
        <v>207</v>
      </c>
      <c r="K34" s="40" t="n">
        <v>358</v>
      </c>
      <c r="L34" s="32" t="s">
        <v>207</v>
      </c>
      <c r="M34" s="41" t="n">
        <v>11.56</v>
      </c>
      <c r="N34" s="38"/>
      <c r="O34" s="32" t="n">
        <v>1.95</v>
      </c>
      <c r="P34" s="32"/>
      <c r="Q34" s="40" t="n">
        <v>2.23</v>
      </c>
      <c r="R34" s="32"/>
      <c r="S34" s="40" t="n">
        <v>2.15</v>
      </c>
      <c r="T34" s="32"/>
      <c r="U34" s="40" t="n">
        <v>4.4</v>
      </c>
      <c r="V34" s="32"/>
      <c r="W34" s="41" t="n">
        <v>0.6</v>
      </c>
      <c r="X34" s="38"/>
      <c r="Y34" s="32" t="n">
        <v>0.42</v>
      </c>
      <c r="Z34" s="32"/>
      <c r="AA34" s="40" t="n">
        <v>0.3</v>
      </c>
      <c r="AB34" s="32"/>
      <c r="AC34" s="40" t="n">
        <v>0.31</v>
      </c>
      <c r="AD34" s="32"/>
      <c r="AE34" s="40" t="n">
        <v>0.22</v>
      </c>
      <c r="AF34" s="39"/>
    </row>
    <row r="35" customFormat="false" ht="15" hidden="false" customHeight="false" outlineLevel="0" collapsed="false">
      <c r="A35" s="30" t="s">
        <v>128</v>
      </c>
      <c r="B35" s="31" t="n">
        <v>33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s">
        <v>135</v>
      </c>
      <c r="J35" s="36"/>
      <c r="K35" s="40" t="s">
        <v>135</v>
      </c>
      <c r="L35" s="32"/>
      <c r="M35" s="41" t="n">
        <v>1.22</v>
      </c>
      <c r="N35" s="38"/>
      <c r="O35" s="32" t="n">
        <v>1.62</v>
      </c>
      <c r="P35" s="32"/>
      <c r="Q35" s="40" t="n">
        <v>1</v>
      </c>
      <c r="R35" s="32"/>
      <c r="S35" s="40" t="n">
        <v>4.8</v>
      </c>
      <c r="T35" s="32"/>
      <c r="U35" s="40" t="n">
        <v>2.87</v>
      </c>
      <c r="V35" s="32"/>
      <c r="W35" s="41" t="n">
        <v>0.46</v>
      </c>
      <c r="X35" s="38"/>
      <c r="Y35" s="32" t="n">
        <v>0.9</v>
      </c>
      <c r="Z35" s="38"/>
      <c r="AA35" s="32" t="n">
        <v>2</v>
      </c>
      <c r="AB35" s="32"/>
      <c r="AC35" s="40" t="n">
        <v>1.92</v>
      </c>
      <c r="AD35" s="36"/>
      <c r="AE35" s="40" t="n">
        <v>0.3</v>
      </c>
      <c r="AF35" s="39"/>
    </row>
    <row r="36" customFormat="false" ht="15" hidden="false" customHeight="false" outlineLevel="0" collapsed="false">
      <c r="A36" s="30" t="s">
        <v>129</v>
      </c>
      <c r="B36" s="31" t="n">
        <v>40</v>
      </c>
      <c r="C36" s="32" t="s">
        <v>135</v>
      </c>
      <c r="D36" s="38"/>
      <c r="E36" s="32" t="s">
        <v>135</v>
      </c>
      <c r="F36" s="38"/>
      <c r="G36" s="32" t="s">
        <v>135</v>
      </c>
      <c r="H36" s="32"/>
      <c r="I36" s="40" t="s">
        <v>135</v>
      </c>
      <c r="J36" s="36"/>
      <c r="K36" s="40" t="s">
        <v>135</v>
      </c>
      <c r="L36" s="32"/>
      <c r="M36" s="41" t="s">
        <v>135</v>
      </c>
      <c r="N36" s="38"/>
      <c r="O36" s="32" t="s">
        <v>135</v>
      </c>
      <c r="P36" s="38"/>
      <c r="Q36" s="32" t="n">
        <v>0.02</v>
      </c>
      <c r="R36" s="38"/>
      <c r="S36" s="32" t="s">
        <v>135</v>
      </c>
      <c r="T36" s="32"/>
      <c r="U36" s="40" t="s">
        <v>135</v>
      </c>
      <c r="V36" s="32"/>
      <c r="W36" s="41" t="s">
        <v>135</v>
      </c>
      <c r="X36" s="38"/>
      <c r="Y36" s="32" t="s">
        <v>135</v>
      </c>
      <c r="Z36" s="38"/>
      <c r="AA36" s="32" t="s">
        <v>135</v>
      </c>
      <c r="AB36" s="32"/>
      <c r="AC36" s="40" t="s">
        <v>135</v>
      </c>
      <c r="AD36" s="36"/>
      <c r="AE36" s="40" t="s">
        <v>135</v>
      </c>
      <c r="AF36" s="39"/>
    </row>
    <row r="37" customFormat="false" ht="15" hidden="false" customHeight="false" outlineLevel="0" collapsed="false">
      <c r="A37" s="30" t="s">
        <v>130</v>
      </c>
      <c r="B37" s="31" t="n">
        <v>34</v>
      </c>
      <c r="C37" s="32" t="n">
        <v>56</v>
      </c>
      <c r="D37" s="38"/>
      <c r="E37" s="32" t="n">
        <v>53</v>
      </c>
      <c r="F37" s="38"/>
      <c r="G37" s="32" t="n">
        <v>53</v>
      </c>
      <c r="H37" s="32" t="s">
        <v>207</v>
      </c>
      <c r="I37" s="40" t="n">
        <v>53</v>
      </c>
      <c r="J37" s="36" t="s">
        <v>207</v>
      </c>
      <c r="K37" s="40" t="n">
        <v>53</v>
      </c>
      <c r="L37" s="32" t="s">
        <v>207</v>
      </c>
      <c r="M37" s="41" t="s">
        <v>135</v>
      </c>
      <c r="N37" s="38"/>
      <c r="O37" s="32" t="n">
        <v>1</v>
      </c>
      <c r="P37" s="38"/>
      <c r="Q37" s="32" t="n">
        <v>1</v>
      </c>
      <c r="R37" s="38" t="s">
        <v>207</v>
      </c>
      <c r="S37" s="32" t="n">
        <v>1</v>
      </c>
      <c r="T37" s="32" t="s">
        <v>207</v>
      </c>
      <c r="U37" s="40" t="n">
        <v>1</v>
      </c>
      <c r="V37" s="32" t="s">
        <v>207</v>
      </c>
      <c r="W37" s="41" t="s">
        <v>135</v>
      </c>
      <c r="X37" s="38"/>
      <c r="Y37" s="32" t="n">
        <v>0.48</v>
      </c>
      <c r="Z37" s="38" t="s">
        <v>209</v>
      </c>
      <c r="AA37" s="32" t="n">
        <v>0.48</v>
      </c>
      <c r="AB37" s="32" t="s">
        <v>207</v>
      </c>
      <c r="AC37" s="40" t="n">
        <v>0.48</v>
      </c>
      <c r="AD37" s="36" t="s">
        <v>207</v>
      </c>
      <c r="AE37" s="40" t="n">
        <v>0.48</v>
      </c>
      <c r="AF37" s="39" t="s">
        <v>207</v>
      </c>
    </row>
    <row r="38" customFormat="false" ht="15" hidden="false" customHeight="false" outlineLevel="0" collapsed="false">
      <c r="A38" s="30" t="s">
        <v>131</v>
      </c>
      <c r="B38" s="31" t="n">
        <v>35</v>
      </c>
      <c r="C38" s="32" t="s">
        <v>135</v>
      </c>
      <c r="D38" s="38"/>
      <c r="E38" s="32" t="s">
        <v>135</v>
      </c>
      <c r="F38" s="38"/>
      <c r="G38" s="32" t="s">
        <v>135</v>
      </c>
      <c r="H38" s="32"/>
      <c r="I38" s="40" t="s">
        <v>135</v>
      </c>
      <c r="J38" s="36"/>
      <c r="K38" s="40" t="s">
        <v>135</v>
      </c>
      <c r="L38" s="32"/>
      <c r="M38" s="41" t="n">
        <v>44.28</v>
      </c>
      <c r="N38" s="38"/>
      <c r="O38" s="32" t="n">
        <v>43.8</v>
      </c>
      <c r="P38" s="38"/>
      <c r="Q38" s="32" t="n">
        <v>50.78</v>
      </c>
      <c r="R38" s="38"/>
      <c r="S38" s="32" t="n">
        <v>67.88</v>
      </c>
      <c r="T38" s="32"/>
      <c r="U38" s="40" t="n">
        <v>63.53</v>
      </c>
      <c r="V38" s="32"/>
      <c r="W38" s="41" t="n">
        <v>0.08</v>
      </c>
      <c r="X38" s="38"/>
      <c r="Y38" s="32" t="n">
        <v>5.07</v>
      </c>
      <c r="Z38" s="38"/>
      <c r="AA38" s="32" t="n">
        <v>4.14</v>
      </c>
      <c r="AB38" s="32"/>
      <c r="AC38" s="40" t="n">
        <v>25.69</v>
      </c>
      <c r="AD38" s="36"/>
      <c r="AE38" s="40" t="n">
        <v>20.52</v>
      </c>
      <c r="AF38" s="39"/>
    </row>
    <row r="39" customFormat="false" ht="15.75" hidden="false" customHeight="false" outlineLevel="0" collapsed="false">
      <c r="A39" s="42" t="s">
        <v>132</v>
      </c>
      <c r="B39" s="43" t="n">
        <v>98</v>
      </c>
      <c r="C39" s="44" t="n">
        <v>597.75</v>
      </c>
      <c r="D39" s="45"/>
      <c r="E39" s="44" t="n">
        <v>557.39</v>
      </c>
      <c r="F39" s="45"/>
      <c r="G39" s="44" t="n">
        <v>597</v>
      </c>
      <c r="H39" s="44"/>
      <c r="I39" s="46" t="n">
        <v>588</v>
      </c>
      <c r="J39" s="44"/>
      <c r="K39" s="46" t="n">
        <v>620</v>
      </c>
      <c r="L39" s="44"/>
      <c r="M39" s="47" t="n">
        <v>165.9</v>
      </c>
      <c r="N39" s="45"/>
      <c r="O39" s="44" t="n">
        <v>161.37</v>
      </c>
      <c r="P39" s="45"/>
      <c r="Q39" s="44" t="n">
        <v>171.3</v>
      </c>
      <c r="R39" s="45"/>
      <c r="S39" s="44" t="n">
        <v>225.78</v>
      </c>
      <c r="T39" s="44"/>
      <c r="U39" s="46" t="n">
        <v>212.16</v>
      </c>
      <c r="V39" s="44"/>
      <c r="W39" s="47" t="n">
        <v>94.87</v>
      </c>
      <c r="X39" s="45"/>
      <c r="Y39" s="44" t="n">
        <v>116.75</v>
      </c>
      <c r="Z39" s="45"/>
      <c r="AA39" s="44" t="n">
        <v>117.68</v>
      </c>
      <c r="AB39" s="44"/>
      <c r="AC39" s="46" t="n">
        <v>148.16</v>
      </c>
      <c r="AD39" s="44"/>
      <c r="AE39" s="46" t="n">
        <v>158.98</v>
      </c>
      <c r="AF39" s="48"/>
    </row>
    <row r="40" customFormat="false" ht="15.75" hidden="false" customHeight="false" outlineLevel="0" collapsed="false">
      <c r="A40" s="49" t="s">
        <v>133</v>
      </c>
      <c r="B40" s="43" t="n">
        <v>42</v>
      </c>
      <c r="C40" s="44" t="n">
        <v>683.15</v>
      </c>
      <c r="D40" s="45"/>
      <c r="E40" s="44" t="n">
        <v>637.39</v>
      </c>
      <c r="F40" s="45"/>
      <c r="G40" s="44" t="n">
        <v>676</v>
      </c>
      <c r="H40" s="44"/>
      <c r="I40" s="46" t="n">
        <v>657</v>
      </c>
      <c r="J40" s="44"/>
      <c r="K40" s="46" t="n">
        <v>689</v>
      </c>
      <c r="L40" s="44"/>
      <c r="M40" s="47" t="n">
        <v>168.38</v>
      </c>
      <c r="N40" s="45"/>
      <c r="O40" s="44" t="n">
        <v>165.24</v>
      </c>
      <c r="P40" s="45"/>
      <c r="Q40" s="44" t="n">
        <v>174.93</v>
      </c>
      <c r="R40" s="45"/>
      <c r="S40" s="44" t="n">
        <v>233.58</v>
      </c>
      <c r="T40" s="44"/>
      <c r="U40" s="46" t="n">
        <v>218.02</v>
      </c>
      <c r="V40" s="44"/>
      <c r="W40" s="47" t="n">
        <v>112.21</v>
      </c>
      <c r="X40" s="45"/>
      <c r="Y40" s="44" t="n">
        <v>135.01</v>
      </c>
      <c r="Z40" s="45"/>
      <c r="AA40" s="44" t="n">
        <v>137.04</v>
      </c>
      <c r="AB40" s="44"/>
      <c r="AC40" s="46" t="n">
        <v>167.48</v>
      </c>
      <c r="AD40" s="44"/>
      <c r="AE40" s="46" t="n">
        <v>176.64</v>
      </c>
      <c r="AF40" s="48"/>
    </row>
    <row r="41" customFormat="false" ht="15" hidden="false" customHeight="false" outlineLevel="0" collapsed="false">
      <c r="A41" s="30" t="s">
        <v>134</v>
      </c>
      <c r="B41" s="31" t="n">
        <v>44</v>
      </c>
      <c r="C41" s="32" t="s">
        <v>205</v>
      </c>
      <c r="D41" s="38" t="s">
        <v>81</v>
      </c>
      <c r="E41" s="32" t="s">
        <v>205</v>
      </c>
      <c r="F41" s="38" t="s">
        <v>81</v>
      </c>
      <c r="G41" s="32" t="s">
        <v>205</v>
      </c>
      <c r="H41" s="32" t="s">
        <v>81</v>
      </c>
      <c r="I41" s="40" t="s">
        <v>205</v>
      </c>
      <c r="J41" s="36" t="s">
        <v>81</v>
      </c>
      <c r="K41" s="40" t="s">
        <v>205</v>
      </c>
      <c r="L41" s="32" t="s">
        <v>81</v>
      </c>
      <c r="M41" s="41" t="n">
        <v>11</v>
      </c>
      <c r="N41" s="38"/>
      <c r="O41" s="32" t="s">
        <v>135</v>
      </c>
      <c r="P41" s="38"/>
      <c r="Q41" s="32" t="s">
        <v>135</v>
      </c>
      <c r="R41" s="38"/>
      <c r="S41" s="32" t="s">
        <v>135</v>
      </c>
      <c r="T41" s="32"/>
      <c r="U41" s="40" t="s">
        <v>135</v>
      </c>
      <c r="V41" s="32"/>
      <c r="W41" s="41" t="s">
        <v>135</v>
      </c>
      <c r="X41" s="38"/>
      <c r="Y41" s="32" t="s">
        <v>135</v>
      </c>
      <c r="Z41" s="38"/>
      <c r="AA41" s="32" t="s">
        <v>135</v>
      </c>
      <c r="AB41" s="32"/>
      <c r="AC41" s="40" t="s">
        <v>135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37</v>
      </c>
      <c r="B42" s="31" t="n">
        <v>46</v>
      </c>
      <c r="C42" s="32" t="s">
        <v>135</v>
      </c>
      <c r="D42" s="38"/>
      <c r="E42" s="32" t="s">
        <v>135</v>
      </c>
      <c r="F42" s="38"/>
      <c r="G42" s="32" t="s">
        <v>135</v>
      </c>
      <c r="H42" s="32"/>
      <c r="I42" s="40" t="s">
        <v>135</v>
      </c>
      <c r="J42" s="36" t="s">
        <v>207</v>
      </c>
      <c r="K42" s="40" t="s">
        <v>135</v>
      </c>
      <c r="L42" s="32" t="s">
        <v>207</v>
      </c>
      <c r="M42" s="41" t="n">
        <v>0.1</v>
      </c>
      <c r="N42" s="38"/>
      <c r="O42" s="32" t="n">
        <v>0.2</v>
      </c>
      <c r="P42" s="38"/>
      <c r="Q42" s="32" t="n">
        <v>0.6</v>
      </c>
      <c r="R42" s="38"/>
      <c r="S42" s="32" t="n">
        <v>0.6</v>
      </c>
      <c r="T42" s="32" t="s">
        <v>207</v>
      </c>
      <c r="U42" s="40" t="n">
        <v>0.6</v>
      </c>
      <c r="V42" s="32" t="s">
        <v>207</v>
      </c>
      <c r="W42" s="41" t="s">
        <v>135</v>
      </c>
      <c r="X42" s="38"/>
      <c r="Y42" s="32" t="s">
        <v>135</v>
      </c>
      <c r="Z42" s="38"/>
      <c r="AA42" s="32" t="n">
        <v>0.1</v>
      </c>
      <c r="AB42" s="32"/>
      <c r="AC42" s="40" t="n">
        <v>0.1</v>
      </c>
      <c r="AD42" s="36" t="s">
        <v>207</v>
      </c>
      <c r="AE42" s="40" t="n">
        <v>0.1</v>
      </c>
      <c r="AF42" s="39" t="s">
        <v>207</v>
      </c>
    </row>
    <row r="43" customFormat="false" ht="15" hidden="false" customHeight="false" outlineLevel="0" collapsed="false">
      <c r="A43" s="30" t="s">
        <v>139</v>
      </c>
      <c r="B43" s="31" t="n">
        <v>49</v>
      </c>
      <c r="C43" s="32" t="s">
        <v>205</v>
      </c>
      <c r="D43" s="38" t="s">
        <v>81</v>
      </c>
      <c r="E43" s="32" t="s">
        <v>205</v>
      </c>
      <c r="F43" s="38" t="s">
        <v>81</v>
      </c>
      <c r="G43" s="32" t="s">
        <v>205</v>
      </c>
      <c r="H43" s="32" t="s">
        <v>81</v>
      </c>
      <c r="I43" s="40" t="s">
        <v>135</v>
      </c>
      <c r="J43" s="36"/>
      <c r="K43" s="40" t="s">
        <v>135</v>
      </c>
      <c r="L43" s="32" t="s">
        <v>207</v>
      </c>
      <c r="M43" s="41" t="s">
        <v>135</v>
      </c>
      <c r="N43" s="38" t="s">
        <v>207</v>
      </c>
      <c r="O43" s="32" t="s">
        <v>135</v>
      </c>
      <c r="P43" s="38"/>
      <c r="Q43" s="32" t="s">
        <v>135</v>
      </c>
      <c r="R43" s="38"/>
      <c r="S43" s="32" t="n">
        <v>0.02</v>
      </c>
      <c r="T43" s="32"/>
      <c r="U43" s="40" t="n">
        <v>0.03</v>
      </c>
      <c r="V43" s="32"/>
      <c r="W43" s="41" t="s">
        <v>135</v>
      </c>
      <c r="X43" s="38" t="s">
        <v>207</v>
      </c>
      <c r="Y43" s="32" t="s">
        <v>135</v>
      </c>
      <c r="Z43" s="38" t="s">
        <v>207</v>
      </c>
      <c r="AA43" s="32" t="s">
        <v>135</v>
      </c>
      <c r="AB43" s="32" t="s">
        <v>207</v>
      </c>
      <c r="AC43" s="40" t="s">
        <v>135</v>
      </c>
      <c r="AD43" s="36" t="s">
        <v>207</v>
      </c>
      <c r="AE43" s="40" t="s">
        <v>135</v>
      </c>
      <c r="AF43" s="39" t="s">
        <v>207</v>
      </c>
    </row>
    <row r="44" customFormat="false" ht="15" hidden="false" customHeight="false" outlineLevel="0" collapsed="false">
      <c r="A44" s="30" t="s">
        <v>140</v>
      </c>
      <c r="B44" s="31" t="n">
        <v>50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s">
        <v>135</v>
      </c>
      <c r="N44" s="38" t="s">
        <v>207</v>
      </c>
      <c r="O44" s="32" t="n">
        <v>0.2</v>
      </c>
      <c r="P44" s="38"/>
      <c r="Q44" s="32" t="n">
        <v>0.2</v>
      </c>
      <c r="R44" s="38" t="s">
        <v>207</v>
      </c>
      <c r="S44" s="32" t="n">
        <v>0.2</v>
      </c>
      <c r="T44" s="32" t="s">
        <v>207</v>
      </c>
      <c r="U44" s="40" t="n">
        <v>0.2</v>
      </c>
      <c r="V44" s="32" t="s">
        <v>207</v>
      </c>
      <c r="W44" s="41" t="s">
        <v>135</v>
      </c>
      <c r="X44" s="38" t="s">
        <v>207</v>
      </c>
      <c r="Y44" s="32" t="s">
        <v>135</v>
      </c>
      <c r="Z44" s="38" t="s">
        <v>207</v>
      </c>
      <c r="AA44" s="32" t="s">
        <v>135</v>
      </c>
      <c r="AB44" s="32" t="s">
        <v>207</v>
      </c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42</v>
      </c>
      <c r="B45" s="31" t="n">
        <v>54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1</v>
      </c>
      <c r="T45" s="32"/>
      <c r="U45" s="40" t="n">
        <v>1</v>
      </c>
      <c r="V45" s="32"/>
      <c r="W45" s="41" t="s">
        <v>135</v>
      </c>
      <c r="X45" s="38"/>
      <c r="Y45" s="32" t="n">
        <v>1</v>
      </c>
      <c r="Z45" s="38"/>
      <c r="AA45" s="32" t="n">
        <v>1</v>
      </c>
      <c r="AB45" s="32"/>
      <c r="AC45" s="40" t="n">
        <v>1</v>
      </c>
      <c r="AD45" s="36"/>
      <c r="AE45" s="40" t="n">
        <v>1</v>
      </c>
      <c r="AF45" s="39"/>
    </row>
    <row r="46" customFormat="false" ht="15" hidden="false" customHeight="false" outlineLevel="0" collapsed="false">
      <c r="A46" s="30" t="s">
        <v>145</v>
      </c>
      <c r="B46" s="31" t="n">
        <v>57</v>
      </c>
      <c r="C46" s="32" t="n">
        <v>41</v>
      </c>
      <c r="D46" s="38"/>
      <c r="E46" s="32" t="n">
        <v>41</v>
      </c>
      <c r="F46" s="38" t="s">
        <v>207</v>
      </c>
      <c r="G46" s="32" t="n">
        <v>41</v>
      </c>
      <c r="H46" s="32" t="s">
        <v>207</v>
      </c>
      <c r="I46" s="40" t="n">
        <v>41</v>
      </c>
      <c r="J46" s="36" t="s">
        <v>207</v>
      </c>
      <c r="K46" s="40" t="n">
        <v>41</v>
      </c>
      <c r="L46" s="32" t="s">
        <v>207</v>
      </c>
      <c r="M46" s="41" t="n">
        <v>0.31</v>
      </c>
      <c r="N46" s="38"/>
      <c r="O46" s="32" t="n">
        <v>0.51</v>
      </c>
      <c r="P46" s="38"/>
      <c r="Q46" s="32" t="n">
        <v>0.45</v>
      </c>
      <c r="R46" s="38"/>
      <c r="S46" s="32" t="n">
        <v>0.51</v>
      </c>
      <c r="T46" s="32"/>
      <c r="U46" s="40" t="n">
        <v>0.49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n">
        <v>0.02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46</v>
      </c>
      <c r="B47" s="31" t="n">
        <v>58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n">
        <v>0.17</v>
      </c>
      <c r="N47" s="38"/>
      <c r="O47" s="32" t="n">
        <v>0.23</v>
      </c>
      <c r="P47" s="38"/>
      <c r="Q47" s="32" t="s">
        <v>135</v>
      </c>
      <c r="R47" s="38"/>
      <c r="S47" s="32" t="s">
        <v>135</v>
      </c>
      <c r="T47" s="32" t="s">
        <v>207</v>
      </c>
      <c r="U47" s="40" t="s">
        <v>135</v>
      </c>
      <c r="V47" s="32" t="s">
        <v>207</v>
      </c>
      <c r="W47" s="41" t="s">
        <v>135</v>
      </c>
      <c r="X47" s="38"/>
      <c r="Y47" s="32" t="n">
        <v>0.33</v>
      </c>
      <c r="Z47" s="38"/>
      <c r="AA47" s="32" t="n">
        <v>0.75</v>
      </c>
      <c r="AB47" s="32"/>
      <c r="AC47" s="40" t="n">
        <v>0.75</v>
      </c>
      <c r="AD47" s="36" t="s">
        <v>207</v>
      </c>
      <c r="AE47" s="40" t="n">
        <v>0.75</v>
      </c>
      <c r="AF47" s="39" t="s">
        <v>207</v>
      </c>
    </row>
    <row r="48" customFormat="false" ht="15.75" hidden="false" customHeight="false" outlineLevel="0" collapsed="false">
      <c r="A48" s="49" t="s">
        <v>147</v>
      </c>
      <c r="B48" s="43" t="n">
        <v>64</v>
      </c>
      <c r="C48" s="44" t="n">
        <v>41</v>
      </c>
      <c r="D48" s="45"/>
      <c r="E48" s="44" t="n">
        <v>41</v>
      </c>
      <c r="F48" s="45"/>
      <c r="G48" s="44" t="n">
        <v>41</v>
      </c>
      <c r="H48" s="44"/>
      <c r="I48" s="46" t="n">
        <v>41</v>
      </c>
      <c r="J48" s="44"/>
      <c r="K48" s="46" t="n">
        <v>41</v>
      </c>
      <c r="L48" s="44"/>
      <c r="M48" s="47" t="n">
        <v>11.59</v>
      </c>
      <c r="N48" s="45"/>
      <c r="O48" s="44" t="n">
        <v>1.14</v>
      </c>
      <c r="P48" s="45"/>
      <c r="Q48" s="44" t="n">
        <v>1.25</v>
      </c>
      <c r="R48" s="45"/>
      <c r="S48" s="44" t="n">
        <v>2.33</v>
      </c>
      <c r="T48" s="44"/>
      <c r="U48" s="46" t="n">
        <v>2.32</v>
      </c>
      <c r="V48" s="44"/>
      <c r="W48" s="47" t="s">
        <v>135</v>
      </c>
      <c r="X48" s="45"/>
      <c r="Y48" s="44" t="n">
        <v>1.33</v>
      </c>
      <c r="Z48" s="45"/>
      <c r="AA48" s="44" t="n">
        <v>1.85</v>
      </c>
      <c r="AB48" s="44"/>
      <c r="AC48" s="46" t="n">
        <v>1.87</v>
      </c>
      <c r="AD48" s="44"/>
      <c r="AE48" s="46" t="n">
        <v>1.85</v>
      </c>
      <c r="AF48" s="48"/>
    </row>
    <row r="49" customFormat="false" ht="15" hidden="false" customHeight="false" outlineLevel="0" collapsed="false">
      <c r="A49" s="30" t="s">
        <v>148</v>
      </c>
      <c r="B49" s="31" t="n">
        <v>59</v>
      </c>
      <c r="C49" s="32" t="n">
        <v>40</v>
      </c>
      <c r="D49" s="38" t="s">
        <v>207</v>
      </c>
      <c r="E49" s="32" t="n">
        <v>40</v>
      </c>
      <c r="F49" s="38" t="s">
        <v>207</v>
      </c>
      <c r="G49" s="32" t="n">
        <v>40</v>
      </c>
      <c r="H49" s="32" t="s">
        <v>207</v>
      </c>
      <c r="I49" s="40" t="n">
        <v>40</v>
      </c>
      <c r="J49" s="36" t="s">
        <v>207</v>
      </c>
      <c r="K49" s="40" t="n">
        <v>40</v>
      </c>
      <c r="L49" s="32" t="s">
        <v>207</v>
      </c>
      <c r="M49" s="41" t="n">
        <v>41</v>
      </c>
      <c r="N49" s="38"/>
      <c r="O49" s="32" t="n">
        <v>24</v>
      </c>
      <c r="P49" s="38"/>
      <c r="Q49" s="32" t="n">
        <v>12</v>
      </c>
      <c r="R49" s="38"/>
      <c r="S49" s="32" t="n">
        <v>14</v>
      </c>
      <c r="T49" s="32"/>
      <c r="U49" s="40" t="n">
        <v>30</v>
      </c>
      <c r="V49" s="32"/>
      <c r="W49" s="41" t="n">
        <v>1</v>
      </c>
      <c r="X49" s="38"/>
      <c r="Y49" s="32" t="n">
        <v>5</v>
      </c>
      <c r="Z49" s="38"/>
      <c r="AA49" s="32" t="n">
        <v>2</v>
      </c>
      <c r="AB49" s="32"/>
      <c r="AC49" s="40" t="n">
        <v>1.94</v>
      </c>
      <c r="AD49" s="36" t="s">
        <v>209</v>
      </c>
      <c r="AE49" s="40" t="n">
        <v>6.85</v>
      </c>
      <c r="AF49" s="39" t="s">
        <v>209</v>
      </c>
    </row>
    <row r="50" customFormat="false" ht="15" hidden="false" customHeight="false" outlineLevel="0" collapsed="false">
      <c r="A50" s="30" t="s">
        <v>149</v>
      </c>
      <c r="B50" s="31" t="n">
        <v>60</v>
      </c>
      <c r="C50" s="32" t="n">
        <v>245</v>
      </c>
      <c r="D50" s="38"/>
      <c r="E50" s="32" t="n">
        <v>245</v>
      </c>
      <c r="F50" s="38"/>
      <c r="G50" s="32" t="n">
        <v>245</v>
      </c>
      <c r="H50" s="32"/>
      <c r="I50" s="40" t="n">
        <v>245</v>
      </c>
      <c r="J50" s="36"/>
      <c r="K50" s="40" t="n">
        <v>245</v>
      </c>
      <c r="L50" s="32"/>
      <c r="M50" s="41" t="n">
        <v>8.8</v>
      </c>
      <c r="N50" s="38"/>
      <c r="O50" s="32" t="n">
        <v>30.29</v>
      </c>
      <c r="P50" s="38"/>
      <c r="Q50" s="32" t="n">
        <v>40.36</v>
      </c>
      <c r="R50" s="38"/>
      <c r="S50" s="32" t="n">
        <v>45.73</v>
      </c>
      <c r="T50" s="32"/>
      <c r="U50" s="40" t="n">
        <v>38</v>
      </c>
      <c r="V50" s="32"/>
      <c r="W50" s="41" t="n">
        <v>255.25</v>
      </c>
      <c r="X50" s="38"/>
      <c r="Y50" s="32" t="n">
        <v>174.38</v>
      </c>
      <c r="Z50" s="38"/>
      <c r="AA50" s="32" t="n">
        <v>139.22</v>
      </c>
      <c r="AB50" s="32"/>
      <c r="AC50" s="40" t="n">
        <v>123</v>
      </c>
      <c r="AD50" s="36"/>
      <c r="AE50" s="40" t="n">
        <v>141</v>
      </c>
      <c r="AF50" s="39"/>
    </row>
    <row r="51" customFormat="false" ht="16.5" hidden="false" customHeight="false" outlineLevel="0" collapsed="false">
      <c r="A51" s="50" t="s">
        <v>150</v>
      </c>
      <c r="B51" s="51" t="n">
        <v>61</v>
      </c>
      <c r="C51" s="52" t="n">
        <v>285</v>
      </c>
      <c r="D51" s="53"/>
      <c r="E51" s="52" t="n">
        <v>285</v>
      </c>
      <c r="F51" s="53"/>
      <c r="G51" s="52" t="n">
        <v>285</v>
      </c>
      <c r="H51" s="52"/>
      <c r="I51" s="54" t="n">
        <v>285</v>
      </c>
      <c r="J51" s="52"/>
      <c r="K51" s="54" t="n">
        <v>285</v>
      </c>
      <c r="L51" s="52"/>
      <c r="M51" s="55" t="n">
        <v>49.8</v>
      </c>
      <c r="N51" s="53"/>
      <c r="O51" s="52" t="n">
        <v>54.29</v>
      </c>
      <c r="P51" s="53"/>
      <c r="Q51" s="52" t="n">
        <v>52.36</v>
      </c>
      <c r="R51" s="53"/>
      <c r="S51" s="52" t="n">
        <v>59.73</v>
      </c>
      <c r="T51" s="52"/>
      <c r="U51" s="54" t="n">
        <v>68</v>
      </c>
      <c r="V51" s="52"/>
      <c r="W51" s="55" t="n">
        <v>256.25</v>
      </c>
      <c r="X51" s="53"/>
      <c r="Y51" s="52" t="n">
        <v>179.38</v>
      </c>
      <c r="Z51" s="53"/>
      <c r="AA51" s="52" t="n">
        <v>141.22</v>
      </c>
      <c r="AB51" s="52"/>
      <c r="AC51" s="54" t="n">
        <v>124.94</v>
      </c>
      <c r="AD51" s="52"/>
      <c r="AE51" s="54" t="n">
        <v>147.85</v>
      </c>
      <c r="AF51" s="56"/>
    </row>
    <row r="5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8</v>
      </c>
      <c r="D6" s="38"/>
      <c r="E6" s="32" t="n">
        <v>15</v>
      </c>
      <c r="F6" s="38"/>
      <c r="G6" s="32" t="n">
        <v>10</v>
      </c>
      <c r="H6" s="32"/>
      <c r="I6" s="40" t="n">
        <v>29</v>
      </c>
      <c r="J6" s="36"/>
      <c r="K6" s="40" t="n">
        <v>-1</v>
      </c>
      <c r="L6" s="32"/>
      <c r="M6" s="41" t="n">
        <v>13140.24</v>
      </c>
      <c r="N6" s="38"/>
      <c r="O6" s="32" t="n">
        <v>23806.43</v>
      </c>
      <c r="P6" s="38"/>
      <c r="Q6" s="32" t="n">
        <v>21243.94</v>
      </c>
      <c r="R6" s="38"/>
      <c r="S6" s="32" t="n">
        <v>46046.69</v>
      </c>
      <c r="T6" s="32"/>
      <c r="U6" s="40" t="n">
        <v>37248.35</v>
      </c>
      <c r="V6" s="32"/>
      <c r="W6" s="41" t="n">
        <v>2359.91</v>
      </c>
      <c r="X6" s="38"/>
      <c r="Y6" s="32" t="n">
        <v>790.52</v>
      </c>
      <c r="Z6" s="38"/>
      <c r="AA6" s="32" t="n">
        <v>1973.94</v>
      </c>
      <c r="AB6" s="32"/>
      <c r="AC6" s="40" t="n">
        <v>2047.46</v>
      </c>
      <c r="AD6" s="36"/>
      <c r="AE6" s="40" t="n">
        <v>11451.94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4.32</v>
      </c>
      <c r="D7" s="38"/>
      <c r="E7" s="32" t="n">
        <v>3.3</v>
      </c>
      <c r="F7" s="38"/>
      <c r="G7" s="32" t="n">
        <v>3.55</v>
      </c>
      <c r="H7" s="32"/>
      <c r="I7" s="40" t="n">
        <v>3.95</v>
      </c>
      <c r="J7" s="36"/>
      <c r="K7" s="40" t="n">
        <v>5.68</v>
      </c>
      <c r="L7" s="32"/>
      <c r="M7" s="41" t="n">
        <v>6581</v>
      </c>
      <c r="N7" s="38"/>
      <c r="O7" s="32" t="n">
        <v>6542.01</v>
      </c>
      <c r="P7" s="38"/>
      <c r="Q7" s="32" t="n">
        <v>5412.92</v>
      </c>
      <c r="R7" s="38"/>
      <c r="S7" s="32" t="n">
        <v>7737.28</v>
      </c>
      <c r="T7" s="32"/>
      <c r="U7" s="40" t="n">
        <v>10450.39</v>
      </c>
      <c r="V7" s="32"/>
      <c r="W7" s="41" t="n">
        <v>783.7</v>
      </c>
      <c r="X7" s="38"/>
      <c r="Y7" s="32" t="n">
        <v>1246.03</v>
      </c>
      <c r="Z7" s="38"/>
      <c r="AA7" s="32" t="n">
        <v>1508.58</v>
      </c>
      <c r="AB7" s="32"/>
      <c r="AC7" s="40" t="n">
        <v>2769.62</v>
      </c>
      <c r="AD7" s="36"/>
      <c r="AE7" s="40" t="n">
        <v>4171.58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s">
        <v>135</v>
      </c>
      <c r="T8" s="32"/>
      <c r="U8" s="40" t="n">
        <v>0.73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11</v>
      </c>
      <c r="D9" s="38"/>
      <c r="E9" s="32" t="n">
        <v>11</v>
      </c>
      <c r="F9" s="38"/>
      <c r="G9" s="32" t="n">
        <v>11</v>
      </c>
      <c r="H9" s="32"/>
      <c r="I9" s="40" t="n">
        <v>0.37</v>
      </c>
      <c r="J9" s="36"/>
      <c r="K9" s="40" t="n">
        <v>0.4</v>
      </c>
      <c r="L9" s="32"/>
      <c r="M9" s="41" t="n">
        <v>153</v>
      </c>
      <c r="N9" s="38"/>
      <c r="O9" s="32" t="n">
        <v>153</v>
      </c>
      <c r="P9" s="38" t="s">
        <v>207</v>
      </c>
      <c r="Q9" s="32" t="n">
        <v>153</v>
      </c>
      <c r="R9" s="38" t="s">
        <v>207</v>
      </c>
      <c r="S9" s="32" t="n">
        <v>354</v>
      </c>
      <c r="T9" s="32"/>
      <c r="U9" s="40" t="n">
        <v>385.4</v>
      </c>
      <c r="V9" s="32" t="s">
        <v>209</v>
      </c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 t="s">
        <v>207</v>
      </c>
    </row>
    <row r="10" customFormat="false" ht="15" hidden="false" customHeight="false" outlineLevel="0" collapsed="false">
      <c r="A10" s="30" t="s">
        <v>160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s">
        <v>135</v>
      </c>
      <c r="N10" s="38"/>
      <c r="O10" s="32" t="n">
        <v>21</v>
      </c>
      <c r="P10" s="38"/>
      <c r="Q10" s="32" t="n">
        <v>25</v>
      </c>
      <c r="R10" s="38"/>
      <c r="S10" s="32" t="n">
        <v>19</v>
      </c>
      <c r="T10" s="32"/>
      <c r="U10" s="40" t="n">
        <v>13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0.01</v>
      </c>
      <c r="D11" s="38"/>
      <c r="E11" s="32" t="n">
        <v>0.04</v>
      </c>
      <c r="F11" s="38"/>
      <c r="G11" s="32" t="n">
        <v>0.02</v>
      </c>
      <c r="H11" s="32"/>
      <c r="I11" s="40" t="n">
        <v>0.05</v>
      </c>
      <c r="J11" s="36"/>
      <c r="K11" s="40" t="n">
        <v>0.06</v>
      </c>
      <c r="L11" s="32"/>
      <c r="M11" s="41" t="n">
        <v>16.08</v>
      </c>
      <c r="N11" s="38"/>
      <c r="O11" s="32" t="n">
        <v>22.45</v>
      </c>
      <c r="P11" s="38"/>
      <c r="Q11" s="32" t="n">
        <v>30.19</v>
      </c>
      <c r="R11" s="38"/>
      <c r="S11" s="32" t="n">
        <v>75.66</v>
      </c>
      <c r="T11" s="32"/>
      <c r="U11" s="40" t="n">
        <v>76.16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2</v>
      </c>
      <c r="D12" s="38"/>
      <c r="E12" s="32" t="s">
        <v>135</v>
      </c>
      <c r="F12" s="38"/>
      <c r="G12" s="32" t="n">
        <v>1</v>
      </c>
      <c r="H12" s="32"/>
      <c r="I12" s="40" t="s">
        <v>135</v>
      </c>
      <c r="J12" s="36"/>
      <c r="K12" s="40" t="s">
        <v>135</v>
      </c>
      <c r="L12" s="32"/>
      <c r="M12" s="41" t="n">
        <v>1077.97</v>
      </c>
      <c r="N12" s="38"/>
      <c r="O12" s="32" t="n">
        <v>1013.04</v>
      </c>
      <c r="P12" s="38"/>
      <c r="Q12" s="32" t="n">
        <v>674.9</v>
      </c>
      <c r="R12" s="38"/>
      <c r="S12" s="32" t="n">
        <v>624.08</v>
      </c>
      <c r="T12" s="32"/>
      <c r="U12" s="40" t="n">
        <v>1420.3</v>
      </c>
      <c r="V12" s="32"/>
      <c r="W12" s="41" t="n">
        <v>1708.98</v>
      </c>
      <c r="X12" s="38"/>
      <c r="Y12" s="32" t="n">
        <v>4082.86</v>
      </c>
      <c r="Z12" s="38"/>
      <c r="AA12" s="32" t="n">
        <v>7104.19</v>
      </c>
      <c r="AB12" s="32"/>
      <c r="AC12" s="40" t="n">
        <v>9985.21</v>
      </c>
      <c r="AD12" s="36"/>
      <c r="AE12" s="40" t="n">
        <v>11320.63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0.92</v>
      </c>
      <c r="D13" s="38"/>
      <c r="E13" s="32" t="n">
        <v>3.92</v>
      </c>
      <c r="F13" s="38"/>
      <c r="G13" s="32" t="n">
        <v>4.33</v>
      </c>
      <c r="H13" s="32"/>
      <c r="I13" s="40" t="n">
        <v>7.73</v>
      </c>
      <c r="J13" s="36"/>
      <c r="K13" s="40" t="n">
        <v>8.77</v>
      </c>
      <c r="L13" s="32"/>
      <c r="M13" s="41" t="n">
        <v>480.72</v>
      </c>
      <c r="N13" s="38"/>
      <c r="O13" s="32" t="n">
        <v>2867.84</v>
      </c>
      <c r="P13" s="38"/>
      <c r="Q13" s="32" t="n">
        <v>3213.76</v>
      </c>
      <c r="R13" s="38"/>
      <c r="S13" s="32" t="n">
        <v>4797.7</v>
      </c>
      <c r="T13" s="32"/>
      <c r="U13" s="40" t="n">
        <v>5003.2</v>
      </c>
      <c r="V13" s="32"/>
      <c r="W13" s="41" t="n">
        <v>240.36</v>
      </c>
      <c r="X13" s="38"/>
      <c r="Y13" s="32" t="n">
        <v>758.89</v>
      </c>
      <c r="Z13" s="38"/>
      <c r="AA13" s="32" t="n">
        <v>551.77</v>
      </c>
      <c r="AB13" s="32"/>
      <c r="AC13" s="40" t="n">
        <v>176.25</v>
      </c>
      <c r="AD13" s="36"/>
      <c r="AE13" s="40" t="n">
        <v>106.48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0.03</v>
      </c>
      <c r="D14" s="38"/>
      <c r="E14" s="32" t="n">
        <v>0.27</v>
      </c>
      <c r="F14" s="38"/>
      <c r="G14" s="32" t="n">
        <v>0.16</v>
      </c>
      <c r="H14" s="32"/>
      <c r="I14" s="40" t="n">
        <v>0.19</v>
      </c>
      <c r="J14" s="36"/>
      <c r="K14" s="40" t="n">
        <v>0.26</v>
      </c>
      <c r="L14" s="32"/>
      <c r="M14" s="41" t="n">
        <v>31.15</v>
      </c>
      <c r="N14" s="38"/>
      <c r="O14" s="32" t="n">
        <v>166.6</v>
      </c>
      <c r="P14" s="38"/>
      <c r="Q14" s="32" t="n">
        <v>115.95</v>
      </c>
      <c r="R14" s="38"/>
      <c r="S14" s="32" t="n">
        <v>184.38</v>
      </c>
      <c r="T14" s="32"/>
      <c r="U14" s="40" t="n">
        <v>193.93</v>
      </c>
      <c r="V14" s="32"/>
      <c r="W14" s="41" t="s">
        <v>135</v>
      </c>
      <c r="X14" s="38"/>
      <c r="Y14" s="32" t="s">
        <v>135</v>
      </c>
      <c r="Z14" s="38"/>
      <c r="AA14" s="32" t="s">
        <v>135</v>
      </c>
      <c r="AB14" s="32"/>
      <c r="AC14" s="40" t="s">
        <v>135</v>
      </c>
      <c r="AD14" s="36"/>
      <c r="AE14" s="40" t="s">
        <v>135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0.48</v>
      </c>
      <c r="D15" s="38"/>
      <c r="E15" s="32" t="n">
        <v>2.21</v>
      </c>
      <c r="F15" s="38"/>
      <c r="G15" s="32" t="n">
        <v>1.68</v>
      </c>
      <c r="H15" s="32"/>
      <c r="I15" s="40" t="n">
        <v>1.48</v>
      </c>
      <c r="J15" s="36"/>
      <c r="K15" s="40" t="n">
        <v>0.14</v>
      </c>
      <c r="L15" s="32"/>
      <c r="M15" s="41" t="n">
        <v>1849.68</v>
      </c>
      <c r="N15" s="38"/>
      <c r="O15" s="32" t="n">
        <v>2467.64</v>
      </c>
      <c r="P15" s="38"/>
      <c r="Q15" s="32" t="n">
        <v>1886.73</v>
      </c>
      <c r="R15" s="38"/>
      <c r="S15" s="32" t="n">
        <v>1985.76</v>
      </c>
      <c r="T15" s="32"/>
      <c r="U15" s="40" t="n">
        <v>1783.92</v>
      </c>
      <c r="V15" s="32"/>
      <c r="W15" s="41" t="n">
        <v>241.72</v>
      </c>
      <c r="X15" s="38"/>
      <c r="Y15" s="32" t="n">
        <v>48.41</v>
      </c>
      <c r="Z15" s="38"/>
      <c r="AA15" s="32" t="n">
        <v>39.48</v>
      </c>
      <c r="AB15" s="32"/>
      <c r="AC15" s="40" t="n">
        <v>24.5</v>
      </c>
      <c r="AD15" s="36"/>
      <c r="AE15" s="40" t="n">
        <v>441.66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-24.71</v>
      </c>
      <c r="D16" s="38"/>
      <c r="E16" s="32" t="n">
        <v>-41.14</v>
      </c>
      <c r="F16" s="38"/>
      <c r="G16" s="32" t="n">
        <v>0.05</v>
      </c>
      <c r="H16" s="32"/>
      <c r="I16" s="40" t="n">
        <v>-0.3</v>
      </c>
      <c r="J16" s="36"/>
      <c r="K16" s="40" t="n">
        <v>-0.33</v>
      </c>
      <c r="L16" s="32"/>
      <c r="M16" s="41" t="n">
        <v>43240.46</v>
      </c>
      <c r="N16" s="38"/>
      <c r="O16" s="32" t="n">
        <v>31865.77</v>
      </c>
      <c r="P16" s="38"/>
      <c r="Q16" s="32" t="n">
        <v>28704.2</v>
      </c>
      <c r="R16" s="38"/>
      <c r="S16" s="32" t="n">
        <v>35094.15</v>
      </c>
      <c r="T16" s="32"/>
      <c r="U16" s="40" t="n">
        <v>27824.3</v>
      </c>
      <c r="V16" s="32"/>
      <c r="W16" s="41" t="n">
        <v>22368.51</v>
      </c>
      <c r="X16" s="38"/>
      <c r="Y16" s="32" t="n">
        <v>28456.89</v>
      </c>
      <c r="Z16" s="38"/>
      <c r="AA16" s="32" t="n">
        <v>28355.79</v>
      </c>
      <c r="AB16" s="32"/>
      <c r="AC16" s="40" t="n">
        <v>35342.93</v>
      </c>
      <c r="AD16" s="36"/>
      <c r="AE16" s="40" t="n">
        <v>41330.25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18</v>
      </c>
      <c r="D17" s="38"/>
      <c r="E17" s="32" t="n">
        <v>19</v>
      </c>
      <c r="F17" s="38"/>
      <c r="G17" s="32" t="n">
        <v>25</v>
      </c>
      <c r="H17" s="32"/>
      <c r="I17" s="40" t="n">
        <v>22</v>
      </c>
      <c r="J17" s="36"/>
      <c r="K17" s="40" t="n">
        <v>26</v>
      </c>
      <c r="L17" s="32"/>
      <c r="M17" s="41" t="n">
        <v>22467.52</v>
      </c>
      <c r="N17" s="38"/>
      <c r="O17" s="32" t="n">
        <v>22079.78</v>
      </c>
      <c r="P17" s="38" t="s">
        <v>209</v>
      </c>
      <c r="Q17" s="32" t="n">
        <v>28196.17</v>
      </c>
      <c r="R17" s="38" t="s">
        <v>209</v>
      </c>
      <c r="S17" s="32" t="n">
        <v>33035.57</v>
      </c>
      <c r="T17" s="32" t="s">
        <v>209</v>
      </c>
      <c r="U17" s="40" t="n">
        <v>38450.81</v>
      </c>
      <c r="V17" s="32" t="s">
        <v>209</v>
      </c>
      <c r="W17" s="41" t="n">
        <v>4152.65</v>
      </c>
      <c r="X17" s="38"/>
      <c r="Y17" s="32" t="n">
        <v>5787.69</v>
      </c>
      <c r="Z17" s="38" t="s">
        <v>209</v>
      </c>
      <c r="AA17" s="32" t="n">
        <v>10561.87</v>
      </c>
      <c r="AB17" s="32" t="s">
        <v>209</v>
      </c>
      <c r="AC17" s="40" t="n">
        <v>18509.99</v>
      </c>
      <c r="AD17" s="36" t="s">
        <v>209</v>
      </c>
      <c r="AE17" s="40" t="n">
        <v>18103.99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0.07</v>
      </c>
      <c r="D18" s="38"/>
      <c r="E18" s="32" t="n">
        <v>0.07</v>
      </c>
      <c r="F18" s="38"/>
      <c r="G18" s="32" t="n">
        <v>0.08</v>
      </c>
      <c r="H18" s="32"/>
      <c r="I18" s="40" t="n">
        <v>0.09</v>
      </c>
      <c r="J18" s="36"/>
      <c r="K18" s="40" t="n">
        <v>0.11</v>
      </c>
      <c r="L18" s="32"/>
      <c r="M18" s="41" t="n">
        <v>99.33</v>
      </c>
      <c r="N18" s="38"/>
      <c r="O18" s="32" t="n">
        <v>77.54</v>
      </c>
      <c r="P18" s="38"/>
      <c r="Q18" s="32" t="n">
        <v>128.37</v>
      </c>
      <c r="R18" s="38"/>
      <c r="S18" s="32" t="n">
        <v>153.58</v>
      </c>
      <c r="T18" s="32"/>
      <c r="U18" s="40" t="n">
        <v>168.9</v>
      </c>
      <c r="V18" s="32"/>
      <c r="W18" s="41" t="n">
        <v>13.62</v>
      </c>
      <c r="X18" s="38"/>
      <c r="Y18" s="32" t="n">
        <v>7.09</v>
      </c>
      <c r="Z18" s="38"/>
      <c r="AA18" s="32" t="n">
        <v>7.21</v>
      </c>
      <c r="AB18" s="32"/>
      <c r="AC18" s="40" t="n">
        <v>0.91</v>
      </c>
      <c r="AD18" s="36"/>
      <c r="AE18" s="40" t="n">
        <v>7.04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14</v>
      </c>
      <c r="D19" s="38"/>
      <c r="E19" s="32" t="n">
        <v>11</v>
      </c>
      <c r="F19" s="38"/>
      <c r="G19" s="32" t="n">
        <v>2</v>
      </c>
      <c r="H19" s="32"/>
      <c r="I19" s="40" t="n">
        <v>1</v>
      </c>
      <c r="J19" s="36"/>
      <c r="K19" s="40" t="n">
        <v>16</v>
      </c>
      <c r="L19" s="32"/>
      <c r="M19" s="41" t="n">
        <v>865.62</v>
      </c>
      <c r="N19" s="38"/>
      <c r="O19" s="32" t="n">
        <v>1054.75</v>
      </c>
      <c r="P19" s="38"/>
      <c r="Q19" s="32" t="n">
        <v>838.52</v>
      </c>
      <c r="R19" s="38"/>
      <c r="S19" s="32" t="n">
        <v>1235.69</v>
      </c>
      <c r="T19" s="32"/>
      <c r="U19" s="40" t="s">
        <v>135</v>
      </c>
      <c r="V19" s="32"/>
      <c r="W19" s="41" t="n">
        <v>5057.58</v>
      </c>
      <c r="X19" s="38"/>
      <c r="Y19" s="32" t="n">
        <v>7826.9</v>
      </c>
      <c r="Z19" s="38"/>
      <c r="AA19" s="32" t="n">
        <v>12073.81</v>
      </c>
      <c r="AB19" s="32"/>
      <c r="AC19" s="40" t="n">
        <v>10142.58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s">
        <v>205</v>
      </c>
      <c r="N20" s="38" t="s">
        <v>81</v>
      </c>
      <c r="O20" s="32" t="s">
        <v>205</v>
      </c>
      <c r="P20" s="38" t="s">
        <v>81</v>
      </c>
      <c r="Q20" s="32" t="s">
        <v>205</v>
      </c>
      <c r="R20" s="38" t="s">
        <v>81</v>
      </c>
      <c r="S20" s="32" t="s">
        <v>135</v>
      </c>
      <c r="T20" s="32"/>
      <c r="U20" s="40" t="n">
        <v>1.5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0.1</v>
      </c>
      <c r="D21" s="38"/>
      <c r="E21" s="32" t="n">
        <v>-0.1</v>
      </c>
      <c r="F21" s="38"/>
      <c r="G21" s="32" t="n">
        <v>0.02</v>
      </c>
      <c r="H21" s="32"/>
      <c r="I21" s="40" t="n">
        <v>0.03</v>
      </c>
      <c r="J21" s="36"/>
      <c r="K21" s="40" t="n">
        <v>-0.42</v>
      </c>
      <c r="L21" s="32"/>
      <c r="M21" s="41" t="n">
        <v>192.52</v>
      </c>
      <c r="N21" s="38"/>
      <c r="O21" s="32" t="n">
        <v>122.82</v>
      </c>
      <c r="P21" s="38"/>
      <c r="Q21" s="32" t="n">
        <v>51.11</v>
      </c>
      <c r="R21" s="38"/>
      <c r="S21" s="32" t="n">
        <v>70.65</v>
      </c>
      <c r="T21" s="32"/>
      <c r="U21" s="40" t="n">
        <v>60.96</v>
      </c>
      <c r="V21" s="32"/>
      <c r="W21" s="41" t="n">
        <v>69.86</v>
      </c>
      <c r="X21" s="38" t="s">
        <v>207</v>
      </c>
      <c r="Y21" s="32" t="n">
        <v>136.55</v>
      </c>
      <c r="Z21" s="38"/>
      <c r="AA21" s="32" t="s">
        <v>135</v>
      </c>
      <c r="AB21" s="32"/>
      <c r="AC21" s="40" t="n">
        <v>1.41</v>
      </c>
      <c r="AD21" s="36"/>
      <c r="AE21" s="40" t="n">
        <v>46.03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-1.73</v>
      </c>
      <c r="D22" s="38"/>
      <c r="E22" s="32" t="n">
        <v>-1.73</v>
      </c>
      <c r="F22" s="38"/>
      <c r="G22" s="32" t="n">
        <v>-1.73</v>
      </c>
      <c r="H22" s="32"/>
      <c r="I22" s="40" t="n">
        <v>-1.73</v>
      </c>
      <c r="J22" s="36"/>
      <c r="K22" s="40" t="n">
        <v>-1.73</v>
      </c>
      <c r="L22" s="32"/>
      <c r="M22" s="41" t="n">
        <v>135</v>
      </c>
      <c r="N22" s="38" t="s">
        <v>207</v>
      </c>
      <c r="O22" s="32" t="n">
        <v>135</v>
      </c>
      <c r="P22" s="38" t="s">
        <v>207</v>
      </c>
      <c r="Q22" s="32" t="n">
        <v>135</v>
      </c>
      <c r="R22" s="38" t="s">
        <v>207</v>
      </c>
      <c r="S22" s="32" t="n">
        <v>135</v>
      </c>
      <c r="T22" s="32" t="s">
        <v>207</v>
      </c>
      <c r="U22" s="40" t="n">
        <v>135</v>
      </c>
      <c r="V22" s="32" t="s">
        <v>207</v>
      </c>
      <c r="W22" s="41" t="n">
        <v>13015</v>
      </c>
      <c r="X22" s="38" t="s">
        <v>207</v>
      </c>
      <c r="Y22" s="32" t="n">
        <v>13015</v>
      </c>
      <c r="Z22" s="38" t="s">
        <v>207</v>
      </c>
      <c r="AA22" s="32" t="n">
        <v>13015</v>
      </c>
      <c r="AB22" s="32" t="s">
        <v>207</v>
      </c>
      <c r="AC22" s="40" t="n">
        <v>13015</v>
      </c>
      <c r="AD22" s="36" t="s">
        <v>207</v>
      </c>
      <c r="AE22" s="40" t="n">
        <v>13015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216</v>
      </c>
      <c r="D23" s="38"/>
      <c r="E23" s="32" t="n">
        <v>170.89</v>
      </c>
      <c r="F23" s="38"/>
      <c r="G23" s="32" t="n">
        <v>175.28</v>
      </c>
      <c r="H23" s="32"/>
      <c r="I23" s="40" t="n">
        <v>172.15</v>
      </c>
      <c r="J23" s="36"/>
      <c r="K23" s="40" t="n">
        <v>189.89</v>
      </c>
      <c r="L23" s="32"/>
      <c r="M23" s="41" t="n">
        <v>10568.08</v>
      </c>
      <c r="N23" s="38"/>
      <c r="O23" s="32" t="n">
        <v>5764</v>
      </c>
      <c r="P23" s="38" t="s">
        <v>209</v>
      </c>
      <c r="Q23" s="32" t="n">
        <v>4321.41</v>
      </c>
      <c r="R23" s="38"/>
      <c r="S23" s="32" t="n">
        <v>3819.77</v>
      </c>
      <c r="T23" s="32"/>
      <c r="U23" s="40" t="n">
        <v>16622.42</v>
      </c>
      <c r="V23" s="32"/>
      <c r="W23" s="41" t="n">
        <v>1492.07</v>
      </c>
      <c r="X23" s="38"/>
      <c r="Y23" s="32" t="n">
        <v>92.9</v>
      </c>
      <c r="Z23" s="38" t="s">
        <v>209</v>
      </c>
      <c r="AA23" s="32" t="n">
        <v>368.55</v>
      </c>
      <c r="AB23" s="32"/>
      <c r="AC23" s="40" t="n">
        <v>473.93</v>
      </c>
      <c r="AD23" s="36"/>
      <c r="AE23" s="40" t="n">
        <v>72.16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0.11</v>
      </c>
      <c r="D24" s="38"/>
      <c r="E24" s="32" t="n">
        <v>0.04</v>
      </c>
      <c r="F24" s="38"/>
      <c r="G24" s="32" t="n">
        <v>0.03</v>
      </c>
      <c r="H24" s="32"/>
      <c r="I24" s="40" t="n">
        <v>0.07</v>
      </c>
      <c r="J24" s="36"/>
      <c r="K24" s="40" t="n">
        <v>0.36</v>
      </c>
      <c r="L24" s="32"/>
      <c r="M24" s="41" t="n">
        <v>58.75</v>
      </c>
      <c r="N24" s="38"/>
      <c r="O24" s="32" t="n">
        <v>51.74</v>
      </c>
      <c r="P24" s="38"/>
      <c r="Q24" s="32" t="n">
        <v>53.06</v>
      </c>
      <c r="R24" s="38"/>
      <c r="S24" s="32" t="n">
        <v>102.76</v>
      </c>
      <c r="T24" s="32"/>
      <c r="U24" s="40" t="n">
        <v>203.88</v>
      </c>
      <c r="V24" s="32"/>
      <c r="W24" s="41" t="n">
        <v>0.8</v>
      </c>
      <c r="X24" s="38"/>
      <c r="Y24" s="32" t="n">
        <v>0.6</v>
      </c>
      <c r="Z24" s="38"/>
      <c r="AA24" s="32" t="s">
        <v>135</v>
      </c>
      <c r="AB24" s="32"/>
      <c r="AC24" s="40" t="s">
        <v>135</v>
      </c>
      <c r="AD24" s="36"/>
      <c r="AE24" s="40" t="s">
        <v>135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n">
        <v>0.1</v>
      </c>
      <c r="J25" s="36"/>
      <c r="K25" s="40" t="n">
        <v>0.11</v>
      </c>
      <c r="L25" s="32"/>
      <c r="M25" s="41" t="s">
        <v>135</v>
      </c>
      <c r="N25" s="38"/>
      <c r="O25" s="32" t="s">
        <v>135</v>
      </c>
      <c r="P25" s="38"/>
      <c r="Q25" s="32" t="n">
        <v>260.79</v>
      </c>
      <c r="R25" s="38"/>
      <c r="S25" s="32" t="n">
        <v>374.25</v>
      </c>
      <c r="T25" s="32"/>
      <c r="U25" s="40" t="n">
        <v>523.81</v>
      </c>
      <c r="V25" s="32"/>
      <c r="W25" s="41" t="s">
        <v>135</v>
      </c>
      <c r="X25" s="38"/>
      <c r="Y25" s="32" t="s">
        <v>135</v>
      </c>
      <c r="Z25" s="38"/>
      <c r="AA25" s="32" t="n">
        <v>83.87</v>
      </c>
      <c r="AB25" s="32"/>
      <c r="AC25" s="40" t="n">
        <v>171.8</v>
      </c>
      <c r="AD25" s="36"/>
      <c r="AE25" s="40" t="n">
        <v>348.91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0.04</v>
      </c>
      <c r="D26" s="38"/>
      <c r="E26" s="32" t="n">
        <v>0.02</v>
      </c>
      <c r="F26" s="38"/>
      <c r="G26" s="32" t="n">
        <v>0.05</v>
      </c>
      <c r="H26" s="32"/>
      <c r="I26" s="40" t="n">
        <v>0.04</v>
      </c>
      <c r="J26" s="36"/>
      <c r="K26" s="40" t="n">
        <v>0.02</v>
      </c>
      <c r="L26" s="32"/>
      <c r="M26" s="41" t="n">
        <v>31.35</v>
      </c>
      <c r="N26" s="38"/>
      <c r="O26" s="32" t="n">
        <v>33.1</v>
      </c>
      <c r="P26" s="38"/>
      <c r="Q26" s="32" t="n">
        <v>68.87</v>
      </c>
      <c r="R26" s="38"/>
      <c r="S26" s="32" t="n">
        <v>62.69</v>
      </c>
      <c r="T26" s="32"/>
      <c r="U26" s="40" t="n">
        <v>53.5</v>
      </c>
      <c r="V26" s="32"/>
      <c r="W26" s="41" t="s">
        <v>135</v>
      </c>
      <c r="X26" s="38"/>
      <c r="Y26" s="32" t="n">
        <v>3.78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s">
        <v>205</v>
      </c>
      <c r="N27" s="38" t="s">
        <v>81</v>
      </c>
      <c r="O27" s="32" t="s">
        <v>205</v>
      </c>
      <c r="P27" s="38" t="s">
        <v>81</v>
      </c>
      <c r="Q27" s="32" t="s">
        <v>135</v>
      </c>
      <c r="R27" s="38"/>
      <c r="S27" s="32" t="s">
        <v>135</v>
      </c>
      <c r="T27" s="32"/>
      <c r="U27" s="40" t="n">
        <v>0.14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12.7</v>
      </c>
      <c r="D28" s="38"/>
      <c r="E28" s="32" t="n">
        <v>11.8</v>
      </c>
      <c r="F28" s="38"/>
      <c r="G28" s="32" t="n">
        <v>13.2</v>
      </c>
      <c r="H28" s="32"/>
      <c r="I28" s="40" t="n">
        <v>14</v>
      </c>
      <c r="J28" s="36"/>
      <c r="K28" s="40" t="n">
        <v>11</v>
      </c>
      <c r="L28" s="32"/>
      <c r="M28" s="41" t="n">
        <v>20188.62</v>
      </c>
      <c r="N28" s="38"/>
      <c r="O28" s="32" t="n">
        <v>19815.99</v>
      </c>
      <c r="P28" s="38"/>
      <c r="Q28" s="32" t="n">
        <v>18871.81</v>
      </c>
      <c r="R28" s="38"/>
      <c r="S28" s="32" t="n">
        <v>19091.38</v>
      </c>
      <c r="T28" s="32"/>
      <c r="U28" s="40" t="n">
        <v>16644.81</v>
      </c>
      <c r="V28" s="32"/>
      <c r="W28" s="41" t="n">
        <v>3607.48</v>
      </c>
      <c r="X28" s="38"/>
      <c r="Y28" s="32" t="n">
        <v>3500.61</v>
      </c>
      <c r="Z28" s="38"/>
      <c r="AA28" s="32" t="n">
        <v>3373.24</v>
      </c>
      <c r="AB28" s="32"/>
      <c r="AC28" s="40" t="n">
        <v>3083.63</v>
      </c>
      <c r="AD28" s="36"/>
      <c r="AE28" s="40" t="n">
        <v>3770.87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s">
        <v>135</v>
      </c>
      <c r="D29" s="38"/>
      <c r="E29" s="32" t="s">
        <v>135</v>
      </c>
      <c r="F29" s="38"/>
      <c r="G29" s="32" t="n">
        <v>0.36</v>
      </c>
      <c r="H29" s="32"/>
      <c r="I29" s="40" t="n">
        <v>0.43</v>
      </c>
      <c r="J29" s="36"/>
      <c r="K29" s="40" t="n">
        <v>1.41</v>
      </c>
      <c r="L29" s="32"/>
      <c r="M29" s="41" t="n">
        <v>357.42</v>
      </c>
      <c r="N29" s="38"/>
      <c r="O29" s="32" t="n">
        <v>379.07</v>
      </c>
      <c r="P29" s="38"/>
      <c r="Q29" s="32" t="n">
        <v>499.78</v>
      </c>
      <c r="R29" s="38"/>
      <c r="S29" s="32" t="n">
        <v>620.49</v>
      </c>
      <c r="T29" s="32"/>
      <c r="U29" s="40" t="n">
        <v>1216.26</v>
      </c>
      <c r="V29" s="32"/>
      <c r="W29" s="41" t="n">
        <v>2.67</v>
      </c>
      <c r="X29" s="38"/>
      <c r="Y29" s="32" t="n">
        <v>51</v>
      </c>
      <c r="Z29" s="38"/>
      <c r="AA29" s="32" t="s">
        <v>135</v>
      </c>
      <c r="AB29" s="32"/>
      <c r="AC29" s="40" t="n">
        <v>14.12</v>
      </c>
      <c r="AD29" s="36"/>
      <c r="AE29" s="40" t="n">
        <v>0.62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2.4</v>
      </c>
      <c r="D30" s="38"/>
      <c r="E30" s="32" t="n">
        <v>4.4</v>
      </c>
      <c r="F30" s="38"/>
      <c r="G30" s="32" t="n">
        <v>2.6</v>
      </c>
      <c r="H30" s="32"/>
      <c r="I30" s="40" t="n">
        <v>7.9</v>
      </c>
      <c r="J30" s="36"/>
      <c r="K30" s="40" t="n">
        <v>6.2</v>
      </c>
      <c r="L30" s="32"/>
      <c r="M30" s="41" t="n">
        <v>1995.05</v>
      </c>
      <c r="N30" s="38"/>
      <c r="O30" s="32" t="n">
        <v>2900.49</v>
      </c>
      <c r="P30" s="38"/>
      <c r="Q30" s="32" t="n">
        <v>2044.06</v>
      </c>
      <c r="R30" s="38"/>
      <c r="S30" s="32" t="n">
        <v>4407.56</v>
      </c>
      <c r="T30" s="32"/>
      <c r="U30" s="40" t="n">
        <v>4035.67</v>
      </c>
      <c r="V30" s="32"/>
      <c r="W30" s="41" t="s">
        <v>135</v>
      </c>
      <c r="X30" s="38"/>
      <c r="Y30" s="32" t="s">
        <v>135</v>
      </c>
      <c r="Z30" s="38"/>
      <c r="AA30" s="32" t="n">
        <v>4.37</v>
      </c>
      <c r="AB30" s="32"/>
      <c r="AC30" s="40" t="n">
        <v>1.92</v>
      </c>
      <c r="AD30" s="36"/>
      <c r="AE30" s="40" t="n">
        <v>232.24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-2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s">
        <v>135</v>
      </c>
      <c r="L31" s="32"/>
      <c r="M31" s="41" t="n">
        <v>121.8</v>
      </c>
      <c r="N31" s="38"/>
      <c r="O31" s="32" t="n">
        <v>0.95</v>
      </c>
      <c r="P31" s="38"/>
      <c r="Q31" s="32" t="n">
        <v>3.39</v>
      </c>
      <c r="R31" s="38"/>
      <c r="S31" s="32" t="n">
        <v>18.66</v>
      </c>
      <c r="T31" s="32"/>
      <c r="U31" s="40" t="n">
        <v>28.61</v>
      </c>
      <c r="V31" s="32"/>
      <c r="W31" s="41" t="n">
        <v>570.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12</v>
      </c>
      <c r="N32" s="38"/>
      <c r="O32" s="32" t="n">
        <v>13</v>
      </c>
      <c r="P32" s="38"/>
      <c r="Q32" s="32" t="n">
        <v>24</v>
      </c>
      <c r="R32" s="38"/>
      <c r="S32" s="32" t="n">
        <v>157</v>
      </c>
      <c r="T32" s="32"/>
      <c r="U32" s="40" t="s">
        <v>135</v>
      </c>
      <c r="V32" s="32"/>
      <c r="W32" s="41" t="s">
        <v>135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4.4</v>
      </c>
      <c r="D33" s="38"/>
      <c r="E33" s="32" t="n">
        <v>2</v>
      </c>
      <c r="F33" s="38"/>
      <c r="G33" s="32" t="n">
        <v>1</v>
      </c>
      <c r="H33" s="32"/>
      <c r="I33" s="40" t="n">
        <v>2</v>
      </c>
      <c r="J33" s="36"/>
      <c r="K33" s="40" t="n">
        <v>1</v>
      </c>
      <c r="L33" s="32"/>
      <c r="M33" s="41" t="s">
        <v>135</v>
      </c>
      <c r="N33" s="38"/>
      <c r="O33" s="32" t="s">
        <v>135</v>
      </c>
      <c r="P33" s="38"/>
      <c r="Q33" s="32" t="s">
        <v>135</v>
      </c>
      <c r="R33" s="38"/>
      <c r="S33" s="32" t="n">
        <v>1</v>
      </c>
      <c r="T33" s="32"/>
      <c r="U33" s="40" t="s">
        <v>135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s">
        <v>135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s">
        <v>135</v>
      </c>
      <c r="D34" s="38"/>
      <c r="E34" s="32" t="s">
        <v>135</v>
      </c>
      <c r="F34" s="38"/>
      <c r="G34" s="32" t="n">
        <v>1</v>
      </c>
      <c r="H34" s="32"/>
      <c r="I34" s="40" t="n">
        <v>3</v>
      </c>
      <c r="J34" s="36"/>
      <c r="K34" s="40" t="n">
        <v>3</v>
      </c>
      <c r="L34" s="32"/>
      <c r="M34" s="41" t="n">
        <v>20.27</v>
      </c>
      <c r="N34" s="38"/>
      <c r="O34" s="32" t="s">
        <v>135</v>
      </c>
      <c r="P34" s="38"/>
      <c r="Q34" s="32" t="n">
        <v>324.05</v>
      </c>
      <c r="R34" s="38"/>
      <c r="S34" s="32" t="n">
        <v>2187.63</v>
      </c>
      <c r="T34" s="32"/>
      <c r="U34" s="40" t="n">
        <v>2187.63</v>
      </c>
      <c r="V34" s="32" t="s">
        <v>207</v>
      </c>
      <c r="W34" s="41" t="n">
        <v>20.27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0.05</v>
      </c>
      <c r="D35" s="38"/>
      <c r="E35" s="32" t="n">
        <v>0.04</v>
      </c>
      <c r="F35" s="38"/>
      <c r="G35" s="32" t="n">
        <v>0.01</v>
      </c>
      <c r="H35" s="32"/>
      <c r="I35" s="40" t="n">
        <v>0.11</v>
      </c>
      <c r="J35" s="36"/>
      <c r="K35" s="40" t="n">
        <v>0.02</v>
      </c>
      <c r="L35" s="32"/>
      <c r="M35" s="41" t="n">
        <v>21.35</v>
      </c>
      <c r="N35" s="38"/>
      <c r="O35" s="32" t="n">
        <v>30.58</v>
      </c>
      <c r="P35" s="38"/>
      <c r="Q35" s="32" t="n">
        <v>10.51</v>
      </c>
      <c r="R35" s="38"/>
      <c r="S35" s="32" t="n">
        <v>147.64</v>
      </c>
      <c r="T35" s="32"/>
      <c r="U35" s="40" t="n">
        <v>24.46</v>
      </c>
      <c r="V35" s="32"/>
      <c r="W35" s="41" t="n">
        <v>0.8</v>
      </c>
      <c r="X35" s="38"/>
      <c r="Y35" s="32" t="n">
        <v>1.17</v>
      </c>
      <c r="Z35" s="38"/>
      <c r="AA35" s="32" t="n">
        <v>2.01</v>
      </c>
      <c r="AB35" s="32"/>
      <c r="AC35" s="40" t="n">
        <v>2.93</v>
      </c>
      <c r="AD35" s="36"/>
      <c r="AE35" s="40" t="n">
        <v>2.01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3.1</v>
      </c>
      <c r="D36" s="38"/>
      <c r="E36" s="32" t="n">
        <v>3</v>
      </c>
      <c r="F36" s="38"/>
      <c r="G36" s="32" t="n">
        <v>4</v>
      </c>
      <c r="H36" s="32"/>
      <c r="I36" s="40" t="n">
        <v>1</v>
      </c>
      <c r="J36" s="36"/>
      <c r="K36" s="40" t="n">
        <v>2.13</v>
      </c>
      <c r="L36" s="32"/>
      <c r="M36" s="41" t="n">
        <v>13656.11</v>
      </c>
      <c r="N36" s="38"/>
      <c r="O36" s="32" t="n">
        <v>10492.38</v>
      </c>
      <c r="P36" s="38"/>
      <c r="Q36" s="32" t="n">
        <v>11911.54</v>
      </c>
      <c r="R36" s="38"/>
      <c r="S36" s="32" t="n">
        <v>7814.18</v>
      </c>
      <c r="T36" s="32"/>
      <c r="U36" s="40" t="n">
        <v>7287.81</v>
      </c>
      <c r="V36" s="32"/>
      <c r="W36" s="41" t="n">
        <v>35790.86</v>
      </c>
      <c r="X36" s="38"/>
      <c r="Y36" s="32" t="n">
        <v>34544.66</v>
      </c>
      <c r="Z36" s="38"/>
      <c r="AA36" s="32" t="n">
        <v>44537.61</v>
      </c>
      <c r="AB36" s="32"/>
      <c r="AC36" s="40" t="n">
        <v>50769.78</v>
      </c>
      <c r="AD36" s="36"/>
      <c r="AE36" s="40" t="n">
        <v>39843.92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368.96</v>
      </c>
      <c r="D37" s="38"/>
      <c r="E37" s="32" t="n">
        <v>359.52</v>
      </c>
      <c r="F37" s="32"/>
      <c r="G37" s="40" t="n">
        <v>359.94</v>
      </c>
      <c r="H37" s="32"/>
      <c r="I37" s="40" t="n">
        <v>359.84</v>
      </c>
      <c r="J37" s="32"/>
      <c r="K37" s="40" t="n">
        <v>362.18</v>
      </c>
      <c r="L37" s="32"/>
      <c r="M37" s="41" t="n">
        <v>8861.17</v>
      </c>
      <c r="N37" s="38"/>
      <c r="O37" s="32" t="n">
        <v>4172.73</v>
      </c>
      <c r="P37" s="32"/>
      <c r="Q37" s="40" t="n">
        <v>5038.34</v>
      </c>
      <c r="R37" s="32"/>
      <c r="S37" s="40" t="n">
        <v>6507.22</v>
      </c>
      <c r="T37" s="32"/>
      <c r="U37" s="40" t="n">
        <v>7519.12</v>
      </c>
      <c r="V37" s="32"/>
      <c r="W37" s="41" t="n">
        <v>886.3</v>
      </c>
      <c r="X37" s="38"/>
      <c r="Y37" s="32" t="n">
        <v>718.71</v>
      </c>
      <c r="Z37" s="32"/>
      <c r="AA37" s="40" t="n">
        <v>713.62</v>
      </c>
      <c r="AB37" s="32"/>
      <c r="AC37" s="40" t="n">
        <v>70.21</v>
      </c>
      <c r="AD37" s="32"/>
      <c r="AE37" s="40" t="n">
        <v>23.72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0.76</v>
      </c>
      <c r="D38" s="38"/>
      <c r="E38" s="32" t="n">
        <v>0.72</v>
      </c>
      <c r="F38" s="38"/>
      <c r="G38" s="32" t="n">
        <v>-1</v>
      </c>
      <c r="H38" s="32"/>
      <c r="I38" s="40" t="n">
        <v>2.88</v>
      </c>
      <c r="J38" s="36"/>
      <c r="K38" s="40" t="n">
        <v>2.58</v>
      </c>
      <c r="L38" s="32"/>
      <c r="M38" s="41" t="n">
        <v>1621.95</v>
      </c>
      <c r="N38" s="38"/>
      <c r="O38" s="32" t="n">
        <v>1579.15</v>
      </c>
      <c r="P38" s="32"/>
      <c r="Q38" s="40" t="n">
        <v>1583.47</v>
      </c>
      <c r="R38" s="32"/>
      <c r="S38" s="40" t="n">
        <v>3462.03</v>
      </c>
      <c r="T38" s="32"/>
      <c r="U38" s="40" t="n">
        <v>2888.47</v>
      </c>
      <c r="V38" s="32"/>
      <c r="W38" s="41" t="n">
        <v>264.2</v>
      </c>
      <c r="X38" s="38"/>
      <c r="Y38" s="32" t="n">
        <v>444.43</v>
      </c>
      <c r="Z38" s="38"/>
      <c r="AA38" s="32" t="n">
        <v>565.53</v>
      </c>
      <c r="AB38" s="32"/>
      <c r="AC38" s="40" t="n">
        <v>497.56</v>
      </c>
      <c r="AD38" s="36"/>
      <c r="AE38" s="40" t="n">
        <v>241.11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s">
        <v>135</v>
      </c>
      <c r="D39" s="38"/>
      <c r="E39" s="32" t="s">
        <v>135</v>
      </c>
      <c r="F39" s="38"/>
      <c r="G39" s="32" t="n">
        <v>0.02</v>
      </c>
      <c r="H39" s="32"/>
      <c r="I39" s="40" t="s">
        <v>135</v>
      </c>
      <c r="J39" s="36"/>
      <c r="K39" s="40" t="s">
        <v>135</v>
      </c>
      <c r="L39" s="32"/>
      <c r="M39" s="41" t="n">
        <v>1</v>
      </c>
      <c r="N39" s="38"/>
      <c r="O39" s="32" t="s">
        <v>135</v>
      </c>
      <c r="P39" s="38"/>
      <c r="Q39" s="32" t="n">
        <v>11</v>
      </c>
      <c r="R39" s="38"/>
      <c r="S39" s="32" t="s">
        <v>135</v>
      </c>
      <c r="T39" s="32"/>
      <c r="U39" s="40" t="s">
        <v>135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56</v>
      </c>
      <c r="D40" s="38"/>
      <c r="E40" s="32" t="n">
        <v>53.52</v>
      </c>
      <c r="F40" s="38"/>
      <c r="G40" s="32" t="n">
        <v>53.52</v>
      </c>
      <c r="H40" s="32"/>
      <c r="I40" s="40" t="n">
        <v>53.52</v>
      </c>
      <c r="J40" s="36"/>
      <c r="K40" s="40" t="n">
        <v>53.52</v>
      </c>
      <c r="L40" s="32"/>
      <c r="M40" s="41" t="n">
        <v>188</v>
      </c>
      <c r="N40" s="38"/>
      <c r="O40" s="32" t="n">
        <v>384</v>
      </c>
      <c r="P40" s="38"/>
      <c r="Q40" s="32" t="n">
        <v>384</v>
      </c>
      <c r="R40" s="38" t="s">
        <v>207</v>
      </c>
      <c r="S40" s="32" t="n">
        <v>384</v>
      </c>
      <c r="T40" s="32" t="s">
        <v>207</v>
      </c>
      <c r="U40" s="40" t="n">
        <v>384</v>
      </c>
      <c r="V40" s="32" t="s">
        <v>207</v>
      </c>
      <c r="W40" s="41" t="s">
        <v>135</v>
      </c>
      <c r="X40" s="38"/>
      <c r="Y40" s="32" t="n">
        <v>184</v>
      </c>
      <c r="Z40" s="38"/>
      <c r="AA40" s="32" t="n">
        <v>184</v>
      </c>
      <c r="AB40" s="32" t="s">
        <v>207</v>
      </c>
      <c r="AC40" s="40" t="n">
        <v>184</v>
      </c>
      <c r="AD40" s="36" t="s">
        <v>207</v>
      </c>
      <c r="AE40" s="40" t="n">
        <v>184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44.21</v>
      </c>
      <c r="D41" s="38"/>
      <c r="E41" s="32" t="n">
        <v>38.73</v>
      </c>
      <c r="F41" s="38"/>
      <c r="G41" s="32" t="n">
        <v>46.63</v>
      </c>
      <c r="H41" s="32"/>
      <c r="I41" s="40" t="n">
        <v>42.19</v>
      </c>
      <c r="J41" s="36"/>
      <c r="K41" s="40" t="n">
        <v>43.01</v>
      </c>
      <c r="L41" s="32"/>
      <c r="M41" s="41" t="n">
        <v>43376.41</v>
      </c>
      <c r="N41" s="38"/>
      <c r="O41" s="32" t="n">
        <v>44434.01</v>
      </c>
      <c r="P41" s="38"/>
      <c r="Q41" s="32" t="n">
        <v>49278.25</v>
      </c>
      <c r="R41" s="38"/>
      <c r="S41" s="32" t="n">
        <v>60368.46</v>
      </c>
      <c r="T41" s="32"/>
      <c r="U41" s="40" t="n">
        <v>62594.13</v>
      </c>
      <c r="V41" s="32"/>
      <c r="W41" s="41" t="n">
        <v>418.31</v>
      </c>
      <c r="X41" s="38"/>
      <c r="Y41" s="32" t="n">
        <v>6334.57</v>
      </c>
      <c r="Z41" s="38"/>
      <c r="AA41" s="32" t="n">
        <v>5993.78</v>
      </c>
      <c r="AB41" s="32"/>
      <c r="AC41" s="40" t="n">
        <v>9666.94</v>
      </c>
      <c r="AD41" s="36"/>
      <c r="AE41" s="40" t="n">
        <v>8008.31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668.78</v>
      </c>
      <c r="D42" s="45"/>
      <c r="E42" s="44" t="n">
        <v>602.01</v>
      </c>
      <c r="F42" s="45"/>
      <c r="G42" s="44" t="n">
        <v>650.62</v>
      </c>
      <c r="H42" s="44"/>
      <c r="I42" s="46" t="n">
        <v>665.62</v>
      </c>
      <c r="J42" s="44"/>
      <c r="K42" s="46" t="n">
        <v>673.18</v>
      </c>
      <c r="L42" s="44"/>
      <c r="M42" s="47" t="n">
        <v>188941.25</v>
      </c>
      <c r="N42" s="45"/>
      <c r="O42" s="44" t="n">
        <v>179782.63</v>
      </c>
      <c r="P42" s="45"/>
      <c r="Q42" s="44" t="n">
        <v>182682.82</v>
      </c>
      <c r="R42" s="45"/>
      <c r="S42" s="44" t="n">
        <v>235943.41</v>
      </c>
      <c r="T42" s="44"/>
      <c r="U42" s="46" t="n">
        <v>240407.22</v>
      </c>
      <c r="V42" s="44"/>
      <c r="W42" s="47" t="n">
        <v>79784.29</v>
      </c>
      <c r="X42" s="45"/>
      <c r="Y42" s="44" t="n">
        <v>94338.84</v>
      </c>
      <c r="Z42" s="45"/>
      <c r="AA42" s="44" t="n">
        <v>117253.67</v>
      </c>
      <c r="AB42" s="44"/>
      <c r="AC42" s="46" t="n">
        <v>143242</v>
      </c>
      <c r="AD42" s="44"/>
      <c r="AE42" s="46" t="n">
        <v>139281.7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739.32</v>
      </c>
      <c r="D43" s="45"/>
      <c r="E43" s="44" t="n">
        <v>667.63</v>
      </c>
      <c r="F43" s="45"/>
      <c r="G43" s="44" t="n">
        <v>713.89</v>
      </c>
      <c r="H43" s="44"/>
      <c r="I43" s="46" t="n">
        <v>723.1</v>
      </c>
      <c r="J43" s="44"/>
      <c r="K43" s="46" t="n">
        <v>730.37</v>
      </c>
      <c r="L43" s="44"/>
      <c r="M43" s="47" t="n">
        <v>191409.62</v>
      </c>
      <c r="N43" s="45"/>
      <c r="O43" s="44" t="n">
        <v>182446.85</v>
      </c>
      <c r="P43" s="45"/>
      <c r="Q43" s="44" t="n">
        <v>185498.08</v>
      </c>
      <c r="R43" s="45"/>
      <c r="S43" s="44" t="n">
        <v>241075.93</v>
      </c>
      <c r="T43" s="44"/>
      <c r="U43" s="46" t="n">
        <v>245431.6</v>
      </c>
      <c r="V43" s="44"/>
      <c r="W43" s="47" t="n">
        <v>93066.16</v>
      </c>
      <c r="X43" s="45"/>
      <c r="Y43" s="44" t="n">
        <v>108033.27</v>
      </c>
      <c r="Z43" s="45"/>
      <c r="AA43" s="44" t="n">
        <v>131018.19</v>
      </c>
      <c r="AB43" s="44"/>
      <c r="AC43" s="46" t="n">
        <v>156952.68</v>
      </c>
      <c r="AD43" s="44"/>
      <c r="AE43" s="46" t="n">
        <v>152722.47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n">
        <v>10</v>
      </c>
      <c r="N44" s="38"/>
      <c r="O44" s="32" t="s">
        <v>135</v>
      </c>
      <c r="P44" s="38"/>
      <c r="Q44" s="32" t="s">
        <v>135</v>
      </c>
      <c r="R44" s="38"/>
      <c r="S44" s="32" t="s">
        <v>135</v>
      </c>
      <c r="T44" s="32"/>
      <c r="U44" s="40" t="n">
        <v>6.1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2</v>
      </c>
      <c r="B45" s="31" t="n">
        <v>46</v>
      </c>
      <c r="C45" s="32" t="n">
        <v>0.1</v>
      </c>
      <c r="D45" s="38"/>
      <c r="E45" s="32" t="n">
        <v>0.2</v>
      </c>
      <c r="F45" s="38"/>
      <c r="G45" s="32" t="n">
        <v>0.5</v>
      </c>
      <c r="H45" s="32"/>
      <c r="I45" s="40" t="n">
        <v>0.5</v>
      </c>
      <c r="J45" s="36"/>
      <c r="K45" s="40" t="n">
        <v>0.5</v>
      </c>
      <c r="L45" s="32"/>
      <c r="M45" s="41" t="n">
        <v>143.6</v>
      </c>
      <c r="N45" s="38"/>
      <c r="O45" s="32" t="n">
        <v>790</v>
      </c>
      <c r="P45" s="38"/>
      <c r="Q45" s="32" t="n">
        <v>361.5</v>
      </c>
      <c r="R45" s="38"/>
      <c r="S45" s="32" t="n">
        <v>361.5</v>
      </c>
      <c r="T45" s="32" t="s">
        <v>207</v>
      </c>
      <c r="U45" s="40" t="n">
        <v>361.5</v>
      </c>
      <c r="V45" s="32" t="s">
        <v>207</v>
      </c>
      <c r="W45" s="41" t="s">
        <v>135</v>
      </c>
      <c r="X45" s="38"/>
      <c r="Y45" s="32" t="s">
        <v>135</v>
      </c>
      <c r="Z45" s="38"/>
      <c r="AA45" s="32" t="n">
        <v>3.8</v>
      </c>
      <c r="AB45" s="32"/>
      <c r="AC45" s="40" t="n">
        <v>3.8</v>
      </c>
      <c r="AD45" s="36" t="s">
        <v>207</v>
      </c>
      <c r="AE45" s="40" t="n">
        <v>3.8</v>
      </c>
      <c r="AF45" s="39" t="s">
        <v>207</v>
      </c>
    </row>
    <row r="46" customFormat="false" ht="15" hidden="false" customHeight="false" outlineLevel="0" collapsed="false">
      <c r="A46" s="30" t="s">
        <v>139</v>
      </c>
      <c r="B46" s="31" t="n">
        <v>49</v>
      </c>
      <c r="C46" s="32" t="s">
        <v>205</v>
      </c>
      <c r="D46" s="38" t="s">
        <v>81</v>
      </c>
      <c r="E46" s="32" t="s">
        <v>205</v>
      </c>
      <c r="F46" s="38" t="s">
        <v>81</v>
      </c>
      <c r="G46" s="32" t="s">
        <v>205</v>
      </c>
      <c r="H46" s="32" t="s">
        <v>81</v>
      </c>
      <c r="I46" s="40" t="n">
        <v>0.02</v>
      </c>
      <c r="J46" s="36"/>
      <c r="K46" s="40" t="n">
        <v>0.03</v>
      </c>
      <c r="L46" s="32"/>
      <c r="M46" s="41" t="n">
        <v>3.7</v>
      </c>
      <c r="N46" s="38" t="s">
        <v>207</v>
      </c>
      <c r="O46" s="32" t="n">
        <v>4.1</v>
      </c>
      <c r="P46" s="38"/>
      <c r="Q46" s="32" t="n">
        <v>71.7</v>
      </c>
      <c r="R46" s="38"/>
      <c r="S46" s="32" t="n">
        <v>49.05</v>
      </c>
      <c r="T46" s="32"/>
      <c r="U46" s="40" t="n">
        <v>68.84</v>
      </c>
      <c r="V46" s="32"/>
      <c r="W46" s="41" t="s">
        <v>135</v>
      </c>
      <c r="X46" s="38" t="s">
        <v>207</v>
      </c>
      <c r="Y46" s="32" t="s">
        <v>135</v>
      </c>
      <c r="Z46" s="38" t="s">
        <v>207</v>
      </c>
      <c r="AA46" s="32" t="s">
        <v>135</v>
      </c>
      <c r="AB46" s="32" t="s">
        <v>207</v>
      </c>
      <c r="AC46" s="40" t="s">
        <v>135</v>
      </c>
      <c r="AD46" s="36" t="s">
        <v>207</v>
      </c>
      <c r="AE46" s="40" t="s">
        <v>135</v>
      </c>
      <c r="AF46" s="39" t="s">
        <v>207</v>
      </c>
    </row>
    <row r="47" customFormat="false" ht="15" hidden="false" customHeight="false" outlineLevel="0" collapsed="false">
      <c r="A47" s="30" t="s">
        <v>194</v>
      </c>
      <c r="B47" s="31" t="n">
        <v>50</v>
      </c>
      <c r="C47" s="32" t="s">
        <v>205</v>
      </c>
      <c r="D47" s="38" t="s">
        <v>81</v>
      </c>
      <c r="E47" s="32" t="s">
        <v>205</v>
      </c>
      <c r="F47" s="38" t="s">
        <v>81</v>
      </c>
      <c r="G47" s="32" t="s">
        <v>205</v>
      </c>
      <c r="H47" s="32" t="s">
        <v>81</v>
      </c>
      <c r="I47" s="40" t="s">
        <v>205</v>
      </c>
      <c r="J47" s="36" t="s">
        <v>81</v>
      </c>
      <c r="K47" s="40" t="s">
        <v>205</v>
      </c>
      <c r="L47" s="32" t="s">
        <v>81</v>
      </c>
      <c r="M47" s="41" t="s">
        <v>135</v>
      </c>
      <c r="N47" s="38" t="s">
        <v>207</v>
      </c>
      <c r="O47" s="32" t="n">
        <v>103</v>
      </c>
      <c r="P47" s="38"/>
      <c r="Q47" s="32" t="n">
        <v>103</v>
      </c>
      <c r="R47" s="38" t="s">
        <v>207</v>
      </c>
      <c r="S47" s="32" t="n">
        <v>103</v>
      </c>
      <c r="T47" s="32" t="s">
        <v>207</v>
      </c>
      <c r="U47" s="40" t="n">
        <v>103</v>
      </c>
      <c r="V47" s="32" t="s">
        <v>207</v>
      </c>
      <c r="W47" s="41" t="s">
        <v>135</v>
      </c>
      <c r="X47" s="38" t="s">
        <v>207</v>
      </c>
      <c r="Y47" s="32" t="s">
        <v>135</v>
      </c>
      <c r="Z47" s="38" t="s">
        <v>207</v>
      </c>
      <c r="AA47" s="32" t="s">
        <v>135</v>
      </c>
      <c r="AB47" s="32" t="s">
        <v>207</v>
      </c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96</v>
      </c>
      <c r="B48" s="31" t="n">
        <v>54</v>
      </c>
      <c r="C48" s="32" t="s">
        <v>135</v>
      </c>
      <c r="D48" s="38"/>
      <c r="E48" s="32" t="n">
        <v>-1</v>
      </c>
      <c r="F48" s="38"/>
      <c r="G48" s="32" t="n">
        <v>-1</v>
      </c>
      <c r="H48" s="32"/>
      <c r="I48" s="40" t="s">
        <v>135</v>
      </c>
      <c r="J48" s="36"/>
      <c r="K48" s="40" t="s">
        <v>135</v>
      </c>
      <c r="L48" s="32"/>
      <c r="M48" s="41" t="s">
        <v>135</v>
      </c>
      <c r="N48" s="38"/>
      <c r="O48" s="32" t="s">
        <v>135</v>
      </c>
      <c r="P48" s="38"/>
      <c r="Q48" s="32" t="s">
        <v>135</v>
      </c>
      <c r="R48" s="38"/>
      <c r="S48" s="32" t="n">
        <v>1109</v>
      </c>
      <c r="T48" s="32"/>
      <c r="U48" s="40" t="n">
        <v>1100</v>
      </c>
      <c r="V48" s="32"/>
      <c r="W48" s="41" t="s">
        <v>135</v>
      </c>
      <c r="X48" s="38"/>
      <c r="Y48" s="32" t="n">
        <v>616</v>
      </c>
      <c r="Z48" s="38"/>
      <c r="AA48" s="32" t="n">
        <v>913</v>
      </c>
      <c r="AB48" s="32"/>
      <c r="AC48" s="40" t="n">
        <v>1260</v>
      </c>
      <c r="AD48" s="36"/>
      <c r="AE48" s="40" t="n">
        <v>1300</v>
      </c>
      <c r="AF48" s="39"/>
    </row>
    <row r="49" customFormat="false" ht="15" hidden="false" customHeight="false" outlineLevel="0" collapsed="false">
      <c r="A49" s="30" t="s">
        <v>145</v>
      </c>
      <c r="B49" s="31" t="n">
        <v>57</v>
      </c>
      <c r="C49" s="32" t="n">
        <v>41.31</v>
      </c>
      <c r="D49" s="38"/>
      <c r="E49" s="32" t="n">
        <v>41.51</v>
      </c>
      <c r="F49" s="38"/>
      <c r="G49" s="32" t="n">
        <v>41.45</v>
      </c>
      <c r="H49" s="32"/>
      <c r="I49" s="40" t="n">
        <v>41.49</v>
      </c>
      <c r="J49" s="36"/>
      <c r="K49" s="40" t="n">
        <v>41.49</v>
      </c>
      <c r="L49" s="32"/>
      <c r="M49" s="41" t="n">
        <v>293.06</v>
      </c>
      <c r="N49" s="38"/>
      <c r="O49" s="32" t="n">
        <v>617.24</v>
      </c>
      <c r="P49" s="38"/>
      <c r="Q49" s="32" t="n">
        <v>524.2</v>
      </c>
      <c r="R49" s="38"/>
      <c r="S49" s="32" t="n">
        <v>691.74</v>
      </c>
      <c r="T49" s="32"/>
      <c r="U49" s="40" t="n">
        <v>789.89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n">
        <v>4.04</v>
      </c>
      <c r="AD49" s="36"/>
      <c r="AE49" s="40" t="n">
        <v>8.52</v>
      </c>
      <c r="AF49" s="39"/>
    </row>
    <row r="50" customFormat="false" ht="15" hidden="false" customHeight="false" outlineLevel="0" collapsed="false">
      <c r="A50" s="30" t="s">
        <v>199</v>
      </c>
      <c r="B50" s="31" t="n">
        <v>58</v>
      </c>
      <c r="C50" s="32" t="s">
        <v>205</v>
      </c>
      <c r="D50" s="38" t="s">
        <v>81</v>
      </c>
      <c r="E50" s="32" t="s">
        <v>205</v>
      </c>
      <c r="F50" s="38" t="s">
        <v>81</v>
      </c>
      <c r="G50" s="32" t="s">
        <v>205</v>
      </c>
      <c r="H50" s="32" t="s">
        <v>81</v>
      </c>
      <c r="I50" s="40" t="s">
        <v>205</v>
      </c>
      <c r="J50" s="36" t="s">
        <v>81</v>
      </c>
      <c r="K50" s="40" t="s">
        <v>205</v>
      </c>
      <c r="L50" s="32" t="s">
        <v>81</v>
      </c>
      <c r="M50" s="41" t="n">
        <v>245.6</v>
      </c>
      <c r="N50" s="38"/>
      <c r="O50" s="32" t="n">
        <v>314.6</v>
      </c>
      <c r="P50" s="38"/>
      <c r="Q50" s="32" t="s">
        <v>135</v>
      </c>
      <c r="R50" s="38"/>
      <c r="S50" s="32" t="s">
        <v>135</v>
      </c>
      <c r="T50" s="32" t="s">
        <v>207</v>
      </c>
      <c r="U50" s="40" t="s">
        <v>135</v>
      </c>
      <c r="V50" s="32" t="s">
        <v>207</v>
      </c>
      <c r="W50" s="41" t="n">
        <v>1.2</v>
      </c>
      <c r="X50" s="38"/>
      <c r="Y50" s="32" t="n">
        <v>227.3</v>
      </c>
      <c r="Z50" s="38"/>
      <c r="AA50" s="32" t="n">
        <v>434.7</v>
      </c>
      <c r="AB50" s="32"/>
      <c r="AC50" s="40" t="n">
        <v>434.7</v>
      </c>
      <c r="AD50" s="36" t="s">
        <v>207</v>
      </c>
      <c r="AE50" s="40" t="n">
        <v>434.7</v>
      </c>
      <c r="AF50" s="39" t="s">
        <v>207</v>
      </c>
    </row>
    <row r="51" customFormat="false" ht="15.75" hidden="false" customHeight="false" outlineLevel="0" collapsed="false">
      <c r="A51" s="49" t="s">
        <v>200</v>
      </c>
      <c r="B51" s="43" t="n">
        <v>64</v>
      </c>
      <c r="C51" s="44" t="n">
        <v>52.59</v>
      </c>
      <c r="D51" s="45"/>
      <c r="E51" s="44" t="n">
        <v>40.8</v>
      </c>
      <c r="F51" s="45"/>
      <c r="G51" s="44" t="n">
        <v>40.4</v>
      </c>
      <c r="H51" s="44"/>
      <c r="I51" s="46" t="n">
        <v>41.45</v>
      </c>
      <c r="J51" s="44"/>
      <c r="K51" s="46" t="n">
        <v>41.47</v>
      </c>
      <c r="L51" s="44"/>
      <c r="M51" s="47" t="n">
        <v>695.96</v>
      </c>
      <c r="N51" s="45"/>
      <c r="O51" s="44" t="n">
        <v>1828.94</v>
      </c>
      <c r="P51" s="45"/>
      <c r="Q51" s="44" t="n">
        <v>1060.4</v>
      </c>
      <c r="R51" s="45"/>
      <c r="S51" s="44" t="n">
        <v>2314.29</v>
      </c>
      <c r="T51" s="44"/>
      <c r="U51" s="46" t="n">
        <v>2429.33</v>
      </c>
      <c r="V51" s="44"/>
      <c r="W51" s="47" t="n">
        <v>1.2</v>
      </c>
      <c r="X51" s="45"/>
      <c r="Y51" s="44" t="n">
        <v>843.3</v>
      </c>
      <c r="Z51" s="45"/>
      <c r="AA51" s="44" t="n">
        <v>1351.5</v>
      </c>
      <c r="AB51" s="44"/>
      <c r="AC51" s="46" t="n">
        <v>1702.54</v>
      </c>
      <c r="AD51" s="44"/>
      <c r="AE51" s="46" t="n">
        <v>1747.02</v>
      </c>
      <c r="AF51" s="48"/>
    </row>
    <row r="52" customFormat="false" ht="15" hidden="false" customHeight="false" outlineLevel="0" collapsed="false">
      <c r="A52" s="30" t="s">
        <v>148</v>
      </c>
      <c r="B52" s="31" t="n">
        <v>59</v>
      </c>
      <c r="C52" s="32" t="n">
        <v>80</v>
      </c>
      <c r="D52" s="38"/>
      <c r="E52" s="32" t="n">
        <v>59</v>
      </c>
      <c r="F52" s="38"/>
      <c r="G52" s="32" t="n">
        <v>50</v>
      </c>
      <c r="H52" s="32"/>
      <c r="I52" s="40" t="n">
        <v>52.06</v>
      </c>
      <c r="J52" s="36"/>
      <c r="K52" s="40" t="n">
        <v>63.15</v>
      </c>
      <c r="L52" s="32"/>
      <c r="M52" s="41" t="n">
        <v>17111.37</v>
      </c>
      <c r="N52" s="38"/>
      <c r="O52" s="32" t="n">
        <v>10678.62</v>
      </c>
      <c r="P52" s="38"/>
      <c r="Q52" s="32" t="n">
        <v>6669.29</v>
      </c>
      <c r="R52" s="38"/>
      <c r="S52" s="32" t="n">
        <v>7122.22</v>
      </c>
      <c r="T52" s="32"/>
      <c r="U52" s="40" t="n">
        <v>14911.78</v>
      </c>
      <c r="V52" s="32"/>
      <c r="W52" s="41" t="n">
        <v>397.48</v>
      </c>
      <c r="X52" s="38"/>
      <c r="Y52" s="32" t="n">
        <v>1736.28</v>
      </c>
      <c r="Z52" s="38"/>
      <c r="AA52" s="32" t="n">
        <v>827.55</v>
      </c>
      <c r="AB52" s="32"/>
      <c r="AC52" s="40" t="n">
        <v>987.43</v>
      </c>
      <c r="AD52" s="36"/>
      <c r="AE52" s="40" t="n">
        <v>3405.47</v>
      </c>
      <c r="AF52" s="39"/>
    </row>
    <row r="53" customFormat="false" ht="15" hidden="false" customHeight="false" outlineLevel="0" collapsed="false">
      <c r="A53" s="30" t="s">
        <v>201</v>
      </c>
      <c r="B53" s="31" t="n">
        <v>60</v>
      </c>
      <c r="C53" s="32" t="n">
        <v>-1.44</v>
      </c>
      <c r="D53" s="38"/>
      <c r="E53" s="32" t="n">
        <v>100.91</v>
      </c>
      <c r="F53" s="38"/>
      <c r="G53" s="32" t="n">
        <v>146.15</v>
      </c>
      <c r="H53" s="32"/>
      <c r="I53" s="40" t="n">
        <v>167.73</v>
      </c>
      <c r="J53" s="36"/>
      <c r="K53" s="40" t="n">
        <v>142</v>
      </c>
      <c r="L53" s="32"/>
      <c r="M53" s="41" t="n">
        <v>7428.37</v>
      </c>
      <c r="N53" s="38"/>
      <c r="O53" s="32" t="n">
        <v>13207.27</v>
      </c>
      <c r="P53" s="38"/>
      <c r="Q53" s="32" t="n">
        <v>16777.36</v>
      </c>
      <c r="R53" s="38"/>
      <c r="S53" s="32" t="n">
        <v>25258.14</v>
      </c>
      <c r="T53" s="32"/>
      <c r="U53" s="40" t="n">
        <v>18715</v>
      </c>
      <c r="V53" s="32"/>
      <c r="W53" s="41" t="n">
        <v>172110.62</v>
      </c>
      <c r="X53" s="38"/>
      <c r="Y53" s="32" t="n">
        <v>136673.01</v>
      </c>
      <c r="Z53" s="38"/>
      <c r="AA53" s="32" t="n">
        <v>114943.48</v>
      </c>
      <c r="AB53" s="32"/>
      <c r="AC53" s="40" t="n">
        <v>110982</v>
      </c>
      <c r="AD53" s="36"/>
      <c r="AE53" s="40" t="n">
        <v>139627</v>
      </c>
      <c r="AF53" s="39"/>
    </row>
    <row r="54" customFormat="false" ht="16.5" hidden="false" customHeight="false" outlineLevel="0" collapsed="false">
      <c r="A54" s="50" t="s">
        <v>202</v>
      </c>
      <c r="B54" s="51" t="n">
        <v>61</v>
      </c>
      <c r="C54" s="52" t="n">
        <v>78.56</v>
      </c>
      <c r="D54" s="53"/>
      <c r="E54" s="52" t="n">
        <v>159.91</v>
      </c>
      <c r="F54" s="53"/>
      <c r="G54" s="52" t="n">
        <v>196.15</v>
      </c>
      <c r="H54" s="52"/>
      <c r="I54" s="54" t="n">
        <v>219.79</v>
      </c>
      <c r="J54" s="52"/>
      <c r="K54" s="54" t="n">
        <v>205.15</v>
      </c>
      <c r="L54" s="52"/>
      <c r="M54" s="55" t="n">
        <v>24539.74</v>
      </c>
      <c r="N54" s="53"/>
      <c r="O54" s="52" t="n">
        <v>23885.9</v>
      </c>
      <c r="P54" s="53"/>
      <c r="Q54" s="52" t="n">
        <v>23446.66</v>
      </c>
      <c r="R54" s="53"/>
      <c r="S54" s="52" t="n">
        <v>32380.36</v>
      </c>
      <c r="T54" s="52"/>
      <c r="U54" s="54" t="n">
        <v>33626.78</v>
      </c>
      <c r="V54" s="52"/>
      <c r="W54" s="55" t="n">
        <v>172508.1</v>
      </c>
      <c r="X54" s="53"/>
      <c r="Y54" s="52" t="n">
        <v>138409.28</v>
      </c>
      <c r="Z54" s="53"/>
      <c r="AA54" s="52" t="n">
        <v>115771.03</v>
      </c>
      <c r="AB54" s="52"/>
      <c r="AC54" s="54" t="n">
        <v>111969.43</v>
      </c>
      <c r="AD54" s="52"/>
      <c r="AE54" s="54" t="n">
        <v>143032.47</v>
      </c>
      <c r="AF54" s="56"/>
    </row>
    <row r="55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1613</v>
      </c>
      <c r="D6" s="38"/>
      <c r="E6" s="32" t="n">
        <v>1616</v>
      </c>
      <c r="F6" s="38"/>
      <c r="G6" s="32" t="n">
        <v>1711</v>
      </c>
      <c r="H6" s="32"/>
      <c r="I6" s="40" t="n">
        <v>1849.74</v>
      </c>
      <c r="J6" s="36"/>
      <c r="K6" s="40" t="n">
        <v>1945</v>
      </c>
      <c r="L6" s="32"/>
      <c r="M6" s="41" t="n">
        <v>1</v>
      </c>
      <c r="N6" s="38"/>
      <c r="O6" s="32" t="n">
        <v>1</v>
      </c>
      <c r="P6" s="38"/>
      <c r="Q6" s="32" t="s">
        <v>135</v>
      </c>
      <c r="R6" s="38"/>
      <c r="S6" s="32" t="s">
        <v>135</v>
      </c>
      <c r="T6" s="32"/>
      <c r="U6" s="40" t="s">
        <v>135</v>
      </c>
      <c r="V6" s="32"/>
      <c r="W6" s="41" t="n">
        <v>2</v>
      </c>
      <c r="X6" s="38"/>
      <c r="Y6" s="32" t="n">
        <v>2</v>
      </c>
      <c r="Z6" s="38"/>
      <c r="AA6" s="32" t="n">
        <v>2</v>
      </c>
      <c r="AB6" s="32"/>
      <c r="AC6" s="40" t="n">
        <v>3</v>
      </c>
      <c r="AD6" s="36"/>
      <c r="AE6" s="40" t="n">
        <v>3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s">
        <v>135</v>
      </c>
      <c r="D7" s="38"/>
      <c r="E7" s="32" t="s">
        <v>135</v>
      </c>
      <c r="F7" s="38"/>
      <c r="G7" s="32" t="s">
        <v>135</v>
      </c>
      <c r="H7" s="32"/>
      <c r="I7" s="40" t="s">
        <v>135</v>
      </c>
      <c r="J7" s="36"/>
      <c r="K7" s="40" t="s">
        <v>135</v>
      </c>
      <c r="L7" s="32"/>
      <c r="M7" s="41" t="n">
        <v>3.23</v>
      </c>
      <c r="N7" s="38"/>
      <c r="O7" s="32" t="n">
        <v>4.17</v>
      </c>
      <c r="P7" s="38"/>
      <c r="Q7" s="32" t="n">
        <v>3.36</v>
      </c>
      <c r="R7" s="38"/>
      <c r="S7" s="32" t="n">
        <v>8.9</v>
      </c>
      <c r="T7" s="32"/>
      <c r="U7" s="40" t="n">
        <v>12.38</v>
      </c>
      <c r="V7" s="32"/>
      <c r="W7" s="41" t="n">
        <v>0.19</v>
      </c>
      <c r="X7" s="38"/>
      <c r="Y7" s="32" t="n">
        <v>0.61</v>
      </c>
      <c r="Z7" s="38"/>
      <c r="AA7" s="32" t="n">
        <v>0.23</v>
      </c>
      <c r="AB7" s="32"/>
      <c r="AC7" s="40" t="n">
        <v>0.31</v>
      </c>
      <c r="AD7" s="36"/>
      <c r="AE7" s="40" t="n">
        <v>0.01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0.04</v>
      </c>
      <c r="T8" s="32"/>
      <c r="U8" s="40" t="n">
        <v>0.05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s">
        <v>135</v>
      </c>
      <c r="J9" s="36"/>
      <c r="K9" s="40" t="s">
        <v>135</v>
      </c>
      <c r="L9" s="32"/>
      <c r="M9" s="41" t="s">
        <v>135</v>
      </c>
      <c r="N9" s="38"/>
      <c r="O9" s="32" t="s">
        <v>135</v>
      </c>
      <c r="P9" s="38" t="s">
        <v>207</v>
      </c>
      <c r="Q9" s="32" t="s">
        <v>135</v>
      </c>
      <c r="R9" s="38" t="s">
        <v>207</v>
      </c>
      <c r="S9" s="32" t="n">
        <v>0.05</v>
      </c>
      <c r="T9" s="32" t="s">
        <v>209</v>
      </c>
      <c r="U9" s="40" t="n">
        <v>0.06</v>
      </c>
      <c r="V9" s="32"/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s">
        <v>135</v>
      </c>
      <c r="AD9" s="36" t="s">
        <v>207</v>
      </c>
      <c r="AE9" s="40" t="s">
        <v>135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s">
        <v>135</v>
      </c>
      <c r="J10" s="36"/>
      <c r="K10" s="40" t="s">
        <v>135</v>
      </c>
      <c r="L10" s="32"/>
      <c r="M10" s="41" t="s">
        <v>135</v>
      </c>
      <c r="N10" s="38"/>
      <c r="O10" s="32" t="s">
        <v>135</v>
      </c>
      <c r="P10" s="38"/>
      <c r="Q10" s="32" t="s">
        <v>135</v>
      </c>
      <c r="R10" s="38"/>
      <c r="S10" s="32" t="n">
        <v>1</v>
      </c>
      <c r="T10" s="32"/>
      <c r="U10" s="40" t="n">
        <v>1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3</v>
      </c>
      <c r="B11" s="31" t="n">
        <v>8</v>
      </c>
      <c r="C11" s="32" t="n">
        <v>2</v>
      </c>
      <c r="D11" s="38"/>
      <c r="E11" s="32" t="n">
        <v>1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11</v>
      </c>
      <c r="N11" s="38"/>
      <c r="O11" s="32" t="n">
        <v>5</v>
      </c>
      <c r="P11" s="38"/>
      <c r="Q11" s="32" t="n">
        <v>2</v>
      </c>
      <c r="R11" s="38"/>
      <c r="S11" s="32" t="s">
        <v>135</v>
      </c>
      <c r="T11" s="32"/>
      <c r="U11" s="40" t="n">
        <v>1</v>
      </c>
      <c r="V11" s="32"/>
      <c r="W11" s="41" t="s">
        <v>135</v>
      </c>
      <c r="X11" s="38"/>
      <c r="Y11" s="32" t="n">
        <v>2</v>
      </c>
      <c r="Z11" s="38"/>
      <c r="AA11" s="32" t="n">
        <v>2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4</v>
      </c>
      <c r="B12" s="31" t="n">
        <v>10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14</v>
      </c>
      <c r="N12" s="38"/>
      <c r="O12" s="32" t="n">
        <v>9.16</v>
      </c>
      <c r="P12" s="38"/>
      <c r="Q12" s="32" t="n">
        <v>5.37</v>
      </c>
      <c r="R12" s="38"/>
      <c r="S12" s="32" t="n">
        <v>2.18</v>
      </c>
      <c r="T12" s="32"/>
      <c r="U12" s="40" t="n">
        <v>5.54</v>
      </c>
      <c r="V12" s="32"/>
      <c r="W12" s="41" t="n">
        <v>4</v>
      </c>
      <c r="X12" s="38"/>
      <c r="Y12" s="32" t="n">
        <v>0.02</v>
      </c>
      <c r="Z12" s="38"/>
      <c r="AA12" s="32" t="n">
        <v>0.01</v>
      </c>
      <c r="AB12" s="32"/>
      <c r="AC12" s="40" t="n">
        <v>0.01</v>
      </c>
      <c r="AD12" s="36"/>
      <c r="AE12" s="40" t="n">
        <v>0.01</v>
      </c>
      <c r="AF12" s="39"/>
    </row>
    <row r="13" customFormat="false" ht="15" hidden="false" customHeight="false" outlineLevel="0" collapsed="false">
      <c r="A13" s="30" t="s">
        <v>106</v>
      </c>
      <c r="B13" s="31" t="n">
        <v>11</v>
      </c>
      <c r="C13" s="32" t="s">
        <v>135</v>
      </c>
      <c r="D13" s="38"/>
      <c r="E13" s="32" t="s">
        <v>135</v>
      </c>
      <c r="F13" s="38" t="s">
        <v>207</v>
      </c>
      <c r="G13" s="32" t="s">
        <v>135</v>
      </c>
      <c r="H13" s="32" t="s">
        <v>207</v>
      </c>
      <c r="I13" s="40" t="s">
        <v>135</v>
      </c>
      <c r="J13" s="36" t="s">
        <v>207</v>
      </c>
      <c r="K13" s="40" t="s">
        <v>135</v>
      </c>
      <c r="L13" s="32" t="s">
        <v>207</v>
      </c>
      <c r="M13" s="41" t="s">
        <v>135</v>
      </c>
      <c r="N13" s="38"/>
      <c r="O13" s="32" t="s">
        <v>135</v>
      </c>
      <c r="P13" s="38"/>
      <c r="Q13" s="32" t="n">
        <v>0.09</v>
      </c>
      <c r="R13" s="38"/>
      <c r="S13" s="32" t="s">
        <v>135</v>
      </c>
      <c r="T13" s="32"/>
      <c r="U13" s="40" t="n">
        <v>0.05</v>
      </c>
      <c r="V13" s="32"/>
      <c r="W13" s="41" t="n">
        <v>0.33</v>
      </c>
      <c r="X13" s="38"/>
      <c r="Y13" s="32" t="n">
        <v>0.42</v>
      </c>
      <c r="Z13" s="38"/>
      <c r="AA13" s="32" t="n">
        <v>0.85</v>
      </c>
      <c r="AB13" s="32"/>
      <c r="AC13" s="40" t="n">
        <v>16.52</v>
      </c>
      <c r="AD13" s="36"/>
      <c r="AE13" s="40" t="n">
        <v>14.01</v>
      </c>
      <c r="AF13" s="39"/>
    </row>
    <row r="14" customFormat="false" ht="15" hidden="false" customHeight="false" outlineLevel="0" collapsed="false">
      <c r="A14" s="30" t="s">
        <v>107</v>
      </c>
      <c r="B14" s="31" t="n">
        <v>12</v>
      </c>
      <c r="C14" s="32" t="n">
        <v>0.75</v>
      </c>
      <c r="D14" s="38" t="s">
        <v>209</v>
      </c>
      <c r="E14" s="32" t="n">
        <v>1</v>
      </c>
      <c r="F14" s="38" t="s">
        <v>209</v>
      </c>
      <c r="G14" s="32" t="n">
        <v>1</v>
      </c>
      <c r="H14" s="32" t="s">
        <v>209</v>
      </c>
      <c r="I14" s="40" t="n">
        <v>1</v>
      </c>
      <c r="J14" s="36" t="s">
        <v>209</v>
      </c>
      <c r="K14" s="40" t="n">
        <v>1</v>
      </c>
      <c r="L14" s="32" t="s">
        <v>209</v>
      </c>
      <c r="M14" s="41" t="n">
        <v>2.83</v>
      </c>
      <c r="N14" s="38"/>
      <c r="O14" s="32" t="n">
        <v>2.41</v>
      </c>
      <c r="P14" s="38"/>
      <c r="Q14" s="32" t="n">
        <v>1.58</v>
      </c>
      <c r="R14" s="38"/>
      <c r="S14" s="32" t="n">
        <v>1.29</v>
      </c>
      <c r="T14" s="32"/>
      <c r="U14" s="40" t="n">
        <v>0.67</v>
      </c>
      <c r="V14" s="32"/>
      <c r="W14" s="41" t="n">
        <v>0.51</v>
      </c>
      <c r="X14" s="38"/>
      <c r="Y14" s="32" t="n">
        <v>0.85</v>
      </c>
      <c r="Z14" s="38"/>
      <c r="AA14" s="32" t="n">
        <v>0.21</v>
      </c>
      <c r="AB14" s="32"/>
      <c r="AC14" s="40" t="n">
        <v>0.16</v>
      </c>
      <c r="AD14" s="36"/>
      <c r="AE14" s="40" t="n">
        <v>0.31</v>
      </c>
      <c r="AF14" s="39"/>
    </row>
    <row r="15" customFormat="false" ht="15" hidden="false" customHeight="false" outlineLevel="0" collapsed="false">
      <c r="A15" s="30" t="s">
        <v>108</v>
      </c>
      <c r="B15" s="31" t="n">
        <v>13</v>
      </c>
      <c r="C15" s="32" t="s">
        <v>135</v>
      </c>
      <c r="D15" s="38"/>
      <c r="E15" s="32" t="s">
        <v>135</v>
      </c>
      <c r="F15" s="38"/>
      <c r="G15" s="32" t="s">
        <v>135</v>
      </c>
      <c r="H15" s="32"/>
      <c r="I15" s="40" t="s">
        <v>135</v>
      </c>
      <c r="J15" s="36"/>
      <c r="K15" s="40" t="s">
        <v>135</v>
      </c>
      <c r="L15" s="32" t="s">
        <v>207</v>
      </c>
      <c r="M15" s="41" t="n">
        <v>44</v>
      </c>
      <c r="N15" s="38"/>
      <c r="O15" s="32" t="n">
        <v>24</v>
      </c>
      <c r="P15" s="38"/>
      <c r="Q15" s="32" t="n">
        <v>11</v>
      </c>
      <c r="R15" s="38"/>
      <c r="S15" s="32" t="n">
        <v>9</v>
      </c>
      <c r="T15" s="32"/>
      <c r="U15" s="40" t="n">
        <v>8</v>
      </c>
      <c r="V15" s="32"/>
      <c r="W15" s="41" t="n">
        <v>64</v>
      </c>
      <c r="X15" s="38"/>
      <c r="Y15" s="32" t="n">
        <v>54</v>
      </c>
      <c r="Z15" s="38"/>
      <c r="AA15" s="32" t="n">
        <v>56</v>
      </c>
      <c r="AB15" s="32"/>
      <c r="AC15" s="40" t="n">
        <v>45</v>
      </c>
      <c r="AD15" s="36"/>
      <c r="AE15" s="40" t="n">
        <v>49</v>
      </c>
      <c r="AF15" s="39"/>
    </row>
    <row r="16" customFormat="false" ht="15" hidden="false" customHeight="false" outlineLevel="0" collapsed="false">
      <c r="A16" s="30" t="s">
        <v>109</v>
      </c>
      <c r="B16" s="31" t="n">
        <v>16</v>
      </c>
      <c r="C16" s="32" t="s">
        <v>135</v>
      </c>
      <c r="D16" s="38"/>
      <c r="E16" s="32" t="s">
        <v>135</v>
      </c>
      <c r="F16" s="38"/>
      <c r="G16" s="32" t="s">
        <v>135</v>
      </c>
      <c r="H16" s="32"/>
      <c r="I16" s="40" t="s">
        <v>135</v>
      </c>
      <c r="J16" s="36"/>
      <c r="K16" s="40" t="s">
        <v>135</v>
      </c>
      <c r="L16" s="32"/>
      <c r="M16" s="41" t="n">
        <v>0.01</v>
      </c>
      <c r="N16" s="38"/>
      <c r="O16" s="32" t="s">
        <v>135</v>
      </c>
      <c r="P16" s="38"/>
      <c r="Q16" s="32" t="n">
        <v>0.14</v>
      </c>
      <c r="R16" s="38"/>
      <c r="S16" s="32" t="n">
        <v>0.17</v>
      </c>
      <c r="T16" s="32"/>
      <c r="U16" s="40" t="n">
        <v>0.25</v>
      </c>
      <c r="V16" s="32"/>
      <c r="W16" s="41" t="s">
        <v>135</v>
      </c>
      <c r="X16" s="38"/>
      <c r="Y16" s="32" t="n">
        <v>0.06</v>
      </c>
      <c r="Z16" s="38"/>
      <c r="AA16" s="32" t="s">
        <v>135</v>
      </c>
      <c r="AB16" s="32"/>
      <c r="AC16" s="40" t="s">
        <v>135</v>
      </c>
      <c r="AD16" s="36"/>
      <c r="AE16" s="40" t="n">
        <v>0.17</v>
      </c>
      <c r="AF16" s="39"/>
    </row>
    <row r="17" customFormat="false" ht="15" hidden="false" customHeight="false" outlineLevel="0" collapsed="false">
      <c r="A17" s="30" t="s">
        <v>110</v>
      </c>
      <c r="B17" s="31" t="n">
        <v>17</v>
      </c>
      <c r="C17" s="32" t="s">
        <v>135</v>
      </c>
      <c r="D17" s="38"/>
      <c r="E17" s="32" t="s">
        <v>135</v>
      </c>
      <c r="F17" s="38"/>
      <c r="G17" s="32" t="s">
        <v>135</v>
      </c>
      <c r="H17" s="32"/>
      <c r="I17" s="40" t="s">
        <v>135</v>
      </c>
      <c r="J17" s="36"/>
      <c r="K17" s="40" t="s">
        <v>135</v>
      </c>
      <c r="L17" s="32"/>
      <c r="M17" s="41" t="s">
        <v>135</v>
      </c>
      <c r="N17" s="38"/>
      <c r="O17" s="32" t="s">
        <v>135</v>
      </c>
      <c r="P17" s="38"/>
      <c r="Q17" s="32" t="s">
        <v>135</v>
      </c>
      <c r="R17" s="38"/>
      <c r="S17" s="32" t="n">
        <v>1</v>
      </c>
      <c r="T17" s="32"/>
      <c r="U17" s="40" t="n">
        <v>1</v>
      </c>
      <c r="V17" s="32"/>
      <c r="W17" s="41" t="s">
        <v>135</v>
      </c>
      <c r="X17" s="38"/>
      <c r="Y17" s="32" t="s">
        <v>135</v>
      </c>
      <c r="Z17" s="38"/>
      <c r="AA17" s="32" t="s">
        <v>135</v>
      </c>
      <c r="AB17" s="32"/>
      <c r="AC17" s="40" t="s">
        <v>135</v>
      </c>
      <c r="AD17" s="36"/>
      <c r="AE17" s="40" t="s">
        <v>135</v>
      </c>
      <c r="AF17" s="39"/>
    </row>
    <row r="18" customFormat="false" ht="15" hidden="false" customHeight="false" outlineLevel="0" collapsed="false">
      <c r="A18" s="30" t="s">
        <v>111</v>
      </c>
      <c r="B18" s="31" t="n">
        <v>19</v>
      </c>
      <c r="C18" s="32" t="n">
        <v>43</v>
      </c>
      <c r="D18" s="38" t="s">
        <v>209</v>
      </c>
      <c r="E18" s="32" t="n">
        <v>44</v>
      </c>
      <c r="F18" s="38"/>
      <c r="G18" s="32" t="n">
        <v>45</v>
      </c>
      <c r="H18" s="32"/>
      <c r="I18" s="40" t="n">
        <v>44.88</v>
      </c>
      <c r="J18" s="36"/>
      <c r="K18" s="40" t="s">
        <v>135</v>
      </c>
      <c r="L18" s="32"/>
      <c r="M18" s="41" t="s">
        <v>135</v>
      </c>
      <c r="N18" s="38" t="s">
        <v>207</v>
      </c>
      <c r="O18" s="32" t="n">
        <v>0.13</v>
      </c>
      <c r="P18" s="38"/>
      <c r="Q18" s="32" t="n">
        <v>0.12</v>
      </c>
      <c r="R18" s="38"/>
      <c r="S18" s="32" t="n">
        <v>0.14</v>
      </c>
      <c r="T18" s="32"/>
      <c r="U18" s="40" t="n">
        <v>0.14</v>
      </c>
      <c r="V18" s="32" t="s">
        <v>207</v>
      </c>
      <c r="W18" s="41" t="n">
        <v>23</v>
      </c>
      <c r="X18" s="38"/>
      <c r="Y18" s="32" t="n">
        <v>37.32</v>
      </c>
      <c r="Z18" s="38"/>
      <c r="AA18" s="32" t="n">
        <v>60.2</v>
      </c>
      <c r="AB18" s="32"/>
      <c r="AC18" s="40" t="s">
        <v>135</v>
      </c>
      <c r="AD18" s="36"/>
      <c r="AE18" s="40" t="s">
        <v>135</v>
      </c>
      <c r="AF18" s="39" t="s">
        <v>207</v>
      </c>
    </row>
    <row r="19" customFormat="false" ht="15" hidden="false" customHeight="false" outlineLevel="0" collapsed="false">
      <c r="A19" s="30" t="s">
        <v>112</v>
      </c>
      <c r="B19" s="31" t="n">
        <v>20</v>
      </c>
      <c r="C19" s="32" t="s">
        <v>205</v>
      </c>
      <c r="D19" s="38" t="s">
        <v>81</v>
      </c>
      <c r="E19" s="32" t="s">
        <v>205</v>
      </c>
      <c r="F19" s="38" t="s">
        <v>81</v>
      </c>
      <c r="G19" s="32" t="s">
        <v>205</v>
      </c>
      <c r="H19" s="32" t="s">
        <v>81</v>
      </c>
      <c r="I19" s="40" t="s">
        <v>205</v>
      </c>
      <c r="J19" s="36" t="s">
        <v>81</v>
      </c>
      <c r="K19" s="40" t="s">
        <v>205</v>
      </c>
      <c r="L19" s="32" t="s">
        <v>81</v>
      </c>
      <c r="M19" s="41" t="n">
        <v>0.15</v>
      </c>
      <c r="N19" s="38" t="s">
        <v>207</v>
      </c>
      <c r="O19" s="32" t="n">
        <v>0.15</v>
      </c>
      <c r="P19" s="38" t="s">
        <v>207</v>
      </c>
      <c r="Q19" s="32" t="n">
        <v>0.15</v>
      </c>
      <c r="R19" s="38" t="s">
        <v>207</v>
      </c>
      <c r="S19" s="32" t="n">
        <v>0.15</v>
      </c>
      <c r="T19" s="32" t="s">
        <v>207</v>
      </c>
      <c r="U19" s="40" t="n">
        <v>0.15</v>
      </c>
      <c r="V19" s="32" t="s">
        <v>207</v>
      </c>
      <c r="W19" s="41" t="s">
        <v>135</v>
      </c>
      <c r="X19" s="38" t="s">
        <v>207</v>
      </c>
      <c r="Y19" s="32" t="s">
        <v>135</v>
      </c>
      <c r="Z19" s="38" t="s">
        <v>207</v>
      </c>
      <c r="AA19" s="32" t="s">
        <v>135</v>
      </c>
      <c r="AB19" s="32" t="s">
        <v>207</v>
      </c>
      <c r="AC19" s="40" t="s">
        <v>135</v>
      </c>
      <c r="AD19" s="36" t="s">
        <v>207</v>
      </c>
      <c r="AE19" s="40" t="s">
        <v>135</v>
      </c>
      <c r="AF19" s="39" t="s">
        <v>207</v>
      </c>
    </row>
    <row r="20" customFormat="false" ht="15" hidden="false" customHeight="false" outlineLevel="0" collapsed="false">
      <c r="A20" s="30" t="s">
        <v>113</v>
      </c>
      <c r="B20" s="31" t="n">
        <v>21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 t="s">
        <v>209</v>
      </c>
      <c r="M20" s="41" t="n">
        <v>14</v>
      </c>
      <c r="N20" s="38"/>
      <c r="O20" s="32" t="n">
        <v>3.62</v>
      </c>
      <c r="P20" s="38" t="s">
        <v>209</v>
      </c>
      <c r="Q20" s="32" t="n">
        <v>4.36</v>
      </c>
      <c r="R20" s="38"/>
      <c r="S20" s="32" t="n">
        <v>4.95</v>
      </c>
      <c r="T20" s="32"/>
      <c r="U20" s="40" t="n">
        <v>9.02</v>
      </c>
      <c r="V20" s="32"/>
      <c r="W20" s="41" t="n">
        <v>2</v>
      </c>
      <c r="X20" s="38"/>
      <c r="Y20" s="32" t="n">
        <v>0.45</v>
      </c>
      <c r="Z20" s="38" t="s">
        <v>209</v>
      </c>
      <c r="AA20" s="32" t="n">
        <v>0.18</v>
      </c>
      <c r="AB20" s="32"/>
      <c r="AC20" s="40" t="n">
        <v>0.18</v>
      </c>
      <c r="AD20" s="36"/>
      <c r="AE20" s="40" t="n">
        <v>1.08</v>
      </c>
      <c r="AF20" s="39"/>
    </row>
    <row r="21" customFormat="false" ht="15" hidden="false" customHeight="false" outlineLevel="0" collapsed="false">
      <c r="A21" s="30" t="s">
        <v>114</v>
      </c>
      <c r="B21" s="31" t="n">
        <v>51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0.1</v>
      </c>
      <c r="N21" s="38"/>
      <c r="O21" s="32" t="n">
        <v>0.12</v>
      </c>
      <c r="P21" s="38"/>
      <c r="Q21" s="32" t="n">
        <v>0.11</v>
      </c>
      <c r="R21" s="38"/>
      <c r="S21" s="32" t="n">
        <v>0.09</v>
      </c>
      <c r="T21" s="32"/>
      <c r="U21" s="40" t="s">
        <v>135</v>
      </c>
      <c r="V21" s="32"/>
      <c r="W21" s="41" t="s">
        <v>135</v>
      </c>
      <c r="X21" s="38"/>
      <c r="Y21" s="32" t="s">
        <v>135</v>
      </c>
      <c r="Z21" s="38"/>
      <c r="AA21" s="32" t="n">
        <v>0.51</v>
      </c>
      <c r="AB21" s="32"/>
      <c r="AC21" s="40" t="n">
        <v>6.37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16</v>
      </c>
      <c r="B22" s="31" t="n">
        <v>52</v>
      </c>
      <c r="C22" s="32" t="n">
        <v>62.68</v>
      </c>
      <c r="D22" s="38"/>
      <c r="E22" s="32" t="n">
        <v>81.2</v>
      </c>
      <c r="F22" s="38"/>
      <c r="G22" s="32" t="n">
        <v>94</v>
      </c>
      <c r="H22" s="32"/>
      <c r="I22" s="40" t="n">
        <v>105</v>
      </c>
      <c r="J22" s="36"/>
      <c r="K22" s="40" t="n">
        <v>113</v>
      </c>
      <c r="L22" s="32"/>
      <c r="M22" s="41" t="n">
        <v>7.49</v>
      </c>
      <c r="N22" s="38"/>
      <c r="O22" s="32" t="n">
        <v>0.1</v>
      </c>
      <c r="P22" s="38"/>
      <c r="Q22" s="32" t="s">
        <v>135</v>
      </c>
      <c r="R22" s="38"/>
      <c r="S22" s="32" t="n">
        <v>0.04</v>
      </c>
      <c r="T22" s="32"/>
      <c r="U22" s="40" t="s">
        <v>135</v>
      </c>
      <c r="V22" s="32"/>
      <c r="W22" s="41" t="n">
        <v>4.38</v>
      </c>
      <c r="X22" s="38"/>
      <c r="Y22" s="32" t="n">
        <v>0.14</v>
      </c>
      <c r="Z22" s="38"/>
      <c r="AA22" s="32" t="s">
        <v>135</v>
      </c>
      <c r="AB22" s="32"/>
      <c r="AC22" s="40" t="n">
        <v>0.28</v>
      </c>
      <c r="AD22" s="36"/>
      <c r="AE22" s="40" t="n">
        <v>4.18</v>
      </c>
      <c r="AF22" s="39"/>
    </row>
    <row r="23" customFormat="false" ht="15" hidden="false" customHeight="false" outlineLevel="0" collapsed="false">
      <c r="A23" s="30" t="s">
        <v>118</v>
      </c>
      <c r="B23" s="31" t="n">
        <v>25</v>
      </c>
      <c r="C23" s="32" t="s">
        <v>135</v>
      </c>
      <c r="D23" s="38"/>
      <c r="E23" s="32" t="s">
        <v>135</v>
      </c>
      <c r="F23" s="38"/>
      <c r="G23" s="32" t="s">
        <v>135</v>
      </c>
      <c r="H23" s="32"/>
      <c r="I23" s="40" t="s">
        <v>135</v>
      </c>
      <c r="J23" s="36"/>
      <c r="K23" s="40" t="s">
        <v>135</v>
      </c>
      <c r="L23" s="32"/>
      <c r="M23" s="41" t="n">
        <v>1.1</v>
      </c>
      <c r="N23" s="38"/>
      <c r="O23" s="32" t="n">
        <v>2.3</v>
      </c>
      <c r="P23" s="38"/>
      <c r="Q23" s="32" t="n">
        <v>5.4</v>
      </c>
      <c r="R23" s="38"/>
      <c r="S23" s="32" t="n">
        <v>0.3</v>
      </c>
      <c r="T23" s="32"/>
      <c r="U23" s="40" t="n">
        <v>1.4</v>
      </c>
      <c r="V23" s="32"/>
      <c r="W23" s="41" t="s">
        <v>135</v>
      </c>
      <c r="X23" s="38"/>
      <c r="Y23" s="32" t="n">
        <v>20.9</v>
      </c>
      <c r="Z23" s="38"/>
      <c r="AA23" s="32" t="n">
        <v>21.4</v>
      </c>
      <c r="AB23" s="32"/>
      <c r="AC23" s="40" t="n">
        <v>1</v>
      </c>
      <c r="AD23" s="36"/>
      <c r="AE23" s="40" t="n">
        <v>0.7</v>
      </c>
      <c r="AF23" s="39"/>
    </row>
    <row r="24" customFormat="false" ht="15" hidden="false" customHeight="false" outlineLevel="0" collapsed="false">
      <c r="A24" s="30" t="s">
        <v>119</v>
      </c>
      <c r="B24" s="31" t="n">
        <v>26</v>
      </c>
      <c r="C24" s="32" t="n">
        <v>360</v>
      </c>
      <c r="D24" s="38"/>
      <c r="E24" s="32" t="n">
        <v>375</v>
      </c>
      <c r="F24" s="38"/>
      <c r="G24" s="32" t="n">
        <v>375</v>
      </c>
      <c r="H24" s="32"/>
      <c r="I24" s="40" t="n">
        <v>375</v>
      </c>
      <c r="J24" s="36" t="s">
        <v>207</v>
      </c>
      <c r="K24" s="40" t="n">
        <v>375</v>
      </c>
      <c r="L24" s="32" t="s">
        <v>207</v>
      </c>
      <c r="M24" s="41" t="s">
        <v>135</v>
      </c>
      <c r="N24" s="38"/>
      <c r="O24" s="32" t="s">
        <v>135</v>
      </c>
      <c r="P24" s="38"/>
      <c r="Q24" s="32" t="n">
        <v>0.04</v>
      </c>
      <c r="R24" s="38"/>
      <c r="S24" s="32" t="n">
        <v>0.03</v>
      </c>
      <c r="T24" s="32"/>
      <c r="U24" s="40" t="n">
        <v>0.01</v>
      </c>
      <c r="V24" s="32"/>
      <c r="W24" s="41" t="s">
        <v>135</v>
      </c>
      <c r="X24" s="38"/>
      <c r="Y24" s="32" t="s">
        <v>135</v>
      </c>
      <c r="Z24" s="38"/>
      <c r="AA24" s="32" t="n">
        <v>0.03</v>
      </c>
      <c r="AB24" s="32"/>
      <c r="AC24" s="40" t="s">
        <v>135</v>
      </c>
      <c r="AD24" s="36"/>
      <c r="AE24" s="40" t="n">
        <v>0.01</v>
      </c>
      <c r="AF24" s="39"/>
    </row>
    <row r="25" customFormat="false" ht="15" hidden="false" customHeight="false" outlineLevel="0" collapsed="false">
      <c r="A25" s="30" t="s">
        <v>120</v>
      </c>
      <c r="B25" s="31" t="n">
        <v>27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2</v>
      </c>
      <c r="N25" s="38"/>
      <c r="O25" s="32" t="n">
        <v>3.9</v>
      </c>
      <c r="P25" s="38"/>
      <c r="Q25" s="32" t="n">
        <v>3</v>
      </c>
      <c r="R25" s="38"/>
      <c r="S25" s="32" t="n">
        <v>0.8</v>
      </c>
      <c r="T25" s="32"/>
      <c r="U25" s="40" t="n">
        <v>0.6</v>
      </c>
      <c r="V25" s="32"/>
      <c r="W25" s="41" t="n">
        <v>2</v>
      </c>
      <c r="X25" s="38"/>
      <c r="Y25" s="32" t="n">
        <v>2.9</v>
      </c>
      <c r="Z25" s="38"/>
      <c r="AA25" s="32" t="n">
        <v>2.6</v>
      </c>
      <c r="AB25" s="32"/>
      <c r="AC25" s="40" t="n">
        <v>0.8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21</v>
      </c>
      <c r="B26" s="31" t="n">
        <v>28</v>
      </c>
      <c r="C26" s="32" t="s">
        <v>135</v>
      </c>
      <c r="D26" s="38"/>
      <c r="E26" s="32" t="n">
        <v>111</v>
      </c>
      <c r="F26" s="38"/>
      <c r="G26" s="32" t="n">
        <v>113</v>
      </c>
      <c r="H26" s="32"/>
      <c r="I26" s="40" t="n">
        <v>108</v>
      </c>
      <c r="J26" s="36"/>
      <c r="K26" s="40" t="n">
        <v>105</v>
      </c>
      <c r="L26" s="32"/>
      <c r="M26" s="41" t="s">
        <v>135</v>
      </c>
      <c r="N26" s="38"/>
      <c r="O26" s="32" t="s">
        <v>135</v>
      </c>
      <c r="P26" s="38"/>
      <c r="Q26" s="32" t="s">
        <v>135</v>
      </c>
      <c r="R26" s="38"/>
      <c r="S26" s="32" t="s">
        <v>135</v>
      </c>
      <c r="T26" s="32"/>
      <c r="U26" s="40" t="s">
        <v>135</v>
      </c>
      <c r="V26" s="32"/>
      <c r="W26" s="41" t="s">
        <v>135</v>
      </c>
      <c r="X26" s="38"/>
      <c r="Y26" s="32" t="s">
        <v>135</v>
      </c>
      <c r="Z26" s="38"/>
      <c r="AA26" s="32" t="s">
        <v>135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122</v>
      </c>
      <c r="B27" s="31" t="n">
        <v>29</v>
      </c>
      <c r="C27" s="32" t="n">
        <v>165</v>
      </c>
      <c r="D27" s="38"/>
      <c r="E27" s="32" t="n">
        <v>147</v>
      </c>
      <c r="F27" s="38"/>
      <c r="G27" s="32" t="n">
        <v>189</v>
      </c>
      <c r="H27" s="32"/>
      <c r="I27" s="40" t="n">
        <v>214</v>
      </c>
      <c r="J27" s="36"/>
      <c r="K27" s="40" t="n">
        <v>198</v>
      </c>
      <c r="L27" s="32"/>
      <c r="M27" s="41" t="n">
        <v>1.1</v>
      </c>
      <c r="N27" s="38"/>
      <c r="O27" s="32" t="s">
        <v>135</v>
      </c>
      <c r="P27" s="38"/>
      <c r="Q27" s="32" t="s">
        <v>135</v>
      </c>
      <c r="R27" s="38"/>
      <c r="S27" s="32" t="n">
        <v>1</v>
      </c>
      <c r="T27" s="32"/>
      <c r="U27" s="40" t="n">
        <v>1</v>
      </c>
      <c r="V27" s="32"/>
      <c r="W27" s="41" t="s">
        <v>135</v>
      </c>
      <c r="X27" s="38"/>
      <c r="Y27" s="32" t="s">
        <v>135</v>
      </c>
      <c r="Z27" s="38"/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23</v>
      </c>
      <c r="B28" s="31" t="n">
        <v>41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s">
        <v>135</v>
      </c>
      <c r="N28" s="38"/>
      <c r="O28" s="32" t="s">
        <v>135</v>
      </c>
      <c r="P28" s="38"/>
      <c r="Q28" s="32" t="s">
        <v>135</v>
      </c>
      <c r="R28" s="38"/>
      <c r="S28" s="32" t="s">
        <v>135</v>
      </c>
      <c r="T28" s="32"/>
      <c r="U28" s="40" t="n">
        <v>1</v>
      </c>
      <c r="V28" s="32"/>
      <c r="W28" s="41" t="s">
        <v>135</v>
      </c>
      <c r="X28" s="38"/>
      <c r="Y28" s="32" t="s">
        <v>135</v>
      </c>
      <c r="Z28" s="38"/>
      <c r="AA28" s="32" t="s">
        <v>135</v>
      </c>
      <c r="AB28" s="32"/>
      <c r="AC28" s="40" t="s">
        <v>135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24</v>
      </c>
      <c r="B29" s="31" t="n">
        <v>9</v>
      </c>
      <c r="C29" s="32" t="s">
        <v>135</v>
      </c>
      <c r="D29" s="38"/>
      <c r="E29" s="32" t="s">
        <v>135</v>
      </c>
      <c r="F29" s="38"/>
      <c r="G29" s="32" t="s">
        <v>135</v>
      </c>
      <c r="H29" s="32"/>
      <c r="I29" s="40" t="s">
        <v>135</v>
      </c>
      <c r="J29" s="36"/>
      <c r="K29" s="40" t="s">
        <v>135</v>
      </c>
      <c r="L29" s="32"/>
      <c r="M29" s="41" t="s">
        <v>135</v>
      </c>
      <c r="N29" s="38"/>
      <c r="O29" s="32" t="s">
        <v>135</v>
      </c>
      <c r="P29" s="38"/>
      <c r="Q29" s="32" t="n">
        <v>1</v>
      </c>
      <c r="R29" s="38"/>
      <c r="S29" s="32" t="n">
        <v>1</v>
      </c>
      <c r="T29" s="32"/>
      <c r="U29" s="40" t="n">
        <v>1</v>
      </c>
      <c r="V29" s="32" t="s">
        <v>207</v>
      </c>
      <c r="W29" s="41" t="s">
        <v>13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 t="s">
        <v>207</v>
      </c>
    </row>
    <row r="30" customFormat="false" ht="15" hidden="false" customHeight="false" outlineLevel="0" collapsed="false">
      <c r="A30" s="30" t="s">
        <v>125</v>
      </c>
      <c r="B30" s="31" t="n">
        <v>39</v>
      </c>
      <c r="C30" s="32" t="s">
        <v>135</v>
      </c>
      <c r="D30" s="38"/>
      <c r="E30" s="32" t="s">
        <v>135</v>
      </c>
      <c r="F30" s="38"/>
      <c r="G30" s="32" t="s">
        <v>135</v>
      </c>
      <c r="H30" s="32"/>
      <c r="I30" s="40" t="s">
        <v>135</v>
      </c>
      <c r="J30" s="36" t="s">
        <v>207</v>
      </c>
      <c r="K30" s="40" t="s">
        <v>135</v>
      </c>
      <c r="L30" s="32" t="s">
        <v>207</v>
      </c>
      <c r="M30" s="41" t="n">
        <v>0.68</v>
      </c>
      <c r="N30" s="38"/>
      <c r="O30" s="32" t="n">
        <v>0.39</v>
      </c>
      <c r="P30" s="38"/>
      <c r="Q30" s="32" t="n">
        <v>6.22</v>
      </c>
      <c r="R30" s="38"/>
      <c r="S30" s="32" t="n">
        <v>0.01</v>
      </c>
      <c r="T30" s="32"/>
      <c r="U30" s="40" t="s">
        <v>135</v>
      </c>
      <c r="V30" s="32"/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/>
    </row>
    <row r="31" customFormat="false" ht="15" hidden="false" customHeight="false" outlineLevel="0" collapsed="false">
      <c r="A31" s="30" t="s">
        <v>126</v>
      </c>
      <c r="B31" s="31" t="n">
        <v>31</v>
      </c>
      <c r="C31" s="32" t="s">
        <v>135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s">
        <v>135</v>
      </c>
      <c r="L31" s="32"/>
      <c r="M31" s="41" t="n">
        <v>13</v>
      </c>
      <c r="N31" s="38"/>
      <c r="O31" s="32" t="n">
        <v>8</v>
      </c>
      <c r="P31" s="38"/>
      <c r="Q31" s="32" t="n">
        <v>7</v>
      </c>
      <c r="R31" s="38"/>
      <c r="S31" s="32" t="n">
        <v>1</v>
      </c>
      <c r="T31" s="32"/>
      <c r="U31" s="40" t="n">
        <v>1.74</v>
      </c>
      <c r="V31" s="32"/>
      <c r="W31" s="41" t="n">
        <v>36</v>
      </c>
      <c r="X31" s="38"/>
      <c r="Y31" s="32" t="s">
        <v>135</v>
      </c>
      <c r="Z31" s="38"/>
      <c r="AA31" s="32" t="s">
        <v>135</v>
      </c>
      <c r="AB31" s="32"/>
      <c r="AC31" s="40" t="n">
        <v>9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27</v>
      </c>
      <c r="B32" s="31" t="n">
        <v>32</v>
      </c>
      <c r="C32" s="41" t="n">
        <v>276</v>
      </c>
      <c r="D32" s="38" t="s">
        <v>207</v>
      </c>
      <c r="E32" s="32" t="n">
        <v>276</v>
      </c>
      <c r="F32" s="32" t="s">
        <v>207</v>
      </c>
      <c r="G32" s="40" t="n">
        <v>276</v>
      </c>
      <c r="H32" s="32" t="s">
        <v>207</v>
      </c>
      <c r="I32" s="40" t="n">
        <v>276</v>
      </c>
      <c r="J32" s="32" t="s">
        <v>207</v>
      </c>
      <c r="K32" s="40" t="n">
        <v>276</v>
      </c>
      <c r="L32" s="32" t="s">
        <v>207</v>
      </c>
      <c r="M32" s="41" t="n">
        <v>1.17</v>
      </c>
      <c r="N32" s="38"/>
      <c r="O32" s="32" t="n">
        <v>1.23</v>
      </c>
      <c r="P32" s="32"/>
      <c r="Q32" s="40" t="n">
        <v>3.33</v>
      </c>
      <c r="R32" s="32"/>
      <c r="S32" s="40" t="n">
        <v>5.03</v>
      </c>
      <c r="T32" s="32"/>
      <c r="U32" s="40" t="n">
        <v>5.4</v>
      </c>
      <c r="V32" s="32"/>
      <c r="W32" s="41" t="n">
        <v>2.7</v>
      </c>
      <c r="X32" s="38"/>
      <c r="Y32" s="32" t="n">
        <v>0.2</v>
      </c>
      <c r="Z32" s="32"/>
      <c r="AA32" s="40" t="n">
        <v>0.02</v>
      </c>
      <c r="AB32" s="32"/>
      <c r="AC32" s="40" t="s">
        <v>135</v>
      </c>
      <c r="AD32" s="32"/>
      <c r="AE32" s="40" t="n">
        <v>0.4</v>
      </c>
      <c r="AF32" s="39"/>
    </row>
    <row r="33" customFormat="false" ht="15" hidden="false" customHeight="false" outlineLevel="0" collapsed="false">
      <c r="A33" s="30" t="s">
        <v>128</v>
      </c>
      <c r="B33" s="31" t="n">
        <v>33</v>
      </c>
      <c r="C33" s="32" t="n">
        <v>964</v>
      </c>
      <c r="D33" s="38"/>
      <c r="E33" s="32" t="n">
        <v>941</v>
      </c>
      <c r="F33" s="38"/>
      <c r="G33" s="32" t="n">
        <v>888</v>
      </c>
      <c r="H33" s="32"/>
      <c r="I33" s="40" t="n">
        <v>851</v>
      </c>
      <c r="J33" s="36"/>
      <c r="K33" s="40" t="n">
        <v>801</v>
      </c>
      <c r="L33" s="32"/>
      <c r="M33" s="41" t="n">
        <v>2.52</v>
      </c>
      <c r="N33" s="38"/>
      <c r="O33" s="32" t="n">
        <v>2.9</v>
      </c>
      <c r="P33" s="32"/>
      <c r="Q33" s="40" t="n">
        <v>3</v>
      </c>
      <c r="R33" s="32"/>
      <c r="S33" s="40" t="n">
        <v>3.08</v>
      </c>
      <c r="T33" s="32"/>
      <c r="U33" s="40" t="n">
        <v>4.81</v>
      </c>
      <c r="V33" s="32"/>
      <c r="W33" s="41" t="n">
        <v>42</v>
      </c>
      <c r="X33" s="38"/>
      <c r="Y33" s="32" t="n">
        <v>27.82</v>
      </c>
      <c r="Z33" s="38"/>
      <c r="AA33" s="32" t="n">
        <v>10</v>
      </c>
      <c r="AB33" s="32"/>
      <c r="AC33" s="40" t="n">
        <v>7.48</v>
      </c>
      <c r="AD33" s="36"/>
      <c r="AE33" s="40" t="n">
        <v>5.4</v>
      </c>
      <c r="AF33" s="39"/>
    </row>
    <row r="34" customFormat="false" ht="15" hidden="false" customHeight="false" outlineLevel="0" collapsed="false">
      <c r="A34" s="30" t="s">
        <v>129</v>
      </c>
      <c r="B34" s="31" t="n">
        <v>40</v>
      </c>
      <c r="C34" s="32" t="n">
        <v>0.71</v>
      </c>
      <c r="D34" s="38"/>
      <c r="E34" s="32" t="n">
        <v>1.14</v>
      </c>
      <c r="F34" s="38"/>
      <c r="G34" s="32" t="n">
        <v>0.85</v>
      </c>
      <c r="H34" s="32"/>
      <c r="I34" s="40" t="n">
        <v>0.4</v>
      </c>
      <c r="J34" s="36"/>
      <c r="K34" s="40" t="n">
        <v>0.85</v>
      </c>
      <c r="L34" s="32"/>
      <c r="M34" s="41" t="s">
        <v>135</v>
      </c>
      <c r="N34" s="38"/>
      <c r="O34" s="32" t="n">
        <v>0.01</v>
      </c>
      <c r="P34" s="38"/>
      <c r="Q34" s="32" t="s">
        <v>135</v>
      </c>
      <c r="R34" s="38"/>
      <c r="S34" s="32" t="n">
        <v>0.01</v>
      </c>
      <c r="T34" s="32"/>
      <c r="U34" s="40" t="s">
        <v>135</v>
      </c>
      <c r="V34" s="32"/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/>
    </row>
    <row r="35" customFormat="false" ht="15" hidden="false" customHeight="false" outlineLevel="0" collapsed="false">
      <c r="A35" s="30" t="s">
        <v>131</v>
      </c>
      <c r="B35" s="31" t="n">
        <v>35</v>
      </c>
      <c r="C35" s="32" t="s">
        <v>135</v>
      </c>
      <c r="D35" s="38"/>
      <c r="E35" s="32" t="s">
        <v>135</v>
      </c>
      <c r="F35" s="38"/>
      <c r="G35" s="32" t="s">
        <v>135</v>
      </c>
      <c r="H35" s="32"/>
      <c r="I35" s="40" t="n">
        <v>4100</v>
      </c>
      <c r="J35" s="36"/>
      <c r="K35" s="40" t="n">
        <v>4000</v>
      </c>
      <c r="L35" s="32"/>
      <c r="M35" s="41" t="n">
        <v>2.17</v>
      </c>
      <c r="N35" s="38"/>
      <c r="O35" s="32" t="n">
        <v>0.29</v>
      </c>
      <c r="P35" s="38"/>
      <c r="Q35" s="32" t="n">
        <v>3.71</v>
      </c>
      <c r="R35" s="38"/>
      <c r="S35" s="32" t="n">
        <v>3.31</v>
      </c>
      <c r="T35" s="32"/>
      <c r="U35" s="40" t="n">
        <v>2.08</v>
      </c>
      <c r="V35" s="32"/>
      <c r="W35" s="41" t="n">
        <v>11.78</v>
      </c>
      <c r="X35" s="38"/>
      <c r="Y35" s="32" t="n">
        <v>7.72</v>
      </c>
      <c r="Z35" s="38"/>
      <c r="AA35" s="32" t="n">
        <v>3.42</v>
      </c>
      <c r="AB35" s="32"/>
      <c r="AC35" s="40" t="n">
        <v>0.19</v>
      </c>
      <c r="AD35" s="36"/>
      <c r="AE35" s="40" t="n">
        <v>0.04</v>
      </c>
      <c r="AF35" s="39"/>
    </row>
    <row r="36" customFormat="false" ht="15.75" hidden="false" customHeight="false" outlineLevel="0" collapsed="false">
      <c r="A36" s="42" t="s">
        <v>132</v>
      </c>
      <c r="B36" s="43" t="n">
        <v>98</v>
      </c>
      <c r="C36" s="44" t="n">
        <v>1997.43</v>
      </c>
      <c r="D36" s="45"/>
      <c r="E36" s="44" t="n">
        <v>2130.2</v>
      </c>
      <c r="F36" s="45"/>
      <c r="G36" s="44" t="n">
        <v>2240</v>
      </c>
      <c r="H36" s="44"/>
      <c r="I36" s="46" t="n">
        <v>6484.62</v>
      </c>
      <c r="J36" s="44"/>
      <c r="K36" s="46" t="n">
        <v>6440</v>
      </c>
      <c r="L36" s="44"/>
      <c r="M36" s="47" t="n">
        <v>117.78</v>
      </c>
      <c r="N36" s="45"/>
      <c r="O36" s="44" t="n">
        <v>65.82</v>
      </c>
      <c r="P36" s="45"/>
      <c r="Q36" s="44" t="n">
        <v>57.8</v>
      </c>
      <c r="R36" s="45"/>
      <c r="S36" s="44" t="n">
        <v>39.2</v>
      </c>
      <c r="T36" s="44"/>
      <c r="U36" s="46" t="n">
        <v>50.27</v>
      </c>
      <c r="V36" s="44"/>
      <c r="W36" s="47" t="n">
        <v>152.89</v>
      </c>
      <c r="X36" s="45"/>
      <c r="Y36" s="44" t="n">
        <v>129.59</v>
      </c>
      <c r="Z36" s="45"/>
      <c r="AA36" s="44" t="n">
        <v>149.62</v>
      </c>
      <c r="AB36" s="44"/>
      <c r="AC36" s="46" t="n">
        <v>82.82</v>
      </c>
      <c r="AD36" s="44"/>
      <c r="AE36" s="46" t="n">
        <v>72.93</v>
      </c>
      <c r="AF36" s="48"/>
    </row>
    <row r="37" customFormat="false" ht="15.75" hidden="false" customHeight="false" outlineLevel="0" collapsed="false">
      <c r="A37" s="49" t="s">
        <v>133</v>
      </c>
      <c r="B37" s="43" t="n">
        <v>42</v>
      </c>
      <c r="C37" s="44" t="n">
        <v>3487.14</v>
      </c>
      <c r="D37" s="45"/>
      <c r="E37" s="44" t="n">
        <v>3594.34</v>
      </c>
      <c r="F37" s="45"/>
      <c r="G37" s="44" t="n">
        <v>3692.85</v>
      </c>
      <c r="H37" s="44"/>
      <c r="I37" s="46" t="n">
        <v>7925.02</v>
      </c>
      <c r="J37" s="44"/>
      <c r="K37" s="46" t="n">
        <v>7814.85</v>
      </c>
      <c r="L37" s="44"/>
      <c r="M37" s="47" t="n">
        <v>121.54</v>
      </c>
      <c r="N37" s="45"/>
      <c r="O37" s="44" t="n">
        <v>68.88</v>
      </c>
      <c r="P37" s="45"/>
      <c r="Q37" s="44" t="n">
        <v>60.99</v>
      </c>
      <c r="R37" s="45"/>
      <c r="S37" s="44" t="n">
        <v>44.56</v>
      </c>
      <c r="T37" s="44"/>
      <c r="U37" s="46" t="n">
        <v>58.34</v>
      </c>
      <c r="V37" s="44"/>
      <c r="W37" s="47" t="n">
        <v>194.89</v>
      </c>
      <c r="X37" s="45"/>
      <c r="Y37" s="44" t="n">
        <v>157.42</v>
      </c>
      <c r="Z37" s="45"/>
      <c r="AA37" s="44" t="n">
        <v>159.64</v>
      </c>
      <c r="AB37" s="44"/>
      <c r="AC37" s="46" t="n">
        <v>90.3</v>
      </c>
      <c r="AD37" s="44"/>
      <c r="AE37" s="46" t="n">
        <v>78.33</v>
      </c>
      <c r="AF37" s="48"/>
    </row>
    <row r="38" customFormat="false" ht="15" hidden="false" customHeight="false" outlineLevel="0" collapsed="false">
      <c r="A38" s="30" t="s">
        <v>137</v>
      </c>
      <c r="B38" s="31" t="n">
        <v>46</v>
      </c>
      <c r="C38" s="32" t="s">
        <v>135</v>
      </c>
      <c r="D38" s="38"/>
      <c r="E38" s="32" t="s">
        <v>135</v>
      </c>
      <c r="F38" s="38"/>
      <c r="G38" s="32" t="s">
        <v>135</v>
      </c>
      <c r="H38" s="32"/>
      <c r="I38" s="40" t="s">
        <v>135</v>
      </c>
      <c r="J38" s="36" t="s">
        <v>207</v>
      </c>
      <c r="K38" s="40" t="s">
        <v>135</v>
      </c>
      <c r="L38" s="32" t="s">
        <v>207</v>
      </c>
      <c r="M38" s="41" t="s">
        <v>135</v>
      </c>
      <c r="N38" s="38"/>
      <c r="O38" s="32" t="n">
        <v>0.2</v>
      </c>
      <c r="P38" s="38"/>
      <c r="Q38" s="32" t="n">
        <v>0.3</v>
      </c>
      <c r="R38" s="38"/>
      <c r="S38" s="32" t="n">
        <v>0.3</v>
      </c>
      <c r="T38" s="32" t="s">
        <v>207</v>
      </c>
      <c r="U38" s="40" t="n">
        <v>0.3</v>
      </c>
      <c r="V38" s="32" t="s">
        <v>207</v>
      </c>
      <c r="W38" s="41" t="s">
        <v>135</v>
      </c>
      <c r="X38" s="38"/>
      <c r="Y38" s="32" t="s">
        <v>135</v>
      </c>
      <c r="Z38" s="38"/>
      <c r="AA38" s="32" t="s">
        <v>135</v>
      </c>
      <c r="AB38" s="32"/>
      <c r="AC38" s="40" t="s">
        <v>135</v>
      </c>
      <c r="AD38" s="36" t="s">
        <v>207</v>
      </c>
      <c r="AE38" s="40" t="s">
        <v>135</v>
      </c>
      <c r="AF38" s="39" t="s">
        <v>207</v>
      </c>
    </row>
    <row r="39" customFormat="false" ht="15" hidden="false" customHeight="false" outlineLevel="0" collapsed="false">
      <c r="A39" s="30" t="s">
        <v>139</v>
      </c>
      <c r="B39" s="31" t="n">
        <v>49</v>
      </c>
      <c r="C39" s="32" t="s">
        <v>205</v>
      </c>
      <c r="D39" s="38" t="s">
        <v>81</v>
      </c>
      <c r="E39" s="32" t="s">
        <v>205</v>
      </c>
      <c r="F39" s="38" t="s">
        <v>81</v>
      </c>
      <c r="G39" s="32" t="s">
        <v>205</v>
      </c>
      <c r="H39" s="32" t="s">
        <v>81</v>
      </c>
      <c r="I39" s="40" t="s">
        <v>135</v>
      </c>
      <c r="J39" s="36"/>
      <c r="K39" s="40" t="s">
        <v>135</v>
      </c>
      <c r="L39" s="32" t="s">
        <v>207</v>
      </c>
      <c r="M39" s="41" t="n">
        <v>0.01</v>
      </c>
      <c r="N39" s="38" t="s">
        <v>207</v>
      </c>
      <c r="O39" s="32" t="s">
        <v>135</v>
      </c>
      <c r="P39" s="38"/>
      <c r="Q39" s="32" t="s">
        <v>135</v>
      </c>
      <c r="R39" s="38"/>
      <c r="S39" s="32" t="s">
        <v>135</v>
      </c>
      <c r="T39" s="32" t="s">
        <v>207</v>
      </c>
      <c r="U39" s="40" t="s">
        <v>135</v>
      </c>
      <c r="V39" s="32" t="s">
        <v>207</v>
      </c>
      <c r="W39" s="41" t="s">
        <v>135</v>
      </c>
      <c r="X39" s="38" t="s">
        <v>207</v>
      </c>
      <c r="Y39" s="32" t="s">
        <v>135</v>
      </c>
      <c r="Z39" s="38" t="s">
        <v>207</v>
      </c>
      <c r="AA39" s="32" t="s">
        <v>135</v>
      </c>
      <c r="AB39" s="32" t="s">
        <v>207</v>
      </c>
      <c r="AC39" s="40" t="s">
        <v>135</v>
      </c>
      <c r="AD39" s="36" t="s">
        <v>207</v>
      </c>
      <c r="AE39" s="40" t="s">
        <v>135</v>
      </c>
      <c r="AF39" s="39" t="s">
        <v>207</v>
      </c>
    </row>
    <row r="40" customFormat="false" ht="15" hidden="false" customHeight="false" outlineLevel="0" collapsed="false">
      <c r="A40" s="30" t="s">
        <v>140</v>
      </c>
      <c r="B40" s="31" t="n">
        <v>50</v>
      </c>
      <c r="C40" s="32" t="s">
        <v>205</v>
      </c>
      <c r="D40" s="38" t="s">
        <v>81</v>
      </c>
      <c r="E40" s="32" t="s">
        <v>205</v>
      </c>
      <c r="F40" s="38" t="s">
        <v>81</v>
      </c>
      <c r="G40" s="32" t="s">
        <v>205</v>
      </c>
      <c r="H40" s="32" t="s">
        <v>81</v>
      </c>
      <c r="I40" s="40" t="s">
        <v>205</v>
      </c>
      <c r="J40" s="36" t="s">
        <v>81</v>
      </c>
      <c r="K40" s="40" t="s">
        <v>205</v>
      </c>
      <c r="L40" s="32" t="s">
        <v>81</v>
      </c>
      <c r="M40" s="41" t="s">
        <v>135</v>
      </c>
      <c r="N40" s="38" t="s">
        <v>207</v>
      </c>
      <c r="O40" s="32" t="n">
        <v>0.2</v>
      </c>
      <c r="P40" s="38"/>
      <c r="Q40" s="32" t="n">
        <v>0.2</v>
      </c>
      <c r="R40" s="38" t="s">
        <v>207</v>
      </c>
      <c r="S40" s="32" t="n">
        <v>0.2</v>
      </c>
      <c r="T40" s="32" t="s">
        <v>207</v>
      </c>
      <c r="U40" s="40" t="n">
        <v>0.2</v>
      </c>
      <c r="V40" s="32" t="s">
        <v>207</v>
      </c>
      <c r="W40" s="41" t="s">
        <v>135</v>
      </c>
      <c r="X40" s="38" t="s">
        <v>207</v>
      </c>
      <c r="Y40" s="32" t="s">
        <v>135</v>
      </c>
      <c r="Z40" s="38" t="s">
        <v>207</v>
      </c>
      <c r="AA40" s="32" t="s">
        <v>135</v>
      </c>
      <c r="AB40" s="32" t="s">
        <v>207</v>
      </c>
      <c r="AC40" s="40" t="s">
        <v>135</v>
      </c>
      <c r="AD40" s="36"/>
      <c r="AE40" s="40" t="s">
        <v>135</v>
      </c>
      <c r="AF40" s="39"/>
    </row>
    <row r="41" customFormat="false" ht="15" hidden="false" customHeight="false" outlineLevel="0" collapsed="false">
      <c r="A41" s="30" t="s">
        <v>142</v>
      </c>
      <c r="B41" s="31" t="n">
        <v>54</v>
      </c>
      <c r="C41" s="32" t="n">
        <v>1400</v>
      </c>
      <c r="D41" s="38"/>
      <c r="E41" s="32" t="n">
        <v>1500</v>
      </c>
      <c r="F41" s="38"/>
      <c r="G41" s="32" t="n">
        <v>1590</v>
      </c>
      <c r="H41" s="32"/>
      <c r="I41" s="40" t="n">
        <v>1610</v>
      </c>
      <c r="J41" s="36"/>
      <c r="K41" s="40" t="n">
        <v>1610</v>
      </c>
      <c r="L41" s="32"/>
      <c r="M41" s="41" t="s">
        <v>135</v>
      </c>
      <c r="N41" s="38"/>
      <c r="O41" s="32" t="s">
        <v>135</v>
      </c>
      <c r="P41" s="38"/>
      <c r="Q41" s="32" t="s">
        <v>135</v>
      </c>
      <c r="R41" s="38"/>
      <c r="S41" s="32" t="s">
        <v>135</v>
      </c>
      <c r="T41" s="32"/>
      <c r="U41" s="40" t="s">
        <v>135</v>
      </c>
      <c r="V41" s="32"/>
      <c r="W41" s="41" t="s">
        <v>135</v>
      </c>
      <c r="X41" s="38"/>
      <c r="Y41" s="32" t="s">
        <v>135</v>
      </c>
      <c r="Z41" s="38"/>
      <c r="AA41" s="32" t="s">
        <v>135</v>
      </c>
      <c r="AB41" s="32"/>
      <c r="AC41" s="40" t="s">
        <v>135</v>
      </c>
      <c r="AD41" s="36"/>
      <c r="AE41" s="40" t="s">
        <v>135</v>
      </c>
      <c r="AF41" s="39"/>
    </row>
    <row r="42" customFormat="false" ht="15" hidden="false" customHeight="false" outlineLevel="0" collapsed="false">
      <c r="A42" s="30" t="s">
        <v>145</v>
      </c>
      <c r="B42" s="31" t="n">
        <v>57</v>
      </c>
      <c r="C42" s="32" t="s">
        <v>135</v>
      </c>
      <c r="D42" s="38" t="s">
        <v>209</v>
      </c>
      <c r="E42" s="32" t="s">
        <v>135</v>
      </c>
      <c r="F42" s="38" t="s">
        <v>207</v>
      </c>
      <c r="G42" s="32" t="s">
        <v>135</v>
      </c>
      <c r="H42" s="32" t="s">
        <v>207</v>
      </c>
      <c r="I42" s="40" t="s">
        <v>135</v>
      </c>
      <c r="J42" s="36" t="s">
        <v>207</v>
      </c>
      <c r="K42" s="40" t="s">
        <v>135</v>
      </c>
      <c r="L42" s="32" t="s">
        <v>207</v>
      </c>
      <c r="M42" s="41" t="s">
        <v>135</v>
      </c>
      <c r="N42" s="38"/>
      <c r="O42" s="32" t="n">
        <v>0.01</v>
      </c>
      <c r="P42" s="38"/>
      <c r="Q42" s="32" t="n">
        <v>0.2</v>
      </c>
      <c r="R42" s="38"/>
      <c r="S42" s="32" t="n">
        <v>3.49</v>
      </c>
      <c r="T42" s="32"/>
      <c r="U42" s="40" t="n">
        <v>0.15</v>
      </c>
      <c r="V42" s="32"/>
      <c r="W42" s="41" t="n">
        <v>0.01</v>
      </c>
      <c r="X42" s="38"/>
      <c r="Y42" s="32" t="s">
        <v>135</v>
      </c>
      <c r="Z42" s="38"/>
      <c r="AA42" s="32" t="s">
        <v>135</v>
      </c>
      <c r="AB42" s="32"/>
      <c r="AC42" s="40" t="s">
        <v>135</v>
      </c>
      <c r="AD42" s="36"/>
      <c r="AE42" s="40" t="n">
        <v>0.02</v>
      </c>
      <c r="AF42" s="39"/>
    </row>
    <row r="43" customFormat="false" ht="15.75" hidden="false" customHeight="false" outlineLevel="0" collapsed="false">
      <c r="A43" s="49" t="s">
        <v>147</v>
      </c>
      <c r="B43" s="43" t="n">
        <v>64</v>
      </c>
      <c r="C43" s="44" t="n">
        <v>1400</v>
      </c>
      <c r="D43" s="45"/>
      <c r="E43" s="44" t="n">
        <v>1500</v>
      </c>
      <c r="F43" s="45"/>
      <c r="G43" s="44" t="n">
        <v>1590</v>
      </c>
      <c r="H43" s="44"/>
      <c r="I43" s="46" t="n">
        <v>1610</v>
      </c>
      <c r="J43" s="44"/>
      <c r="K43" s="46" t="n">
        <v>1610</v>
      </c>
      <c r="L43" s="44"/>
      <c r="M43" s="47" t="n">
        <v>0.01</v>
      </c>
      <c r="N43" s="45"/>
      <c r="O43" s="44" t="n">
        <v>0.41</v>
      </c>
      <c r="P43" s="45"/>
      <c r="Q43" s="44" t="n">
        <v>0.7</v>
      </c>
      <c r="R43" s="45"/>
      <c r="S43" s="44" t="n">
        <v>3.99</v>
      </c>
      <c r="T43" s="44"/>
      <c r="U43" s="46" t="n">
        <v>0.65</v>
      </c>
      <c r="V43" s="44"/>
      <c r="W43" s="47" t="n">
        <v>0.01</v>
      </c>
      <c r="X43" s="45"/>
      <c r="Y43" s="44" t="s">
        <v>135</v>
      </c>
      <c r="Z43" s="45"/>
      <c r="AA43" s="44" t="s">
        <v>135</v>
      </c>
      <c r="AB43" s="44"/>
      <c r="AC43" s="46" t="s">
        <v>135</v>
      </c>
      <c r="AD43" s="44"/>
      <c r="AE43" s="46" t="n">
        <v>0.02</v>
      </c>
      <c r="AF43" s="48"/>
    </row>
    <row r="44" customFormat="false" ht="15" hidden="false" customHeight="false" outlineLevel="0" collapsed="false">
      <c r="A44" s="30" t="s">
        <v>148</v>
      </c>
      <c r="B44" s="31" t="n">
        <v>59</v>
      </c>
      <c r="C44" s="32" t="n">
        <v>20</v>
      </c>
      <c r="D44" s="38" t="s">
        <v>209</v>
      </c>
      <c r="E44" s="32" t="n">
        <v>20</v>
      </c>
      <c r="F44" s="38" t="s">
        <v>207</v>
      </c>
      <c r="G44" s="32" t="n">
        <v>20</v>
      </c>
      <c r="H44" s="32" t="s">
        <v>207</v>
      </c>
      <c r="I44" s="40" t="n">
        <v>20</v>
      </c>
      <c r="J44" s="36" t="s">
        <v>207</v>
      </c>
      <c r="K44" s="40" t="n">
        <v>20</v>
      </c>
      <c r="L44" s="32" t="s">
        <v>207</v>
      </c>
      <c r="M44" s="41" t="n">
        <v>14</v>
      </c>
      <c r="N44" s="38"/>
      <c r="O44" s="32" t="n">
        <v>14</v>
      </c>
      <c r="P44" s="38"/>
      <c r="Q44" s="32" t="n">
        <v>15</v>
      </c>
      <c r="R44" s="38"/>
      <c r="S44" s="32" t="n">
        <v>24</v>
      </c>
      <c r="T44" s="32"/>
      <c r="U44" s="40" t="n">
        <v>28</v>
      </c>
      <c r="V44" s="32"/>
      <c r="W44" s="41" t="n">
        <v>19</v>
      </c>
      <c r="X44" s="38"/>
      <c r="Y44" s="32" t="n">
        <v>4</v>
      </c>
      <c r="Z44" s="38"/>
      <c r="AA44" s="32" t="n">
        <v>4</v>
      </c>
      <c r="AB44" s="32"/>
      <c r="AC44" s="40" t="n">
        <v>4</v>
      </c>
      <c r="AD44" s="36"/>
      <c r="AE44" s="40" t="n">
        <v>2</v>
      </c>
      <c r="AF44" s="39"/>
    </row>
    <row r="45" customFormat="false" ht="15" hidden="false" customHeight="false" outlineLevel="0" collapsed="false">
      <c r="A45" s="30" t="s">
        <v>149</v>
      </c>
      <c r="B45" s="31" t="n">
        <v>60</v>
      </c>
      <c r="C45" s="32" t="n">
        <v>30</v>
      </c>
      <c r="D45" s="38" t="s">
        <v>209</v>
      </c>
      <c r="E45" s="32" t="n">
        <v>30</v>
      </c>
      <c r="F45" s="38" t="s">
        <v>209</v>
      </c>
      <c r="G45" s="32" t="n">
        <v>30</v>
      </c>
      <c r="H45" s="32" t="s">
        <v>209</v>
      </c>
      <c r="I45" s="40" t="n">
        <v>30</v>
      </c>
      <c r="J45" s="36" t="s">
        <v>207</v>
      </c>
      <c r="K45" s="40" t="n">
        <v>30</v>
      </c>
      <c r="L45" s="32" t="s">
        <v>207</v>
      </c>
      <c r="M45" s="41" t="n">
        <v>19.16</v>
      </c>
      <c r="N45" s="38"/>
      <c r="O45" s="32" t="n">
        <v>3.87</v>
      </c>
      <c r="P45" s="38"/>
      <c r="Q45" s="32" t="n">
        <v>3.63</v>
      </c>
      <c r="R45" s="38"/>
      <c r="S45" s="32" t="n">
        <v>3.07</v>
      </c>
      <c r="T45" s="32"/>
      <c r="U45" s="40" t="n">
        <v>2</v>
      </c>
      <c r="V45" s="32"/>
      <c r="W45" s="41" t="n">
        <v>18.31</v>
      </c>
      <c r="X45" s="38"/>
      <c r="Y45" s="32" t="n">
        <v>21.8</v>
      </c>
      <c r="Z45" s="38"/>
      <c r="AA45" s="32" t="n">
        <v>45.32</v>
      </c>
      <c r="AB45" s="32"/>
      <c r="AC45" s="40" t="n">
        <v>39</v>
      </c>
      <c r="AD45" s="36"/>
      <c r="AE45" s="40" t="n">
        <v>40</v>
      </c>
      <c r="AF45" s="39"/>
    </row>
    <row r="46" customFormat="false" ht="16.5" hidden="false" customHeight="false" outlineLevel="0" collapsed="false">
      <c r="A46" s="50" t="s">
        <v>150</v>
      </c>
      <c r="B46" s="51" t="n">
        <v>61</v>
      </c>
      <c r="C46" s="52" t="n">
        <v>50</v>
      </c>
      <c r="D46" s="53"/>
      <c r="E46" s="52" t="n">
        <v>50</v>
      </c>
      <c r="F46" s="53"/>
      <c r="G46" s="52" t="n">
        <v>50</v>
      </c>
      <c r="H46" s="52"/>
      <c r="I46" s="54" t="n">
        <v>50</v>
      </c>
      <c r="J46" s="52"/>
      <c r="K46" s="54" t="n">
        <v>50</v>
      </c>
      <c r="L46" s="52"/>
      <c r="M46" s="55" t="n">
        <v>33.16</v>
      </c>
      <c r="N46" s="53"/>
      <c r="O46" s="52" t="n">
        <v>17.87</v>
      </c>
      <c r="P46" s="53"/>
      <c r="Q46" s="52" t="n">
        <v>18.63</v>
      </c>
      <c r="R46" s="53"/>
      <c r="S46" s="52" t="n">
        <v>27.07</v>
      </c>
      <c r="T46" s="52"/>
      <c r="U46" s="54" t="n">
        <v>30</v>
      </c>
      <c r="V46" s="52"/>
      <c r="W46" s="55" t="n">
        <v>37.31</v>
      </c>
      <c r="X46" s="53"/>
      <c r="Y46" s="52" t="n">
        <v>25.8</v>
      </c>
      <c r="Z46" s="53"/>
      <c r="AA46" s="52" t="n">
        <v>49.32</v>
      </c>
      <c r="AB46" s="52"/>
      <c r="AC46" s="54" t="n">
        <v>43</v>
      </c>
      <c r="AD46" s="52"/>
      <c r="AE46" s="54" t="n">
        <v>42</v>
      </c>
      <c r="AF46" s="56"/>
    </row>
    <row r="4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185.9</v>
      </c>
      <c r="D6" s="33"/>
      <c r="E6" s="32" t="n">
        <v>154.9</v>
      </c>
      <c r="F6" s="33"/>
      <c r="G6" s="32" t="n">
        <v>164.7</v>
      </c>
      <c r="H6" s="34"/>
      <c r="I6" s="35" t="n">
        <v>164.7</v>
      </c>
      <c r="J6" s="36"/>
      <c r="K6" s="35" t="n">
        <v>164.7</v>
      </c>
      <c r="L6" s="32"/>
      <c r="M6" s="37" t="s">
        <v>135</v>
      </c>
      <c r="N6" s="38"/>
      <c r="O6" s="32" t="s">
        <v>135</v>
      </c>
      <c r="P6" s="33"/>
      <c r="Q6" s="32" t="s">
        <v>135</v>
      </c>
      <c r="R6" s="33"/>
      <c r="S6" s="34" t="s">
        <v>135</v>
      </c>
      <c r="T6" s="34" t="s">
        <v>207</v>
      </c>
      <c r="U6" s="35" t="s">
        <v>135</v>
      </c>
      <c r="V6" s="32" t="s">
        <v>207</v>
      </c>
      <c r="W6" s="37" t="n">
        <v>78.76</v>
      </c>
      <c r="X6" s="38"/>
      <c r="Y6" s="32" t="n">
        <v>1303.6</v>
      </c>
      <c r="Z6" s="33"/>
      <c r="AA6" s="32" t="n">
        <v>1053.76</v>
      </c>
      <c r="AB6" s="34"/>
      <c r="AC6" s="35" t="n">
        <v>1053.76</v>
      </c>
      <c r="AD6" s="36" t="s">
        <v>207</v>
      </c>
      <c r="AE6" s="35" t="n">
        <v>1053.76</v>
      </c>
      <c r="AF6" s="39" t="s">
        <v>207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3053</v>
      </c>
      <c r="D7" s="38"/>
      <c r="E7" s="32" t="n">
        <v>3170</v>
      </c>
      <c r="F7" s="38"/>
      <c r="G7" s="32" t="n">
        <v>3460</v>
      </c>
      <c r="H7" s="32"/>
      <c r="I7" s="40" t="n">
        <v>3695</v>
      </c>
      <c r="J7" s="36"/>
      <c r="K7" s="40" t="n">
        <v>3892</v>
      </c>
      <c r="L7" s="32"/>
      <c r="M7" s="41" t="n">
        <v>6320.25</v>
      </c>
      <c r="N7" s="38"/>
      <c r="O7" s="32" t="n">
        <v>6542.61</v>
      </c>
      <c r="P7" s="38"/>
      <c r="Q7" s="32" t="n">
        <v>10434.19</v>
      </c>
      <c r="R7" s="38"/>
      <c r="S7" s="32" t="n">
        <v>15232.8</v>
      </c>
      <c r="T7" s="32"/>
      <c r="U7" s="40" t="n">
        <v>17468.41</v>
      </c>
      <c r="V7" s="32"/>
      <c r="W7" s="41" t="n">
        <v>1038</v>
      </c>
      <c r="X7" s="38"/>
      <c r="Y7" s="32" t="n">
        <v>1363.56</v>
      </c>
      <c r="Z7" s="38"/>
      <c r="AA7" s="32" t="n">
        <v>4270.28</v>
      </c>
      <c r="AB7" s="32"/>
      <c r="AC7" s="40" t="n">
        <v>6989.47</v>
      </c>
      <c r="AD7" s="36"/>
      <c r="AE7" s="40" t="n">
        <v>4741.27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550.72</v>
      </c>
      <c r="D8" s="38"/>
      <c r="E8" s="32" t="n">
        <v>559.96</v>
      </c>
      <c r="F8" s="38"/>
      <c r="G8" s="32" t="n">
        <v>510.7</v>
      </c>
      <c r="H8" s="32"/>
      <c r="I8" s="40" t="n">
        <v>597.55</v>
      </c>
      <c r="J8" s="36"/>
      <c r="K8" s="40" t="n">
        <v>634.46</v>
      </c>
      <c r="L8" s="32"/>
      <c r="M8" s="41" t="n">
        <v>445.01</v>
      </c>
      <c r="N8" s="38"/>
      <c r="O8" s="32" t="n">
        <v>911.63</v>
      </c>
      <c r="P8" s="38"/>
      <c r="Q8" s="32" t="n">
        <v>1340.5</v>
      </c>
      <c r="R8" s="38"/>
      <c r="S8" s="32" t="n">
        <v>1631.82</v>
      </c>
      <c r="T8" s="32"/>
      <c r="U8" s="40" t="n">
        <v>1629.6</v>
      </c>
      <c r="V8" s="32"/>
      <c r="W8" s="41" t="n">
        <v>782.24</v>
      </c>
      <c r="X8" s="38"/>
      <c r="Y8" s="32" t="n">
        <v>1341.41</v>
      </c>
      <c r="Z8" s="38"/>
      <c r="AA8" s="32" t="n">
        <v>2432.93</v>
      </c>
      <c r="AB8" s="32"/>
      <c r="AC8" s="40" t="n">
        <v>1093.74</v>
      </c>
      <c r="AD8" s="36"/>
      <c r="AE8" s="40" t="n">
        <v>1581.1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n">
        <v>860</v>
      </c>
      <c r="D9" s="38"/>
      <c r="E9" s="32" t="n">
        <v>1150</v>
      </c>
      <c r="F9" s="38"/>
      <c r="G9" s="32" t="n">
        <v>1215</v>
      </c>
      <c r="H9" s="32"/>
      <c r="I9" s="40" t="n">
        <v>1116.3</v>
      </c>
      <c r="J9" s="36"/>
      <c r="K9" s="40" t="n">
        <v>1072.35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16.66</v>
      </c>
      <c r="T9" s="32"/>
      <c r="U9" s="40" t="n">
        <v>7.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7049.69</v>
      </c>
      <c r="AD9" s="36"/>
      <c r="AE9" s="40" t="n">
        <v>10339.13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1607.95</v>
      </c>
      <c r="D10" s="38"/>
      <c r="E10" s="32" t="n">
        <v>2157.73</v>
      </c>
      <c r="F10" s="38"/>
      <c r="G10" s="32" t="n">
        <v>2157.73</v>
      </c>
      <c r="H10" s="32"/>
      <c r="I10" s="40" t="n">
        <v>2821</v>
      </c>
      <c r="J10" s="36"/>
      <c r="K10" s="40" t="n">
        <v>2555</v>
      </c>
      <c r="L10" s="32"/>
      <c r="M10" s="41" t="s">
        <v>135</v>
      </c>
      <c r="N10" s="38" t="s">
        <v>209</v>
      </c>
      <c r="O10" s="32" t="s">
        <v>135</v>
      </c>
      <c r="P10" s="38" t="s">
        <v>209</v>
      </c>
      <c r="Q10" s="32" t="s">
        <v>135</v>
      </c>
      <c r="R10" s="38" t="s">
        <v>207</v>
      </c>
      <c r="S10" s="32" t="n">
        <v>3</v>
      </c>
      <c r="T10" s="32"/>
      <c r="U10" s="40" t="n">
        <v>2</v>
      </c>
      <c r="V10" s="32"/>
      <c r="W10" s="41" t="n">
        <v>595</v>
      </c>
      <c r="X10" s="38"/>
      <c r="Y10" s="32" t="n">
        <v>644</v>
      </c>
      <c r="Z10" s="38"/>
      <c r="AA10" s="32" t="n">
        <v>644</v>
      </c>
      <c r="AB10" s="32" t="s">
        <v>207</v>
      </c>
      <c r="AC10" s="40" t="n">
        <v>3266</v>
      </c>
      <c r="AD10" s="36"/>
      <c r="AE10" s="40" t="n">
        <v>4926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615</v>
      </c>
      <c r="D11" s="38"/>
      <c r="E11" s="32" t="n">
        <v>664</v>
      </c>
      <c r="F11" s="38"/>
      <c r="G11" s="32" t="n">
        <v>888</v>
      </c>
      <c r="H11" s="32"/>
      <c r="I11" s="40" t="n">
        <v>805</v>
      </c>
      <c r="J11" s="36"/>
      <c r="K11" s="40" t="n">
        <v>746</v>
      </c>
      <c r="L11" s="32"/>
      <c r="M11" s="41" t="n">
        <v>40</v>
      </c>
      <c r="N11" s="38"/>
      <c r="O11" s="32" t="n">
        <v>90</v>
      </c>
      <c r="P11" s="38"/>
      <c r="Q11" s="32" t="n">
        <v>104</v>
      </c>
      <c r="R11" s="38"/>
      <c r="S11" s="32" t="n">
        <v>92</v>
      </c>
      <c r="T11" s="32"/>
      <c r="U11" s="40" t="n">
        <v>59</v>
      </c>
      <c r="V11" s="32"/>
      <c r="W11" s="41" t="n">
        <v>3216</v>
      </c>
      <c r="X11" s="38"/>
      <c r="Y11" s="32" t="n">
        <v>3725</v>
      </c>
      <c r="Z11" s="38"/>
      <c r="AA11" s="32" t="n">
        <v>3758</v>
      </c>
      <c r="AB11" s="32"/>
      <c r="AC11" s="40" t="n">
        <v>8662</v>
      </c>
      <c r="AD11" s="36"/>
      <c r="AE11" s="40" t="n">
        <v>986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6.58</v>
      </c>
      <c r="D12" s="38"/>
      <c r="E12" s="32" t="n">
        <v>5.24</v>
      </c>
      <c r="F12" s="38"/>
      <c r="G12" s="32" t="n">
        <v>4.38</v>
      </c>
      <c r="H12" s="32"/>
      <c r="I12" s="40" t="n">
        <v>3.64</v>
      </c>
      <c r="J12" s="36"/>
      <c r="K12" s="40" t="n">
        <v>4.18</v>
      </c>
      <c r="L12" s="32"/>
      <c r="M12" s="41" t="n">
        <v>3.11</v>
      </c>
      <c r="N12" s="38"/>
      <c r="O12" s="32" t="n">
        <v>5.31</v>
      </c>
      <c r="P12" s="38"/>
      <c r="Q12" s="32" t="n">
        <v>10.13</v>
      </c>
      <c r="R12" s="38"/>
      <c r="S12" s="32" t="n">
        <v>99.39</v>
      </c>
      <c r="T12" s="32"/>
      <c r="U12" s="40" t="n">
        <v>42.79</v>
      </c>
      <c r="V12" s="32"/>
      <c r="W12" s="41" t="s">
        <v>135</v>
      </c>
      <c r="X12" s="38"/>
      <c r="Y12" s="32" t="s">
        <v>135</v>
      </c>
      <c r="Z12" s="38"/>
      <c r="AA12" s="32" t="s">
        <v>135</v>
      </c>
      <c r="AB12" s="32"/>
      <c r="AC12" s="40" t="s">
        <v>135</v>
      </c>
      <c r="AD12" s="36"/>
      <c r="AE12" s="40" t="s">
        <v>135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805</v>
      </c>
      <c r="D13" s="38"/>
      <c r="E13" s="32" t="n">
        <v>798</v>
      </c>
      <c r="F13" s="38"/>
      <c r="G13" s="32" t="n">
        <v>961</v>
      </c>
      <c r="H13" s="32"/>
      <c r="I13" s="40" t="n">
        <v>958</v>
      </c>
      <c r="J13" s="36"/>
      <c r="K13" s="40" t="n">
        <v>966</v>
      </c>
      <c r="L13" s="32"/>
      <c r="M13" s="41" t="n">
        <v>78.87</v>
      </c>
      <c r="N13" s="38"/>
      <c r="O13" s="32" t="n">
        <v>61.4</v>
      </c>
      <c r="P13" s="38"/>
      <c r="Q13" s="32" t="s">
        <v>135</v>
      </c>
      <c r="R13" s="38"/>
      <c r="S13" s="32" t="n">
        <v>234.03</v>
      </c>
      <c r="T13" s="32"/>
      <c r="U13" s="40" t="n">
        <v>626.6</v>
      </c>
      <c r="V13" s="32"/>
      <c r="W13" s="41" t="n">
        <v>6099.76</v>
      </c>
      <c r="X13" s="38"/>
      <c r="Y13" s="32" t="n">
        <v>6201.05</v>
      </c>
      <c r="Z13" s="38"/>
      <c r="AA13" s="32" t="n">
        <v>8382.94</v>
      </c>
      <c r="AB13" s="32"/>
      <c r="AC13" s="40" t="n">
        <v>10219.24</v>
      </c>
      <c r="AD13" s="36"/>
      <c r="AE13" s="40" t="n">
        <v>12824.48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702</v>
      </c>
      <c r="D14" s="38"/>
      <c r="E14" s="32" t="n">
        <v>795.83</v>
      </c>
      <c r="F14" s="38"/>
      <c r="G14" s="32" t="n">
        <v>1103.93</v>
      </c>
      <c r="H14" s="32"/>
      <c r="I14" s="40" t="n">
        <v>1239.93</v>
      </c>
      <c r="J14" s="36"/>
      <c r="K14" s="40" t="n">
        <v>1528.05</v>
      </c>
      <c r="L14" s="32"/>
      <c r="M14" s="41" t="n">
        <v>4566.87</v>
      </c>
      <c r="N14" s="38"/>
      <c r="O14" s="32" t="n">
        <v>7498.83</v>
      </c>
      <c r="P14" s="38"/>
      <c r="Q14" s="32" t="n">
        <v>14201.64</v>
      </c>
      <c r="R14" s="38"/>
      <c r="S14" s="32" t="n">
        <v>13770.66</v>
      </c>
      <c r="T14" s="32"/>
      <c r="U14" s="40" t="n">
        <v>17655.22</v>
      </c>
      <c r="V14" s="32"/>
      <c r="W14" s="41" t="s">
        <v>135</v>
      </c>
      <c r="X14" s="38"/>
      <c r="Y14" s="32" t="n">
        <v>33.97</v>
      </c>
      <c r="Z14" s="38"/>
      <c r="AA14" s="32" t="n">
        <v>107.05</v>
      </c>
      <c r="AB14" s="32"/>
      <c r="AC14" s="40" t="n">
        <v>23.73</v>
      </c>
      <c r="AD14" s="36"/>
      <c r="AE14" s="40" t="n">
        <v>3172.75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1679.35</v>
      </c>
      <c r="D15" s="38"/>
      <c r="E15" s="32" t="n">
        <v>1672.62</v>
      </c>
      <c r="F15" s="38"/>
      <c r="G15" s="32" t="n">
        <v>1764.47</v>
      </c>
      <c r="H15" s="32"/>
      <c r="I15" s="40" t="n">
        <v>1181.17</v>
      </c>
      <c r="J15" s="36"/>
      <c r="K15" s="40" t="n">
        <v>1182.83</v>
      </c>
      <c r="L15" s="32"/>
      <c r="M15" s="41" t="n">
        <v>3.99</v>
      </c>
      <c r="N15" s="38"/>
      <c r="O15" s="32" t="n">
        <v>2.03</v>
      </c>
      <c r="P15" s="38"/>
      <c r="Q15" s="32" t="n">
        <v>3.31</v>
      </c>
      <c r="R15" s="38"/>
      <c r="S15" s="32" t="n">
        <v>314.76</v>
      </c>
      <c r="T15" s="32"/>
      <c r="U15" s="40" t="n">
        <v>14.01</v>
      </c>
      <c r="V15" s="32"/>
      <c r="W15" s="41" t="n">
        <v>3149.36</v>
      </c>
      <c r="X15" s="38"/>
      <c r="Y15" s="32" t="n">
        <v>5761.22</v>
      </c>
      <c r="Z15" s="38"/>
      <c r="AA15" s="32" t="n">
        <v>14243.16</v>
      </c>
      <c r="AB15" s="32"/>
      <c r="AC15" s="40" t="n">
        <v>8361.96</v>
      </c>
      <c r="AD15" s="36"/>
      <c r="AE15" s="40" t="n">
        <v>6830.66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4602.16</v>
      </c>
      <c r="D16" s="38"/>
      <c r="E16" s="32" t="n">
        <v>4579.83</v>
      </c>
      <c r="F16" s="38"/>
      <c r="G16" s="32" t="n">
        <v>4697.55</v>
      </c>
      <c r="H16" s="32"/>
      <c r="I16" s="40" t="n">
        <v>4666.32</v>
      </c>
      <c r="J16" s="36"/>
      <c r="K16" s="40" t="n">
        <v>4658.67</v>
      </c>
      <c r="L16" s="32"/>
      <c r="M16" s="41" t="n">
        <v>726.15</v>
      </c>
      <c r="N16" s="38"/>
      <c r="O16" s="32" t="n">
        <v>1182.57</v>
      </c>
      <c r="P16" s="38"/>
      <c r="Q16" s="32" t="n">
        <v>2512.96</v>
      </c>
      <c r="R16" s="38"/>
      <c r="S16" s="32" t="n">
        <v>2419.63</v>
      </c>
      <c r="T16" s="32"/>
      <c r="U16" s="40" t="n">
        <v>2316.02</v>
      </c>
      <c r="V16" s="32"/>
      <c r="W16" s="41" t="n">
        <v>234.65</v>
      </c>
      <c r="X16" s="38"/>
      <c r="Y16" s="32" t="n">
        <v>298.15</v>
      </c>
      <c r="Z16" s="38"/>
      <c r="AA16" s="32" t="n">
        <v>972.49</v>
      </c>
      <c r="AB16" s="32"/>
      <c r="AC16" s="40" t="n">
        <v>552.91</v>
      </c>
      <c r="AD16" s="36"/>
      <c r="AE16" s="40" t="n">
        <v>500.75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2062.17</v>
      </c>
      <c r="D17" s="38"/>
      <c r="E17" s="32" t="n">
        <v>2364.67</v>
      </c>
      <c r="F17" s="38"/>
      <c r="G17" s="32" t="n">
        <v>1910.88</v>
      </c>
      <c r="H17" s="32"/>
      <c r="I17" s="40" t="n">
        <v>1978.68</v>
      </c>
      <c r="J17" s="36"/>
      <c r="K17" s="40" t="n">
        <v>2392.46</v>
      </c>
      <c r="L17" s="32"/>
      <c r="M17" s="41" t="n">
        <v>1477.74</v>
      </c>
      <c r="N17" s="38"/>
      <c r="O17" s="32" t="n">
        <v>1237.79</v>
      </c>
      <c r="P17" s="38"/>
      <c r="Q17" s="32" t="n">
        <v>1484.13</v>
      </c>
      <c r="R17" s="38"/>
      <c r="S17" s="32" t="n">
        <v>3081.14</v>
      </c>
      <c r="T17" s="32"/>
      <c r="U17" s="40" t="n">
        <v>2532.99</v>
      </c>
      <c r="V17" s="32"/>
      <c r="W17" s="41" t="n">
        <v>6650.73</v>
      </c>
      <c r="X17" s="38"/>
      <c r="Y17" s="32" t="n">
        <v>7358.66</v>
      </c>
      <c r="Z17" s="38"/>
      <c r="AA17" s="32" t="n">
        <v>9636.69</v>
      </c>
      <c r="AB17" s="32"/>
      <c r="AC17" s="40" t="n">
        <v>11227.44</v>
      </c>
      <c r="AD17" s="36"/>
      <c r="AE17" s="40" t="n">
        <v>13045.63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3006</v>
      </c>
      <c r="D18" s="38"/>
      <c r="E18" s="32" t="n">
        <v>4680</v>
      </c>
      <c r="F18" s="38"/>
      <c r="G18" s="32" t="n">
        <v>5841</v>
      </c>
      <c r="H18" s="32"/>
      <c r="I18" s="40" t="n">
        <v>5935</v>
      </c>
      <c r="J18" s="36"/>
      <c r="K18" s="40" t="n">
        <v>6258</v>
      </c>
      <c r="L18" s="32"/>
      <c r="M18" s="41" t="n">
        <v>2343.78</v>
      </c>
      <c r="N18" s="38"/>
      <c r="O18" s="32" t="n">
        <v>3559.24</v>
      </c>
      <c r="P18" s="38"/>
      <c r="Q18" s="32" t="n">
        <v>5219.36</v>
      </c>
      <c r="R18" s="38"/>
      <c r="S18" s="32" t="n">
        <v>6484.45</v>
      </c>
      <c r="T18" s="32"/>
      <c r="U18" s="40" t="n">
        <v>6756.71</v>
      </c>
      <c r="V18" s="32"/>
      <c r="W18" s="41" t="n">
        <v>1385.49</v>
      </c>
      <c r="X18" s="38"/>
      <c r="Y18" s="32" t="n">
        <v>835.91</v>
      </c>
      <c r="Z18" s="38"/>
      <c r="AA18" s="32" t="n">
        <v>502.25</v>
      </c>
      <c r="AB18" s="32"/>
      <c r="AC18" s="40" t="n">
        <v>1318.53</v>
      </c>
      <c r="AD18" s="36"/>
      <c r="AE18" s="40" t="n">
        <v>1570.05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664.72</v>
      </c>
      <c r="D19" s="38"/>
      <c r="E19" s="32" t="n">
        <v>1223.62</v>
      </c>
      <c r="F19" s="38"/>
      <c r="G19" s="32" t="n">
        <v>1203.21</v>
      </c>
      <c r="H19" s="32"/>
      <c r="I19" s="40" t="n">
        <v>1580.43</v>
      </c>
      <c r="J19" s="36"/>
      <c r="K19" s="40" t="n">
        <v>1034.32</v>
      </c>
      <c r="L19" s="32"/>
      <c r="M19" s="41" t="n">
        <v>7275.25</v>
      </c>
      <c r="N19" s="38"/>
      <c r="O19" s="32" t="n">
        <v>4183.53</v>
      </c>
      <c r="P19" s="38"/>
      <c r="Q19" s="32" t="n">
        <v>5595.01</v>
      </c>
      <c r="R19" s="38"/>
      <c r="S19" s="32" t="n">
        <v>15965.46</v>
      </c>
      <c r="T19" s="32"/>
      <c r="U19" s="40" t="n">
        <v>2242.79</v>
      </c>
      <c r="V19" s="32"/>
      <c r="W19" s="41" t="n">
        <v>164.31</v>
      </c>
      <c r="X19" s="38"/>
      <c r="Y19" s="32" t="n">
        <v>944.37</v>
      </c>
      <c r="Z19" s="38"/>
      <c r="AA19" s="32" t="n">
        <v>899.28</v>
      </c>
      <c r="AB19" s="32"/>
      <c r="AC19" s="40" t="n">
        <v>1131.95</v>
      </c>
      <c r="AD19" s="36"/>
      <c r="AE19" s="40" t="n">
        <v>1046.35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2039</v>
      </c>
      <c r="D20" s="38"/>
      <c r="E20" s="32" t="n">
        <v>2045.2</v>
      </c>
      <c r="F20" s="38"/>
      <c r="G20" s="32" t="n">
        <v>2435</v>
      </c>
      <c r="H20" s="32"/>
      <c r="I20" s="40" t="n">
        <v>2370</v>
      </c>
      <c r="J20" s="36"/>
      <c r="K20" s="40" t="n">
        <v>3003</v>
      </c>
      <c r="L20" s="32"/>
      <c r="M20" s="41" t="n">
        <v>122.17</v>
      </c>
      <c r="N20" s="38"/>
      <c r="O20" s="32" t="n">
        <v>179.03</v>
      </c>
      <c r="P20" s="38"/>
      <c r="Q20" s="32" t="n">
        <v>838.52</v>
      </c>
      <c r="R20" s="38"/>
      <c r="S20" s="32" t="n">
        <v>1166.5</v>
      </c>
      <c r="T20" s="32"/>
      <c r="U20" s="40" t="n">
        <v>3149.75</v>
      </c>
      <c r="V20" s="32"/>
      <c r="W20" s="41" t="n">
        <v>9092.47</v>
      </c>
      <c r="X20" s="38"/>
      <c r="Y20" s="32" t="n">
        <v>12582.98</v>
      </c>
      <c r="Z20" s="38"/>
      <c r="AA20" s="32" t="n">
        <v>17274.42</v>
      </c>
      <c r="AB20" s="32"/>
      <c r="AC20" s="40" t="n">
        <v>17749.52</v>
      </c>
      <c r="AD20" s="36"/>
      <c r="AE20" s="40" t="n">
        <v>12764.5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0.1</v>
      </c>
      <c r="D21" s="38"/>
      <c r="E21" s="32" t="n">
        <v>0.44</v>
      </c>
      <c r="F21" s="38"/>
      <c r="G21" s="32" t="n">
        <v>0.11</v>
      </c>
      <c r="H21" s="32"/>
      <c r="I21" s="40" t="n">
        <v>0.14</v>
      </c>
      <c r="J21" s="36"/>
      <c r="K21" s="40" t="n">
        <v>0.03</v>
      </c>
      <c r="L21" s="32"/>
      <c r="M21" s="41" t="n">
        <v>67.03</v>
      </c>
      <c r="N21" s="38"/>
      <c r="O21" s="32" t="n">
        <v>93.66</v>
      </c>
      <c r="P21" s="38"/>
      <c r="Q21" s="32" t="n">
        <v>42</v>
      </c>
      <c r="R21" s="38"/>
      <c r="S21" s="32" t="n">
        <v>57.93</v>
      </c>
      <c r="T21" s="32"/>
      <c r="U21" s="40" t="n">
        <v>6.19</v>
      </c>
      <c r="V21" s="32"/>
      <c r="W21" s="41" t="s">
        <v>205</v>
      </c>
      <c r="X21" s="38" t="s">
        <v>81</v>
      </c>
      <c r="Y21" s="32" t="n">
        <v>0.49</v>
      </c>
      <c r="Z21" s="38"/>
      <c r="AA21" s="32" t="s">
        <v>205</v>
      </c>
      <c r="AB21" s="32" t="s">
        <v>81</v>
      </c>
      <c r="AC21" s="40" t="n">
        <v>0.47</v>
      </c>
      <c r="AD21" s="36"/>
      <c r="AE21" s="40" t="s">
        <v>135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32.31</v>
      </c>
      <c r="D22" s="38"/>
      <c r="E22" s="32" t="n">
        <v>31.74</v>
      </c>
      <c r="F22" s="38"/>
      <c r="G22" s="32" t="n">
        <v>29.11</v>
      </c>
      <c r="H22" s="32"/>
      <c r="I22" s="40" t="n">
        <v>19.52</v>
      </c>
      <c r="J22" s="36"/>
      <c r="K22" s="40" t="n">
        <v>19.3</v>
      </c>
      <c r="L22" s="32"/>
      <c r="M22" s="41" t="n">
        <v>449.09</v>
      </c>
      <c r="N22" s="38"/>
      <c r="O22" s="32" t="n">
        <v>350.17</v>
      </c>
      <c r="P22" s="38"/>
      <c r="Q22" s="32" t="n">
        <v>400.31</v>
      </c>
      <c r="R22" s="38"/>
      <c r="S22" s="32" t="n">
        <v>765.06</v>
      </c>
      <c r="T22" s="32"/>
      <c r="U22" s="40" t="n">
        <v>405.58</v>
      </c>
      <c r="V22" s="32"/>
      <c r="W22" s="41" t="n">
        <v>161.94</v>
      </c>
      <c r="X22" s="38"/>
      <c r="Y22" s="32" t="n">
        <v>353.7</v>
      </c>
      <c r="Z22" s="38"/>
      <c r="AA22" s="32" t="n">
        <v>108.34</v>
      </c>
      <c r="AB22" s="32"/>
      <c r="AC22" s="40" t="n">
        <v>333.78</v>
      </c>
      <c r="AD22" s="36"/>
      <c r="AE22" s="40" t="n">
        <v>38.57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2.04</v>
      </c>
      <c r="D23" s="38"/>
      <c r="E23" s="32" t="n">
        <v>2.04</v>
      </c>
      <c r="F23" s="38"/>
      <c r="G23" s="32" t="n">
        <v>2.04</v>
      </c>
      <c r="H23" s="32"/>
      <c r="I23" s="40" t="n">
        <v>2.04</v>
      </c>
      <c r="J23" s="36"/>
      <c r="K23" s="40" t="n">
        <v>2.04</v>
      </c>
      <c r="L23" s="32"/>
      <c r="M23" s="41" t="s">
        <v>135</v>
      </c>
      <c r="N23" s="38" t="s">
        <v>207</v>
      </c>
      <c r="O23" s="32" t="s">
        <v>135</v>
      </c>
      <c r="P23" s="38" t="s">
        <v>207</v>
      </c>
      <c r="Q23" s="32" t="s">
        <v>135</v>
      </c>
      <c r="R23" s="38" t="s">
        <v>207</v>
      </c>
      <c r="S23" s="32" t="s">
        <v>135</v>
      </c>
      <c r="T23" s="32" t="s">
        <v>207</v>
      </c>
      <c r="U23" s="40" t="s">
        <v>135</v>
      </c>
      <c r="V23" s="32" t="s">
        <v>207</v>
      </c>
      <c r="W23" s="41" t="s">
        <v>135</v>
      </c>
      <c r="X23" s="38" t="s">
        <v>207</v>
      </c>
      <c r="Y23" s="32" t="s">
        <v>135</v>
      </c>
      <c r="Z23" s="38" t="s">
        <v>207</v>
      </c>
      <c r="AA23" s="32" t="s">
        <v>135</v>
      </c>
      <c r="AB23" s="32" t="s">
        <v>207</v>
      </c>
      <c r="AC23" s="40" t="s">
        <v>135</v>
      </c>
      <c r="AD23" s="36" t="s">
        <v>207</v>
      </c>
      <c r="AE23" s="40" t="s">
        <v>135</v>
      </c>
      <c r="AF23" s="39" t="s">
        <v>207</v>
      </c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5660</v>
      </c>
      <c r="D24" s="38"/>
      <c r="E24" s="32" t="n">
        <v>5487.81</v>
      </c>
      <c r="F24" s="38"/>
      <c r="G24" s="32" t="n">
        <v>6215.58</v>
      </c>
      <c r="H24" s="32"/>
      <c r="I24" s="40" t="n">
        <v>6616.96</v>
      </c>
      <c r="J24" s="36"/>
      <c r="K24" s="40" t="n">
        <v>6226.31</v>
      </c>
      <c r="L24" s="32"/>
      <c r="M24" s="41" t="n">
        <v>19347.65</v>
      </c>
      <c r="N24" s="38"/>
      <c r="O24" s="32" t="n">
        <v>25995.41</v>
      </c>
      <c r="P24" s="38"/>
      <c r="Q24" s="32" t="n">
        <v>31803.69</v>
      </c>
      <c r="R24" s="38"/>
      <c r="S24" s="32" t="n">
        <v>44272.89</v>
      </c>
      <c r="T24" s="32"/>
      <c r="U24" s="40" t="n">
        <v>47339.25</v>
      </c>
      <c r="V24" s="32"/>
      <c r="W24" s="41" t="n">
        <v>47.47</v>
      </c>
      <c r="X24" s="38"/>
      <c r="Y24" s="32" t="n">
        <v>52.94</v>
      </c>
      <c r="Z24" s="38"/>
      <c r="AA24" s="32" t="n">
        <v>199.09</v>
      </c>
      <c r="AB24" s="32"/>
      <c r="AC24" s="40" t="n">
        <v>39.81</v>
      </c>
      <c r="AD24" s="36"/>
      <c r="AE24" s="40" t="n">
        <v>102.02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474.64</v>
      </c>
      <c r="D25" s="38"/>
      <c r="E25" s="32" t="n">
        <v>954</v>
      </c>
      <c r="F25" s="38"/>
      <c r="G25" s="32" t="n">
        <v>457.28</v>
      </c>
      <c r="H25" s="32"/>
      <c r="I25" s="40" t="n">
        <v>585.16</v>
      </c>
      <c r="J25" s="36"/>
      <c r="K25" s="40" t="n">
        <v>607.76</v>
      </c>
      <c r="L25" s="32"/>
      <c r="M25" s="41" t="n">
        <v>0.11</v>
      </c>
      <c r="N25" s="38"/>
      <c r="O25" s="32" t="n">
        <v>21.76</v>
      </c>
      <c r="P25" s="38"/>
      <c r="Q25" s="32" t="n">
        <v>115.29</v>
      </c>
      <c r="R25" s="38"/>
      <c r="S25" s="32" t="n">
        <v>122.82</v>
      </c>
      <c r="T25" s="32"/>
      <c r="U25" s="40" t="n">
        <v>389.9</v>
      </c>
      <c r="V25" s="32"/>
      <c r="W25" s="41" t="n">
        <v>2695.79</v>
      </c>
      <c r="X25" s="38"/>
      <c r="Y25" s="32" t="n">
        <v>5284.15</v>
      </c>
      <c r="Z25" s="38"/>
      <c r="AA25" s="32" t="n">
        <v>14156.21</v>
      </c>
      <c r="AB25" s="32"/>
      <c r="AC25" s="40" t="n">
        <v>10138.1</v>
      </c>
      <c r="AD25" s="36"/>
      <c r="AE25" s="40" t="n">
        <v>11020.35</v>
      </c>
      <c r="AF25" s="39"/>
    </row>
    <row r="26" customFormat="false" ht="15" hidden="false" customHeight="false" outlineLevel="0" collapsed="false">
      <c r="A26" s="30" t="s">
        <v>115</v>
      </c>
      <c r="B26" s="31" t="n">
        <v>22</v>
      </c>
      <c r="C26" s="32" t="n">
        <v>4.17</v>
      </c>
      <c r="D26" s="38"/>
      <c r="E26" s="32" t="n">
        <v>4.17</v>
      </c>
      <c r="F26" s="38"/>
      <c r="G26" s="32" t="n">
        <v>4.17</v>
      </c>
      <c r="H26" s="32"/>
      <c r="I26" s="40" t="n">
        <v>4.17</v>
      </c>
      <c r="J26" s="36"/>
      <c r="K26" s="40" t="n">
        <v>4.17</v>
      </c>
      <c r="L26" s="32"/>
      <c r="M26" s="41" t="s">
        <v>205</v>
      </c>
      <c r="N26" s="38" t="s">
        <v>81</v>
      </c>
      <c r="O26" s="32" t="s">
        <v>205</v>
      </c>
      <c r="P26" s="38" t="s">
        <v>81</v>
      </c>
      <c r="Q26" s="32" t="s">
        <v>205</v>
      </c>
      <c r="R26" s="38" t="s">
        <v>81</v>
      </c>
      <c r="S26" s="32" t="s">
        <v>205</v>
      </c>
      <c r="T26" s="32" t="s">
        <v>81</v>
      </c>
      <c r="U26" s="40" t="s">
        <v>205</v>
      </c>
      <c r="V26" s="32" t="s">
        <v>81</v>
      </c>
      <c r="W26" s="41" t="s">
        <v>205</v>
      </c>
      <c r="X26" s="38" t="s">
        <v>81</v>
      </c>
      <c r="Y26" s="32" t="s">
        <v>205</v>
      </c>
      <c r="Z26" s="38" t="s">
        <v>81</v>
      </c>
      <c r="AA26" s="32" t="s">
        <v>205</v>
      </c>
      <c r="AB26" s="32" t="s">
        <v>81</v>
      </c>
      <c r="AC26" s="40" t="s">
        <v>205</v>
      </c>
      <c r="AD26" s="36" t="s">
        <v>81</v>
      </c>
      <c r="AE26" s="40" t="s">
        <v>205</v>
      </c>
      <c r="AF26" s="39" t="s">
        <v>81</v>
      </c>
    </row>
    <row r="27" customFormat="false" ht="15" hidden="false" customHeight="false" outlineLevel="0" collapsed="false">
      <c r="A27" s="30" t="s">
        <v>174</v>
      </c>
      <c r="B27" s="31" t="n">
        <v>52</v>
      </c>
      <c r="C27" s="32" t="n">
        <v>1469.39</v>
      </c>
      <c r="D27" s="38"/>
      <c r="E27" s="32" t="n">
        <v>1278.6</v>
      </c>
      <c r="F27" s="38"/>
      <c r="G27" s="32" t="n">
        <v>1246</v>
      </c>
      <c r="H27" s="32"/>
      <c r="I27" s="40" t="n">
        <v>1219.97</v>
      </c>
      <c r="J27" s="36"/>
      <c r="K27" s="40" t="n">
        <v>1116.25</v>
      </c>
      <c r="L27" s="32"/>
      <c r="M27" s="41" t="n">
        <v>10.05</v>
      </c>
      <c r="N27" s="38"/>
      <c r="O27" s="32" t="n">
        <v>6.84</v>
      </c>
      <c r="P27" s="38"/>
      <c r="Q27" s="32" t="n">
        <v>32.44</v>
      </c>
      <c r="R27" s="38"/>
      <c r="S27" s="32" t="n">
        <v>50.58</v>
      </c>
      <c r="T27" s="32"/>
      <c r="U27" s="40" t="n">
        <v>499.58</v>
      </c>
      <c r="V27" s="32"/>
      <c r="W27" s="41" t="n">
        <v>363.54</v>
      </c>
      <c r="X27" s="38"/>
      <c r="Y27" s="32" t="n">
        <v>856.15</v>
      </c>
      <c r="Z27" s="38"/>
      <c r="AA27" s="32" t="n">
        <v>4016.72</v>
      </c>
      <c r="AB27" s="32"/>
      <c r="AC27" s="40" t="n">
        <v>2898.62</v>
      </c>
      <c r="AD27" s="36"/>
      <c r="AE27" s="40" t="n">
        <v>3189.3</v>
      </c>
      <c r="AF27" s="39"/>
    </row>
    <row r="28" customFormat="false" ht="15" hidden="false" customHeight="false" outlineLevel="0" collapsed="false">
      <c r="A28" s="30" t="s">
        <v>117</v>
      </c>
      <c r="B28" s="31" t="n">
        <v>74</v>
      </c>
      <c r="C28" s="32" t="n">
        <v>-18.83</v>
      </c>
      <c r="D28" s="38"/>
      <c r="E28" s="32" t="n">
        <v>-24.65</v>
      </c>
      <c r="F28" s="38"/>
      <c r="G28" s="32" t="n">
        <v>4.16</v>
      </c>
      <c r="H28" s="32"/>
      <c r="I28" s="40" t="n">
        <v>-30.13</v>
      </c>
      <c r="J28" s="36"/>
      <c r="K28" s="40" t="n">
        <v>-44.89</v>
      </c>
      <c r="L28" s="32"/>
      <c r="M28" s="41" t="n">
        <v>180.91</v>
      </c>
      <c r="N28" s="38"/>
      <c r="O28" s="32" t="n">
        <v>289.35</v>
      </c>
      <c r="P28" s="38"/>
      <c r="Q28" s="32" t="n">
        <v>411.46</v>
      </c>
      <c r="R28" s="38"/>
      <c r="S28" s="32" t="n">
        <v>312.41</v>
      </c>
      <c r="T28" s="32"/>
      <c r="U28" s="40" t="n">
        <v>218.76</v>
      </c>
      <c r="V28" s="32"/>
      <c r="W28" s="41" t="n">
        <v>628.71</v>
      </c>
      <c r="X28" s="38"/>
      <c r="Y28" s="32" t="n">
        <v>731.89</v>
      </c>
      <c r="Z28" s="38"/>
      <c r="AA28" s="32" t="n">
        <v>1307.59</v>
      </c>
      <c r="AB28" s="32"/>
      <c r="AC28" s="40" t="n">
        <v>1361.1</v>
      </c>
      <c r="AD28" s="36"/>
      <c r="AE28" s="40" t="n">
        <v>1228.9</v>
      </c>
      <c r="AF28" s="39"/>
    </row>
    <row r="29" customFormat="false" ht="15" hidden="false" customHeight="false" outlineLevel="0" collapsed="false">
      <c r="A29" s="30" t="s">
        <v>175</v>
      </c>
      <c r="B29" s="31" t="n">
        <v>23</v>
      </c>
      <c r="C29" s="32" t="n">
        <v>0.12</v>
      </c>
      <c r="D29" s="38"/>
      <c r="E29" s="32" t="n">
        <v>0.1</v>
      </c>
      <c r="F29" s="38"/>
      <c r="G29" s="32" t="n">
        <v>0.18</v>
      </c>
      <c r="H29" s="32"/>
      <c r="I29" s="40" t="n">
        <v>0.03</v>
      </c>
      <c r="J29" s="36"/>
      <c r="K29" s="40" t="n">
        <v>0.02</v>
      </c>
      <c r="L29" s="32"/>
      <c r="M29" s="41" t="n">
        <v>16.38</v>
      </c>
      <c r="N29" s="38"/>
      <c r="O29" s="32" t="n">
        <v>15.56</v>
      </c>
      <c r="P29" s="38"/>
      <c r="Q29" s="32" t="n">
        <v>23.36</v>
      </c>
      <c r="R29" s="38"/>
      <c r="S29" s="32" t="n">
        <v>67.31</v>
      </c>
      <c r="T29" s="32"/>
      <c r="U29" s="40" t="n">
        <v>22.83</v>
      </c>
      <c r="V29" s="32"/>
      <c r="W29" s="41" t="s">
        <v>205</v>
      </c>
      <c r="X29" s="38" t="s">
        <v>81</v>
      </c>
      <c r="Y29" s="32" t="s">
        <v>205</v>
      </c>
      <c r="Z29" s="38" t="s">
        <v>81</v>
      </c>
      <c r="AA29" s="32" t="s">
        <v>135</v>
      </c>
      <c r="AB29" s="32"/>
      <c r="AC29" s="40" t="n">
        <v>0.5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6</v>
      </c>
      <c r="B30" s="31" t="n">
        <v>25</v>
      </c>
      <c r="C30" s="32" t="n">
        <v>126.9</v>
      </c>
      <c r="D30" s="38"/>
      <c r="E30" s="32" t="n">
        <v>122.3</v>
      </c>
      <c r="F30" s="38"/>
      <c r="G30" s="32" t="n">
        <v>263.6</v>
      </c>
      <c r="H30" s="32"/>
      <c r="I30" s="40" t="n">
        <v>277.7</v>
      </c>
      <c r="J30" s="36"/>
      <c r="K30" s="40" t="n">
        <v>263.4</v>
      </c>
      <c r="L30" s="32"/>
      <c r="M30" s="41" t="n">
        <v>285.7</v>
      </c>
      <c r="N30" s="38"/>
      <c r="O30" s="32" t="n">
        <v>586.27</v>
      </c>
      <c r="P30" s="38"/>
      <c r="Q30" s="32" t="n">
        <v>707</v>
      </c>
      <c r="R30" s="38"/>
      <c r="S30" s="32" t="n">
        <v>406.76</v>
      </c>
      <c r="T30" s="32"/>
      <c r="U30" s="40" t="n">
        <v>16.17</v>
      </c>
      <c r="V30" s="32"/>
      <c r="W30" s="41" t="n">
        <v>248.98</v>
      </c>
      <c r="X30" s="38"/>
      <c r="Y30" s="32" t="n">
        <v>1406.11</v>
      </c>
      <c r="Z30" s="38"/>
      <c r="AA30" s="32" t="n">
        <v>2080.28</v>
      </c>
      <c r="AB30" s="32"/>
      <c r="AC30" s="40" t="n">
        <v>692.85</v>
      </c>
      <c r="AD30" s="36"/>
      <c r="AE30" s="40" t="n">
        <v>2010.47</v>
      </c>
      <c r="AF30" s="39"/>
    </row>
    <row r="31" customFormat="false" ht="15" hidden="false" customHeight="false" outlineLevel="0" collapsed="false">
      <c r="A31" s="30" t="s">
        <v>177</v>
      </c>
      <c r="B31" s="31" t="n">
        <v>26</v>
      </c>
      <c r="C31" s="32" t="n">
        <v>1176.8</v>
      </c>
      <c r="D31" s="38"/>
      <c r="E31" s="32" t="n">
        <v>1335.7</v>
      </c>
      <c r="F31" s="38"/>
      <c r="G31" s="32" t="n">
        <v>1600.52</v>
      </c>
      <c r="H31" s="32"/>
      <c r="I31" s="40" t="n">
        <v>1591.42</v>
      </c>
      <c r="J31" s="36"/>
      <c r="K31" s="40" t="n">
        <v>1288.18</v>
      </c>
      <c r="L31" s="32"/>
      <c r="M31" s="41" t="n">
        <v>3007.48</v>
      </c>
      <c r="N31" s="38"/>
      <c r="O31" s="32" t="n">
        <v>7428.19</v>
      </c>
      <c r="P31" s="38"/>
      <c r="Q31" s="32" t="n">
        <v>21298.5</v>
      </c>
      <c r="R31" s="38"/>
      <c r="S31" s="32" t="n">
        <v>12010.23</v>
      </c>
      <c r="T31" s="32"/>
      <c r="U31" s="40" t="n">
        <v>8948.78</v>
      </c>
      <c r="V31" s="32"/>
      <c r="W31" s="41" t="n">
        <v>34.72</v>
      </c>
      <c r="X31" s="38"/>
      <c r="Y31" s="32" t="n">
        <v>31.11</v>
      </c>
      <c r="Z31" s="38"/>
      <c r="AA31" s="32" t="n">
        <v>192.79</v>
      </c>
      <c r="AB31" s="32"/>
      <c r="AC31" s="40" t="n">
        <v>113.4</v>
      </c>
      <c r="AD31" s="36"/>
      <c r="AE31" s="40" t="n">
        <v>59.96</v>
      </c>
      <c r="AF31" s="39"/>
    </row>
    <row r="32" customFormat="false" ht="15" hidden="false" customHeight="false" outlineLevel="0" collapsed="false">
      <c r="A32" s="30" t="s">
        <v>178</v>
      </c>
      <c r="B32" s="31" t="n">
        <v>27</v>
      </c>
      <c r="C32" s="32" t="n">
        <v>1605.6</v>
      </c>
      <c r="D32" s="38"/>
      <c r="E32" s="32" t="n">
        <v>2095.3</v>
      </c>
      <c r="F32" s="38"/>
      <c r="G32" s="32" t="n">
        <v>3571.2</v>
      </c>
      <c r="H32" s="32"/>
      <c r="I32" s="40" t="n">
        <v>3353.9</v>
      </c>
      <c r="J32" s="36"/>
      <c r="K32" s="40" t="n">
        <v>3404</v>
      </c>
      <c r="L32" s="32"/>
      <c r="M32" s="41" t="n">
        <v>99.75</v>
      </c>
      <c r="N32" s="38"/>
      <c r="O32" s="32" t="n">
        <v>100.02</v>
      </c>
      <c r="P32" s="38"/>
      <c r="Q32" s="32" t="n">
        <v>78.68</v>
      </c>
      <c r="R32" s="38"/>
      <c r="S32" s="32" t="n">
        <v>275.33</v>
      </c>
      <c r="T32" s="32"/>
      <c r="U32" s="40" t="n">
        <v>1221.22</v>
      </c>
      <c r="V32" s="32"/>
      <c r="W32" s="41" t="n">
        <v>1895.29</v>
      </c>
      <c r="X32" s="38"/>
      <c r="Y32" s="32" t="n">
        <v>2800.47</v>
      </c>
      <c r="Z32" s="38"/>
      <c r="AA32" s="32" t="n">
        <v>4660.97</v>
      </c>
      <c r="AB32" s="32"/>
      <c r="AC32" s="40" t="n">
        <v>5025.56</v>
      </c>
      <c r="AD32" s="36"/>
      <c r="AE32" s="40" t="n">
        <v>4715.4</v>
      </c>
      <c r="AF32" s="39"/>
    </row>
    <row r="33" customFormat="false" ht="15" hidden="false" customHeight="false" outlineLevel="0" collapsed="false">
      <c r="A33" s="30" t="s">
        <v>121</v>
      </c>
      <c r="B33" s="31" t="n">
        <v>28</v>
      </c>
      <c r="C33" s="32" t="n">
        <v>640</v>
      </c>
      <c r="D33" s="38"/>
      <c r="E33" s="32" t="n">
        <v>608</v>
      </c>
      <c r="F33" s="38"/>
      <c r="G33" s="32" t="n">
        <v>600</v>
      </c>
      <c r="H33" s="32"/>
      <c r="I33" s="40" t="n">
        <v>598</v>
      </c>
      <c r="J33" s="36"/>
      <c r="K33" s="40" t="n">
        <v>595</v>
      </c>
      <c r="L33" s="32"/>
      <c r="M33" s="41" t="n">
        <v>1894.19</v>
      </c>
      <c r="N33" s="38"/>
      <c r="O33" s="32" t="n">
        <v>464.29</v>
      </c>
      <c r="P33" s="38"/>
      <c r="Q33" s="32" t="n">
        <v>123.3</v>
      </c>
      <c r="R33" s="38"/>
      <c r="S33" s="32" t="n">
        <v>172.9</v>
      </c>
      <c r="T33" s="32"/>
      <c r="U33" s="40" t="n">
        <v>83.36</v>
      </c>
      <c r="V33" s="32"/>
      <c r="W33" s="41" t="n">
        <v>173.75</v>
      </c>
      <c r="X33" s="38"/>
      <c r="Y33" s="32" t="n">
        <v>82.27</v>
      </c>
      <c r="Z33" s="38"/>
      <c r="AA33" s="32" t="n">
        <v>109.73</v>
      </c>
      <c r="AB33" s="32"/>
      <c r="AC33" s="40" t="n">
        <v>105.73</v>
      </c>
      <c r="AD33" s="36"/>
      <c r="AE33" s="40" t="n">
        <v>588.46</v>
      </c>
      <c r="AF33" s="39"/>
    </row>
    <row r="34" customFormat="false" ht="15" hidden="false" customHeight="false" outlineLevel="0" collapsed="false">
      <c r="A34" s="30" t="s">
        <v>179</v>
      </c>
      <c r="B34" s="31" t="n">
        <v>29</v>
      </c>
      <c r="C34" s="32" t="n">
        <v>2615</v>
      </c>
      <c r="D34" s="38"/>
      <c r="E34" s="32" t="n">
        <v>3054.4</v>
      </c>
      <c r="F34" s="38"/>
      <c r="G34" s="32" t="n">
        <v>2814</v>
      </c>
      <c r="H34" s="32"/>
      <c r="I34" s="40" t="n">
        <v>2943</v>
      </c>
      <c r="J34" s="36"/>
      <c r="K34" s="40" t="n">
        <v>2891</v>
      </c>
      <c r="L34" s="32"/>
      <c r="M34" s="41" t="s">
        <v>135</v>
      </c>
      <c r="N34" s="38"/>
      <c r="O34" s="32" t="s">
        <v>135</v>
      </c>
      <c r="P34" s="38"/>
      <c r="Q34" s="32" t="s">
        <v>135</v>
      </c>
      <c r="R34" s="38"/>
      <c r="S34" s="32" t="n">
        <v>1</v>
      </c>
      <c r="T34" s="32"/>
      <c r="U34" s="40" t="n">
        <v>2</v>
      </c>
      <c r="V34" s="32"/>
      <c r="W34" s="41" t="n">
        <v>110</v>
      </c>
      <c r="X34" s="38"/>
      <c r="Y34" s="32" t="n">
        <v>293</v>
      </c>
      <c r="Z34" s="38"/>
      <c r="AA34" s="32" t="n">
        <v>3141</v>
      </c>
      <c r="AB34" s="32"/>
      <c r="AC34" s="40" t="n">
        <v>2857</v>
      </c>
      <c r="AD34" s="36"/>
      <c r="AE34" s="40" t="n">
        <v>2899</v>
      </c>
      <c r="AF34" s="39"/>
    </row>
    <row r="35" customFormat="false" ht="15" hidden="false" customHeight="false" outlineLevel="0" collapsed="false">
      <c r="A35" s="30" t="s">
        <v>180</v>
      </c>
      <c r="B35" s="31" t="n">
        <v>41</v>
      </c>
      <c r="C35" s="32" t="n">
        <v>1294.1</v>
      </c>
      <c r="D35" s="38"/>
      <c r="E35" s="32" t="n">
        <v>1666.2</v>
      </c>
      <c r="F35" s="38"/>
      <c r="G35" s="32" t="n">
        <v>1898.8</v>
      </c>
      <c r="H35" s="32"/>
      <c r="I35" s="40" t="n">
        <v>2094</v>
      </c>
      <c r="J35" s="36"/>
      <c r="K35" s="40" t="n">
        <v>1856</v>
      </c>
      <c r="L35" s="32"/>
      <c r="M35" s="41" t="n">
        <v>218.4</v>
      </c>
      <c r="N35" s="38"/>
      <c r="O35" s="32" t="n">
        <v>218.4</v>
      </c>
      <c r="P35" s="38" t="s">
        <v>207</v>
      </c>
      <c r="Q35" s="32" t="n">
        <v>20</v>
      </c>
      <c r="R35" s="38"/>
      <c r="S35" s="32" t="n">
        <v>39</v>
      </c>
      <c r="T35" s="32"/>
      <c r="U35" s="40" t="n">
        <v>44</v>
      </c>
      <c r="V35" s="32"/>
      <c r="W35" s="41" t="n">
        <v>12</v>
      </c>
      <c r="X35" s="38"/>
      <c r="Y35" s="32" t="n">
        <v>40</v>
      </c>
      <c r="Z35" s="38"/>
      <c r="AA35" s="32" t="n">
        <v>45</v>
      </c>
      <c r="AB35" s="32"/>
      <c r="AC35" s="40" t="n">
        <v>92</v>
      </c>
      <c r="AD35" s="36"/>
      <c r="AE35" s="40" t="n">
        <v>28</v>
      </c>
      <c r="AF35" s="39"/>
    </row>
    <row r="36" customFormat="false" ht="15" hidden="false" customHeight="false" outlineLevel="0" collapsed="false">
      <c r="A36" s="30" t="s">
        <v>181</v>
      </c>
      <c r="B36" s="31" t="n">
        <v>9</v>
      </c>
      <c r="C36" s="32" t="n">
        <v>268</v>
      </c>
      <c r="D36" s="38"/>
      <c r="E36" s="32" t="n">
        <v>160</v>
      </c>
      <c r="F36" s="38"/>
      <c r="G36" s="32" t="n">
        <v>245</v>
      </c>
      <c r="H36" s="32"/>
      <c r="I36" s="40" t="n">
        <v>236</v>
      </c>
      <c r="J36" s="36"/>
      <c r="K36" s="40" t="n">
        <v>178</v>
      </c>
      <c r="L36" s="32"/>
      <c r="M36" s="41" t="n">
        <v>2869.03</v>
      </c>
      <c r="N36" s="38"/>
      <c r="O36" s="32" t="s">
        <v>135</v>
      </c>
      <c r="P36" s="38"/>
      <c r="Q36" s="32" t="n">
        <v>50.2</v>
      </c>
      <c r="R36" s="38"/>
      <c r="S36" s="32" t="s">
        <v>135</v>
      </c>
      <c r="T36" s="32"/>
      <c r="U36" s="40" t="n">
        <v>1.26</v>
      </c>
      <c r="V36" s="32"/>
      <c r="W36" s="41" t="n">
        <v>2852.16</v>
      </c>
      <c r="X36" s="38"/>
      <c r="Y36" s="32" t="n">
        <v>4137.93</v>
      </c>
      <c r="Z36" s="38"/>
      <c r="AA36" s="32" t="n">
        <v>7926.8</v>
      </c>
      <c r="AB36" s="32"/>
      <c r="AC36" s="40" t="n">
        <v>4109.39</v>
      </c>
      <c r="AD36" s="36"/>
      <c r="AE36" s="40" t="n">
        <v>163.83</v>
      </c>
      <c r="AF36" s="39"/>
    </row>
    <row r="37" customFormat="false" ht="15" hidden="false" customHeight="false" outlineLevel="0" collapsed="false">
      <c r="A37" s="30" t="s">
        <v>182</v>
      </c>
      <c r="B37" s="31" t="n">
        <v>39</v>
      </c>
      <c r="C37" s="32" t="n">
        <v>241.28</v>
      </c>
      <c r="D37" s="38"/>
      <c r="E37" s="32" t="n">
        <v>220.21</v>
      </c>
      <c r="F37" s="38"/>
      <c r="G37" s="32" t="n">
        <v>282.34</v>
      </c>
      <c r="H37" s="32"/>
      <c r="I37" s="40" t="n">
        <v>657.13</v>
      </c>
      <c r="J37" s="36"/>
      <c r="K37" s="40" t="n">
        <v>807.54</v>
      </c>
      <c r="L37" s="32"/>
      <c r="M37" s="41" t="n">
        <v>23.83</v>
      </c>
      <c r="N37" s="38"/>
      <c r="O37" s="32" t="n">
        <v>26.66</v>
      </c>
      <c r="P37" s="38"/>
      <c r="Q37" s="32" t="n">
        <v>59.61</v>
      </c>
      <c r="R37" s="38"/>
      <c r="S37" s="32" t="n">
        <v>577.86</v>
      </c>
      <c r="T37" s="32"/>
      <c r="U37" s="40" t="n">
        <v>1427.67</v>
      </c>
      <c r="V37" s="32"/>
      <c r="W37" s="41" t="n">
        <v>1537.69</v>
      </c>
      <c r="X37" s="38"/>
      <c r="Y37" s="32" t="n">
        <v>1833.36</v>
      </c>
      <c r="Z37" s="38"/>
      <c r="AA37" s="32" t="n">
        <v>2851.63</v>
      </c>
      <c r="AB37" s="32"/>
      <c r="AC37" s="40" t="n">
        <v>3514.89</v>
      </c>
      <c r="AD37" s="36"/>
      <c r="AE37" s="40" t="n">
        <v>7478.57</v>
      </c>
      <c r="AF37" s="39"/>
    </row>
    <row r="38" customFormat="false" ht="15" hidden="false" customHeight="false" outlineLevel="0" collapsed="false">
      <c r="A38" s="30" t="s">
        <v>183</v>
      </c>
      <c r="B38" s="31" t="n">
        <v>31</v>
      </c>
      <c r="C38" s="32" t="n">
        <v>1803</v>
      </c>
      <c r="D38" s="38"/>
      <c r="E38" s="32" t="n">
        <v>1924</v>
      </c>
      <c r="F38" s="38"/>
      <c r="G38" s="32" t="n">
        <v>1967</v>
      </c>
      <c r="H38" s="32"/>
      <c r="I38" s="40" t="n">
        <v>1972</v>
      </c>
      <c r="J38" s="36"/>
      <c r="K38" s="40" t="n">
        <v>2103.6</v>
      </c>
      <c r="L38" s="32"/>
      <c r="M38" s="41" t="n">
        <v>7008.97</v>
      </c>
      <c r="N38" s="38"/>
      <c r="O38" s="32" t="n">
        <v>562.63</v>
      </c>
      <c r="P38" s="38"/>
      <c r="Q38" s="32" t="n">
        <v>971.7</v>
      </c>
      <c r="R38" s="38"/>
      <c r="S38" s="32" t="n">
        <v>685.39</v>
      </c>
      <c r="T38" s="32"/>
      <c r="U38" s="40" t="n">
        <v>1850.47</v>
      </c>
      <c r="V38" s="32"/>
      <c r="W38" s="41" t="n">
        <v>8733.34</v>
      </c>
      <c r="X38" s="38" t="s">
        <v>209</v>
      </c>
      <c r="Y38" s="32" t="n">
        <v>2120.03</v>
      </c>
      <c r="Z38" s="38"/>
      <c r="AA38" s="32" t="n">
        <v>3516.9</v>
      </c>
      <c r="AB38" s="32"/>
      <c r="AC38" s="40" t="n">
        <v>4109.85</v>
      </c>
      <c r="AD38" s="36"/>
      <c r="AE38" s="40" t="n">
        <v>5423.53</v>
      </c>
      <c r="AF38" s="39"/>
    </row>
    <row r="39" customFormat="false" ht="15" hidden="false" customHeight="false" outlineLevel="0" collapsed="false">
      <c r="A39" s="30" t="s">
        <v>184</v>
      </c>
      <c r="B39" s="31" t="n">
        <v>32</v>
      </c>
      <c r="C39" s="41" t="n">
        <v>6018.26</v>
      </c>
      <c r="D39" s="38"/>
      <c r="E39" s="32" t="n">
        <v>6335.54</v>
      </c>
      <c r="F39" s="32"/>
      <c r="G39" s="40" t="n">
        <v>6562.56</v>
      </c>
      <c r="H39" s="32"/>
      <c r="I39" s="40" t="n">
        <v>6135.73</v>
      </c>
      <c r="J39" s="32"/>
      <c r="K39" s="40" t="n">
        <v>7132</v>
      </c>
      <c r="L39" s="32"/>
      <c r="M39" s="41" t="n">
        <v>2915.43</v>
      </c>
      <c r="N39" s="38"/>
      <c r="O39" s="32" t="n">
        <v>10105.87</v>
      </c>
      <c r="P39" s="32"/>
      <c r="Q39" s="40" t="n">
        <v>17372.04</v>
      </c>
      <c r="R39" s="32"/>
      <c r="S39" s="40" t="n">
        <v>7819.52</v>
      </c>
      <c r="T39" s="32"/>
      <c r="U39" s="40" t="n">
        <v>4959.14</v>
      </c>
      <c r="V39" s="32"/>
      <c r="W39" s="41" t="n">
        <v>1332.5</v>
      </c>
      <c r="X39" s="38"/>
      <c r="Y39" s="32" t="n">
        <v>1919.46</v>
      </c>
      <c r="Z39" s="32"/>
      <c r="AA39" s="40" t="n">
        <v>1186.96</v>
      </c>
      <c r="AB39" s="32"/>
      <c r="AC39" s="40" t="n">
        <v>1397.91</v>
      </c>
      <c r="AD39" s="32"/>
      <c r="AE39" s="40" t="n">
        <v>2680.61</v>
      </c>
      <c r="AF39" s="39"/>
    </row>
    <row r="40" customFormat="false" ht="15" hidden="false" customHeight="false" outlineLevel="0" collapsed="false">
      <c r="A40" s="30" t="s">
        <v>185</v>
      </c>
      <c r="B40" s="31" t="n">
        <v>33</v>
      </c>
      <c r="C40" s="32" t="n">
        <v>1085.32</v>
      </c>
      <c r="D40" s="38"/>
      <c r="E40" s="32" t="n">
        <v>963.4</v>
      </c>
      <c r="F40" s="38"/>
      <c r="G40" s="32" t="n">
        <v>1079</v>
      </c>
      <c r="H40" s="32"/>
      <c r="I40" s="40" t="n">
        <v>1110.55</v>
      </c>
      <c r="J40" s="36"/>
      <c r="K40" s="40" t="n">
        <v>1033.42</v>
      </c>
      <c r="L40" s="32"/>
      <c r="M40" s="41" t="n">
        <v>420.04</v>
      </c>
      <c r="N40" s="38"/>
      <c r="O40" s="32" t="n">
        <v>476.58</v>
      </c>
      <c r="P40" s="32"/>
      <c r="Q40" s="40" t="n">
        <v>565.53</v>
      </c>
      <c r="R40" s="32"/>
      <c r="S40" s="40" t="n">
        <v>870.73</v>
      </c>
      <c r="T40" s="32"/>
      <c r="U40" s="40" t="n">
        <v>964.43</v>
      </c>
      <c r="V40" s="32"/>
      <c r="W40" s="41" t="n">
        <v>1056.82</v>
      </c>
      <c r="X40" s="38"/>
      <c r="Y40" s="32" t="n">
        <v>837.8</v>
      </c>
      <c r="Z40" s="38"/>
      <c r="AA40" s="32" t="n">
        <v>1131.05</v>
      </c>
      <c r="AB40" s="32"/>
      <c r="AC40" s="40" t="n">
        <v>1741.46</v>
      </c>
      <c r="AD40" s="36"/>
      <c r="AE40" s="40" t="n">
        <v>1607.37</v>
      </c>
      <c r="AF40" s="39"/>
    </row>
    <row r="41" customFormat="false" ht="15" hidden="false" customHeight="false" outlineLevel="0" collapsed="false">
      <c r="A41" s="30" t="s">
        <v>186</v>
      </c>
      <c r="B41" s="31" t="n">
        <v>40</v>
      </c>
      <c r="C41" s="32" t="n">
        <v>616.1</v>
      </c>
      <c r="D41" s="38"/>
      <c r="E41" s="32" t="n">
        <v>615.36</v>
      </c>
      <c r="F41" s="38"/>
      <c r="G41" s="32" t="n">
        <v>688.86</v>
      </c>
      <c r="H41" s="32"/>
      <c r="I41" s="40" t="n">
        <v>702.21</v>
      </c>
      <c r="J41" s="36"/>
      <c r="K41" s="40" t="n">
        <v>659.59</v>
      </c>
      <c r="L41" s="32"/>
      <c r="M41" s="41" t="n">
        <v>234</v>
      </c>
      <c r="N41" s="38"/>
      <c r="O41" s="32" t="n">
        <v>249</v>
      </c>
      <c r="P41" s="38"/>
      <c r="Q41" s="32" t="n">
        <v>31</v>
      </c>
      <c r="R41" s="38"/>
      <c r="S41" s="32" t="n">
        <v>2.9</v>
      </c>
      <c r="T41" s="32"/>
      <c r="U41" s="40" t="n">
        <v>0.44</v>
      </c>
      <c r="V41" s="32"/>
      <c r="W41" s="41" t="s">
        <v>135</v>
      </c>
      <c r="X41" s="38"/>
      <c r="Y41" s="32" t="n">
        <v>4</v>
      </c>
      <c r="Z41" s="38"/>
      <c r="AA41" s="32" t="n">
        <v>6</v>
      </c>
      <c r="AB41" s="32"/>
      <c r="AC41" s="40" t="n">
        <v>93.13</v>
      </c>
      <c r="AD41" s="36"/>
      <c r="AE41" s="40" t="n">
        <v>137.11</v>
      </c>
      <c r="AF41" s="39"/>
    </row>
    <row r="42" customFormat="false" ht="15" hidden="false" customHeight="false" outlineLevel="0" collapsed="false">
      <c r="A42" s="30" t="s">
        <v>187</v>
      </c>
      <c r="B42" s="31" t="n">
        <v>34</v>
      </c>
      <c r="C42" s="32" t="n">
        <v>5480.2</v>
      </c>
      <c r="D42" s="38"/>
      <c r="E42" s="32" t="n">
        <v>5171</v>
      </c>
      <c r="F42" s="38"/>
      <c r="G42" s="32" t="n">
        <v>5405.48</v>
      </c>
      <c r="H42" s="32"/>
      <c r="I42" s="40" t="n">
        <v>5573</v>
      </c>
      <c r="J42" s="36"/>
      <c r="K42" s="40" t="n">
        <v>5318.99</v>
      </c>
      <c r="L42" s="32"/>
      <c r="M42" s="41" t="n">
        <v>3378</v>
      </c>
      <c r="N42" s="38"/>
      <c r="O42" s="32" t="n">
        <v>7330</v>
      </c>
      <c r="P42" s="38"/>
      <c r="Q42" s="32" t="n">
        <v>10752</v>
      </c>
      <c r="R42" s="38"/>
      <c r="S42" s="32" t="n">
        <v>12851</v>
      </c>
      <c r="T42" s="32"/>
      <c r="U42" s="40" t="n">
        <v>13794</v>
      </c>
      <c r="V42" s="32"/>
      <c r="W42" s="41" t="s">
        <v>135</v>
      </c>
      <c r="X42" s="38"/>
      <c r="Y42" s="32" t="s">
        <v>135</v>
      </c>
      <c r="Z42" s="38"/>
      <c r="AA42" s="32" t="n">
        <v>0.38</v>
      </c>
      <c r="AB42" s="32"/>
      <c r="AC42" s="40" t="s">
        <v>135</v>
      </c>
      <c r="AD42" s="36"/>
      <c r="AE42" s="40" t="n">
        <v>8</v>
      </c>
      <c r="AF42" s="39"/>
    </row>
    <row r="43" customFormat="false" ht="15" hidden="false" customHeight="false" outlineLevel="0" collapsed="false">
      <c r="A43" s="30" t="s">
        <v>188</v>
      </c>
      <c r="B43" s="31" t="n">
        <v>35</v>
      </c>
      <c r="C43" s="32" t="n">
        <v>78.33</v>
      </c>
      <c r="D43" s="38"/>
      <c r="E43" s="32" t="n">
        <v>122.17</v>
      </c>
      <c r="F43" s="38"/>
      <c r="G43" s="32" t="n">
        <v>-102.02</v>
      </c>
      <c r="H43" s="32"/>
      <c r="I43" s="40" t="n">
        <v>87.54</v>
      </c>
      <c r="J43" s="36"/>
      <c r="K43" s="40" t="n">
        <v>128</v>
      </c>
      <c r="L43" s="32"/>
      <c r="M43" s="41" t="n">
        <v>610.66</v>
      </c>
      <c r="N43" s="38"/>
      <c r="O43" s="32" t="n">
        <v>278.22</v>
      </c>
      <c r="P43" s="38"/>
      <c r="Q43" s="32" t="n">
        <v>637.31</v>
      </c>
      <c r="R43" s="38"/>
      <c r="S43" s="32" t="n">
        <v>1840.52</v>
      </c>
      <c r="T43" s="32"/>
      <c r="U43" s="40" t="n">
        <v>1258.47</v>
      </c>
      <c r="V43" s="32"/>
      <c r="W43" s="41" t="n">
        <v>3423.78</v>
      </c>
      <c r="X43" s="38"/>
      <c r="Y43" s="32" t="n">
        <v>3505.67</v>
      </c>
      <c r="Z43" s="38"/>
      <c r="AA43" s="32" t="n">
        <v>4156.21</v>
      </c>
      <c r="AB43" s="32"/>
      <c r="AC43" s="40" t="n">
        <v>4705.01</v>
      </c>
      <c r="AD43" s="36"/>
      <c r="AE43" s="40" t="n">
        <v>5972.52</v>
      </c>
      <c r="AF43" s="39"/>
    </row>
    <row r="44" customFormat="false" ht="15.75" hidden="false" customHeight="false" outlineLevel="0" collapsed="false">
      <c r="A44" s="42" t="s">
        <v>189</v>
      </c>
      <c r="B44" s="43" t="n">
        <v>98</v>
      </c>
      <c r="C44" s="44" t="n">
        <v>39569.71</v>
      </c>
      <c r="D44" s="45"/>
      <c r="E44" s="44" t="n">
        <v>41210.1</v>
      </c>
      <c r="F44" s="45"/>
      <c r="G44" s="44" t="n">
        <v>45234.11</v>
      </c>
      <c r="H44" s="44"/>
      <c r="I44" s="46" t="n">
        <v>45935.22</v>
      </c>
      <c r="J44" s="44"/>
      <c r="K44" s="46" t="n">
        <v>48090.25</v>
      </c>
      <c r="L44" s="44"/>
      <c r="M44" s="47" t="n">
        <v>59074.95</v>
      </c>
      <c r="N44" s="45"/>
      <c r="O44" s="44" t="n">
        <v>64167.02</v>
      </c>
      <c r="P44" s="45"/>
      <c r="Q44" s="44" t="n">
        <v>94426.13</v>
      </c>
      <c r="R44" s="45"/>
      <c r="S44" s="44" t="n">
        <v>117769.97</v>
      </c>
      <c r="T44" s="44"/>
      <c r="U44" s="46" t="n">
        <v>114128.53</v>
      </c>
      <c r="V44" s="44"/>
      <c r="W44" s="47" t="n">
        <v>52691.93</v>
      </c>
      <c r="X44" s="45"/>
      <c r="Y44" s="44" t="n">
        <v>61805.4</v>
      </c>
      <c r="Z44" s="45"/>
      <c r="AA44" s="44" t="n">
        <v>104998.9</v>
      </c>
      <c r="AB44" s="44"/>
      <c r="AC44" s="46" t="n">
        <v>97101.64</v>
      </c>
      <c r="AD44" s="44"/>
      <c r="AE44" s="46" t="n">
        <v>102690.05</v>
      </c>
      <c r="AF44" s="48"/>
    </row>
    <row r="45" customFormat="false" ht="15.75" hidden="false" customHeight="false" outlineLevel="0" collapsed="false">
      <c r="A45" s="49" t="s">
        <v>133</v>
      </c>
      <c r="B45" s="43" t="n">
        <v>42</v>
      </c>
      <c r="C45" s="44" t="n">
        <v>55112.4</v>
      </c>
      <c r="D45" s="45"/>
      <c r="E45" s="44" t="n">
        <v>58149.43</v>
      </c>
      <c r="F45" s="45"/>
      <c r="G45" s="44" t="n">
        <v>63152.51</v>
      </c>
      <c r="H45" s="44"/>
      <c r="I45" s="46" t="n">
        <v>64862.74</v>
      </c>
      <c r="J45" s="44"/>
      <c r="K45" s="46" t="n">
        <v>65681.7</v>
      </c>
      <c r="L45" s="44"/>
      <c r="M45" s="47" t="n">
        <v>66439.9</v>
      </c>
      <c r="N45" s="45"/>
      <c r="O45" s="44" t="n">
        <v>80052.85</v>
      </c>
      <c r="P45" s="45"/>
      <c r="Q45" s="44" t="n">
        <v>127239.15</v>
      </c>
      <c r="R45" s="45"/>
      <c r="S45" s="44" t="n">
        <v>143714.42</v>
      </c>
      <c r="T45" s="44"/>
      <c r="U45" s="46" t="n">
        <v>137957.28</v>
      </c>
      <c r="V45" s="44"/>
      <c r="W45" s="47" t="n">
        <v>57795.23</v>
      </c>
      <c r="X45" s="45"/>
      <c r="Y45" s="44" t="n">
        <v>68684.4</v>
      </c>
      <c r="Z45" s="45"/>
      <c r="AA45" s="44" t="n">
        <v>114970.88</v>
      </c>
      <c r="AB45" s="44"/>
      <c r="AC45" s="46" t="n">
        <v>122030.55</v>
      </c>
      <c r="AD45" s="44"/>
      <c r="AE45" s="46" t="n">
        <v>133611.38</v>
      </c>
      <c r="AF45" s="48"/>
    </row>
    <row r="46" customFormat="false" ht="15" hidden="false" customHeight="false" outlineLevel="0" collapsed="false">
      <c r="A46" s="30" t="s">
        <v>190</v>
      </c>
      <c r="B46" s="31" t="n">
        <v>44</v>
      </c>
      <c r="C46" s="32" t="n">
        <v>42</v>
      </c>
      <c r="D46" s="38"/>
      <c r="E46" s="32" t="n">
        <v>46</v>
      </c>
      <c r="F46" s="38"/>
      <c r="G46" s="32" t="n">
        <v>56</v>
      </c>
      <c r="H46" s="32"/>
      <c r="I46" s="40" t="n">
        <v>59</v>
      </c>
      <c r="J46" s="36"/>
      <c r="K46" s="40" t="n">
        <v>37</v>
      </c>
      <c r="L46" s="32"/>
      <c r="M46" s="41" t="s">
        <v>135</v>
      </c>
      <c r="N46" s="38"/>
      <c r="O46" s="32" t="s">
        <v>135</v>
      </c>
      <c r="P46" s="38"/>
      <c r="Q46" s="32" t="s">
        <v>135</v>
      </c>
      <c r="R46" s="38"/>
      <c r="S46" s="32" t="s">
        <v>135</v>
      </c>
      <c r="T46" s="32"/>
      <c r="U46" s="40" t="s">
        <v>135</v>
      </c>
      <c r="V46" s="32"/>
      <c r="W46" s="41" t="s">
        <v>135</v>
      </c>
      <c r="X46" s="38"/>
      <c r="Y46" s="32" t="s">
        <v>135</v>
      </c>
      <c r="Z46" s="38"/>
      <c r="AA46" s="32" t="s">
        <v>135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91</v>
      </c>
      <c r="B47" s="31" t="n">
        <v>45</v>
      </c>
      <c r="C47" s="32" t="n">
        <v>23</v>
      </c>
      <c r="D47" s="38"/>
      <c r="E47" s="32" t="n">
        <v>26.4</v>
      </c>
      <c r="F47" s="38"/>
      <c r="G47" s="32" t="n">
        <v>3.2</v>
      </c>
      <c r="H47" s="32"/>
      <c r="I47" s="40" t="n">
        <v>3.2</v>
      </c>
      <c r="J47" s="36"/>
      <c r="K47" s="40" t="n">
        <v>3.2</v>
      </c>
      <c r="L47" s="32"/>
      <c r="M47" s="41" t="s">
        <v>135</v>
      </c>
      <c r="N47" s="38"/>
      <c r="O47" s="32" t="s">
        <v>135</v>
      </c>
      <c r="P47" s="38"/>
      <c r="Q47" s="32" t="s">
        <v>135</v>
      </c>
      <c r="R47" s="38" t="s">
        <v>207</v>
      </c>
      <c r="S47" s="32" t="s">
        <v>135</v>
      </c>
      <c r="T47" s="32"/>
      <c r="U47" s="40" t="s">
        <v>135</v>
      </c>
      <c r="V47" s="32"/>
      <c r="W47" s="41" t="s">
        <v>135</v>
      </c>
      <c r="X47" s="38"/>
      <c r="Y47" s="32" t="s">
        <v>135</v>
      </c>
      <c r="Z47" s="38"/>
      <c r="AA47" s="32" t="s">
        <v>135</v>
      </c>
      <c r="AB47" s="32" t="s">
        <v>207</v>
      </c>
      <c r="AC47" s="40" t="s">
        <v>135</v>
      </c>
      <c r="AD47" s="36" t="s">
        <v>207</v>
      </c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92</v>
      </c>
      <c r="B48" s="31" t="n">
        <v>46</v>
      </c>
      <c r="C48" s="32" t="n">
        <v>935.5</v>
      </c>
      <c r="D48" s="38"/>
      <c r="E48" s="32" t="n">
        <v>965.4</v>
      </c>
      <c r="F48" s="38"/>
      <c r="G48" s="32" t="n">
        <v>1022.35</v>
      </c>
      <c r="H48" s="32"/>
      <c r="I48" s="40" t="n">
        <v>1191.95</v>
      </c>
      <c r="J48" s="36"/>
      <c r="K48" s="40" t="n">
        <v>1095.95</v>
      </c>
      <c r="L48" s="32"/>
      <c r="M48" s="41" t="n">
        <v>17</v>
      </c>
      <c r="N48" s="38"/>
      <c r="O48" s="32" t="n">
        <v>25</v>
      </c>
      <c r="P48" s="38"/>
      <c r="Q48" s="32" t="n">
        <v>10.5</v>
      </c>
      <c r="R48" s="38"/>
      <c r="S48" s="32" t="n">
        <v>10.5</v>
      </c>
      <c r="T48" s="32" t="s">
        <v>207</v>
      </c>
      <c r="U48" s="40" t="n">
        <v>10.5</v>
      </c>
      <c r="V48" s="32" t="s">
        <v>207</v>
      </c>
      <c r="W48" s="41" t="n">
        <v>265</v>
      </c>
      <c r="X48" s="38"/>
      <c r="Y48" s="32" t="n">
        <v>212.1</v>
      </c>
      <c r="Z48" s="38"/>
      <c r="AA48" s="32" t="n">
        <v>1145.8</v>
      </c>
      <c r="AB48" s="32"/>
      <c r="AC48" s="40" t="n">
        <v>1145.8</v>
      </c>
      <c r="AD48" s="36" t="s">
        <v>207</v>
      </c>
      <c r="AE48" s="40" t="n">
        <v>1145.8</v>
      </c>
      <c r="AF48" s="39" t="s">
        <v>207</v>
      </c>
    </row>
    <row r="49" customFormat="false" ht="15" hidden="false" customHeight="false" outlineLevel="0" collapsed="false">
      <c r="A49" s="30" t="s">
        <v>193</v>
      </c>
      <c r="B49" s="31" t="n">
        <v>48</v>
      </c>
      <c r="C49" s="32" t="n">
        <v>238.1</v>
      </c>
      <c r="D49" s="38"/>
      <c r="E49" s="32" t="n">
        <v>313.2</v>
      </c>
      <c r="F49" s="38"/>
      <c r="G49" s="32" t="n">
        <v>367.3</v>
      </c>
      <c r="H49" s="32"/>
      <c r="I49" s="40" t="n">
        <v>443.36</v>
      </c>
      <c r="J49" s="36"/>
      <c r="K49" s="40" t="n">
        <v>453.76</v>
      </c>
      <c r="L49" s="32"/>
      <c r="M49" s="41" t="s">
        <v>205</v>
      </c>
      <c r="N49" s="38" t="s">
        <v>81</v>
      </c>
      <c r="O49" s="32" t="s">
        <v>135</v>
      </c>
      <c r="P49" s="38"/>
      <c r="Q49" s="32" t="s">
        <v>135</v>
      </c>
      <c r="R49" s="38"/>
      <c r="S49" s="32" t="n">
        <v>3.5</v>
      </c>
      <c r="T49" s="32"/>
      <c r="U49" s="40" t="n">
        <v>0.3</v>
      </c>
      <c r="V49" s="32"/>
      <c r="W49" s="41" t="s">
        <v>205</v>
      </c>
      <c r="X49" s="38" t="s">
        <v>81</v>
      </c>
      <c r="Y49" s="32" t="s">
        <v>135</v>
      </c>
      <c r="Z49" s="38"/>
      <c r="AA49" s="32" t="s">
        <v>135</v>
      </c>
      <c r="AB49" s="32"/>
      <c r="AC49" s="40" t="s">
        <v>135</v>
      </c>
      <c r="AD49" s="36"/>
      <c r="AE49" s="40" t="n">
        <v>1.3</v>
      </c>
      <c r="AF49" s="39"/>
    </row>
    <row r="50" customFormat="false" ht="15" hidden="false" customHeight="false" outlineLevel="0" collapsed="false">
      <c r="A50" s="30" t="s">
        <v>139</v>
      </c>
      <c r="B50" s="31" t="n">
        <v>49</v>
      </c>
      <c r="C50" s="32" t="n">
        <v>578.63</v>
      </c>
      <c r="D50" s="38"/>
      <c r="E50" s="32" t="n">
        <v>347.9</v>
      </c>
      <c r="F50" s="38"/>
      <c r="G50" s="32" t="n">
        <v>171.3</v>
      </c>
      <c r="H50" s="32"/>
      <c r="I50" s="40" t="n">
        <v>202.76</v>
      </c>
      <c r="J50" s="36"/>
      <c r="K50" s="40" t="n">
        <v>214.73</v>
      </c>
      <c r="L50" s="32"/>
      <c r="M50" s="41" t="n">
        <v>9.3</v>
      </c>
      <c r="N50" s="38" t="s">
        <v>207</v>
      </c>
      <c r="O50" s="32" t="n">
        <v>12.6</v>
      </c>
      <c r="P50" s="38"/>
      <c r="Q50" s="32" t="n">
        <v>9.5</v>
      </c>
      <c r="R50" s="38"/>
      <c r="S50" s="32" t="n">
        <v>9.7</v>
      </c>
      <c r="T50" s="32"/>
      <c r="U50" s="40" t="n">
        <v>0.49</v>
      </c>
      <c r="V50" s="32"/>
      <c r="W50" s="41" t="n">
        <v>424</v>
      </c>
      <c r="X50" s="38" t="s">
        <v>207</v>
      </c>
      <c r="Y50" s="32" t="n">
        <v>3.6</v>
      </c>
      <c r="Z50" s="38"/>
      <c r="AA50" s="32" t="s">
        <v>135</v>
      </c>
      <c r="AB50" s="32"/>
      <c r="AC50" s="40" t="s">
        <v>135</v>
      </c>
      <c r="AD50" s="36" t="s">
        <v>207</v>
      </c>
      <c r="AE50" s="40" t="s">
        <v>135</v>
      </c>
      <c r="AF50" s="39" t="s">
        <v>207</v>
      </c>
    </row>
    <row r="51" customFormat="false" ht="15" hidden="false" customHeight="false" outlineLevel="0" collapsed="false">
      <c r="A51" s="30" t="s">
        <v>194</v>
      </c>
      <c r="B51" s="31" t="n">
        <v>50</v>
      </c>
      <c r="C51" s="32" t="n">
        <v>29.7</v>
      </c>
      <c r="D51" s="38"/>
      <c r="E51" s="32" t="n">
        <v>24.7</v>
      </c>
      <c r="F51" s="38"/>
      <c r="G51" s="32" t="n">
        <v>26.85</v>
      </c>
      <c r="H51" s="32"/>
      <c r="I51" s="40" t="n">
        <v>17.83</v>
      </c>
      <c r="J51" s="36"/>
      <c r="K51" s="40" t="n">
        <v>17.83</v>
      </c>
      <c r="L51" s="32"/>
      <c r="M51" s="41" t="s">
        <v>135</v>
      </c>
      <c r="N51" s="38"/>
      <c r="O51" s="32" t="n">
        <v>0.1</v>
      </c>
      <c r="P51" s="38"/>
      <c r="Q51" s="32" t="n">
        <v>97</v>
      </c>
      <c r="R51" s="38"/>
      <c r="S51" s="32" t="s">
        <v>135</v>
      </c>
      <c r="T51" s="32"/>
      <c r="U51" s="40" t="n">
        <v>0.09</v>
      </c>
      <c r="V51" s="32"/>
      <c r="W51" s="41" t="s">
        <v>135</v>
      </c>
      <c r="X51" s="38" t="s">
        <v>207</v>
      </c>
      <c r="Y51" s="32" t="s">
        <v>135</v>
      </c>
      <c r="Z51" s="38" t="s">
        <v>207</v>
      </c>
      <c r="AA51" s="32" t="n">
        <v>12</v>
      </c>
      <c r="AB51" s="32"/>
      <c r="AC51" s="40" t="n">
        <v>110.4</v>
      </c>
      <c r="AD51" s="36"/>
      <c r="AE51" s="40" t="n">
        <v>110.4</v>
      </c>
      <c r="AF51" s="39" t="s">
        <v>207</v>
      </c>
    </row>
    <row r="52" customFormat="false" ht="15" hidden="false" customHeight="false" outlineLevel="0" collapsed="false">
      <c r="A52" s="30" t="s">
        <v>195</v>
      </c>
      <c r="B52" s="31" t="n">
        <v>53</v>
      </c>
      <c r="C52" s="32" t="n">
        <v>31.7</v>
      </c>
      <c r="D52" s="38"/>
      <c r="E52" s="32" t="n">
        <v>31.7</v>
      </c>
      <c r="F52" s="38"/>
      <c r="G52" s="32" t="n">
        <v>31.7</v>
      </c>
      <c r="H52" s="32"/>
      <c r="I52" s="40" t="n">
        <v>31.7</v>
      </c>
      <c r="J52" s="36"/>
      <c r="K52" s="40" t="n">
        <v>31.7</v>
      </c>
      <c r="L52" s="32"/>
      <c r="M52" s="41" t="s">
        <v>205</v>
      </c>
      <c r="N52" s="38" t="s">
        <v>81</v>
      </c>
      <c r="O52" s="32" t="s">
        <v>205</v>
      </c>
      <c r="P52" s="38" t="s">
        <v>81</v>
      </c>
      <c r="Q52" s="32" t="s">
        <v>205</v>
      </c>
      <c r="R52" s="38" t="s">
        <v>81</v>
      </c>
      <c r="S52" s="32" t="s">
        <v>205</v>
      </c>
      <c r="T52" s="32" t="s">
        <v>81</v>
      </c>
      <c r="U52" s="40" t="s">
        <v>205</v>
      </c>
      <c r="V52" s="32" t="s">
        <v>81</v>
      </c>
      <c r="W52" s="41" t="s">
        <v>135</v>
      </c>
      <c r="X52" s="38" t="s">
        <v>207</v>
      </c>
      <c r="Y52" s="32" t="s">
        <v>135</v>
      </c>
      <c r="Z52" s="38" t="s">
        <v>207</v>
      </c>
      <c r="AA52" s="32" t="s">
        <v>135</v>
      </c>
      <c r="AB52" s="32" t="s">
        <v>207</v>
      </c>
      <c r="AC52" s="40" t="s">
        <v>135</v>
      </c>
      <c r="AD52" s="36" t="s">
        <v>207</v>
      </c>
      <c r="AE52" s="40" t="s">
        <v>135</v>
      </c>
      <c r="AF52" s="39" t="s">
        <v>207</v>
      </c>
    </row>
    <row r="53" customFormat="false" ht="15" hidden="false" customHeight="false" outlineLevel="0" collapsed="false">
      <c r="A53" s="30" t="s">
        <v>196</v>
      </c>
      <c r="B53" s="31" t="n">
        <v>54</v>
      </c>
      <c r="C53" s="32" t="n">
        <v>45720</v>
      </c>
      <c r="D53" s="38"/>
      <c r="E53" s="32" t="n">
        <v>45438.9</v>
      </c>
      <c r="F53" s="38"/>
      <c r="G53" s="32" t="n">
        <v>47114</v>
      </c>
      <c r="H53" s="32"/>
      <c r="I53" s="40" t="n">
        <v>47511</v>
      </c>
      <c r="J53" s="36"/>
      <c r="K53" s="40" t="n">
        <v>46711</v>
      </c>
      <c r="L53" s="32"/>
      <c r="M53" s="41" t="n">
        <v>625</v>
      </c>
      <c r="N53" s="38"/>
      <c r="O53" s="32" t="n">
        <v>600</v>
      </c>
      <c r="P53" s="38"/>
      <c r="Q53" s="32" t="n">
        <v>25</v>
      </c>
      <c r="R53" s="38"/>
      <c r="S53" s="32" t="n">
        <v>16</v>
      </c>
      <c r="T53" s="32"/>
      <c r="U53" s="40" t="s">
        <v>135</v>
      </c>
      <c r="V53" s="32"/>
      <c r="W53" s="41" t="n">
        <v>19622</v>
      </c>
      <c r="X53" s="38"/>
      <c r="Y53" s="32" t="n">
        <v>19400</v>
      </c>
      <c r="Z53" s="38"/>
      <c r="AA53" s="32" t="n">
        <v>3420</v>
      </c>
      <c r="AB53" s="32"/>
      <c r="AC53" s="40" t="n">
        <v>4314</v>
      </c>
      <c r="AD53" s="36"/>
      <c r="AE53" s="40" t="n">
        <v>4314</v>
      </c>
      <c r="AF53" s="39"/>
    </row>
    <row r="54" customFormat="false" ht="15" hidden="false" customHeight="false" outlineLevel="0" collapsed="false">
      <c r="A54" s="30" t="s">
        <v>197</v>
      </c>
      <c r="B54" s="31" t="n">
        <v>55</v>
      </c>
      <c r="C54" s="32" t="s">
        <v>135</v>
      </c>
      <c r="D54" s="38"/>
      <c r="E54" s="32" t="s">
        <v>135</v>
      </c>
      <c r="F54" s="38"/>
      <c r="G54" s="32" t="s">
        <v>135</v>
      </c>
      <c r="H54" s="32"/>
      <c r="I54" s="40" t="n">
        <v>90</v>
      </c>
      <c r="J54" s="36"/>
      <c r="K54" s="40" t="n">
        <v>90</v>
      </c>
      <c r="L54" s="32"/>
      <c r="M54" s="41" t="s">
        <v>205</v>
      </c>
      <c r="N54" s="38" t="s">
        <v>81</v>
      </c>
      <c r="O54" s="32" t="s">
        <v>205</v>
      </c>
      <c r="P54" s="38" t="s">
        <v>81</v>
      </c>
      <c r="Q54" s="32" t="s">
        <v>205</v>
      </c>
      <c r="R54" s="38" t="s">
        <v>81</v>
      </c>
      <c r="S54" s="32" t="s">
        <v>135</v>
      </c>
      <c r="T54" s="32"/>
      <c r="U54" s="40" t="s">
        <v>135</v>
      </c>
      <c r="V54" s="32"/>
      <c r="W54" s="41" t="s">
        <v>205</v>
      </c>
      <c r="X54" s="38" t="s">
        <v>81</v>
      </c>
      <c r="Y54" s="32" t="s">
        <v>205</v>
      </c>
      <c r="Z54" s="38" t="s">
        <v>81</v>
      </c>
      <c r="AA54" s="32" t="s">
        <v>205</v>
      </c>
      <c r="AB54" s="32" t="s">
        <v>81</v>
      </c>
      <c r="AC54" s="40" t="s">
        <v>205</v>
      </c>
      <c r="AD54" s="36" t="s">
        <v>81</v>
      </c>
      <c r="AE54" s="40" t="s">
        <v>205</v>
      </c>
      <c r="AF54" s="39" t="s">
        <v>81</v>
      </c>
    </row>
    <row r="55" customFormat="false" ht="15" hidden="false" customHeight="false" outlineLevel="0" collapsed="false">
      <c r="A55" s="30" t="s">
        <v>198</v>
      </c>
      <c r="B55" s="31" t="n">
        <v>56</v>
      </c>
      <c r="C55" s="32" t="n">
        <v>2.5</v>
      </c>
      <c r="D55" s="38"/>
      <c r="E55" s="32" t="n">
        <v>3.4</v>
      </c>
      <c r="F55" s="38"/>
      <c r="G55" s="32" t="n">
        <v>3.4</v>
      </c>
      <c r="H55" s="32"/>
      <c r="I55" s="40" t="n">
        <v>3.4</v>
      </c>
      <c r="J55" s="36"/>
      <c r="K55" s="40" t="n">
        <v>3.4</v>
      </c>
      <c r="L55" s="32"/>
      <c r="M55" s="41" t="s">
        <v>205</v>
      </c>
      <c r="N55" s="38" t="s">
        <v>81</v>
      </c>
      <c r="O55" s="32" t="s">
        <v>205</v>
      </c>
      <c r="P55" s="38" t="s">
        <v>81</v>
      </c>
      <c r="Q55" s="32" t="s">
        <v>205</v>
      </c>
      <c r="R55" s="38" t="s">
        <v>81</v>
      </c>
      <c r="S55" s="32" t="s">
        <v>205</v>
      </c>
      <c r="T55" s="32" t="s">
        <v>81</v>
      </c>
      <c r="U55" s="40" t="s">
        <v>205</v>
      </c>
      <c r="V55" s="32" t="s">
        <v>81</v>
      </c>
      <c r="W55" s="41" t="s">
        <v>205</v>
      </c>
      <c r="X55" s="38" t="s">
        <v>81</v>
      </c>
      <c r="Y55" s="32" t="s">
        <v>205</v>
      </c>
      <c r="Z55" s="38" t="s">
        <v>81</v>
      </c>
      <c r="AA55" s="32" t="s">
        <v>205</v>
      </c>
      <c r="AB55" s="32" t="s">
        <v>81</v>
      </c>
      <c r="AC55" s="40" t="s">
        <v>205</v>
      </c>
      <c r="AD55" s="36" t="s">
        <v>81</v>
      </c>
      <c r="AE55" s="40" t="s">
        <v>205</v>
      </c>
      <c r="AF55" s="39" t="s">
        <v>81</v>
      </c>
    </row>
    <row r="56" customFormat="false" ht="15" hidden="false" customHeight="false" outlineLevel="0" collapsed="false">
      <c r="A56" s="30" t="s">
        <v>145</v>
      </c>
      <c r="B56" s="31" t="n">
        <v>57</v>
      </c>
      <c r="C56" s="32" t="n">
        <v>4035.73</v>
      </c>
      <c r="D56" s="38"/>
      <c r="E56" s="32" t="n">
        <v>7411.02</v>
      </c>
      <c r="F56" s="38"/>
      <c r="G56" s="32" t="n">
        <v>7819.48</v>
      </c>
      <c r="H56" s="32"/>
      <c r="I56" s="40" t="n">
        <v>8020.66</v>
      </c>
      <c r="J56" s="36"/>
      <c r="K56" s="40" t="n">
        <v>7864.34</v>
      </c>
      <c r="L56" s="32"/>
      <c r="M56" s="41" t="s">
        <v>135</v>
      </c>
      <c r="N56" s="38"/>
      <c r="O56" s="32" t="n">
        <v>3.34</v>
      </c>
      <c r="P56" s="38"/>
      <c r="Q56" s="32" t="n">
        <v>2.47</v>
      </c>
      <c r="R56" s="38"/>
      <c r="S56" s="32" t="n">
        <v>3.38</v>
      </c>
      <c r="T56" s="32"/>
      <c r="U56" s="40" t="n">
        <v>4.33</v>
      </c>
      <c r="V56" s="32"/>
      <c r="W56" s="41" t="n">
        <v>411.29</v>
      </c>
      <c r="X56" s="38"/>
      <c r="Y56" s="32" t="n">
        <v>156.61</v>
      </c>
      <c r="Z56" s="38"/>
      <c r="AA56" s="32" t="n">
        <v>3893.02</v>
      </c>
      <c r="AB56" s="32"/>
      <c r="AC56" s="40" t="n">
        <v>4896.01</v>
      </c>
      <c r="AD56" s="36"/>
      <c r="AE56" s="40" t="n">
        <v>10128.84</v>
      </c>
      <c r="AF56" s="39"/>
    </row>
    <row r="57" customFormat="false" ht="15" hidden="false" customHeight="false" outlineLevel="0" collapsed="false">
      <c r="A57" s="30" t="s">
        <v>199</v>
      </c>
      <c r="B57" s="31" t="n">
        <v>58</v>
      </c>
      <c r="C57" s="32" t="n">
        <v>24.32</v>
      </c>
      <c r="D57" s="38"/>
      <c r="E57" s="32" t="n">
        <v>22.81</v>
      </c>
      <c r="F57" s="38"/>
      <c r="G57" s="32" t="n">
        <v>18.87</v>
      </c>
      <c r="H57" s="32"/>
      <c r="I57" s="40" t="n">
        <v>17.17</v>
      </c>
      <c r="J57" s="36"/>
      <c r="K57" s="40" t="n">
        <v>17.17</v>
      </c>
      <c r="L57" s="32"/>
      <c r="M57" s="41" t="n">
        <v>18.2</v>
      </c>
      <c r="N57" s="38"/>
      <c r="O57" s="32" t="n">
        <v>10.2</v>
      </c>
      <c r="P57" s="38"/>
      <c r="Q57" s="32" t="n">
        <v>0.1</v>
      </c>
      <c r="R57" s="38"/>
      <c r="S57" s="32" t="n">
        <v>0.1</v>
      </c>
      <c r="T57" s="32" t="s">
        <v>207</v>
      </c>
      <c r="U57" s="40" t="n">
        <v>0.1</v>
      </c>
      <c r="V57" s="32" t="s">
        <v>207</v>
      </c>
      <c r="W57" s="41" t="s">
        <v>135</v>
      </c>
      <c r="X57" s="38"/>
      <c r="Y57" s="32" t="s">
        <v>135</v>
      </c>
      <c r="Z57" s="38"/>
      <c r="AA57" s="32" t="n">
        <v>13.6</v>
      </c>
      <c r="AB57" s="32"/>
      <c r="AC57" s="40" t="n">
        <v>13.6</v>
      </c>
      <c r="AD57" s="36" t="s">
        <v>207</v>
      </c>
      <c r="AE57" s="40" t="n">
        <v>13.6</v>
      </c>
      <c r="AF57" s="39" t="s">
        <v>207</v>
      </c>
    </row>
    <row r="58" customFormat="false" ht="15.75" hidden="false" customHeight="false" outlineLevel="0" collapsed="false">
      <c r="A58" s="49" t="s">
        <v>200</v>
      </c>
      <c r="B58" s="43" t="n">
        <v>64</v>
      </c>
      <c r="C58" s="44" t="n">
        <v>51661.2</v>
      </c>
      <c r="D58" s="45"/>
      <c r="E58" s="44" t="n">
        <v>54631.43</v>
      </c>
      <c r="F58" s="45"/>
      <c r="G58" s="44" t="n">
        <v>56634.45</v>
      </c>
      <c r="H58" s="44"/>
      <c r="I58" s="46" t="n">
        <v>57592.03</v>
      </c>
      <c r="J58" s="44"/>
      <c r="K58" s="46" t="n">
        <v>56540.08</v>
      </c>
      <c r="L58" s="44"/>
      <c r="M58" s="47" t="n">
        <v>669.5</v>
      </c>
      <c r="N58" s="45"/>
      <c r="O58" s="44" t="n">
        <v>651.24</v>
      </c>
      <c r="P58" s="45"/>
      <c r="Q58" s="44" t="n">
        <v>144.57</v>
      </c>
      <c r="R58" s="45"/>
      <c r="S58" s="44" t="n">
        <v>43.18</v>
      </c>
      <c r="T58" s="44"/>
      <c r="U58" s="46" t="n">
        <v>15.81</v>
      </c>
      <c r="V58" s="44"/>
      <c r="W58" s="47" t="n">
        <v>20722.29</v>
      </c>
      <c r="X58" s="45"/>
      <c r="Y58" s="44" t="n">
        <v>19772.31</v>
      </c>
      <c r="Z58" s="45"/>
      <c r="AA58" s="44" t="n">
        <v>8484.42</v>
      </c>
      <c r="AB58" s="44"/>
      <c r="AC58" s="46" t="n">
        <v>10479.81</v>
      </c>
      <c r="AD58" s="44"/>
      <c r="AE58" s="46" t="n">
        <v>15713.94</v>
      </c>
      <c r="AF58" s="48"/>
    </row>
    <row r="59" customFormat="false" ht="15" hidden="false" customHeight="false" outlineLevel="0" collapsed="false">
      <c r="A59" s="30" t="s">
        <v>148</v>
      </c>
      <c r="B59" s="31" t="n">
        <v>59</v>
      </c>
      <c r="C59" s="32" t="n">
        <v>2775.97</v>
      </c>
      <c r="D59" s="38"/>
      <c r="E59" s="32" t="n">
        <v>2754.45</v>
      </c>
      <c r="F59" s="38"/>
      <c r="G59" s="32" t="n">
        <v>2566.52</v>
      </c>
      <c r="H59" s="32"/>
      <c r="I59" s="40" t="n">
        <v>2693.34</v>
      </c>
      <c r="J59" s="36"/>
      <c r="K59" s="40" t="n">
        <v>2633.72</v>
      </c>
      <c r="L59" s="32"/>
      <c r="M59" s="41" t="n">
        <v>2372.64</v>
      </c>
      <c r="N59" s="38"/>
      <c r="O59" s="32" t="n">
        <v>3475.62</v>
      </c>
      <c r="P59" s="38"/>
      <c r="Q59" s="32" t="n">
        <v>2436.12</v>
      </c>
      <c r="R59" s="38"/>
      <c r="S59" s="32" t="n">
        <v>2907.16</v>
      </c>
      <c r="T59" s="32"/>
      <c r="U59" s="40" t="n">
        <v>3148.66</v>
      </c>
      <c r="V59" s="32"/>
      <c r="W59" s="41" t="n">
        <v>4227.63</v>
      </c>
      <c r="X59" s="38"/>
      <c r="Y59" s="32" t="n">
        <v>4146.33</v>
      </c>
      <c r="Z59" s="38"/>
      <c r="AA59" s="32" t="n">
        <v>5988.6</v>
      </c>
      <c r="AB59" s="32"/>
      <c r="AC59" s="40" t="n">
        <v>5822.39</v>
      </c>
      <c r="AD59" s="36"/>
      <c r="AE59" s="40" t="n">
        <v>12270.21</v>
      </c>
      <c r="AF59" s="39"/>
    </row>
    <row r="60" customFormat="false" ht="15" hidden="false" customHeight="false" outlineLevel="0" collapsed="false">
      <c r="A60" s="30" t="s">
        <v>201</v>
      </c>
      <c r="B60" s="31" t="n">
        <v>60</v>
      </c>
      <c r="C60" s="32" t="n">
        <v>45836</v>
      </c>
      <c r="D60" s="38"/>
      <c r="E60" s="32" t="n">
        <v>42975.4</v>
      </c>
      <c r="F60" s="38"/>
      <c r="G60" s="32" t="n">
        <v>42915.88</v>
      </c>
      <c r="H60" s="32"/>
      <c r="I60" s="40" t="n">
        <v>43645.66</v>
      </c>
      <c r="J60" s="36"/>
      <c r="K60" s="40" t="n">
        <v>43935.03</v>
      </c>
      <c r="L60" s="32"/>
      <c r="M60" s="41" t="n">
        <v>4499</v>
      </c>
      <c r="N60" s="38"/>
      <c r="O60" s="32" t="n">
        <v>5589</v>
      </c>
      <c r="P60" s="38"/>
      <c r="Q60" s="32" t="n">
        <v>5756</v>
      </c>
      <c r="R60" s="38"/>
      <c r="S60" s="32" t="n">
        <v>7413</v>
      </c>
      <c r="T60" s="32"/>
      <c r="U60" s="40" t="n">
        <v>8128</v>
      </c>
      <c r="V60" s="32"/>
      <c r="W60" s="41" t="n">
        <v>4760</v>
      </c>
      <c r="X60" s="38"/>
      <c r="Y60" s="32" t="n">
        <v>5544</v>
      </c>
      <c r="Z60" s="38"/>
      <c r="AA60" s="32" t="n">
        <v>4610</v>
      </c>
      <c r="AB60" s="32"/>
      <c r="AC60" s="40" t="n">
        <v>4097</v>
      </c>
      <c r="AD60" s="36"/>
      <c r="AE60" s="40" t="n">
        <v>4399</v>
      </c>
      <c r="AF60" s="39"/>
    </row>
    <row r="61" customFormat="false" ht="16.5" hidden="false" customHeight="false" outlineLevel="0" collapsed="false">
      <c r="A61" s="50" t="s">
        <v>202</v>
      </c>
      <c r="B61" s="51" t="n">
        <v>61</v>
      </c>
      <c r="C61" s="52" t="n">
        <v>48611.97</v>
      </c>
      <c r="D61" s="53"/>
      <c r="E61" s="52" t="n">
        <v>45729.85</v>
      </c>
      <c r="F61" s="53"/>
      <c r="G61" s="52" t="n">
        <v>45482.4</v>
      </c>
      <c r="H61" s="52"/>
      <c r="I61" s="54" t="n">
        <v>46339</v>
      </c>
      <c r="J61" s="52"/>
      <c r="K61" s="54" t="n">
        <v>46568.75</v>
      </c>
      <c r="L61" s="52"/>
      <c r="M61" s="55" t="n">
        <v>6871.64</v>
      </c>
      <c r="N61" s="53"/>
      <c r="O61" s="52" t="n">
        <v>9064.62</v>
      </c>
      <c r="P61" s="53"/>
      <c r="Q61" s="52" t="n">
        <v>8192.12</v>
      </c>
      <c r="R61" s="53"/>
      <c r="S61" s="52" t="n">
        <v>10320.16</v>
      </c>
      <c r="T61" s="52"/>
      <c r="U61" s="54" t="n">
        <v>11276.66</v>
      </c>
      <c r="V61" s="52"/>
      <c r="W61" s="55" t="n">
        <v>8987.63</v>
      </c>
      <c r="X61" s="53"/>
      <c r="Y61" s="52" t="n">
        <v>9690.33</v>
      </c>
      <c r="Z61" s="53"/>
      <c r="AA61" s="52" t="n">
        <v>10598.6</v>
      </c>
      <c r="AB61" s="52"/>
      <c r="AC61" s="54" t="n">
        <v>9919.39</v>
      </c>
      <c r="AD61" s="52"/>
      <c r="AE61" s="54" t="n">
        <v>16669.21</v>
      </c>
      <c r="AF61" s="56"/>
    </row>
    <row r="62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612</v>
      </c>
      <c r="D6" s="38"/>
      <c r="E6" s="32" t="n">
        <v>1615</v>
      </c>
      <c r="F6" s="38"/>
      <c r="G6" s="32" t="n">
        <v>1709</v>
      </c>
      <c r="H6" s="32"/>
      <c r="I6" s="40" t="n">
        <v>1846.74</v>
      </c>
      <c r="J6" s="36"/>
      <c r="K6" s="40" t="n">
        <v>1942</v>
      </c>
      <c r="L6" s="32"/>
      <c r="M6" s="41" t="n">
        <v>321.52</v>
      </c>
      <c r="N6" s="38"/>
      <c r="O6" s="32" t="n">
        <v>379.19</v>
      </c>
      <c r="P6" s="38"/>
      <c r="Q6" s="32" t="n">
        <v>118.78</v>
      </c>
      <c r="R6" s="38"/>
      <c r="S6" s="32" t="n">
        <v>55.98</v>
      </c>
      <c r="T6" s="32"/>
      <c r="U6" s="40" t="n">
        <v>83.36</v>
      </c>
      <c r="V6" s="32"/>
      <c r="W6" s="41" t="n">
        <v>847.24</v>
      </c>
      <c r="X6" s="38"/>
      <c r="Y6" s="32" t="n">
        <v>1063.8</v>
      </c>
      <c r="Z6" s="38"/>
      <c r="AA6" s="32" t="n">
        <v>1444.54</v>
      </c>
      <c r="AB6" s="32"/>
      <c r="AC6" s="40" t="n">
        <v>1891.97</v>
      </c>
      <c r="AD6" s="36"/>
      <c r="AE6" s="40" t="n">
        <v>1892.28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3.04</v>
      </c>
      <c r="D7" s="38"/>
      <c r="E7" s="32" t="n">
        <v>3.56</v>
      </c>
      <c r="F7" s="38"/>
      <c r="G7" s="32" t="n">
        <v>3.13</v>
      </c>
      <c r="H7" s="32"/>
      <c r="I7" s="40" t="n">
        <v>8.59</v>
      </c>
      <c r="J7" s="36"/>
      <c r="K7" s="40" t="n">
        <v>12.37</v>
      </c>
      <c r="L7" s="32"/>
      <c r="M7" s="41" t="n">
        <v>1191.24</v>
      </c>
      <c r="N7" s="38"/>
      <c r="O7" s="32" t="n">
        <v>1504.08</v>
      </c>
      <c r="P7" s="38"/>
      <c r="Q7" s="32" t="n">
        <v>1655.12</v>
      </c>
      <c r="R7" s="38"/>
      <c r="S7" s="32" t="n">
        <v>4371.46</v>
      </c>
      <c r="T7" s="32"/>
      <c r="U7" s="40" t="n">
        <v>6134.72</v>
      </c>
      <c r="V7" s="32"/>
      <c r="W7" s="41" t="n">
        <v>106.53</v>
      </c>
      <c r="X7" s="38"/>
      <c r="Y7" s="32" t="n">
        <v>247.23</v>
      </c>
      <c r="Z7" s="38"/>
      <c r="AA7" s="32" t="n">
        <v>52.23</v>
      </c>
      <c r="AB7" s="32"/>
      <c r="AC7" s="40" t="n">
        <v>167.44</v>
      </c>
      <c r="AD7" s="36"/>
      <c r="AE7" s="40" t="n">
        <v>4.12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28.04</v>
      </c>
      <c r="T8" s="32"/>
      <c r="U8" s="40" t="n">
        <v>31.65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s">
        <v>135</v>
      </c>
      <c r="AD8" s="36"/>
      <c r="AE8" s="40" t="s">
        <v>135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0.05</v>
      </c>
      <c r="J9" s="36"/>
      <c r="K9" s="40" t="n">
        <v>0.06</v>
      </c>
      <c r="L9" s="32"/>
      <c r="M9" s="41" t="n">
        <v>213</v>
      </c>
      <c r="N9" s="38"/>
      <c r="O9" s="32" t="n">
        <v>213</v>
      </c>
      <c r="P9" s="38" t="s">
        <v>207</v>
      </c>
      <c r="Q9" s="32" t="n">
        <v>213</v>
      </c>
      <c r="R9" s="38" t="s">
        <v>207</v>
      </c>
      <c r="S9" s="32" t="n">
        <v>18</v>
      </c>
      <c r="T9" s="32"/>
      <c r="U9" s="40" t="n">
        <v>19.6</v>
      </c>
      <c r="V9" s="32" t="s">
        <v>209</v>
      </c>
      <c r="W9" s="41" t="s">
        <v>135</v>
      </c>
      <c r="X9" s="38" t="s">
        <v>207</v>
      </c>
      <c r="Y9" s="32" t="s">
        <v>135</v>
      </c>
      <c r="Z9" s="38" t="s">
        <v>207</v>
      </c>
      <c r="AA9" s="32" t="s">
        <v>135</v>
      </c>
      <c r="AB9" s="32" t="s">
        <v>207</v>
      </c>
      <c r="AC9" s="40" t="s">
        <v>135</v>
      </c>
      <c r="AD9" s="36" t="s">
        <v>207</v>
      </c>
      <c r="AE9" s="40" t="s">
        <v>135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s">
        <v>135</v>
      </c>
      <c r="D10" s="38"/>
      <c r="E10" s="32" t="s">
        <v>135</v>
      </c>
      <c r="F10" s="38"/>
      <c r="G10" s="32" t="s">
        <v>135</v>
      </c>
      <c r="H10" s="32"/>
      <c r="I10" s="40" t="n">
        <v>1</v>
      </c>
      <c r="J10" s="36"/>
      <c r="K10" s="40" t="n">
        <v>1</v>
      </c>
      <c r="L10" s="32"/>
      <c r="M10" s="41" t="s">
        <v>135</v>
      </c>
      <c r="N10" s="38"/>
      <c r="O10" s="32" t="n">
        <v>143</v>
      </c>
      <c r="P10" s="38"/>
      <c r="Q10" s="32" t="n">
        <v>149</v>
      </c>
      <c r="R10" s="38"/>
      <c r="S10" s="32" t="n">
        <v>683</v>
      </c>
      <c r="T10" s="32"/>
      <c r="U10" s="40" t="n">
        <v>490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62</v>
      </c>
      <c r="B11" s="31" t="n">
        <v>8</v>
      </c>
      <c r="C11" s="32" t="n">
        <v>13</v>
      </c>
      <c r="D11" s="38"/>
      <c r="E11" s="32" t="n">
        <v>4</v>
      </c>
      <c r="F11" s="38"/>
      <c r="G11" s="32" t="s">
        <v>135</v>
      </c>
      <c r="H11" s="32"/>
      <c r="I11" s="40" t="s">
        <v>135</v>
      </c>
      <c r="J11" s="36"/>
      <c r="K11" s="40" t="n">
        <v>1</v>
      </c>
      <c r="L11" s="32"/>
      <c r="M11" s="41" t="n">
        <v>2445.17</v>
      </c>
      <c r="N11" s="38"/>
      <c r="O11" s="32" t="n">
        <v>1442.82</v>
      </c>
      <c r="P11" s="38"/>
      <c r="Q11" s="32" t="n">
        <v>816.98</v>
      </c>
      <c r="R11" s="38"/>
      <c r="S11" s="32" t="s">
        <v>135</v>
      </c>
      <c r="T11" s="32"/>
      <c r="U11" s="40" t="n">
        <v>292.42</v>
      </c>
      <c r="V11" s="32"/>
      <c r="W11" s="41" t="n">
        <v>131.46</v>
      </c>
      <c r="X11" s="38"/>
      <c r="Y11" s="32" t="n">
        <v>306.99</v>
      </c>
      <c r="Z11" s="38"/>
      <c r="AA11" s="32" t="n">
        <v>461.77</v>
      </c>
      <c r="AB11" s="32"/>
      <c r="AC11" s="40" t="s">
        <v>135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3</v>
      </c>
      <c r="B12" s="31" t="n">
        <v>10</v>
      </c>
      <c r="C12" s="32" t="n">
        <v>10</v>
      </c>
      <c r="D12" s="38"/>
      <c r="E12" s="32" t="n">
        <v>9.14</v>
      </c>
      <c r="F12" s="38"/>
      <c r="G12" s="32" t="n">
        <v>5.37</v>
      </c>
      <c r="H12" s="32"/>
      <c r="I12" s="40" t="n">
        <v>2.17</v>
      </c>
      <c r="J12" s="36"/>
      <c r="K12" s="40" t="n">
        <v>5.53</v>
      </c>
      <c r="L12" s="32"/>
      <c r="M12" s="41" t="n">
        <v>5648.5</v>
      </c>
      <c r="N12" s="38"/>
      <c r="O12" s="32" t="n">
        <v>3853.37</v>
      </c>
      <c r="P12" s="38"/>
      <c r="Q12" s="32" t="n">
        <v>2602.67</v>
      </c>
      <c r="R12" s="38"/>
      <c r="S12" s="32" t="n">
        <v>1388.08</v>
      </c>
      <c r="T12" s="32"/>
      <c r="U12" s="40" t="n">
        <v>3236.78</v>
      </c>
      <c r="V12" s="32"/>
      <c r="W12" s="41" t="n">
        <v>120.18</v>
      </c>
      <c r="X12" s="38"/>
      <c r="Y12" s="32" t="n">
        <v>71.45</v>
      </c>
      <c r="Z12" s="38"/>
      <c r="AA12" s="32" t="n">
        <v>17.58</v>
      </c>
      <c r="AB12" s="32"/>
      <c r="AC12" s="40" t="n">
        <v>12</v>
      </c>
      <c r="AD12" s="36"/>
      <c r="AE12" s="40" t="n">
        <v>15.59</v>
      </c>
      <c r="AF12" s="39"/>
    </row>
    <row r="13" customFormat="false" ht="15" hidden="false" customHeight="false" outlineLevel="0" collapsed="false">
      <c r="A13" s="30" t="s">
        <v>164</v>
      </c>
      <c r="B13" s="31" t="n">
        <v>47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s">
        <v>135</v>
      </c>
      <c r="N13" s="38"/>
      <c r="O13" s="32" t="n">
        <v>0.02</v>
      </c>
      <c r="P13" s="38"/>
      <c r="Q13" s="32" t="n">
        <v>0.07</v>
      </c>
      <c r="R13" s="38"/>
      <c r="S13" s="32" t="n">
        <v>15.82</v>
      </c>
      <c r="T13" s="32"/>
      <c r="U13" s="40" t="s">
        <v>135</v>
      </c>
      <c r="V13" s="32"/>
      <c r="W13" s="41" t="s">
        <v>135</v>
      </c>
      <c r="X13" s="38"/>
      <c r="Y13" s="32" t="s">
        <v>135</v>
      </c>
      <c r="Z13" s="38"/>
      <c r="AA13" s="32" t="s">
        <v>135</v>
      </c>
      <c r="AB13" s="32"/>
      <c r="AC13" s="40" t="s">
        <v>135</v>
      </c>
      <c r="AD13" s="36"/>
      <c r="AE13" s="40" t="s">
        <v>135</v>
      </c>
      <c r="AF13" s="39"/>
    </row>
    <row r="14" customFormat="false" ht="15" hidden="false" customHeight="false" outlineLevel="0" collapsed="false">
      <c r="A14" s="30" t="s">
        <v>165</v>
      </c>
      <c r="B14" s="31" t="n">
        <v>11</v>
      </c>
      <c r="C14" s="32" t="n">
        <v>-0.32</v>
      </c>
      <c r="D14" s="38"/>
      <c r="E14" s="32" t="n">
        <v>-0.42</v>
      </c>
      <c r="F14" s="38"/>
      <c r="G14" s="32" t="n">
        <v>-0.76</v>
      </c>
      <c r="H14" s="32"/>
      <c r="I14" s="40" t="n">
        <v>-16.52</v>
      </c>
      <c r="J14" s="36"/>
      <c r="K14" s="40" t="n">
        <v>-13.96</v>
      </c>
      <c r="L14" s="32"/>
      <c r="M14" s="41" t="n">
        <v>10.84</v>
      </c>
      <c r="N14" s="38"/>
      <c r="O14" s="32" t="n">
        <v>1.8</v>
      </c>
      <c r="P14" s="38"/>
      <c r="Q14" s="32" t="n">
        <v>167.53</v>
      </c>
      <c r="R14" s="38"/>
      <c r="S14" s="32" t="s">
        <v>135</v>
      </c>
      <c r="T14" s="32"/>
      <c r="U14" s="40" t="n">
        <v>22.77</v>
      </c>
      <c r="V14" s="32"/>
      <c r="W14" s="41" t="n">
        <v>85.08</v>
      </c>
      <c r="X14" s="38"/>
      <c r="Y14" s="32" t="n">
        <v>126.14</v>
      </c>
      <c r="Z14" s="38"/>
      <c r="AA14" s="32" t="n">
        <v>321.04</v>
      </c>
      <c r="AB14" s="32"/>
      <c r="AC14" s="40" t="n">
        <v>5328.74</v>
      </c>
      <c r="AD14" s="36"/>
      <c r="AE14" s="40" t="n">
        <v>4221.6</v>
      </c>
      <c r="AF14" s="39"/>
    </row>
    <row r="15" customFormat="false" ht="15" hidden="false" customHeight="false" outlineLevel="0" collapsed="false">
      <c r="A15" s="30" t="s">
        <v>107</v>
      </c>
      <c r="B15" s="31" t="n">
        <v>12</v>
      </c>
      <c r="C15" s="32" t="n">
        <v>3.06</v>
      </c>
      <c r="D15" s="38"/>
      <c r="E15" s="32" t="n">
        <v>2.55</v>
      </c>
      <c r="F15" s="38"/>
      <c r="G15" s="32" t="n">
        <v>2.37</v>
      </c>
      <c r="H15" s="32"/>
      <c r="I15" s="40" t="n">
        <v>2.13</v>
      </c>
      <c r="J15" s="36"/>
      <c r="K15" s="40" t="n">
        <v>1.37</v>
      </c>
      <c r="L15" s="32"/>
      <c r="M15" s="41" t="n">
        <v>972.62</v>
      </c>
      <c r="N15" s="38"/>
      <c r="O15" s="32" t="n">
        <v>986.26</v>
      </c>
      <c r="P15" s="38"/>
      <c r="Q15" s="32" t="n">
        <v>860.84</v>
      </c>
      <c r="R15" s="38"/>
      <c r="S15" s="32" t="n">
        <v>808.53</v>
      </c>
      <c r="T15" s="32"/>
      <c r="U15" s="40" t="n">
        <v>583.48</v>
      </c>
      <c r="V15" s="32"/>
      <c r="W15" s="41" t="n">
        <v>132.55</v>
      </c>
      <c r="X15" s="38"/>
      <c r="Y15" s="32" t="n">
        <v>306.37</v>
      </c>
      <c r="Z15" s="38"/>
      <c r="AA15" s="32" t="n">
        <v>102.94</v>
      </c>
      <c r="AB15" s="32"/>
      <c r="AC15" s="40" t="n">
        <v>49.76</v>
      </c>
      <c r="AD15" s="36"/>
      <c r="AE15" s="40" t="n">
        <v>109.48</v>
      </c>
      <c r="AF15" s="39"/>
    </row>
    <row r="16" customFormat="false" ht="15" hidden="false" customHeight="false" outlineLevel="0" collapsed="false">
      <c r="A16" s="30" t="s">
        <v>166</v>
      </c>
      <c r="B16" s="31" t="n">
        <v>13</v>
      </c>
      <c r="C16" s="32" t="n">
        <v>-20</v>
      </c>
      <c r="D16" s="38"/>
      <c r="E16" s="32" t="n">
        <v>-30</v>
      </c>
      <c r="F16" s="38"/>
      <c r="G16" s="32" t="n">
        <v>-45</v>
      </c>
      <c r="H16" s="32"/>
      <c r="I16" s="40" t="n">
        <v>-36</v>
      </c>
      <c r="J16" s="36"/>
      <c r="K16" s="40" t="n">
        <v>-41</v>
      </c>
      <c r="L16" s="32"/>
      <c r="M16" s="41" t="n">
        <v>5585.4</v>
      </c>
      <c r="N16" s="38"/>
      <c r="O16" s="32" t="n">
        <v>2663.35</v>
      </c>
      <c r="P16" s="38" t="s">
        <v>209</v>
      </c>
      <c r="Q16" s="32" t="n">
        <v>772.93</v>
      </c>
      <c r="R16" s="38" t="s">
        <v>209</v>
      </c>
      <c r="S16" s="32" t="n">
        <v>920.6</v>
      </c>
      <c r="T16" s="32" t="s">
        <v>209</v>
      </c>
      <c r="U16" s="40" t="n">
        <v>1305.1</v>
      </c>
      <c r="V16" s="32" t="s">
        <v>209</v>
      </c>
      <c r="W16" s="41" t="n">
        <v>18439.2</v>
      </c>
      <c r="X16" s="38"/>
      <c r="Y16" s="32" t="n">
        <v>15241.16</v>
      </c>
      <c r="Z16" s="38" t="s">
        <v>209</v>
      </c>
      <c r="AA16" s="32" t="n">
        <v>17435.94</v>
      </c>
      <c r="AB16" s="32" t="s">
        <v>209</v>
      </c>
      <c r="AC16" s="40" t="n">
        <v>16431.77</v>
      </c>
      <c r="AD16" s="36" t="s">
        <v>209</v>
      </c>
      <c r="AE16" s="40" t="n">
        <v>18992.37</v>
      </c>
      <c r="AF16" s="39" t="s">
        <v>209</v>
      </c>
    </row>
    <row r="17" customFormat="false" ht="15" hidden="false" customHeight="false" outlineLevel="0" collapsed="false">
      <c r="A17" s="30" t="s">
        <v>167</v>
      </c>
      <c r="B17" s="31" t="n">
        <v>16</v>
      </c>
      <c r="C17" s="32" t="n">
        <v>0.01</v>
      </c>
      <c r="D17" s="38"/>
      <c r="E17" s="32" t="n">
        <v>-0.06</v>
      </c>
      <c r="F17" s="38"/>
      <c r="G17" s="32" t="n">
        <v>0.14</v>
      </c>
      <c r="H17" s="32"/>
      <c r="I17" s="40" t="n">
        <v>0.16</v>
      </c>
      <c r="J17" s="36"/>
      <c r="K17" s="40" t="n">
        <v>0.07</v>
      </c>
      <c r="L17" s="32"/>
      <c r="M17" s="41" t="n">
        <v>4.98</v>
      </c>
      <c r="N17" s="38"/>
      <c r="O17" s="32" t="s">
        <v>135</v>
      </c>
      <c r="P17" s="38"/>
      <c r="Q17" s="32" t="n">
        <v>135.54</v>
      </c>
      <c r="R17" s="38"/>
      <c r="S17" s="32" t="n">
        <v>156.07</v>
      </c>
      <c r="T17" s="32"/>
      <c r="U17" s="40" t="n">
        <v>238.79</v>
      </c>
      <c r="V17" s="32"/>
      <c r="W17" s="41" t="s">
        <v>135</v>
      </c>
      <c r="X17" s="38"/>
      <c r="Y17" s="32" t="n">
        <v>49.36</v>
      </c>
      <c r="Z17" s="38"/>
      <c r="AA17" s="32" t="s">
        <v>135</v>
      </c>
      <c r="AB17" s="32"/>
      <c r="AC17" s="40" t="n">
        <v>0.61</v>
      </c>
      <c r="AD17" s="36"/>
      <c r="AE17" s="40" t="n">
        <v>76.38</v>
      </c>
      <c r="AF17" s="39"/>
    </row>
    <row r="18" customFormat="false" ht="15" hidden="false" customHeight="false" outlineLevel="0" collapsed="false">
      <c r="A18" s="30" t="s">
        <v>168</v>
      </c>
      <c r="B18" s="31" t="n">
        <v>17</v>
      </c>
      <c r="C18" s="32" t="s">
        <v>135</v>
      </c>
      <c r="D18" s="38"/>
      <c r="E18" s="32" t="s">
        <v>135</v>
      </c>
      <c r="F18" s="38"/>
      <c r="G18" s="32" t="s">
        <v>135</v>
      </c>
      <c r="H18" s="32"/>
      <c r="I18" s="40" t="n">
        <v>1</v>
      </c>
      <c r="J18" s="36"/>
      <c r="K18" s="40" t="n">
        <v>1</v>
      </c>
      <c r="L18" s="32"/>
      <c r="M18" s="41" t="n">
        <v>73.3</v>
      </c>
      <c r="N18" s="38"/>
      <c r="O18" s="32" t="n">
        <v>155.69</v>
      </c>
      <c r="P18" s="38"/>
      <c r="Q18" s="32" t="n">
        <v>182.87</v>
      </c>
      <c r="R18" s="38"/>
      <c r="S18" s="32" t="n">
        <v>306.45</v>
      </c>
      <c r="T18" s="32"/>
      <c r="U18" s="40" t="n">
        <v>315.98</v>
      </c>
      <c r="V18" s="32"/>
      <c r="W18" s="41" t="s">
        <v>135</v>
      </c>
      <c r="X18" s="38"/>
      <c r="Y18" s="32" t="s">
        <v>135</v>
      </c>
      <c r="Z18" s="38"/>
      <c r="AA18" s="32" t="s">
        <v>135</v>
      </c>
      <c r="AB18" s="32"/>
      <c r="AC18" s="40" t="n">
        <v>14.83</v>
      </c>
      <c r="AD18" s="36"/>
      <c r="AE18" s="40" t="n">
        <v>0.5</v>
      </c>
      <c r="AF18" s="39"/>
    </row>
    <row r="19" customFormat="false" ht="15" hidden="false" customHeight="false" outlineLevel="0" collapsed="false">
      <c r="A19" s="30" t="s">
        <v>169</v>
      </c>
      <c r="B19" s="31" t="n">
        <v>18</v>
      </c>
      <c r="C19" s="32" t="s">
        <v>205</v>
      </c>
      <c r="D19" s="38" t="s">
        <v>81</v>
      </c>
      <c r="E19" s="32" t="s">
        <v>205</v>
      </c>
      <c r="F19" s="38" t="s">
        <v>81</v>
      </c>
      <c r="G19" s="32" t="s">
        <v>205</v>
      </c>
      <c r="H19" s="32" t="s">
        <v>81</v>
      </c>
      <c r="I19" s="40" t="s">
        <v>205</v>
      </c>
      <c r="J19" s="36" t="s">
        <v>81</v>
      </c>
      <c r="K19" s="40" t="s">
        <v>205</v>
      </c>
      <c r="L19" s="32" t="s">
        <v>81</v>
      </c>
      <c r="M19" s="41" t="s">
        <v>205</v>
      </c>
      <c r="N19" s="38" t="s">
        <v>81</v>
      </c>
      <c r="O19" s="32" t="n">
        <v>2.9</v>
      </c>
      <c r="P19" s="38"/>
      <c r="Q19" s="32" t="n">
        <v>5.94</v>
      </c>
      <c r="R19" s="38"/>
      <c r="S19" s="32" t="s">
        <v>135</v>
      </c>
      <c r="T19" s="32"/>
      <c r="U19" s="40" t="s">
        <v>135</v>
      </c>
      <c r="V19" s="32"/>
      <c r="W19" s="41" t="s">
        <v>205</v>
      </c>
      <c r="X19" s="38" t="s">
        <v>81</v>
      </c>
      <c r="Y19" s="32" t="s">
        <v>205</v>
      </c>
      <c r="Z19" s="38" t="s">
        <v>81</v>
      </c>
      <c r="AA19" s="32" t="s">
        <v>205</v>
      </c>
      <c r="AB19" s="32" t="s">
        <v>81</v>
      </c>
      <c r="AC19" s="40" t="s">
        <v>135</v>
      </c>
      <c r="AD19" s="36"/>
      <c r="AE19" s="40" t="s">
        <v>135</v>
      </c>
      <c r="AF19" s="39"/>
    </row>
    <row r="20" customFormat="false" ht="15" hidden="false" customHeight="false" outlineLevel="0" collapsed="false">
      <c r="A20" s="30" t="s">
        <v>170</v>
      </c>
      <c r="B20" s="31" t="n">
        <v>19</v>
      </c>
      <c r="C20" s="32" t="n">
        <v>20</v>
      </c>
      <c r="D20" s="38"/>
      <c r="E20" s="32" t="n">
        <v>6.81</v>
      </c>
      <c r="F20" s="38"/>
      <c r="G20" s="32" t="n">
        <v>-15.08</v>
      </c>
      <c r="H20" s="32"/>
      <c r="I20" s="40" t="n">
        <v>45.02</v>
      </c>
      <c r="J20" s="36"/>
      <c r="K20" s="40" t="n">
        <v>0.14</v>
      </c>
      <c r="L20" s="32"/>
      <c r="M20" s="41" t="s">
        <v>135</v>
      </c>
      <c r="N20" s="38" t="s">
        <v>207</v>
      </c>
      <c r="O20" s="32" t="n">
        <v>24.62</v>
      </c>
      <c r="P20" s="38"/>
      <c r="Q20" s="32" t="n">
        <v>30.89</v>
      </c>
      <c r="R20" s="38"/>
      <c r="S20" s="32" t="n">
        <v>32.38</v>
      </c>
      <c r="T20" s="32"/>
      <c r="U20" s="40" t="n">
        <v>32.38</v>
      </c>
      <c r="V20" s="32" t="s">
        <v>207</v>
      </c>
      <c r="W20" s="41" t="n">
        <v>1750</v>
      </c>
      <c r="X20" s="38"/>
      <c r="Y20" s="32" t="n">
        <v>3084.6</v>
      </c>
      <c r="Z20" s="38"/>
      <c r="AA20" s="32" t="n">
        <v>4237.34</v>
      </c>
      <c r="AB20" s="32"/>
      <c r="AC20" s="40" t="s">
        <v>135</v>
      </c>
      <c r="AD20" s="36"/>
      <c r="AE20" s="40" t="s">
        <v>135</v>
      </c>
      <c r="AF20" s="39" t="s">
        <v>207</v>
      </c>
    </row>
    <row r="21" customFormat="false" ht="15" hidden="false" customHeight="false" outlineLevel="0" collapsed="false">
      <c r="A21" s="30" t="s">
        <v>171</v>
      </c>
      <c r="B21" s="31" t="n">
        <v>20</v>
      </c>
      <c r="C21" s="32" t="s">
        <v>205</v>
      </c>
      <c r="D21" s="38" t="s">
        <v>81</v>
      </c>
      <c r="E21" s="32" t="s">
        <v>205</v>
      </c>
      <c r="F21" s="38" t="s">
        <v>81</v>
      </c>
      <c r="G21" s="32" t="s">
        <v>205</v>
      </c>
      <c r="H21" s="32" t="s">
        <v>81</v>
      </c>
      <c r="I21" s="40" t="s">
        <v>205</v>
      </c>
      <c r="J21" s="36" t="s">
        <v>81</v>
      </c>
      <c r="K21" s="40" t="s">
        <v>205</v>
      </c>
      <c r="L21" s="32" t="s">
        <v>81</v>
      </c>
      <c r="M21" s="41" t="n">
        <v>132</v>
      </c>
      <c r="N21" s="38" t="s">
        <v>207</v>
      </c>
      <c r="O21" s="32" t="n">
        <v>132</v>
      </c>
      <c r="P21" s="38" t="s">
        <v>207</v>
      </c>
      <c r="Q21" s="32" t="n">
        <v>132</v>
      </c>
      <c r="R21" s="38" t="s">
        <v>207</v>
      </c>
      <c r="S21" s="32" t="n">
        <v>132</v>
      </c>
      <c r="T21" s="32" t="s">
        <v>207</v>
      </c>
      <c r="U21" s="40" t="n">
        <v>132</v>
      </c>
      <c r="V21" s="32" t="s">
        <v>207</v>
      </c>
      <c r="W21" s="41" t="s">
        <v>135</v>
      </c>
      <c r="X21" s="38" t="s">
        <v>207</v>
      </c>
      <c r="Y21" s="32" t="s">
        <v>135</v>
      </c>
      <c r="Z21" s="38" t="s">
        <v>207</v>
      </c>
      <c r="AA21" s="32" t="s">
        <v>135</v>
      </c>
      <c r="AB21" s="32" t="s">
        <v>207</v>
      </c>
      <c r="AC21" s="40" t="s">
        <v>135</v>
      </c>
      <c r="AD21" s="36" t="s">
        <v>207</v>
      </c>
      <c r="AE21" s="40" t="s">
        <v>135</v>
      </c>
      <c r="AF21" s="39" t="s">
        <v>207</v>
      </c>
    </row>
    <row r="22" customFormat="false" ht="15" hidden="false" customHeight="false" outlineLevel="0" collapsed="false">
      <c r="A22" s="30" t="s">
        <v>172</v>
      </c>
      <c r="B22" s="31" t="n">
        <v>21</v>
      </c>
      <c r="C22" s="32" t="n">
        <v>12</v>
      </c>
      <c r="D22" s="38"/>
      <c r="E22" s="32" t="n">
        <v>3.17</v>
      </c>
      <c r="F22" s="38"/>
      <c r="G22" s="32" t="n">
        <v>4.19</v>
      </c>
      <c r="H22" s="32"/>
      <c r="I22" s="40" t="n">
        <v>4.77</v>
      </c>
      <c r="J22" s="36"/>
      <c r="K22" s="40" t="n">
        <v>7.93</v>
      </c>
      <c r="L22" s="32"/>
      <c r="M22" s="41" t="n">
        <v>4428.74</v>
      </c>
      <c r="N22" s="38"/>
      <c r="O22" s="32" t="n">
        <v>1501.05</v>
      </c>
      <c r="P22" s="38" t="s">
        <v>209</v>
      </c>
      <c r="Q22" s="32" t="n">
        <v>2880.94</v>
      </c>
      <c r="R22" s="38"/>
      <c r="S22" s="32" t="n">
        <v>2546.51</v>
      </c>
      <c r="T22" s="32"/>
      <c r="U22" s="40" t="n">
        <v>3121.45</v>
      </c>
      <c r="V22" s="32"/>
      <c r="W22" s="41" t="n">
        <v>1489.38</v>
      </c>
      <c r="X22" s="38"/>
      <c r="Y22" s="32" t="n">
        <v>521.74</v>
      </c>
      <c r="Z22" s="38" t="s">
        <v>209</v>
      </c>
      <c r="AA22" s="32" t="n">
        <v>245.7</v>
      </c>
      <c r="AB22" s="32"/>
      <c r="AC22" s="40" t="n">
        <v>315.95</v>
      </c>
      <c r="AD22" s="36"/>
      <c r="AE22" s="40" t="n">
        <v>762.63</v>
      </c>
      <c r="AF22" s="39"/>
    </row>
    <row r="23" customFormat="false" ht="15" hidden="false" customHeight="false" outlineLevel="0" collapsed="false">
      <c r="A23" s="30" t="s">
        <v>173</v>
      </c>
      <c r="B23" s="31" t="n">
        <v>51</v>
      </c>
      <c r="C23" s="32" t="n">
        <v>0.1</v>
      </c>
      <c r="D23" s="38"/>
      <c r="E23" s="32" t="n">
        <v>0.12</v>
      </c>
      <c r="F23" s="38"/>
      <c r="G23" s="32" t="n">
        <v>-0.4</v>
      </c>
      <c r="H23" s="32"/>
      <c r="I23" s="40" t="n">
        <v>-6.28</v>
      </c>
      <c r="J23" s="36"/>
      <c r="K23" s="40" t="s">
        <v>135</v>
      </c>
      <c r="L23" s="32"/>
      <c r="M23" s="41" t="n">
        <v>47.51</v>
      </c>
      <c r="N23" s="38"/>
      <c r="O23" s="32" t="n">
        <v>61.02</v>
      </c>
      <c r="P23" s="38"/>
      <c r="Q23" s="32" t="n">
        <v>60.66</v>
      </c>
      <c r="R23" s="38"/>
      <c r="S23" s="32" t="n">
        <v>49.42</v>
      </c>
      <c r="T23" s="32"/>
      <c r="U23" s="40" t="s">
        <v>135</v>
      </c>
      <c r="V23" s="32"/>
      <c r="W23" s="41" t="s">
        <v>135</v>
      </c>
      <c r="X23" s="38"/>
      <c r="Y23" s="32" t="s">
        <v>135</v>
      </c>
      <c r="Z23" s="38"/>
      <c r="AA23" s="32" t="n">
        <v>11.85</v>
      </c>
      <c r="AB23" s="32"/>
      <c r="AC23" s="40" t="n">
        <v>195.04</v>
      </c>
      <c r="AD23" s="36"/>
      <c r="AE23" s="40" t="s">
        <v>135</v>
      </c>
      <c r="AF23" s="39"/>
    </row>
    <row r="24" customFormat="false" ht="15" hidden="false" customHeight="false" outlineLevel="0" collapsed="false">
      <c r="A24" s="30" t="s">
        <v>174</v>
      </c>
      <c r="B24" s="31" t="n">
        <v>52</v>
      </c>
      <c r="C24" s="32" t="n">
        <v>65.79</v>
      </c>
      <c r="D24" s="38"/>
      <c r="E24" s="32" t="n">
        <v>81.16</v>
      </c>
      <c r="F24" s="38"/>
      <c r="G24" s="32" t="n">
        <v>94</v>
      </c>
      <c r="H24" s="32"/>
      <c r="I24" s="40" t="n">
        <v>104.76</v>
      </c>
      <c r="J24" s="36"/>
      <c r="K24" s="40" t="n">
        <v>108.82</v>
      </c>
      <c r="L24" s="32"/>
      <c r="M24" s="41" t="n">
        <v>2426.35</v>
      </c>
      <c r="N24" s="38"/>
      <c r="O24" s="32" t="n">
        <v>181.4</v>
      </c>
      <c r="P24" s="38"/>
      <c r="Q24" s="32" t="n">
        <v>8.85</v>
      </c>
      <c r="R24" s="38"/>
      <c r="S24" s="32" t="n">
        <v>13.21</v>
      </c>
      <c r="T24" s="32"/>
      <c r="U24" s="40" t="s">
        <v>135</v>
      </c>
      <c r="V24" s="32"/>
      <c r="W24" s="41" t="n">
        <v>2194.31</v>
      </c>
      <c r="X24" s="38"/>
      <c r="Y24" s="32" t="n">
        <v>113.83</v>
      </c>
      <c r="Z24" s="38"/>
      <c r="AA24" s="32" t="n">
        <v>88.13</v>
      </c>
      <c r="AB24" s="32"/>
      <c r="AC24" s="40" t="n">
        <v>116.76</v>
      </c>
      <c r="AD24" s="36"/>
      <c r="AE24" s="40" t="n">
        <v>2251.63</v>
      </c>
      <c r="AF24" s="39"/>
    </row>
    <row r="25" customFormat="false" ht="15" hidden="false" customHeight="false" outlineLevel="0" collapsed="false">
      <c r="A25" s="30" t="s">
        <v>117</v>
      </c>
      <c r="B25" s="31" t="n">
        <v>74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0.9</v>
      </c>
      <c r="N25" s="38"/>
      <c r="O25" s="32" t="s">
        <v>135</v>
      </c>
      <c r="P25" s="38"/>
      <c r="Q25" s="32" t="s">
        <v>135</v>
      </c>
      <c r="R25" s="38"/>
      <c r="S25" s="32" t="s">
        <v>135</v>
      </c>
      <c r="T25" s="32" t="s">
        <v>207</v>
      </c>
      <c r="U25" s="40" t="s">
        <v>135</v>
      </c>
      <c r="V25" s="32"/>
      <c r="W25" s="41" t="s">
        <v>135</v>
      </c>
      <c r="X25" s="38" t="s">
        <v>209</v>
      </c>
      <c r="Y25" s="32" t="s">
        <v>135</v>
      </c>
      <c r="Z25" s="38"/>
      <c r="AA25" s="32" t="s">
        <v>135</v>
      </c>
      <c r="AB25" s="32"/>
      <c r="AC25" s="40" t="s">
        <v>135</v>
      </c>
      <c r="AD25" s="36"/>
      <c r="AE25" s="40" t="s">
        <v>135</v>
      </c>
      <c r="AF25" s="39"/>
    </row>
    <row r="26" customFormat="false" ht="15" hidden="false" customHeight="false" outlineLevel="0" collapsed="false">
      <c r="A26" s="30" t="s">
        <v>176</v>
      </c>
      <c r="B26" s="31" t="n">
        <v>25</v>
      </c>
      <c r="C26" s="32" t="n">
        <v>1.1</v>
      </c>
      <c r="D26" s="38"/>
      <c r="E26" s="32" t="n">
        <v>-18.6</v>
      </c>
      <c r="F26" s="38"/>
      <c r="G26" s="32" t="n">
        <v>-16</v>
      </c>
      <c r="H26" s="32"/>
      <c r="I26" s="40" t="n">
        <v>-0.7</v>
      </c>
      <c r="J26" s="36"/>
      <c r="K26" s="40" t="n">
        <v>0.7</v>
      </c>
      <c r="L26" s="32"/>
      <c r="M26" s="41" t="n">
        <v>484.52</v>
      </c>
      <c r="N26" s="38"/>
      <c r="O26" s="32" t="n">
        <v>1160.25</v>
      </c>
      <c r="P26" s="38"/>
      <c r="Q26" s="32" t="n">
        <v>723.97</v>
      </c>
      <c r="R26" s="38"/>
      <c r="S26" s="32" t="n">
        <v>192.81</v>
      </c>
      <c r="T26" s="32"/>
      <c r="U26" s="40" t="n">
        <v>641.96</v>
      </c>
      <c r="V26" s="32"/>
      <c r="W26" s="41" t="n">
        <v>6.27</v>
      </c>
      <c r="X26" s="38"/>
      <c r="Y26" s="32" t="n">
        <v>4348.81</v>
      </c>
      <c r="Z26" s="38"/>
      <c r="AA26" s="32" t="n">
        <v>5652.61</v>
      </c>
      <c r="AB26" s="32"/>
      <c r="AC26" s="40" t="n">
        <v>250.02</v>
      </c>
      <c r="AD26" s="36"/>
      <c r="AE26" s="40" t="n">
        <v>281.17</v>
      </c>
      <c r="AF26" s="39"/>
    </row>
    <row r="27" customFormat="false" ht="15" hidden="false" customHeight="false" outlineLevel="0" collapsed="false">
      <c r="A27" s="30" t="s">
        <v>177</v>
      </c>
      <c r="B27" s="31" t="n">
        <v>26</v>
      </c>
      <c r="C27" s="32" t="n">
        <v>360</v>
      </c>
      <c r="D27" s="38"/>
      <c r="E27" s="32" t="n">
        <v>375</v>
      </c>
      <c r="F27" s="38"/>
      <c r="G27" s="32" t="n">
        <v>375.02</v>
      </c>
      <c r="H27" s="32"/>
      <c r="I27" s="40" t="n">
        <v>375.03</v>
      </c>
      <c r="J27" s="36"/>
      <c r="K27" s="40" t="n">
        <v>374.99</v>
      </c>
      <c r="L27" s="32"/>
      <c r="M27" s="41" t="n">
        <v>93.47</v>
      </c>
      <c r="N27" s="38"/>
      <c r="O27" s="32" t="n">
        <v>57.68</v>
      </c>
      <c r="P27" s="38"/>
      <c r="Q27" s="32" t="n">
        <v>24.73</v>
      </c>
      <c r="R27" s="38"/>
      <c r="S27" s="32" t="n">
        <v>14.27</v>
      </c>
      <c r="T27" s="32"/>
      <c r="U27" s="40" t="n">
        <v>5.44</v>
      </c>
      <c r="V27" s="32"/>
      <c r="W27" s="41" t="s">
        <v>135</v>
      </c>
      <c r="X27" s="38"/>
      <c r="Y27" s="32" t="n">
        <v>2.39</v>
      </c>
      <c r="Z27" s="38"/>
      <c r="AA27" s="32" t="n">
        <v>3.39</v>
      </c>
      <c r="AB27" s="32"/>
      <c r="AC27" s="40" t="s">
        <v>135</v>
      </c>
      <c r="AD27" s="36"/>
      <c r="AE27" s="40" t="n">
        <v>0.93</v>
      </c>
      <c r="AF27" s="39"/>
    </row>
    <row r="28" customFormat="false" ht="15" hidden="false" customHeight="false" outlineLevel="0" collapsed="false">
      <c r="A28" s="30" t="s">
        <v>178</v>
      </c>
      <c r="B28" s="31" t="n">
        <v>27</v>
      </c>
      <c r="C28" s="32" t="s">
        <v>135</v>
      </c>
      <c r="D28" s="38"/>
      <c r="E28" s="32" t="n">
        <v>1</v>
      </c>
      <c r="F28" s="38"/>
      <c r="G28" s="32" t="n">
        <v>0.4</v>
      </c>
      <c r="H28" s="32"/>
      <c r="I28" s="40" t="s">
        <v>135</v>
      </c>
      <c r="J28" s="36"/>
      <c r="K28" s="40" t="n">
        <v>0.6</v>
      </c>
      <c r="L28" s="32"/>
      <c r="M28" s="41" t="n">
        <v>598.51</v>
      </c>
      <c r="N28" s="38"/>
      <c r="O28" s="32" t="n">
        <v>1200.2</v>
      </c>
      <c r="P28" s="38"/>
      <c r="Q28" s="32" t="n">
        <v>1797.23</v>
      </c>
      <c r="R28" s="38"/>
      <c r="S28" s="32" t="n">
        <v>358.6</v>
      </c>
      <c r="T28" s="32"/>
      <c r="U28" s="40" t="n">
        <v>273.68</v>
      </c>
      <c r="V28" s="32"/>
      <c r="W28" s="41" t="n">
        <v>199.51</v>
      </c>
      <c r="X28" s="38"/>
      <c r="Y28" s="32" t="n">
        <v>300.05</v>
      </c>
      <c r="Z28" s="38"/>
      <c r="AA28" s="32" t="n">
        <v>341.7</v>
      </c>
      <c r="AB28" s="32"/>
      <c r="AC28" s="40" t="n">
        <v>88.48</v>
      </c>
      <c r="AD28" s="36"/>
      <c r="AE28" s="40" t="s">
        <v>135</v>
      </c>
      <c r="AF28" s="39"/>
    </row>
    <row r="29" customFormat="false" ht="15" hidden="false" customHeight="false" outlineLevel="0" collapsed="false">
      <c r="A29" s="30" t="s">
        <v>121</v>
      </c>
      <c r="B29" s="31" t="n">
        <v>28</v>
      </c>
      <c r="C29" s="32" t="s">
        <v>135</v>
      </c>
      <c r="D29" s="38"/>
      <c r="E29" s="32" t="n">
        <v>111</v>
      </c>
      <c r="F29" s="38"/>
      <c r="G29" s="32" t="n">
        <v>113</v>
      </c>
      <c r="H29" s="32"/>
      <c r="I29" s="40" t="n">
        <v>108</v>
      </c>
      <c r="J29" s="36"/>
      <c r="K29" s="40" t="n">
        <v>105</v>
      </c>
      <c r="L29" s="32"/>
      <c r="M29" s="41" t="n">
        <v>149.57</v>
      </c>
      <c r="N29" s="38"/>
      <c r="O29" s="32" t="n">
        <v>214.65</v>
      </c>
      <c r="P29" s="38"/>
      <c r="Q29" s="32" t="n">
        <v>169.68</v>
      </c>
      <c r="R29" s="38"/>
      <c r="S29" s="32" t="n">
        <v>230.12</v>
      </c>
      <c r="T29" s="32"/>
      <c r="U29" s="40" t="n">
        <v>236.38</v>
      </c>
      <c r="V29" s="32"/>
      <c r="W29" s="41" t="n">
        <v>70.75</v>
      </c>
      <c r="X29" s="38"/>
      <c r="Y29" s="32" t="s">
        <v>135</v>
      </c>
      <c r="Z29" s="38"/>
      <c r="AA29" s="32" t="s">
        <v>135</v>
      </c>
      <c r="AB29" s="32"/>
      <c r="AC29" s="40" t="s">
        <v>135</v>
      </c>
      <c r="AD29" s="36"/>
      <c r="AE29" s="40" t="s">
        <v>135</v>
      </c>
      <c r="AF29" s="39"/>
    </row>
    <row r="30" customFormat="false" ht="15" hidden="false" customHeight="false" outlineLevel="0" collapsed="false">
      <c r="A30" s="30" t="s">
        <v>179</v>
      </c>
      <c r="B30" s="31" t="n">
        <v>29</v>
      </c>
      <c r="C30" s="32" t="n">
        <v>166.1</v>
      </c>
      <c r="D30" s="38"/>
      <c r="E30" s="32" t="n">
        <v>147</v>
      </c>
      <c r="F30" s="38"/>
      <c r="G30" s="32" t="n">
        <v>189</v>
      </c>
      <c r="H30" s="32"/>
      <c r="I30" s="40" t="n">
        <v>215</v>
      </c>
      <c r="J30" s="36"/>
      <c r="K30" s="40" t="n">
        <v>199</v>
      </c>
      <c r="L30" s="32"/>
      <c r="M30" s="41" t="n">
        <v>587.5</v>
      </c>
      <c r="N30" s="38"/>
      <c r="O30" s="32" t="n">
        <v>222</v>
      </c>
      <c r="P30" s="38"/>
      <c r="Q30" s="32" t="n">
        <v>288</v>
      </c>
      <c r="R30" s="38"/>
      <c r="S30" s="32" t="n">
        <v>771</v>
      </c>
      <c r="T30" s="32"/>
      <c r="U30" s="40" t="n">
        <v>649</v>
      </c>
      <c r="V30" s="32"/>
      <c r="W30" s="41" t="s">
        <v>135</v>
      </c>
      <c r="X30" s="38"/>
      <c r="Y30" s="32" t="s">
        <v>135</v>
      </c>
      <c r="Z30" s="38"/>
      <c r="AA30" s="32" t="s">
        <v>135</v>
      </c>
      <c r="AB30" s="32"/>
      <c r="AC30" s="40" t="s">
        <v>135</v>
      </c>
      <c r="AD30" s="36"/>
      <c r="AE30" s="40" t="s">
        <v>135</v>
      </c>
      <c r="AF30" s="39" t="s">
        <v>207</v>
      </c>
    </row>
    <row r="31" customFormat="false" ht="15" hidden="false" customHeight="false" outlineLevel="0" collapsed="false">
      <c r="A31" s="30" t="s">
        <v>180</v>
      </c>
      <c r="B31" s="31" t="n">
        <v>41</v>
      </c>
      <c r="C31" s="32" t="s">
        <v>135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n">
        <v>1</v>
      </c>
      <c r="L31" s="32"/>
      <c r="M31" s="41" t="s">
        <v>135</v>
      </c>
      <c r="N31" s="38"/>
      <c r="O31" s="32" t="s">
        <v>135</v>
      </c>
      <c r="P31" s="38"/>
      <c r="Q31" s="32" t="s">
        <v>135</v>
      </c>
      <c r="R31" s="38"/>
      <c r="S31" s="32" t="s">
        <v>135</v>
      </c>
      <c r="T31" s="32"/>
      <c r="U31" s="40" t="n">
        <v>261</v>
      </c>
      <c r="V31" s="32"/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81</v>
      </c>
      <c r="B32" s="31" t="n">
        <v>9</v>
      </c>
      <c r="C32" s="32" t="s">
        <v>135</v>
      </c>
      <c r="D32" s="38"/>
      <c r="E32" s="32" t="s">
        <v>135</v>
      </c>
      <c r="F32" s="38"/>
      <c r="G32" s="32" t="n">
        <v>1</v>
      </c>
      <c r="H32" s="32"/>
      <c r="I32" s="40" t="n">
        <v>1</v>
      </c>
      <c r="J32" s="36"/>
      <c r="K32" s="40" t="n">
        <v>1</v>
      </c>
      <c r="L32" s="32"/>
      <c r="M32" s="41" t="n">
        <v>0.03</v>
      </c>
      <c r="N32" s="38"/>
      <c r="O32" s="32" t="s">
        <v>135</v>
      </c>
      <c r="P32" s="38"/>
      <c r="Q32" s="32" t="n">
        <v>307.6</v>
      </c>
      <c r="R32" s="38"/>
      <c r="S32" s="32" t="n">
        <v>172.25</v>
      </c>
      <c r="T32" s="32"/>
      <c r="U32" s="40" t="n">
        <v>172.25</v>
      </c>
      <c r="V32" s="32" t="s">
        <v>207</v>
      </c>
      <c r="W32" s="41" t="n">
        <v>0.03</v>
      </c>
      <c r="X32" s="38"/>
      <c r="Y32" s="32" t="s">
        <v>135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 t="s">
        <v>207</v>
      </c>
    </row>
    <row r="33" customFormat="false" ht="15" hidden="false" customHeight="false" outlineLevel="0" collapsed="false">
      <c r="A33" s="30" t="s">
        <v>182</v>
      </c>
      <c r="B33" s="31" t="n">
        <v>39</v>
      </c>
      <c r="C33" s="32" t="n">
        <v>0.68</v>
      </c>
      <c r="D33" s="38"/>
      <c r="E33" s="32" t="n">
        <v>0.39</v>
      </c>
      <c r="F33" s="38"/>
      <c r="G33" s="32" t="n">
        <v>6.22</v>
      </c>
      <c r="H33" s="32"/>
      <c r="I33" s="40" t="n">
        <v>0.01</v>
      </c>
      <c r="J33" s="36"/>
      <c r="K33" s="40" t="s">
        <v>135</v>
      </c>
      <c r="L33" s="32"/>
      <c r="M33" s="41" t="n">
        <v>216.33</v>
      </c>
      <c r="N33" s="38"/>
      <c r="O33" s="32" t="n">
        <v>140.66</v>
      </c>
      <c r="P33" s="38"/>
      <c r="Q33" s="32" t="n">
        <v>2406.78</v>
      </c>
      <c r="R33" s="38"/>
      <c r="S33" s="32" t="n">
        <v>62.78</v>
      </c>
      <c r="T33" s="32"/>
      <c r="U33" s="40" t="n">
        <v>81.28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s">
        <v>135</v>
      </c>
      <c r="AD33" s="36"/>
      <c r="AE33" s="40" t="n">
        <v>2.98</v>
      </c>
      <c r="AF33" s="39"/>
    </row>
    <row r="34" customFormat="false" ht="15" hidden="false" customHeight="false" outlineLevel="0" collapsed="false">
      <c r="A34" s="30" t="s">
        <v>183</v>
      </c>
      <c r="B34" s="31" t="n">
        <v>31</v>
      </c>
      <c r="C34" s="32" t="n">
        <v>-23</v>
      </c>
      <c r="D34" s="38"/>
      <c r="E34" s="32" t="n">
        <v>8</v>
      </c>
      <c r="F34" s="38"/>
      <c r="G34" s="32" t="n">
        <v>7</v>
      </c>
      <c r="H34" s="32"/>
      <c r="I34" s="40" t="n">
        <v>-8</v>
      </c>
      <c r="J34" s="36"/>
      <c r="K34" s="40" t="n">
        <v>1.74</v>
      </c>
      <c r="L34" s="32"/>
      <c r="M34" s="41" t="n">
        <v>14430.8</v>
      </c>
      <c r="N34" s="38"/>
      <c r="O34" s="32" t="n">
        <v>3008.9</v>
      </c>
      <c r="P34" s="38"/>
      <c r="Q34" s="32" t="n">
        <v>3396.99</v>
      </c>
      <c r="R34" s="38"/>
      <c r="S34" s="32" t="n">
        <v>648.07</v>
      </c>
      <c r="T34" s="32"/>
      <c r="U34" s="40" t="n">
        <v>612.97</v>
      </c>
      <c r="V34" s="32"/>
      <c r="W34" s="41" t="n">
        <v>40660.24</v>
      </c>
      <c r="X34" s="38"/>
      <c r="Y34" s="32" t="s">
        <v>135</v>
      </c>
      <c r="Z34" s="38"/>
      <c r="AA34" s="32" t="n">
        <v>10.18</v>
      </c>
      <c r="AB34" s="32"/>
      <c r="AC34" s="40" t="n">
        <v>4021.53</v>
      </c>
      <c r="AD34" s="36"/>
      <c r="AE34" s="40" t="n">
        <v>14.56</v>
      </c>
      <c r="AF34" s="39"/>
    </row>
    <row r="35" customFormat="false" ht="15" hidden="false" customHeight="false" outlineLevel="0" collapsed="false">
      <c r="A35" s="30" t="s">
        <v>184</v>
      </c>
      <c r="B35" s="31" t="n">
        <v>32</v>
      </c>
      <c r="C35" s="41" t="n">
        <v>274.47</v>
      </c>
      <c r="D35" s="38"/>
      <c r="E35" s="32" t="n">
        <v>277.03</v>
      </c>
      <c r="F35" s="32"/>
      <c r="G35" s="40" t="n">
        <v>279.31</v>
      </c>
      <c r="H35" s="32"/>
      <c r="I35" s="40" t="n">
        <v>281.03</v>
      </c>
      <c r="J35" s="32"/>
      <c r="K35" s="40" t="n">
        <v>281</v>
      </c>
      <c r="L35" s="32"/>
      <c r="M35" s="41" t="n">
        <v>338.5</v>
      </c>
      <c r="N35" s="38"/>
      <c r="O35" s="32" t="n">
        <v>340.52</v>
      </c>
      <c r="P35" s="32"/>
      <c r="Q35" s="40" t="n">
        <v>1236.8</v>
      </c>
      <c r="R35" s="32"/>
      <c r="S35" s="40" t="n">
        <v>2025.7</v>
      </c>
      <c r="T35" s="32"/>
      <c r="U35" s="40" t="n">
        <v>1565.48</v>
      </c>
      <c r="V35" s="32"/>
      <c r="W35" s="41" t="n">
        <v>1029.32</v>
      </c>
      <c r="X35" s="38"/>
      <c r="Y35" s="32" t="n">
        <v>189.2</v>
      </c>
      <c r="Z35" s="32"/>
      <c r="AA35" s="40" t="n">
        <v>8.06</v>
      </c>
      <c r="AB35" s="32"/>
      <c r="AC35" s="40" t="s">
        <v>135</v>
      </c>
      <c r="AD35" s="32"/>
      <c r="AE35" s="40" t="n">
        <v>37.93</v>
      </c>
      <c r="AF35" s="39"/>
    </row>
    <row r="36" customFormat="false" ht="15" hidden="false" customHeight="false" outlineLevel="0" collapsed="false">
      <c r="A36" s="30" t="s">
        <v>185</v>
      </c>
      <c r="B36" s="31" t="n">
        <v>33</v>
      </c>
      <c r="C36" s="32" t="n">
        <v>924.52</v>
      </c>
      <c r="D36" s="38"/>
      <c r="E36" s="32" t="n">
        <v>916.07</v>
      </c>
      <c r="F36" s="38"/>
      <c r="G36" s="32" t="n">
        <v>881</v>
      </c>
      <c r="H36" s="32"/>
      <c r="I36" s="40" t="n">
        <v>846.59</v>
      </c>
      <c r="J36" s="36"/>
      <c r="K36" s="40" t="n">
        <v>800.42</v>
      </c>
      <c r="L36" s="32"/>
      <c r="M36" s="41" t="n">
        <v>668.13</v>
      </c>
      <c r="N36" s="38"/>
      <c r="O36" s="32" t="n">
        <v>520.08</v>
      </c>
      <c r="P36" s="32"/>
      <c r="Q36" s="40" t="n">
        <v>1017.95</v>
      </c>
      <c r="R36" s="32"/>
      <c r="S36" s="40" t="n">
        <v>1243.9</v>
      </c>
      <c r="T36" s="32"/>
      <c r="U36" s="40" t="n">
        <v>1848.48</v>
      </c>
      <c r="V36" s="32"/>
      <c r="W36" s="41" t="n">
        <v>4022.2</v>
      </c>
      <c r="X36" s="38"/>
      <c r="Y36" s="32" t="n">
        <v>2656.19</v>
      </c>
      <c r="Z36" s="38"/>
      <c r="AA36" s="32" t="n">
        <v>565.53</v>
      </c>
      <c r="AB36" s="32"/>
      <c r="AC36" s="40" t="n">
        <v>497.56</v>
      </c>
      <c r="AD36" s="36"/>
      <c r="AE36" s="40" t="n">
        <v>80.37</v>
      </c>
      <c r="AF36" s="39"/>
    </row>
    <row r="37" customFormat="false" ht="15" hidden="false" customHeight="false" outlineLevel="0" collapsed="false">
      <c r="A37" s="30" t="s">
        <v>186</v>
      </c>
      <c r="B37" s="31" t="n">
        <v>40</v>
      </c>
      <c r="C37" s="32" t="n">
        <v>0.71</v>
      </c>
      <c r="D37" s="38"/>
      <c r="E37" s="32" t="n">
        <v>1.15</v>
      </c>
      <c r="F37" s="38"/>
      <c r="G37" s="32" t="n">
        <v>0.85</v>
      </c>
      <c r="H37" s="32"/>
      <c r="I37" s="40" t="n">
        <v>0.41</v>
      </c>
      <c r="J37" s="36"/>
      <c r="K37" s="40" t="n">
        <v>0.85</v>
      </c>
      <c r="L37" s="32"/>
      <c r="M37" s="41" t="s">
        <v>135</v>
      </c>
      <c r="N37" s="38"/>
      <c r="O37" s="32" t="n">
        <v>8</v>
      </c>
      <c r="P37" s="38"/>
      <c r="Q37" s="32" t="s">
        <v>135</v>
      </c>
      <c r="R37" s="38"/>
      <c r="S37" s="32" t="n">
        <v>11.68</v>
      </c>
      <c r="T37" s="32"/>
      <c r="U37" s="40" t="s">
        <v>135</v>
      </c>
      <c r="V37" s="32"/>
      <c r="W37" s="41" t="s">
        <v>135</v>
      </c>
      <c r="X37" s="38"/>
      <c r="Y37" s="32" t="s">
        <v>135</v>
      </c>
      <c r="Z37" s="38"/>
      <c r="AA37" s="32" t="s">
        <v>135</v>
      </c>
      <c r="AB37" s="32"/>
      <c r="AC37" s="40" t="s">
        <v>135</v>
      </c>
      <c r="AD37" s="36"/>
      <c r="AE37" s="40" t="s">
        <v>135</v>
      </c>
      <c r="AF37" s="39"/>
    </row>
    <row r="38" customFormat="false" ht="15" hidden="false" customHeight="false" outlineLevel="0" collapsed="false">
      <c r="A38" s="30" t="s">
        <v>188</v>
      </c>
      <c r="B38" s="31" t="n">
        <v>35</v>
      </c>
      <c r="C38" s="32" t="n">
        <v>-9.61</v>
      </c>
      <c r="D38" s="38"/>
      <c r="E38" s="32" t="n">
        <v>-7.43</v>
      </c>
      <c r="F38" s="38"/>
      <c r="G38" s="32" t="n">
        <v>0.29</v>
      </c>
      <c r="H38" s="32"/>
      <c r="I38" s="40" t="n">
        <v>4103.12</v>
      </c>
      <c r="J38" s="36"/>
      <c r="K38" s="40" t="n">
        <v>4002.03</v>
      </c>
      <c r="L38" s="32"/>
      <c r="M38" s="41" t="n">
        <v>913.96</v>
      </c>
      <c r="N38" s="38"/>
      <c r="O38" s="32" t="n">
        <v>217.34</v>
      </c>
      <c r="P38" s="38"/>
      <c r="Q38" s="32" t="n">
        <v>902.46</v>
      </c>
      <c r="R38" s="38"/>
      <c r="S38" s="32" t="n">
        <v>1384.02</v>
      </c>
      <c r="T38" s="32"/>
      <c r="U38" s="40" t="n">
        <v>988.99</v>
      </c>
      <c r="V38" s="32"/>
      <c r="W38" s="41" t="n">
        <v>4164.98</v>
      </c>
      <c r="X38" s="38"/>
      <c r="Y38" s="32" t="n">
        <v>2406.67</v>
      </c>
      <c r="Z38" s="38"/>
      <c r="AA38" s="32" t="n">
        <v>1469.91</v>
      </c>
      <c r="AB38" s="32"/>
      <c r="AC38" s="40" t="n">
        <v>120.97</v>
      </c>
      <c r="AD38" s="36"/>
      <c r="AE38" s="40" t="n">
        <v>82.16</v>
      </c>
      <c r="AF38" s="39"/>
    </row>
    <row r="39" customFormat="false" ht="15.75" hidden="false" customHeight="false" outlineLevel="0" collapsed="false">
      <c r="A39" s="42" t="s">
        <v>189</v>
      </c>
      <c r="B39" s="43" t="n">
        <v>98</v>
      </c>
      <c r="C39" s="44" t="n">
        <v>1962.31</v>
      </c>
      <c r="D39" s="45"/>
      <c r="E39" s="44" t="n">
        <v>2066.43</v>
      </c>
      <c r="F39" s="45"/>
      <c r="G39" s="44" t="n">
        <v>2148.18</v>
      </c>
      <c r="H39" s="44"/>
      <c r="I39" s="46" t="n">
        <v>6441</v>
      </c>
      <c r="J39" s="44"/>
      <c r="K39" s="46" t="n">
        <v>6417.34</v>
      </c>
      <c r="L39" s="44"/>
      <c r="M39" s="47" t="n">
        <v>40289.27</v>
      </c>
      <c r="N39" s="45"/>
      <c r="O39" s="44" t="n">
        <v>19037.18</v>
      </c>
      <c r="P39" s="45"/>
      <c r="Q39" s="44" t="n">
        <v>21236.18</v>
      </c>
      <c r="R39" s="45"/>
      <c r="S39" s="44" t="n">
        <v>15738.87</v>
      </c>
      <c r="T39" s="44"/>
      <c r="U39" s="46" t="n">
        <v>19940.18</v>
      </c>
      <c r="V39" s="44"/>
      <c r="W39" s="47" t="n">
        <v>71427.04</v>
      </c>
      <c r="X39" s="45"/>
      <c r="Y39" s="44" t="n">
        <v>28377.42</v>
      </c>
      <c r="Z39" s="45"/>
      <c r="AA39" s="44" t="n">
        <v>31901.51</v>
      </c>
      <c r="AB39" s="44"/>
      <c r="AC39" s="46" t="n">
        <v>29005.88</v>
      </c>
      <c r="AD39" s="44"/>
      <c r="AE39" s="46" t="n">
        <v>28745.37</v>
      </c>
      <c r="AF39" s="48"/>
    </row>
    <row r="40" customFormat="false" ht="15.75" hidden="false" customHeight="false" outlineLevel="0" collapsed="false">
      <c r="A40" s="49" t="s">
        <v>133</v>
      </c>
      <c r="B40" s="43" t="n">
        <v>42</v>
      </c>
      <c r="C40" s="44" t="n">
        <v>3413.79</v>
      </c>
      <c r="D40" s="45"/>
      <c r="E40" s="44" t="n">
        <v>3505.8</v>
      </c>
      <c r="F40" s="45"/>
      <c r="G40" s="44" t="n">
        <v>3594.19</v>
      </c>
      <c r="H40" s="44"/>
      <c r="I40" s="46" t="n">
        <v>7879.28</v>
      </c>
      <c r="J40" s="44"/>
      <c r="K40" s="46" t="n">
        <v>7794.86</v>
      </c>
      <c r="L40" s="44"/>
      <c r="M40" s="47" t="n">
        <v>41983.37</v>
      </c>
      <c r="N40" s="45"/>
      <c r="O40" s="44" t="n">
        <v>20335.84</v>
      </c>
      <c r="P40" s="45"/>
      <c r="Q40" s="44" t="n">
        <v>23066.8</v>
      </c>
      <c r="R40" s="45"/>
      <c r="S40" s="44" t="n">
        <v>18640.75</v>
      </c>
      <c r="T40" s="44"/>
      <c r="U40" s="46" t="n">
        <v>23377.35</v>
      </c>
      <c r="V40" s="44"/>
      <c r="W40" s="47" t="n">
        <v>75449.24</v>
      </c>
      <c r="X40" s="45"/>
      <c r="Y40" s="44" t="n">
        <v>31036</v>
      </c>
      <c r="Z40" s="45"/>
      <c r="AA40" s="44" t="n">
        <v>32470.43</v>
      </c>
      <c r="AB40" s="44"/>
      <c r="AC40" s="46" t="n">
        <v>29503.44</v>
      </c>
      <c r="AD40" s="44"/>
      <c r="AE40" s="46" t="n">
        <v>28826.67</v>
      </c>
      <c r="AF40" s="48"/>
    </row>
    <row r="41" customFormat="false" ht="15" hidden="false" customHeight="false" outlineLevel="0" collapsed="false">
      <c r="A41" s="30" t="s">
        <v>192</v>
      </c>
      <c r="B41" s="31" t="n">
        <v>46</v>
      </c>
      <c r="C41" s="32" t="s">
        <v>135</v>
      </c>
      <c r="D41" s="38"/>
      <c r="E41" s="32" t="n">
        <v>0.2</v>
      </c>
      <c r="F41" s="38"/>
      <c r="G41" s="32" t="n">
        <v>0.3</v>
      </c>
      <c r="H41" s="32"/>
      <c r="I41" s="40" t="n">
        <v>0.3</v>
      </c>
      <c r="J41" s="36"/>
      <c r="K41" s="40" t="n">
        <v>0.3</v>
      </c>
      <c r="L41" s="32"/>
      <c r="M41" s="41" t="s">
        <v>135</v>
      </c>
      <c r="N41" s="38"/>
      <c r="O41" s="32" t="n">
        <v>169</v>
      </c>
      <c r="P41" s="38"/>
      <c r="Q41" s="32" t="n">
        <v>110.6</v>
      </c>
      <c r="R41" s="38"/>
      <c r="S41" s="32" t="n">
        <v>110.6</v>
      </c>
      <c r="T41" s="32" t="s">
        <v>207</v>
      </c>
      <c r="U41" s="40" t="n">
        <v>110.6</v>
      </c>
      <c r="V41" s="32" t="s">
        <v>207</v>
      </c>
      <c r="W41" s="41" t="s">
        <v>135</v>
      </c>
      <c r="X41" s="38"/>
      <c r="Y41" s="32" t="s">
        <v>135</v>
      </c>
      <c r="Z41" s="38"/>
      <c r="AA41" s="32" t="s">
        <v>135</v>
      </c>
      <c r="AB41" s="32"/>
      <c r="AC41" s="40" t="s">
        <v>135</v>
      </c>
      <c r="AD41" s="36" t="s">
        <v>207</v>
      </c>
      <c r="AE41" s="40" t="s">
        <v>135</v>
      </c>
      <c r="AF41" s="39" t="s">
        <v>207</v>
      </c>
    </row>
    <row r="42" customFormat="false" ht="15" hidden="false" customHeight="false" outlineLevel="0" collapsed="false">
      <c r="A42" s="30" t="s">
        <v>139</v>
      </c>
      <c r="B42" s="31" t="n">
        <v>49</v>
      </c>
      <c r="C42" s="32" t="s">
        <v>205</v>
      </c>
      <c r="D42" s="38" t="s">
        <v>81</v>
      </c>
      <c r="E42" s="32" t="s">
        <v>205</v>
      </c>
      <c r="F42" s="38" t="s">
        <v>81</v>
      </c>
      <c r="G42" s="32" t="s">
        <v>205</v>
      </c>
      <c r="H42" s="32" t="s">
        <v>81</v>
      </c>
      <c r="I42" s="40" t="s">
        <v>135</v>
      </c>
      <c r="J42" s="36"/>
      <c r="K42" s="40" t="s">
        <v>135</v>
      </c>
      <c r="L42" s="32"/>
      <c r="M42" s="41" t="n">
        <v>18.1</v>
      </c>
      <c r="N42" s="38" t="s">
        <v>207</v>
      </c>
      <c r="O42" s="32" t="s">
        <v>135</v>
      </c>
      <c r="P42" s="38"/>
      <c r="Q42" s="32" t="s">
        <v>135</v>
      </c>
      <c r="R42" s="38"/>
      <c r="S42" s="32" t="s">
        <v>135</v>
      </c>
      <c r="T42" s="32" t="s">
        <v>207</v>
      </c>
      <c r="U42" s="40" t="s">
        <v>135</v>
      </c>
      <c r="V42" s="32" t="s">
        <v>207</v>
      </c>
      <c r="W42" s="41" t="s">
        <v>135</v>
      </c>
      <c r="X42" s="38" t="s">
        <v>207</v>
      </c>
      <c r="Y42" s="32" t="s">
        <v>135</v>
      </c>
      <c r="Z42" s="38" t="s">
        <v>207</v>
      </c>
      <c r="AA42" s="32" t="s">
        <v>135</v>
      </c>
      <c r="AB42" s="32" t="s">
        <v>207</v>
      </c>
      <c r="AC42" s="40" t="s">
        <v>135</v>
      </c>
      <c r="AD42" s="36" t="s">
        <v>207</v>
      </c>
      <c r="AE42" s="40" t="s">
        <v>135</v>
      </c>
      <c r="AF42" s="39" t="s">
        <v>207</v>
      </c>
    </row>
    <row r="43" customFormat="false" ht="15" hidden="false" customHeight="false" outlineLevel="0" collapsed="false">
      <c r="A43" s="30" t="s">
        <v>194</v>
      </c>
      <c r="B43" s="31" t="n">
        <v>50</v>
      </c>
      <c r="C43" s="32" t="s">
        <v>205</v>
      </c>
      <c r="D43" s="38" t="s">
        <v>81</v>
      </c>
      <c r="E43" s="32" t="s">
        <v>205</v>
      </c>
      <c r="F43" s="38" t="s">
        <v>81</v>
      </c>
      <c r="G43" s="32" t="s">
        <v>205</v>
      </c>
      <c r="H43" s="32" t="s">
        <v>81</v>
      </c>
      <c r="I43" s="40" t="s">
        <v>205</v>
      </c>
      <c r="J43" s="36" t="s">
        <v>81</v>
      </c>
      <c r="K43" s="40" t="s">
        <v>205</v>
      </c>
      <c r="L43" s="32" t="s">
        <v>81</v>
      </c>
      <c r="M43" s="41" t="s">
        <v>135</v>
      </c>
      <c r="N43" s="38" t="s">
        <v>207</v>
      </c>
      <c r="O43" s="32" t="n">
        <v>103</v>
      </c>
      <c r="P43" s="38"/>
      <c r="Q43" s="32" t="n">
        <v>103</v>
      </c>
      <c r="R43" s="38" t="s">
        <v>207</v>
      </c>
      <c r="S43" s="32" t="n">
        <v>103</v>
      </c>
      <c r="T43" s="32" t="s">
        <v>207</v>
      </c>
      <c r="U43" s="40" t="n">
        <v>103</v>
      </c>
      <c r="V43" s="32" t="s">
        <v>207</v>
      </c>
      <c r="W43" s="41" t="s">
        <v>135</v>
      </c>
      <c r="X43" s="38" t="s">
        <v>207</v>
      </c>
      <c r="Y43" s="32" t="s">
        <v>135</v>
      </c>
      <c r="Z43" s="38" t="s">
        <v>207</v>
      </c>
      <c r="AA43" s="32" t="s">
        <v>135</v>
      </c>
      <c r="AB43" s="32" t="s">
        <v>207</v>
      </c>
      <c r="AC43" s="40" t="s">
        <v>135</v>
      </c>
      <c r="AD43" s="36"/>
      <c r="AE43" s="40" t="s">
        <v>135</v>
      </c>
      <c r="AF43" s="39"/>
    </row>
    <row r="44" customFormat="false" ht="15" hidden="false" customHeight="false" outlineLevel="0" collapsed="false">
      <c r="A44" s="30" t="s">
        <v>196</v>
      </c>
      <c r="B44" s="31" t="n">
        <v>54</v>
      </c>
      <c r="C44" s="32" t="n">
        <v>1400</v>
      </c>
      <c r="D44" s="38"/>
      <c r="E44" s="32" t="n">
        <v>1500</v>
      </c>
      <c r="F44" s="38"/>
      <c r="G44" s="32" t="n">
        <v>1590</v>
      </c>
      <c r="H44" s="32"/>
      <c r="I44" s="40" t="n">
        <v>1610</v>
      </c>
      <c r="J44" s="36"/>
      <c r="K44" s="40" t="n">
        <v>1610</v>
      </c>
      <c r="L44" s="32"/>
      <c r="M44" s="41" t="s">
        <v>135</v>
      </c>
      <c r="N44" s="38"/>
      <c r="O44" s="32" t="s">
        <v>135</v>
      </c>
      <c r="P44" s="38"/>
      <c r="Q44" s="32" t="s">
        <v>135</v>
      </c>
      <c r="R44" s="38"/>
      <c r="S44" s="32" t="s">
        <v>135</v>
      </c>
      <c r="T44" s="32"/>
      <c r="U44" s="40" t="s">
        <v>135</v>
      </c>
      <c r="V44" s="32"/>
      <c r="W44" s="41" t="s">
        <v>135</v>
      </c>
      <c r="X44" s="38"/>
      <c r="Y44" s="32" t="n">
        <v>255</v>
      </c>
      <c r="Z44" s="38"/>
      <c r="AA44" s="32" t="n">
        <v>3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45</v>
      </c>
      <c r="B45" s="31" t="n">
        <v>57</v>
      </c>
      <c r="C45" s="32" t="n">
        <v>-0.01</v>
      </c>
      <c r="D45" s="38"/>
      <c r="E45" s="32" t="n">
        <v>0.01</v>
      </c>
      <c r="F45" s="38"/>
      <c r="G45" s="32" t="n">
        <v>0.2</v>
      </c>
      <c r="H45" s="32"/>
      <c r="I45" s="40" t="n">
        <v>3.49</v>
      </c>
      <c r="J45" s="36"/>
      <c r="K45" s="40" t="n">
        <v>0.13</v>
      </c>
      <c r="L45" s="32"/>
      <c r="M45" s="41" t="s">
        <v>135</v>
      </c>
      <c r="N45" s="38"/>
      <c r="O45" s="32" t="n">
        <v>7.15</v>
      </c>
      <c r="P45" s="38"/>
      <c r="Q45" s="32" t="n">
        <v>116.53</v>
      </c>
      <c r="R45" s="38"/>
      <c r="S45" s="32" t="n">
        <v>304.06</v>
      </c>
      <c r="T45" s="32"/>
      <c r="U45" s="40" t="n">
        <v>73.07</v>
      </c>
      <c r="V45" s="32"/>
      <c r="W45" s="41" t="n">
        <v>11.6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n">
        <v>24.5</v>
      </c>
      <c r="AF45" s="39"/>
    </row>
    <row r="46" customFormat="false" ht="15.75" hidden="false" customHeight="false" outlineLevel="0" collapsed="false">
      <c r="A46" s="49" t="s">
        <v>200</v>
      </c>
      <c r="B46" s="43" t="n">
        <v>64</v>
      </c>
      <c r="C46" s="44" t="n">
        <v>1400</v>
      </c>
      <c r="D46" s="45"/>
      <c r="E46" s="44" t="n">
        <v>1500.41</v>
      </c>
      <c r="F46" s="45"/>
      <c r="G46" s="44" t="n">
        <v>1590.7</v>
      </c>
      <c r="H46" s="44"/>
      <c r="I46" s="46" t="n">
        <v>1613.99</v>
      </c>
      <c r="J46" s="44"/>
      <c r="K46" s="46" t="n">
        <v>1610.63</v>
      </c>
      <c r="L46" s="44"/>
      <c r="M46" s="47" t="n">
        <v>18.1</v>
      </c>
      <c r="N46" s="45"/>
      <c r="O46" s="44" t="n">
        <v>279.15</v>
      </c>
      <c r="P46" s="45"/>
      <c r="Q46" s="44" t="n">
        <v>330.13</v>
      </c>
      <c r="R46" s="45"/>
      <c r="S46" s="44" t="n">
        <v>517.66</v>
      </c>
      <c r="T46" s="44"/>
      <c r="U46" s="46" t="n">
        <v>286.67</v>
      </c>
      <c r="V46" s="44"/>
      <c r="W46" s="47" t="n">
        <v>11.6</v>
      </c>
      <c r="X46" s="45"/>
      <c r="Y46" s="44" t="n">
        <v>255</v>
      </c>
      <c r="Z46" s="45"/>
      <c r="AA46" s="44" t="n">
        <v>3</v>
      </c>
      <c r="AB46" s="44"/>
      <c r="AC46" s="46" t="s">
        <v>135</v>
      </c>
      <c r="AD46" s="44"/>
      <c r="AE46" s="46" t="n">
        <v>24.5</v>
      </c>
      <c r="AF46" s="48"/>
    </row>
    <row r="47" customFormat="false" ht="15" hidden="false" customHeight="false" outlineLevel="0" collapsed="false">
      <c r="A47" s="30" t="s">
        <v>148</v>
      </c>
      <c r="B47" s="31" t="n">
        <v>59</v>
      </c>
      <c r="C47" s="32" t="n">
        <v>15</v>
      </c>
      <c r="D47" s="38"/>
      <c r="E47" s="32" t="n">
        <v>30</v>
      </c>
      <c r="F47" s="38"/>
      <c r="G47" s="32" t="n">
        <v>31</v>
      </c>
      <c r="H47" s="32"/>
      <c r="I47" s="40" t="n">
        <v>40</v>
      </c>
      <c r="J47" s="36"/>
      <c r="K47" s="40" t="n">
        <v>46</v>
      </c>
      <c r="L47" s="32"/>
      <c r="M47" s="41" t="n">
        <v>5931.83</v>
      </c>
      <c r="N47" s="38"/>
      <c r="O47" s="32" t="n">
        <v>5887.23</v>
      </c>
      <c r="P47" s="38"/>
      <c r="Q47" s="32" t="n">
        <v>6617.63</v>
      </c>
      <c r="R47" s="38"/>
      <c r="S47" s="32" t="n">
        <v>8448.58</v>
      </c>
      <c r="T47" s="32"/>
      <c r="U47" s="40" t="n">
        <v>11484.63</v>
      </c>
      <c r="V47" s="32"/>
      <c r="W47" s="41" t="n">
        <v>6778.34</v>
      </c>
      <c r="X47" s="38"/>
      <c r="Y47" s="32" t="n">
        <v>1086.83</v>
      </c>
      <c r="Z47" s="38"/>
      <c r="AA47" s="32" t="n">
        <v>1374.83</v>
      </c>
      <c r="AB47" s="32"/>
      <c r="AC47" s="40" t="n">
        <v>1773.07</v>
      </c>
      <c r="AD47" s="36"/>
      <c r="AE47" s="40" t="n">
        <v>1003.05</v>
      </c>
      <c r="AF47" s="39"/>
    </row>
    <row r="48" customFormat="false" ht="15" hidden="false" customHeight="false" outlineLevel="0" collapsed="false">
      <c r="A48" s="30" t="s">
        <v>201</v>
      </c>
      <c r="B48" s="31" t="n">
        <v>60</v>
      </c>
      <c r="C48" s="32" t="n">
        <v>30.85</v>
      </c>
      <c r="D48" s="38"/>
      <c r="E48" s="32" t="n">
        <v>12.07</v>
      </c>
      <c r="F48" s="38"/>
      <c r="G48" s="32" t="n">
        <v>-11.69</v>
      </c>
      <c r="H48" s="32"/>
      <c r="I48" s="40" t="n">
        <v>-5.93</v>
      </c>
      <c r="J48" s="36"/>
      <c r="K48" s="40" t="n">
        <v>-8</v>
      </c>
      <c r="L48" s="32"/>
      <c r="M48" s="41" t="n">
        <v>6601.8</v>
      </c>
      <c r="N48" s="38"/>
      <c r="O48" s="32" t="n">
        <v>1018.85</v>
      </c>
      <c r="P48" s="38"/>
      <c r="Q48" s="32" t="n">
        <v>1290.79</v>
      </c>
      <c r="R48" s="38"/>
      <c r="S48" s="32" t="n">
        <v>1301.55</v>
      </c>
      <c r="T48" s="32"/>
      <c r="U48" s="40" t="n">
        <v>1132</v>
      </c>
      <c r="V48" s="32"/>
      <c r="W48" s="41" t="n">
        <v>8885.42</v>
      </c>
      <c r="X48" s="38"/>
      <c r="Y48" s="32" t="n">
        <v>10341.31</v>
      </c>
      <c r="Z48" s="38"/>
      <c r="AA48" s="32" t="n">
        <v>19003.72</v>
      </c>
      <c r="AB48" s="32"/>
      <c r="AC48" s="40" t="n">
        <v>15961</v>
      </c>
      <c r="AD48" s="36"/>
      <c r="AE48" s="40" t="n">
        <v>18731</v>
      </c>
      <c r="AF48" s="39"/>
    </row>
    <row r="49" customFormat="false" ht="16.5" hidden="false" customHeight="false" outlineLevel="0" collapsed="false">
      <c r="A49" s="50" t="s">
        <v>202</v>
      </c>
      <c r="B49" s="51" t="n">
        <v>61</v>
      </c>
      <c r="C49" s="52" t="n">
        <v>45.85</v>
      </c>
      <c r="D49" s="53"/>
      <c r="E49" s="52" t="n">
        <v>42.07</v>
      </c>
      <c r="F49" s="53"/>
      <c r="G49" s="52" t="n">
        <v>19.31</v>
      </c>
      <c r="H49" s="52"/>
      <c r="I49" s="54" t="n">
        <v>34.07</v>
      </c>
      <c r="J49" s="52"/>
      <c r="K49" s="54" t="n">
        <v>38</v>
      </c>
      <c r="L49" s="52"/>
      <c r="M49" s="55" t="n">
        <v>12533.63</v>
      </c>
      <c r="N49" s="53"/>
      <c r="O49" s="52" t="n">
        <v>6906.07</v>
      </c>
      <c r="P49" s="53"/>
      <c r="Q49" s="52" t="n">
        <v>7908.42</v>
      </c>
      <c r="R49" s="53"/>
      <c r="S49" s="52" t="n">
        <v>9750.13</v>
      </c>
      <c r="T49" s="52"/>
      <c r="U49" s="54" t="n">
        <v>12616.63</v>
      </c>
      <c r="V49" s="52"/>
      <c r="W49" s="55" t="n">
        <v>15663.77</v>
      </c>
      <c r="X49" s="53"/>
      <c r="Y49" s="52" t="n">
        <v>11428.14</v>
      </c>
      <c r="Z49" s="53"/>
      <c r="AA49" s="52" t="n">
        <v>20378.56</v>
      </c>
      <c r="AB49" s="52"/>
      <c r="AC49" s="54" t="n">
        <v>17734.07</v>
      </c>
      <c r="AD49" s="52"/>
      <c r="AE49" s="54" t="n">
        <v>19734.05</v>
      </c>
      <c r="AF49" s="56"/>
    </row>
    <row r="5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2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9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9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s">
        <v>135</v>
      </c>
      <c r="D6" s="33" t="s">
        <v>207</v>
      </c>
      <c r="E6" s="32" t="s">
        <v>135</v>
      </c>
      <c r="F6" s="33" t="s">
        <v>207</v>
      </c>
      <c r="G6" s="32" t="s">
        <v>135</v>
      </c>
      <c r="H6" s="34" t="s">
        <v>207</v>
      </c>
      <c r="I6" s="35" t="s">
        <v>135</v>
      </c>
      <c r="J6" s="36" t="s">
        <v>207</v>
      </c>
      <c r="K6" s="35" t="s">
        <v>135</v>
      </c>
      <c r="L6" s="32" t="s">
        <v>207</v>
      </c>
      <c r="M6" s="37" t="n">
        <v>0.09</v>
      </c>
      <c r="N6" s="38" t="s">
        <v>207</v>
      </c>
      <c r="O6" s="32" t="n">
        <v>0.09</v>
      </c>
      <c r="P6" s="33" t="s">
        <v>207</v>
      </c>
      <c r="Q6" s="32" t="n">
        <v>0.09</v>
      </c>
      <c r="R6" s="33" t="s">
        <v>207</v>
      </c>
      <c r="S6" s="34" t="n">
        <v>0.09</v>
      </c>
      <c r="T6" s="34" t="s">
        <v>207</v>
      </c>
      <c r="U6" s="35" t="n">
        <v>0.09</v>
      </c>
      <c r="V6" s="32" t="s">
        <v>207</v>
      </c>
      <c r="W6" s="37" t="n">
        <v>0.09</v>
      </c>
      <c r="X6" s="38" t="s">
        <v>207</v>
      </c>
      <c r="Y6" s="32" t="n">
        <v>0.09</v>
      </c>
      <c r="Z6" s="33" t="s">
        <v>207</v>
      </c>
      <c r="AA6" s="32" t="n">
        <v>0.09</v>
      </c>
      <c r="AB6" s="34" t="s">
        <v>207</v>
      </c>
      <c r="AC6" s="35" t="n">
        <v>0.09</v>
      </c>
      <c r="AD6" s="36" t="s">
        <v>207</v>
      </c>
      <c r="AE6" s="35" t="n">
        <v>0.09</v>
      </c>
      <c r="AF6" s="39" t="s">
        <v>207</v>
      </c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1231</v>
      </c>
      <c r="D7" s="38"/>
      <c r="E7" s="32" t="n">
        <v>1209</v>
      </c>
      <c r="F7" s="38"/>
      <c r="G7" s="32" t="n">
        <v>1278</v>
      </c>
      <c r="H7" s="32"/>
      <c r="I7" s="40" t="n">
        <v>1316</v>
      </c>
      <c r="J7" s="36"/>
      <c r="K7" s="40" t="n">
        <v>1421</v>
      </c>
      <c r="L7" s="32"/>
      <c r="M7" s="41" t="n">
        <v>866</v>
      </c>
      <c r="N7" s="38"/>
      <c r="O7" s="32" t="n">
        <v>902</v>
      </c>
      <c r="P7" s="38"/>
      <c r="Q7" s="32" t="n">
        <v>915</v>
      </c>
      <c r="R7" s="38"/>
      <c r="S7" s="32" t="n">
        <v>1052</v>
      </c>
      <c r="T7" s="32"/>
      <c r="U7" s="40" t="n">
        <v>1088</v>
      </c>
      <c r="V7" s="32"/>
      <c r="W7" s="41" t="n">
        <v>207</v>
      </c>
      <c r="X7" s="38"/>
      <c r="Y7" s="32" t="n">
        <v>227</v>
      </c>
      <c r="Z7" s="38"/>
      <c r="AA7" s="32" t="n">
        <v>201</v>
      </c>
      <c r="AB7" s="32"/>
      <c r="AC7" s="40" t="n">
        <v>227</v>
      </c>
      <c r="AD7" s="36"/>
      <c r="AE7" s="40" t="n">
        <v>234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569</v>
      </c>
      <c r="D8" s="38" t="s">
        <v>209</v>
      </c>
      <c r="E8" s="32" t="n">
        <v>1641</v>
      </c>
      <c r="F8" s="38"/>
      <c r="G8" s="32" t="n">
        <v>1846</v>
      </c>
      <c r="H8" s="32"/>
      <c r="I8" s="40" t="n">
        <v>2138</v>
      </c>
      <c r="J8" s="36"/>
      <c r="K8" s="40" t="n">
        <v>2138</v>
      </c>
      <c r="L8" s="32"/>
      <c r="M8" s="41" t="n">
        <v>808.59</v>
      </c>
      <c r="N8" s="38"/>
      <c r="O8" s="32" t="n">
        <v>696.93</v>
      </c>
      <c r="P8" s="38"/>
      <c r="Q8" s="32" t="n">
        <v>677.1</v>
      </c>
      <c r="R8" s="38"/>
      <c r="S8" s="32" t="n">
        <v>969.7</v>
      </c>
      <c r="T8" s="32"/>
      <c r="U8" s="40" t="n">
        <v>878.91</v>
      </c>
      <c r="V8" s="32"/>
      <c r="W8" s="41" t="n">
        <v>1767.78</v>
      </c>
      <c r="X8" s="38"/>
      <c r="Y8" s="32" t="n">
        <v>1745.1</v>
      </c>
      <c r="Z8" s="38"/>
      <c r="AA8" s="32" t="n">
        <v>1897.99</v>
      </c>
      <c r="AB8" s="32"/>
      <c r="AC8" s="40" t="n">
        <v>2183.41</v>
      </c>
      <c r="AD8" s="36"/>
      <c r="AE8" s="40" t="n">
        <v>2210.86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s">
        <v>205</v>
      </c>
      <c r="J9" s="36" t="s">
        <v>81</v>
      </c>
      <c r="K9" s="40" t="s">
        <v>205</v>
      </c>
      <c r="L9" s="32" t="s">
        <v>81</v>
      </c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33.93</v>
      </c>
      <c r="T9" s="32"/>
      <c r="U9" s="40" t="n">
        <v>31.87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12.22</v>
      </c>
      <c r="AD9" s="36"/>
      <c r="AE9" s="40" t="n">
        <v>13.52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80</v>
      </c>
      <c r="D10" s="38" t="s">
        <v>207</v>
      </c>
      <c r="E10" s="32" t="n">
        <v>80</v>
      </c>
      <c r="F10" s="38" t="s">
        <v>207</v>
      </c>
      <c r="G10" s="32" t="n">
        <v>80</v>
      </c>
      <c r="H10" s="32" t="s">
        <v>207</v>
      </c>
      <c r="I10" s="40" t="n">
        <v>80</v>
      </c>
      <c r="J10" s="36" t="s">
        <v>207</v>
      </c>
      <c r="K10" s="40" t="n">
        <v>80</v>
      </c>
      <c r="L10" s="32" t="s">
        <v>207</v>
      </c>
      <c r="M10" s="41" t="n">
        <v>14</v>
      </c>
      <c r="N10" s="38"/>
      <c r="O10" s="32" t="n">
        <v>21</v>
      </c>
      <c r="P10" s="38"/>
      <c r="Q10" s="32" t="n">
        <v>21</v>
      </c>
      <c r="R10" s="38" t="s">
        <v>207</v>
      </c>
      <c r="S10" s="32" t="n">
        <v>52</v>
      </c>
      <c r="T10" s="32"/>
      <c r="U10" s="40" t="n">
        <v>53</v>
      </c>
      <c r="V10" s="32"/>
      <c r="W10" s="41" t="n">
        <v>3</v>
      </c>
      <c r="X10" s="38"/>
      <c r="Y10" s="32" t="n">
        <v>4</v>
      </c>
      <c r="Z10" s="38"/>
      <c r="AA10" s="32" t="n">
        <v>4</v>
      </c>
      <c r="AB10" s="32" t="s">
        <v>207</v>
      </c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64</v>
      </c>
      <c r="D11" s="38" t="s">
        <v>207</v>
      </c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123</v>
      </c>
      <c r="N11" s="38"/>
      <c r="O11" s="32" t="n">
        <v>115</v>
      </c>
      <c r="P11" s="38"/>
      <c r="Q11" s="32" t="n">
        <v>125</v>
      </c>
      <c r="R11" s="38"/>
      <c r="S11" s="32" t="n">
        <v>128</v>
      </c>
      <c r="T11" s="32"/>
      <c r="U11" s="40" t="n">
        <v>137</v>
      </c>
      <c r="V11" s="32"/>
      <c r="W11" s="41" t="n">
        <v>12</v>
      </c>
      <c r="X11" s="38"/>
      <c r="Y11" s="32" t="n">
        <v>15</v>
      </c>
      <c r="Z11" s="38"/>
      <c r="AA11" s="32" t="n">
        <v>15</v>
      </c>
      <c r="AB11" s="32"/>
      <c r="AC11" s="40" t="n">
        <v>31</v>
      </c>
      <c r="AD11" s="36"/>
      <c r="AE11" s="40" t="n">
        <v>35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n">
        <v>10</v>
      </c>
      <c r="D12" s="38"/>
      <c r="E12" s="32" t="n">
        <v>11</v>
      </c>
      <c r="F12" s="38" t="s">
        <v>207</v>
      </c>
      <c r="G12" s="32" t="n">
        <v>11</v>
      </c>
      <c r="H12" s="32"/>
      <c r="I12" s="40" t="n">
        <v>13.8</v>
      </c>
      <c r="J12" s="36"/>
      <c r="K12" s="40" t="n">
        <v>15.9</v>
      </c>
      <c r="L12" s="32"/>
      <c r="M12" s="41" t="s">
        <v>135</v>
      </c>
      <c r="N12" s="38"/>
      <c r="O12" s="32" t="s">
        <v>135</v>
      </c>
      <c r="P12" s="38"/>
      <c r="Q12" s="32" t="n">
        <v>0.02</v>
      </c>
      <c r="R12" s="38"/>
      <c r="S12" s="32" t="n">
        <v>0.03</v>
      </c>
      <c r="T12" s="32"/>
      <c r="U12" s="40" t="s">
        <v>135</v>
      </c>
      <c r="V12" s="32"/>
      <c r="W12" s="41" t="n">
        <v>11.41</v>
      </c>
      <c r="X12" s="38"/>
      <c r="Y12" s="32" t="n">
        <v>11.37</v>
      </c>
      <c r="Z12" s="38"/>
      <c r="AA12" s="32" t="n">
        <v>11.97</v>
      </c>
      <c r="AB12" s="32"/>
      <c r="AC12" s="40" t="n">
        <v>13.87</v>
      </c>
      <c r="AD12" s="36"/>
      <c r="AE12" s="40" t="n">
        <v>15.9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393</v>
      </c>
      <c r="D13" s="38"/>
      <c r="E13" s="32" t="n">
        <v>379</v>
      </c>
      <c r="F13" s="38"/>
      <c r="G13" s="32" t="n">
        <v>386</v>
      </c>
      <c r="H13" s="32"/>
      <c r="I13" s="40" t="n">
        <v>448</v>
      </c>
      <c r="J13" s="36"/>
      <c r="K13" s="40" t="n">
        <v>480</v>
      </c>
      <c r="L13" s="32"/>
      <c r="M13" s="41" t="n">
        <v>59</v>
      </c>
      <c r="N13" s="38"/>
      <c r="O13" s="32" t="n">
        <v>41</v>
      </c>
      <c r="P13" s="38"/>
      <c r="Q13" s="32" t="n">
        <v>36</v>
      </c>
      <c r="R13" s="38"/>
      <c r="S13" s="32" t="n">
        <v>39</v>
      </c>
      <c r="T13" s="32"/>
      <c r="U13" s="40" t="n">
        <v>35</v>
      </c>
      <c r="V13" s="32"/>
      <c r="W13" s="41" t="n">
        <v>95</v>
      </c>
      <c r="X13" s="38"/>
      <c r="Y13" s="32" t="n">
        <v>132</v>
      </c>
      <c r="Z13" s="38"/>
      <c r="AA13" s="32" t="n">
        <v>140</v>
      </c>
      <c r="AB13" s="32"/>
      <c r="AC13" s="40" t="n">
        <v>174</v>
      </c>
      <c r="AD13" s="36"/>
      <c r="AE13" s="40" t="n">
        <v>209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325</v>
      </c>
      <c r="D14" s="38" t="s">
        <v>209</v>
      </c>
      <c r="E14" s="32" t="n">
        <v>327</v>
      </c>
      <c r="F14" s="38" t="s">
        <v>209</v>
      </c>
      <c r="G14" s="32" t="n">
        <v>346</v>
      </c>
      <c r="H14" s="32" t="s">
        <v>209</v>
      </c>
      <c r="I14" s="40" t="n">
        <v>430</v>
      </c>
      <c r="J14" s="36" t="s">
        <v>209</v>
      </c>
      <c r="K14" s="40" t="n">
        <v>435</v>
      </c>
      <c r="L14" s="32" t="s">
        <v>209</v>
      </c>
      <c r="M14" s="41" t="n">
        <v>128</v>
      </c>
      <c r="N14" s="38"/>
      <c r="O14" s="32" t="n">
        <v>102.48</v>
      </c>
      <c r="P14" s="38"/>
      <c r="Q14" s="32" t="n">
        <v>98.57</v>
      </c>
      <c r="R14" s="38"/>
      <c r="S14" s="32" t="n">
        <v>87.85</v>
      </c>
      <c r="T14" s="32"/>
      <c r="U14" s="40" t="n">
        <v>94.76</v>
      </c>
      <c r="V14" s="32"/>
      <c r="W14" s="41" t="n">
        <v>453</v>
      </c>
      <c r="X14" s="38"/>
      <c r="Y14" s="32" t="n">
        <v>429.13</v>
      </c>
      <c r="Z14" s="38"/>
      <c r="AA14" s="32" t="n">
        <v>444.93</v>
      </c>
      <c r="AB14" s="32"/>
      <c r="AC14" s="40" t="n">
        <v>491.41</v>
      </c>
      <c r="AD14" s="36"/>
      <c r="AE14" s="40" t="n">
        <v>529.59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19.04</v>
      </c>
      <c r="D15" s="38"/>
      <c r="E15" s="32" t="n">
        <v>19</v>
      </c>
      <c r="F15" s="38"/>
      <c r="G15" s="32" t="n">
        <v>34.9</v>
      </c>
      <c r="H15" s="32"/>
      <c r="I15" s="40" t="n">
        <v>44.59</v>
      </c>
      <c r="J15" s="36"/>
      <c r="K15" s="40" t="n">
        <v>50</v>
      </c>
      <c r="L15" s="32"/>
      <c r="M15" s="41" t="n">
        <v>1.31</v>
      </c>
      <c r="N15" s="38"/>
      <c r="O15" s="32" t="n">
        <v>1.77</v>
      </c>
      <c r="P15" s="38"/>
      <c r="Q15" s="32" t="n">
        <v>1.7</v>
      </c>
      <c r="R15" s="38"/>
      <c r="S15" s="32" t="n">
        <v>1.54</v>
      </c>
      <c r="T15" s="32"/>
      <c r="U15" s="40" t="n">
        <v>0.97</v>
      </c>
      <c r="V15" s="32"/>
      <c r="W15" s="41" t="n">
        <v>15.13</v>
      </c>
      <c r="X15" s="38"/>
      <c r="Y15" s="32" t="n">
        <v>18.37</v>
      </c>
      <c r="Z15" s="38"/>
      <c r="AA15" s="32" t="n">
        <v>25.75</v>
      </c>
      <c r="AB15" s="32"/>
      <c r="AC15" s="40" t="n">
        <v>32.1</v>
      </c>
      <c r="AD15" s="36"/>
      <c r="AE15" s="40" t="n">
        <v>38.25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698</v>
      </c>
      <c r="D16" s="38"/>
      <c r="E16" s="32" t="n">
        <v>703</v>
      </c>
      <c r="F16" s="38"/>
      <c r="G16" s="32" t="n">
        <v>688</v>
      </c>
      <c r="H16" s="32"/>
      <c r="I16" s="40" t="n">
        <v>740</v>
      </c>
      <c r="J16" s="36"/>
      <c r="K16" s="40" t="n">
        <v>599</v>
      </c>
      <c r="L16" s="32"/>
      <c r="M16" s="41" t="n">
        <v>37.02</v>
      </c>
      <c r="N16" s="38"/>
      <c r="O16" s="32" t="n">
        <v>35.59</v>
      </c>
      <c r="P16" s="38"/>
      <c r="Q16" s="32" t="n">
        <v>35.67</v>
      </c>
      <c r="R16" s="38"/>
      <c r="S16" s="32" t="n">
        <v>48.46</v>
      </c>
      <c r="T16" s="32"/>
      <c r="U16" s="40" t="n">
        <v>31.03</v>
      </c>
      <c r="V16" s="32"/>
      <c r="W16" s="41" t="n">
        <v>100.38</v>
      </c>
      <c r="X16" s="38"/>
      <c r="Y16" s="32" t="n">
        <v>127.92</v>
      </c>
      <c r="Z16" s="38"/>
      <c r="AA16" s="32" t="n">
        <v>104.63</v>
      </c>
      <c r="AB16" s="32"/>
      <c r="AC16" s="40" t="n">
        <v>105.26</v>
      </c>
      <c r="AD16" s="36"/>
      <c r="AE16" s="40" t="n">
        <v>166.74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5571</v>
      </c>
      <c r="D17" s="38"/>
      <c r="E17" s="32" t="n">
        <v>5705</v>
      </c>
      <c r="F17" s="38"/>
      <c r="G17" s="32" t="n">
        <v>5783</v>
      </c>
      <c r="H17" s="32"/>
      <c r="I17" s="40" t="n">
        <v>5942</v>
      </c>
      <c r="J17" s="36"/>
      <c r="K17" s="40" t="n">
        <v>5953</v>
      </c>
      <c r="L17" s="32"/>
      <c r="M17" s="41" t="n">
        <v>1089.6</v>
      </c>
      <c r="N17" s="38"/>
      <c r="O17" s="32" t="n">
        <v>1181.09</v>
      </c>
      <c r="P17" s="38"/>
      <c r="Q17" s="32" t="n">
        <v>1256.67</v>
      </c>
      <c r="R17" s="38"/>
      <c r="S17" s="32" t="n">
        <v>1124.39</v>
      </c>
      <c r="T17" s="32"/>
      <c r="U17" s="40" t="n">
        <v>1195.85</v>
      </c>
      <c r="V17" s="32"/>
      <c r="W17" s="41" t="n">
        <v>1025.03</v>
      </c>
      <c r="X17" s="38"/>
      <c r="Y17" s="32" t="n">
        <v>1129.08</v>
      </c>
      <c r="Z17" s="38"/>
      <c r="AA17" s="32" t="n">
        <v>1353.42</v>
      </c>
      <c r="AB17" s="32"/>
      <c r="AC17" s="40" t="n">
        <v>1625.71</v>
      </c>
      <c r="AD17" s="36"/>
      <c r="AE17" s="40" t="n">
        <v>1834.54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1526</v>
      </c>
      <c r="D18" s="38"/>
      <c r="E18" s="32" t="n">
        <v>12038</v>
      </c>
      <c r="F18" s="38"/>
      <c r="G18" s="32" t="n">
        <v>12449</v>
      </c>
      <c r="H18" s="32"/>
      <c r="I18" s="40" t="n">
        <v>13219</v>
      </c>
      <c r="J18" s="36"/>
      <c r="K18" s="40" t="n">
        <v>14413</v>
      </c>
      <c r="L18" s="32"/>
      <c r="M18" s="41" t="n">
        <v>1625</v>
      </c>
      <c r="N18" s="38"/>
      <c r="O18" s="32" t="n">
        <v>1771</v>
      </c>
      <c r="P18" s="38"/>
      <c r="Q18" s="32" t="n">
        <v>2186</v>
      </c>
      <c r="R18" s="38"/>
      <c r="S18" s="32" t="n">
        <v>2493</v>
      </c>
      <c r="T18" s="32"/>
      <c r="U18" s="40" t="n">
        <v>2816</v>
      </c>
      <c r="V18" s="32"/>
      <c r="W18" s="41" t="n">
        <v>3924</v>
      </c>
      <c r="X18" s="38"/>
      <c r="Y18" s="32" t="n">
        <v>3430</v>
      </c>
      <c r="Z18" s="38"/>
      <c r="AA18" s="32" t="n">
        <v>3307</v>
      </c>
      <c r="AB18" s="32"/>
      <c r="AC18" s="40" t="n">
        <v>3585</v>
      </c>
      <c r="AD18" s="36"/>
      <c r="AE18" s="40" t="n">
        <v>3525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51.94</v>
      </c>
      <c r="D19" s="38" t="s">
        <v>207</v>
      </c>
      <c r="E19" s="32" t="n">
        <v>51.94</v>
      </c>
      <c r="F19" s="38" t="s">
        <v>207</v>
      </c>
      <c r="G19" s="32" t="n">
        <v>51.94</v>
      </c>
      <c r="H19" s="32" t="s">
        <v>207</v>
      </c>
      <c r="I19" s="40" t="n">
        <v>345</v>
      </c>
      <c r="J19" s="36" t="s">
        <v>209</v>
      </c>
      <c r="K19" s="40" t="n">
        <v>345</v>
      </c>
      <c r="L19" s="32" t="s">
        <v>209</v>
      </c>
      <c r="M19" s="41" t="n">
        <v>8.91</v>
      </c>
      <c r="N19" s="38"/>
      <c r="O19" s="32" t="n">
        <v>7.74</v>
      </c>
      <c r="P19" s="38"/>
      <c r="Q19" s="32" t="n">
        <v>5.36</v>
      </c>
      <c r="R19" s="38"/>
      <c r="S19" s="32" t="n">
        <v>5.66</v>
      </c>
      <c r="T19" s="32"/>
      <c r="U19" s="40" t="n">
        <v>9.92</v>
      </c>
      <c r="V19" s="32"/>
      <c r="W19" s="41" t="n">
        <v>34.42</v>
      </c>
      <c r="X19" s="38"/>
      <c r="Y19" s="32" t="n">
        <v>46.77</v>
      </c>
      <c r="Z19" s="38"/>
      <c r="AA19" s="32" t="n">
        <v>67.63</v>
      </c>
      <c r="AB19" s="32"/>
      <c r="AC19" s="40" t="n">
        <v>103.75</v>
      </c>
      <c r="AD19" s="36"/>
      <c r="AE19" s="40" t="n">
        <v>140.66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347</v>
      </c>
      <c r="D20" s="38"/>
      <c r="E20" s="32" t="n">
        <v>355</v>
      </c>
      <c r="F20" s="38"/>
      <c r="G20" s="32" t="n">
        <v>370</v>
      </c>
      <c r="H20" s="32"/>
      <c r="I20" s="40" t="n">
        <v>378</v>
      </c>
      <c r="J20" s="36"/>
      <c r="K20" s="40" t="n">
        <v>368</v>
      </c>
      <c r="L20" s="32"/>
      <c r="M20" s="41" t="n">
        <v>55</v>
      </c>
      <c r="N20" s="38"/>
      <c r="O20" s="32" t="n">
        <v>28</v>
      </c>
      <c r="P20" s="38"/>
      <c r="Q20" s="32" t="n">
        <v>20</v>
      </c>
      <c r="R20" s="38"/>
      <c r="S20" s="32" t="n">
        <v>29</v>
      </c>
      <c r="T20" s="32"/>
      <c r="U20" s="40" t="n">
        <v>3</v>
      </c>
      <c r="V20" s="32"/>
      <c r="W20" s="41" t="n">
        <v>36</v>
      </c>
      <c r="X20" s="38"/>
      <c r="Y20" s="32" t="n">
        <v>37</v>
      </c>
      <c r="Z20" s="38"/>
      <c r="AA20" s="32" t="n">
        <v>45</v>
      </c>
      <c r="AB20" s="32"/>
      <c r="AC20" s="40" t="n">
        <v>51</v>
      </c>
      <c r="AD20" s="36"/>
      <c r="AE20" s="40" t="n">
        <v>69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n">
        <v>8</v>
      </c>
      <c r="D21" s="38"/>
      <c r="E21" s="32" t="n">
        <v>9</v>
      </c>
      <c r="F21" s="38"/>
      <c r="G21" s="32" t="n">
        <v>12.77</v>
      </c>
      <c r="H21" s="32" t="s">
        <v>209</v>
      </c>
      <c r="I21" s="40" t="n">
        <v>12.28</v>
      </c>
      <c r="J21" s="36" t="s">
        <v>209</v>
      </c>
      <c r="K21" s="40" t="n">
        <v>12.77</v>
      </c>
      <c r="L21" s="32" t="s">
        <v>207</v>
      </c>
      <c r="M21" s="41" t="n">
        <v>2</v>
      </c>
      <c r="N21" s="38"/>
      <c r="O21" s="32" t="s">
        <v>135</v>
      </c>
      <c r="P21" s="38"/>
      <c r="Q21" s="32" t="s">
        <v>135</v>
      </c>
      <c r="R21" s="38"/>
      <c r="S21" s="32" t="s">
        <v>135</v>
      </c>
      <c r="T21" s="32"/>
      <c r="U21" s="40" t="s">
        <v>135</v>
      </c>
      <c r="V21" s="32"/>
      <c r="W21" s="41" t="n">
        <v>8.08</v>
      </c>
      <c r="X21" s="38"/>
      <c r="Y21" s="32" t="n">
        <v>9.36</v>
      </c>
      <c r="Z21" s="38"/>
      <c r="AA21" s="32" t="n">
        <v>10.1</v>
      </c>
      <c r="AB21" s="32"/>
      <c r="AC21" s="40" t="n">
        <v>12.77</v>
      </c>
      <c r="AD21" s="36"/>
      <c r="AE21" s="40" t="n">
        <v>12.28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93.15</v>
      </c>
      <c r="D22" s="38" t="s">
        <v>209</v>
      </c>
      <c r="E22" s="32" t="n">
        <v>189</v>
      </c>
      <c r="F22" s="38"/>
      <c r="G22" s="32" t="n">
        <v>189</v>
      </c>
      <c r="H22" s="32"/>
      <c r="I22" s="40" t="n">
        <v>349</v>
      </c>
      <c r="J22" s="36"/>
      <c r="K22" s="40" t="n">
        <v>443</v>
      </c>
      <c r="L22" s="32"/>
      <c r="M22" s="41" t="n">
        <v>2.85</v>
      </c>
      <c r="N22" s="38"/>
      <c r="O22" s="32" t="n">
        <v>1.75</v>
      </c>
      <c r="P22" s="38"/>
      <c r="Q22" s="32" t="n">
        <v>2.66</v>
      </c>
      <c r="R22" s="38"/>
      <c r="S22" s="32" t="n">
        <v>5.01</v>
      </c>
      <c r="T22" s="32"/>
      <c r="U22" s="40" t="n">
        <v>5.16</v>
      </c>
      <c r="V22" s="32"/>
      <c r="W22" s="41" t="n">
        <v>96</v>
      </c>
      <c r="X22" s="38"/>
      <c r="Y22" s="32" t="n">
        <v>121.98</v>
      </c>
      <c r="Z22" s="38"/>
      <c r="AA22" s="32" t="n">
        <v>181.4</v>
      </c>
      <c r="AB22" s="32"/>
      <c r="AC22" s="40" t="n">
        <v>312.42</v>
      </c>
      <c r="AD22" s="36"/>
      <c r="AE22" s="40" t="n">
        <v>434.31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13</v>
      </c>
      <c r="D23" s="38" t="s">
        <v>207</v>
      </c>
      <c r="E23" s="32" t="n">
        <v>113</v>
      </c>
      <c r="F23" s="38" t="s">
        <v>207</v>
      </c>
      <c r="G23" s="32" t="n">
        <v>113</v>
      </c>
      <c r="H23" s="32" t="s">
        <v>207</v>
      </c>
      <c r="I23" s="40" t="n">
        <v>113</v>
      </c>
      <c r="J23" s="36" t="s">
        <v>207</v>
      </c>
      <c r="K23" s="40" t="n">
        <v>113</v>
      </c>
      <c r="L23" s="32" t="s">
        <v>207</v>
      </c>
      <c r="M23" s="41" t="n">
        <v>139.91</v>
      </c>
      <c r="N23" s="38" t="s">
        <v>207</v>
      </c>
      <c r="O23" s="32" t="n">
        <v>139.91</v>
      </c>
      <c r="P23" s="38" t="s">
        <v>207</v>
      </c>
      <c r="Q23" s="32" t="n">
        <v>139.91</v>
      </c>
      <c r="R23" s="38" t="s">
        <v>207</v>
      </c>
      <c r="S23" s="32" t="n">
        <v>139.91</v>
      </c>
      <c r="T23" s="32" t="s">
        <v>207</v>
      </c>
      <c r="U23" s="40" t="n">
        <v>139.91</v>
      </c>
      <c r="V23" s="32" t="s">
        <v>207</v>
      </c>
      <c r="W23" s="41" t="n">
        <v>14.85</v>
      </c>
      <c r="X23" s="38" t="s">
        <v>207</v>
      </c>
      <c r="Y23" s="32" t="n">
        <v>14.85</v>
      </c>
      <c r="Z23" s="38" t="s">
        <v>207</v>
      </c>
      <c r="AA23" s="32" t="n">
        <v>14.85</v>
      </c>
      <c r="AB23" s="32" t="s">
        <v>207</v>
      </c>
      <c r="AC23" s="40" t="n">
        <v>14.85</v>
      </c>
      <c r="AD23" s="36" t="s">
        <v>207</v>
      </c>
      <c r="AE23" s="40" t="n">
        <v>14.85</v>
      </c>
      <c r="AF23" s="39" t="s">
        <v>207</v>
      </c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5098</v>
      </c>
      <c r="D24" s="38"/>
      <c r="E24" s="32" t="n">
        <v>5257.21</v>
      </c>
      <c r="F24" s="38"/>
      <c r="G24" s="32" t="n">
        <v>5288</v>
      </c>
      <c r="H24" s="32"/>
      <c r="I24" s="40" t="n">
        <v>5474</v>
      </c>
      <c r="J24" s="36"/>
      <c r="K24" s="40" t="n">
        <v>5488.22</v>
      </c>
      <c r="L24" s="32"/>
      <c r="M24" s="41" t="n">
        <v>667</v>
      </c>
      <c r="N24" s="38"/>
      <c r="O24" s="32" t="n">
        <v>680.81</v>
      </c>
      <c r="P24" s="38"/>
      <c r="Q24" s="32" t="n">
        <v>589.07</v>
      </c>
      <c r="R24" s="38"/>
      <c r="S24" s="32" t="n">
        <v>497.9</v>
      </c>
      <c r="T24" s="32"/>
      <c r="U24" s="40" t="n">
        <v>445.38</v>
      </c>
      <c r="V24" s="32"/>
      <c r="W24" s="41" t="n">
        <v>257</v>
      </c>
      <c r="X24" s="38"/>
      <c r="Y24" s="32" t="n">
        <v>418.7</v>
      </c>
      <c r="Z24" s="38"/>
      <c r="AA24" s="32" t="n">
        <v>528.39</v>
      </c>
      <c r="AB24" s="32"/>
      <c r="AC24" s="40" t="n">
        <v>601.79</v>
      </c>
      <c r="AD24" s="36"/>
      <c r="AE24" s="40" t="n">
        <v>748.98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40</v>
      </c>
      <c r="D25" s="38"/>
      <c r="E25" s="32" t="n">
        <v>45</v>
      </c>
      <c r="F25" s="38"/>
      <c r="G25" s="32" t="n">
        <v>50</v>
      </c>
      <c r="H25" s="32"/>
      <c r="I25" s="40" t="n">
        <v>60</v>
      </c>
      <c r="J25" s="36"/>
      <c r="K25" s="40" t="n">
        <v>60</v>
      </c>
      <c r="L25" s="32"/>
      <c r="M25" s="41" t="n">
        <v>0.35</v>
      </c>
      <c r="N25" s="38"/>
      <c r="O25" s="32" t="n">
        <v>2</v>
      </c>
      <c r="P25" s="38"/>
      <c r="Q25" s="32" t="n">
        <v>2.21</v>
      </c>
      <c r="R25" s="38"/>
      <c r="S25" s="32" t="n">
        <v>8.11</v>
      </c>
      <c r="T25" s="32"/>
      <c r="U25" s="40" t="n">
        <v>7.25</v>
      </c>
      <c r="V25" s="32"/>
      <c r="W25" s="41" t="n">
        <v>26.09</v>
      </c>
      <c r="X25" s="38"/>
      <c r="Y25" s="32" t="n">
        <v>31.44</v>
      </c>
      <c r="Z25" s="38"/>
      <c r="AA25" s="32" t="n">
        <v>35.4</v>
      </c>
      <c r="AB25" s="32"/>
      <c r="AC25" s="40" t="n">
        <v>39.37</v>
      </c>
      <c r="AD25" s="36"/>
      <c r="AE25" s="40" t="n">
        <v>44.36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45.16</v>
      </c>
      <c r="D26" s="38"/>
      <c r="E26" s="32" t="n">
        <v>50</v>
      </c>
      <c r="F26" s="38"/>
      <c r="G26" s="32" t="n">
        <v>66</v>
      </c>
      <c r="H26" s="32"/>
      <c r="I26" s="40" t="n">
        <v>65</v>
      </c>
      <c r="J26" s="36"/>
      <c r="K26" s="40" t="n">
        <v>79</v>
      </c>
      <c r="L26" s="32"/>
      <c r="M26" s="41" t="n">
        <v>33.77</v>
      </c>
      <c r="N26" s="38"/>
      <c r="O26" s="32" t="n">
        <v>42</v>
      </c>
      <c r="P26" s="38"/>
      <c r="Q26" s="32" t="n">
        <v>50</v>
      </c>
      <c r="R26" s="38"/>
      <c r="S26" s="32" t="n">
        <v>56.08</v>
      </c>
      <c r="T26" s="32"/>
      <c r="U26" s="40" t="n">
        <v>64.79</v>
      </c>
      <c r="V26" s="32"/>
      <c r="W26" s="41" t="n">
        <v>0.6</v>
      </c>
      <c r="X26" s="38"/>
      <c r="Y26" s="32" t="n">
        <v>3.36</v>
      </c>
      <c r="Z26" s="38"/>
      <c r="AA26" s="32" t="n">
        <v>3</v>
      </c>
      <c r="AB26" s="32"/>
      <c r="AC26" s="40" t="n">
        <v>6.82</v>
      </c>
      <c r="AD26" s="36"/>
      <c r="AE26" s="40" t="n">
        <v>12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n">
        <v>75</v>
      </c>
      <c r="H27" s="32" t="s">
        <v>209</v>
      </c>
      <c r="I27" s="40" t="n">
        <v>61</v>
      </c>
      <c r="J27" s="36" t="s">
        <v>209</v>
      </c>
      <c r="K27" s="40" t="n">
        <v>61</v>
      </c>
      <c r="L27" s="32" t="s">
        <v>209</v>
      </c>
      <c r="M27" s="41" t="n">
        <v>0.17</v>
      </c>
      <c r="N27" s="38"/>
      <c r="O27" s="32" t="n">
        <v>0.13</v>
      </c>
      <c r="P27" s="38"/>
      <c r="Q27" s="32" t="n">
        <v>0.14</v>
      </c>
      <c r="R27" s="38"/>
      <c r="S27" s="32" t="n">
        <v>0.12</v>
      </c>
      <c r="T27" s="32"/>
      <c r="U27" s="40" t="n">
        <v>0.03</v>
      </c>
      <c r="V27" s="32"/>
      <c r="W27" s="41" t="n">
        <v>138.87</v>
      </c>
      <c r="X27" s="38"/>
      <c r="Y27" s="32" t="n">
        <v>52.63</v>
      </c>
      <c r="Z27" s="38"/>
      <c r="AA27" s="32" t="n">
        <v>74.57</v>
      </c>
      <c r="AB27" s="32"/>
      <c r="AC27" s="40" t="n">
        <v>60.47</v>
      </c>
      <c r="AD27" s="36"/>
      <c r="AE27" s="40" t="n">
        <v>58.25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 t="s">
        <v>207</v>
      </c>
      <c r="E28" s="32" t="s">
        <v>135</v>
      </c>
      <c r="F28" s="38" t="s">
        <v>207</v>
      </c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s">
        <v>135</v>
      </c>
      <c r="N28" s="38" t="s">
        <v>207</v>
      </c>
      <c r="O28" s="32" t="s">
        <v>135</v>
      </c>
      <c r="P28" s="38" t="s">
        <v>207</v>
      </c>
      <c r="Q28" s="32" t="s">
        <v>135</v>
      </c>
      <c r="R28" s="38"/>
      <c r="S28" s="32" t="s">
        <v>135</v>
      </c>
      <c r="T28" s="32"/>
      <c r="U28" s="40" t="s">
        <v>135</v>
      </c>
      <c r="V28" s="32"/>
      <c r="W28" s="41" t="s">
        <v>135</v>
      </c>
      <c r="X28" s="38" t="s">
        <v>207</v>
      </c>
      <c r="Y28" s="32" t="s">
        <v>135</v>
      </c>
      <c r="Z28" s="38" t="s">
        <v>207</v>
      </c>
      <c r="AA28" s="32" t="s">
        <v>135</v>
      </c>
      <c r="AB28" s="32"/>
      <c r="AC28" s="40" t="s">
        <v>135</v>
      </c>
      <c r="AD28" s="36"/>
      <c r="AE28" s="40" t="n">
        <v>0.08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2320</v>
      </c>
      <c r="D29" s="38"/>
      <c r="E29" s="32" t="n">
        <v>2372</v>
      </c>
      <c r="F29" s="38"/>
      <c r="G29" s="32" t="n">
        <v>2376</v>
      </c>
      <c r="H29" s="32"/>
      <c r="I29" s="40" t="n">
        <v>2380</v>
      </c>
      <c r="J29" s="36"/>
      <c r="K29" s="40" t="n">
        <v>2462</v>
      </c>
      <c r="L29" s="32"/>
      <c r="M29" s="41" t="n">
        <v>1825.7</v>
      </c>
      <c r="N29" s="38"/>
      <c r="O29" s="32" t="n">
        <v>1656.9</v>
      </c>
      <c r="P29" s="38"/>
      <c r="Q29" s="32" t="n">
        <v>2097.6</v>
      </c>
      <c r="R29" s="38"/>
      <c r="S29" s="32" t="n">
        <v>2100.9</v>
      </c>
      <c r="T29" s="32"/>
      <c r="U29" s="40" t="n">
        <v>2475.4</v>
      </c>
      <c r="V29" s="32"/>
      <c r="W29" s="41" t="n">
        <v>1827.5</v>
      </c>
      <c r="X29" s="38"/>
      <c r="Y29" s="32" t="n">
        <v>1960.1</v>
      </c>
      <c r="Z29" s="38"/>
      <c r="AA29" s="32" t="n">
        <v>2271.3</v>
      </c>
      <c r="AB29" s="32"/>
      <c r="AC29" s="40" t="n">
        <v>2487.4</v>
      </c>
      <c r="AD29" s="36"/>
      <c r="AE29" s="40" t="n">
        <v>2863.4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441</v>
      </c>
      <c r="D30" s="38"/>
      <c r="E30" s="32" t="n">
        <v>456</v>
      </c>
      <c r="F30" s="38"/>
      <c r="G30" s="32" t="n">
        <v>456</v>
      </c>
      <c r="H30" s="32"/>
      <c r="I30" s="40" t="n">
        <v>478</v>
      </c>
      <c r="J30" s="36"/>
      <c r="K30" s="40" t="n">
        <v>441</v>
      </c>
      <c r="L30" s="32"/>
      <c r="M30" s="41" t="n">
        <v>76</v>
      </c>
      <c r="N30" s="38"/>
      <c r="O30" s="32" t="n">
        <v>87</v>
      </c>
      <c r="P30" s="38"/>
      <c r="Q30" s="32" t="n">
        <v>83.06</v>
      </c>
      <c r="R30" s="38"/>
      <c r="S30" s="32" t="n">
        <v>63.61</v>
      </c>
      <c r="T30" s="32"/>
      <c r="U30" s="40" t="n">
        <v>52.5</v>
      </c>
      <c r="V30" s="32"/>
      <c r="W30" s="41" t="n">
        <v>192</v>
      </c>
      <c r="X30" s="38"/>
      <c r="Y30" s="32" t="n">
        <v>161</v>
      </c>
      <c r="Z30" s="38"/>
      <c r="AA30" s="32" t="n">
        <v>152.87</v>
      </c>
      <c r="AB30" s="32"/>
      <c r="AC30" s="40" t="n">
        <v>198.72</v>
      </c>
      <c r="AD30" s="36"/>
      <c r="AE30" s="40" t="n">
        <v>232.16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815</v>
      </c>
      <c r="D31" s="38" t="s">
        <v>210</v>
      </c>
      <c r="E31" s="32" t="n">
        <v>874</v>
      </c>
      <c r="F31" s="38" t="s">
        <v>210</v>
      </c>
      <c r="G31" s="32" t="n">
        <v>1026</v>
      </c>
      <c r="H31" s="32" t="s">
        <v>210</v>
      </c>
      <c r="I31" s="40" t="n">
        <v>1124</v>
      </c>
      <c r="J31" s="36" t="s">
        <v>210</v>
      </c>
      <c r="K31" s="40" t="n">
        <v>1200</v>
      </c>
      <c r="L31" s="32" t="s">
        <v>210</v>
      </c>
      <c r="M31" s="41" t="n">
        <v>0.9</v>
      </c>
      <c r="N31" s="38"/>
      <c r="O31" s="32" t="n">
        <v>28.7</v>
      </c>
      <c r="P31" s="38"/>
      <c r="Q31" s="32" t="n">
        <v>4.6</v>
      </c>
      <c r="R31" s="38"/>
      <c r="S31" s="32" t="n">
        <v>5.6</v>
      </c>
      <c r="T31" s="32"/>
      <c r="U31" s="40" t="n">
        <v>9.7</v>
      </c>
      <c r="V31" s="32"/>
      <c r="W31" s="41" t="n">
        <v>33.9</v>
      </c>
      <c r="X31" s="38"/>
      <c r="Y31" s="32" t="n">
        <v>59.4</v>
      </c>
      <c r="Z31" s="38"/>
      <c r="AA31" s="32" t="n">
        <v>112.5</v>
      </c>
      <c r="AB31" s="32"/>
      <c r="AC31" s="40" t="n">
        <v>154.4</v>
      </c>
      <c r="AD31" s="36"/>
      <c r="AE31" s="40" t="n">
        <v>231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346</v>
      </c>
      <c r="D32" s="38"/>
      <c r="E32" s="32" t="n">
        <v>341</v>
      </c>
      <c r="F32" s="38"/>
      <c r="G32" s="32" t="n">
        <v>324</v>
      </c>
      <c r="H32" s="32"/>
      <c r="I32" s="40" t="n">
        <v>437</v>
      </c>
      <c r="J32" s="36"/>
      <c r="K32" s="40" t="n">
        <v>597</v>
      </c>
      <c r="L32" s="32"/>
      <c r="M32" s="41" t="n">
        <v>20</v>
      </c>
      <c r="N32" s="38"/>
      <c r="O32" s="32" t="n">
        <v>15</v>
      </c>
      <c r="P32" s="38"/>
      <c r="Q32" s="32" t="n">
        <v>15</v>
      </c>
      <c r="R32" s="38"/>
      <c r="S32" s="32" t="n">
        <v>8</v>
      </c>
      <c r="T32" s="32"/>
      <c r="U32" s="40" t="n">
        <v>7</v>
      </c>
      <c r="V32" s="32"/>
      <c r="W32" s="41" t="n">
        <v>145</v>
      </c>
      <c r="X32" s="38"/>
      <c r="Y32" s="32" t="n">
        <v>171</v>
      </c>
      <c r="Z32" s="38"/>
      <c r="AA32" s="32" t="n">
        <v>186</v>
      </c>
      <c r="AB32" s="32"/>
      <c r="AC32" s="40" t="n">
        <v>149</v>
      </c>
      <c r="AD32" s="36"/>
      <c r="AE32" s="40" t="n">
        <v>295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154</v>
      </c>
      <c r="D33" s="38"/>
      <c r="E33" s="32" t="n">
        <v>173</v>
      </c>
      <c r="F33" s="38"/>
      <c r="G33" s="32" t="n">
        <v>222</v>
      </c>
      <c r="H33" s="32"/>
      <c r="I33" s="40" t="n">
        <v>262</v>
      </c>
      <c r="J33" s="36"/>
      <c r="K33" s="40" t="n">
        <v>298</v>
      </c>
      <c r="L33" s="32"/>
      <c r="M33" s="41" t="n">
        <v>10</v>
      </c>
      <c r="N33" s="38"/>
      <c r="O33" s="32" t="n">
        <v>13.6</v>
      </c>
      <c r="P33" s="38"/>
      <c r="Q33" s="32" t="n">
        <v>22</v>
      </c>
      <c r="R33" s="38"/>
      <c r="S33" s="32" t="n">
        <v>8</v>
      </c>
      <c r="T33" s="32"/>
      <c r="U33" s="40" t="n">
        <v>8</v>
      </c>
      <c r="V33" s="32"/>
      <c r="W33" s="41" t="n">
        <v>1.9</v>
      </c>
      <c r="X33" s="38"/>
      <c r="Y33" s="32" t="s">
        <v>135</v>
      </c>
      <c r="Z33" s="38"/>
      <c r="AA33" s="32" t="n">
        <v>3</v>
      </c>
      <c r="AB33" s="32"/>
      <c r="AC33" s="40" t="n">
        <v>4</v>
      </c>
      <c r="AD33" s="36"/>
      <c r="AE33" s="40" t="n">
        <v>5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147</v>
      </c>
      <c r="D34" s="38" t="s">
        <v>207</v>
      </c>
      <c r="E34" s="32" t="n">
        <v>189</v>
      </c>
      <c r="F34" s="38"/>
      <c r="G34" s="32" t="n">
        <v>201</v>
      </c>
      <c r="H34" s="32"/>
      <c r="I34" s="40" t="n">
        <v>204</v>
      </c>
      <c r="J34" s="36"/>
      <c r="K34" s="40" t="n">
        <v>211</v>
      </c>
      <c r="L34" s="32"/>
      <c r="M34" s="41" t="n">
        <v>26</v>
      </c>
      <c r="N34" s="38"/>
      <c r="O34" s="32" t="n">
        <v>137</v>
      </c>
      <c r="P34" s="38"/>
      <c r="Q34" s="32" t="n">
        <v>107</v>
      </c>
      <c r="R34" s="38"/>
      <c r="S34" s="32" t="n">
        <v>55</v>
      </c>
      <c r="T34" s="32"/>
      <c r="U34" s="40" t="n">
        <v>55</v>
      </c>
      <c r="V34" s="32" t="s">
        <v>207</v>
      </c>
      <c r="W34" s="41" t="n">
        <v>26</v>
      </c>
      <c r="X34" s="38"/>
      <c r="Y34" s="32" t="n">
        <v>32</v>
      </c>
      <c r="Z34" s="38"/>
      <c r="AA34" s="32" t="n">
        <v>53</v>
      </c>
      <c r="AB34" s="32"/>
      <c r="AC34" s="40" t="n">
        <v>58</v>
      </c>
      <c r="AD34" s="36"/>
      <c r="AE34" s="40" t="n">
        <v>58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65</v>
      </c>
      <c r="D35" s="38" t="s">
        <v>207</v>
      </c>
      <c r="E35" s="32" t="n">
        <v>65</v>
      </c>
      <c r="F35" s="38" t="s">
        <v>207</v>
      </c>
      <c r="G35" s="32" t="s">
        <v>135</v>
      </c>
      <c r="H35" s="32"/>
      <c r="I35" s="40" t="s">
        <v>135</v>
      </c>
      <c r="J35" s="36"/>
      <c r="K35" s="40" t="s">
        <v>135</v>
      </c>
      <c r="L35" s="32" t="s">
        <v>207</v>
      </c>
      <c r="M35" s="41" t="n">
        <v>172.22</v>
      </c>
      <c r="N35" s="38"/>
      <c r="O35" s="32" t="n">
        <v>201.02</v>
      </c>
      <c r="P35" s="38"/>
      <c r="Q35" s="32" t="n">
        <v>179.78</v>
      </c>
      <c r="R35" s="38"/>
      <c r="S35" s="32" t="n">
        <v>245.95</v>
      </c>
      <c r="T35" s="32"/>
      <c r="U35" s="40" t="n">
        <v>247.61</v>
      </c>
      <c r="V35" s="32"/>
      <c r="W35" s="41" t="n">
        <v>29.07</v>
      </c>
      <c r="X35" s="38"/>
      <c r="Y35" s="32" t="n">
        <v>34.4</v>
      </c>
      <c r="Z35" s="38"/>
      <c r="AA35" s="32" t="n">
        <v>52.74</v>
      </c>
      <c r="AB35" s="32"/>
      <c r="AC35" s="40" t="n">
        <v>61.66</v>
      </c>
      <c r="AD35" s="36"/>
      <c r="AE35" s="40" t="n">
        <v>71.95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3496</v>
      </c>
      <c r="D36" s="38"/>
      <c r="E36" s="32" t="n">
        <v>3617</v>
      </c>
      <c r="F36" s="38"/>
      <c r="G36" s="32" t="n">
        <v>3643</v>
      </c>
      <c r="H36" s="32"/>
      <c r="I36" s="40" t="n">
        <v>3927</v>
      </c>
      <c r="J36" s="36"/>
      <c r="K36" s="40" t="n">
        <v>4323</v>
      </c>
      <c r="L36" s="32"/>
      <c r="M36" s="41" t="n">
        <v>772</v>
      </c>
      <c r="N36" s="38"/>
      <c r="O36" s="32" t="n">
        <v>864</v>
      </c>
      <c r="P36" s="38"/>
      <c r="Q36" s="32" t="n">
        <v>914</v>
      </c>
      <c r="R36" s="38"/>
      <c r="S36" s="32" t="n">
        <v>822</v>
      </c>
      <c r="T36" s="32"/>
      <c r="U36" s="40" t="n">
        <v>808.35</v>
      </c>
      <c r="V36" s="32"/>
      <c r="W36" s="41" t="n">
        <v>71</v>
      </c>
      <c r="X36" s="38"/>
      <c r="Y36" s="32" t="n">
        <v>107</v>
      </c>
      <c r="Z36" s="38"/>
      <c r="AA36" s="32" t="n">
        <v>113</v>
      </c>
      <c r="AB36" s="32"/>
      <c r="AC36" s="40" t="n">
        <v>275</v>
      </c>
      <c r="AD36" s="36"/>
      <c r="AE36" s="40" t="n">
        <v>512.1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1444</v>
      </c>
      <c r="D37" s="38"/>
      <c r="E37" s="32" t="n">
        <v>1468</v>
      </c>
      <c r="F37" s="32"/>
      <c r="G37" s="40" t="n">
        <v>1490</v>
      </c>
      <c r="H37" s="32"/>
      <c r="I37" s="40" t="n">
        <v>1500</v>
      </c>
      <c r="J37" s="32"/>
      <c r="K37" s="40" t="n">
        <v>1568</v>
      </c>
      <c r="L37" s="32"/>
      <c r="M37" s="41" t="n">
        <v>710.18</v>
      </c>
      <c r="N37" s="38"/>
      <c r="O37" s="32" t="n">
        <v>750.98</v>
      </c>
      <c r="P37" s="32"/>
      <c r="Q37" s="40" t="n">
        <v>761.13</v>
      </c>
      <c r="R37" s="32"/>
      <c r="S37" s="40" t="n">
        <v>808.97</v>
      </c>
      <c r="T37" s="32"/>
      <c r="U37" s="40" t="n">
        <v>819</v>
      </c>
      <c r="V37" s="32"/>
      <c r="W37" s="41" t="n">
        <v>139.4</v>
      </c>
      <c r="X37" s="38"/>
      <c r="Y37" s="32" t="n">
        <v>205.57</v>
      </c>
      <c r="Z37" s="32"/>
      <c r="AA37" s="40" t="n">
        <v>189.52</v>
      </c>
      <c r="AB37" s="32"/>
      <c r="AC37" s="40" t="n">
        <v>204.06</v>
      </c>
      <c r="AD37" s="32"/>
      <c r="AE37" s="40" t="n">
        <v>205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1187.16</v>
      </c>
      <c r="D38" s="38"/>
      <c r="E38" s="32" t="n">
        <v>1158.96</v>
      </c>
      <c r="F38" s="38"/>
      <c r="G38" s="32" t="n">
        <v>1129</v>
      </c>
      <c r="H38" s="32"/>
      <c r="I38" s="40" t="n">
        <v>1163</v>
      </c>
      <c r="J38" s="36"/>
      <c r="K38" s="40" t="n">
        <v>1243</v>
      </c>
      <c r="L38" s="32"/>
      <c r="M38" s="41" t="n">
        <v>222.4</v>
      </c>
      <c r="N38" s="38"/>
      <c r="O38" s="32" t="n">
        <v>235.71</v>
      </c>
      <c r="P38" s="32"/>
      <c r="Q38" s="40" t="n">
        <v>249</v>
      </c>
      <c r="R38" s="32"/>
      <c r="S38" s="40" t="n">
        <v>188.43</v>
      </c>
      <c r="T38" s="32"/>
      <c r="U38" s="40" t="n">
        <v>136.3</v>
      </c>
      <c r="V38" s="32"/>
      <c r="W38" s="41" t="n">
        <v>281.62</v>
      </c>
      <c r="X38" s="38"/>
      <c r="Y38" s="32" t="n">
        <v>305.46</v>
      </c>
      <c r="Z38" s="38"/>
      <c r="AA38" s="32" t="n">
        <v>318</v>
      </c>
      <c r="AB38" s="32"/>
      <c r="AC38" s="40" t="n">
        <v>383.56</v>
      </c>
      <c r="AD38" s="36"/>
      <c r="AE38" s="40" t="n">
        <v>441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n">
        <v>2.14</v>
      </c>
      <c r="D39" s="38"/>
      <c r="E39" s="32" t="n">
        <v>2.32</v>
      </c>
      <c r="F39" s="38"/>
      <c r="G39" s="32" t="n">
        <v>1.95</v>
      </c>
      <c r="H39" s="32"/>
      <c r="I39" s="40" t="n">
        <v>9</v>
      </c>
      <c r="J39" s="36" t="s">
        <v>209</v>
      </c>
      <c r="K39" s="40" t="n">
        <v>9</v>
      </c>
      <c r="L39" s="32" t="s">
        <v>209</v>
      </c>
      <c r="M39" s="41" t="n">
        <v>0.05</v>
      </c>
      <c r="N39" s="38"/>
      <c r="O39" s="32" t="n">
        <v>0.09</v>
      </c>
      <c r="P39" s="38"/>
      <c r="Q39" s="32" t="n">
        <v>0.24</v>
      </c>
      <c r="R39" s="38"/>
      <c r="S39" s="32" t="n">
        <v>0.95</v>
      </c>
      <c r="T39" s="32"/>
      <c r="U39" s="40" t="n">
        <v>0.56</v>
      </c>
      <c r="V39" s="32"/>
      <c r="W39" s="41" t="n">
        <v>0.93</v>
      </c>
      <c r="X39" s="38"/>
      <c r="Y39" s="32" t="n">
        <v>0.45</v>
      </c>
      <c r="Z39" s="38"/>
      <c r="AA39" s="32" t="n">
        <v>0.66</v>
      </c>
      <c r="AB39" s="32"/>
      <c r="AC39" s="40" t="n">
        <v>6.41</v>
      </c>
      <c r="AD39" s="36"/>
      <c r="AE39" s="40" t="n">
        <v>7.71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846</v>
      </c>
      <c r="D40" s="38"/>
      <c r="E40" s="32" t="n">
        <v>1016</v>
      </c>
      <c r="F40" s="38"/>
      <c r="G40" s="32" t="n">
        <v>1016</v>
      </c>
      <c r="H40" s="32" t="s">
        <v>207</v>
      </c>
      <c r="I40" s="40" t="n">
        <v>1016</v>
      </c>
      <c r="J40" s="36" t="s">
        <v>207</v>
      </c>
      <c r="K40" s="40" t="n">
        <v>1016</v>
      </c>
      <c r="L40" s="32" t="s">
        <v>207</v>
      </c>
      <c r="M40" s="41" t="n">
        <v>66</v>
      </c>
      <c r="N40" s="38"/>
      <c r="O40" s="32" t="n">
        <v>230</v>
      </c>
      <c r="P40" s="38"/>
      <c r="Q40" s="32" t="n">
        <v>230</v>
      </c>
      <c r="R40" s="38" t="s">
        <v>207</v>
      </c>
      <c r="S40" s="32" t="n">
        <v>230</v>
      </c>
      <c r="T40" s="32" t="s">
        <v>207</v>
      </c>
      <c r="U40" s="40" t="n">
        <v>230</v>
      </c>
      <c r="V40" s="32" t="s">
        <v>207</v>
      </c>
      <c r="W40" s="41" t="n">
        <v>1</v>
      </c>
      <c r="X40" s="38"/>
      <c r="Y40" s="32" t="n">
        <v>3</v>
      </c>
      <c r="Z40" s="38"/>
      <c r="AA40" s="32" t="n">
        <v>3</v>
      </c>
      <c r="AB40" s="32" t="s">
        <v>207</v>
      </c>
      <c r="AC40" s="40" t="n">
        <v>3</v>
      </c>
      <c r="AD40" s="36" t="s">
        <v>207</v>
      </c>
      <c r="AE40" s="40" t="n">
        <v>3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5243.93</v>
      </c>
      <c r="D41" s="38"/>
      <c r="E41" s="32" t="n">
        <v>5751.01</v>
      </c>
      <c r="F41" s="38"/>
      <c r="G41" s="32" t="n">
        <v>6405.11</v>
      </c>
      <c r="H41" s="32"/>
      <c r="I41" s="40" t="n">
        <v>7640</v>
      </c>
      <c r="J41" s="36"/>
      <c r="K41" s="40" t="n">
        <v>7758</v>
      </c>
      <c r="L41" s="32"/>
      <c r="M41" s="41" t="n">
        <v>51.31</v>
      </c>
      <c r="N41" s="38"/>
      <c r="O41" s="32" t="n">
        <v>75.89</v>
      </c>
      <c r="P41" s="38"/>
      <c r="Q41" s="32" t="n">
        <v>100.11</v>
      </c>
      <c r="R41" s="38"/>
      <c r="S41" s="32" t="n">
        <v>87.06</v>
      </c>
      <c r="T41" s="32"/>
      <c r="U41" s="40" t="n">
        <v>77.79</v>
      </c>
      <c r="V41" s="32"/>
      <c r="W41" s="41" t="n">
        <v>726.12</v>
      </c>
      <c r="X41" s="38"/>
      <c r="Y41" s="32" t="n">
        <v>1233.6</v>
      </c>
      <c r="Z41" s="38"/>
      <c r="AA41" s="32" t="n">
        <v>2005.23</v>
      </c>
      <c r="AB41" s="32"/>
      <c r="AC41" s="40" t="n">
        <v>3127.44</v>
      </c>
      <c r="AD41" s="36"/>
      <c r="AE41" s="40" t="n">
        <v>3336.07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40894.22</v>
      </c>
      <c r="D42" s="45"/>
      <c r="E42" s="44" t="n">
        <v>42657.16</v>
      </c>
      <c r="F42" s="45"/>
      <c r="G42" s="44" t="n">
        <v>44376.95</v>
      </c>
      <c r="H42" s="44"/>
      <c r="I42" s="46" t="n">
        <v>48235.39</v>
      </c>
      <c r="J42" s="44"/>
      <c r="K42" s="46" t="n">
        <v>50468.12</v>
      </c>
      <c r="L42" s="44"/>
      <c r="M42" s="47" t="n">
        <v>8960.88</v>
      </c>
      <c r="N42" s="45"/>
      <c r="O42" s="44" t="n">
        <v>9223.79</v>
      </c>
      <c r="P42" s="45"/>
      <c r="Q42" s="44" t="n">
        <v>10055.39</v>
      </c>
      <c r="R42" s="45"/>
      <c r="S42" s="44" t="n">
        <v>10551.33</v>
      </c>
      <c r="T42" s="44"/>
      <c r="U42" s="46" t="n">
        <v>11175.89</v>
      </c>
      <c r="V42" s="44"/>
      <c r="W42" s="47" t="n">
        <v>11185.7</v>
      </c>
      <c r="X42" s="45"/>
      <c r="Y42" s="44" t="n">
        <v>11764.92</v>
      </c>
      <c r="Z42" s="45"/>
      <c r="AA42" s="44" t="n">
        <v>13405.36</v>
      </c>
      <c r="AB42" s="44"/>
      <c r="AC42" s="46" t="n">
        <v>16130.35</v>
      </c>
      <c r="AD42" s="44"/>
      <c r="AE42" s="46" t="n">
        <v>17844.32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3789.51</v>
      </c>
      <c r="D43" s="45"/>
      <c r="E43" s="44" t="n">
        <v>45665.44</v>
      </c>
      <c r="F43" s="45"/>
      <c r="G43" s="44" t="n">
        <v>47407.66</v>
      </c>
      <c r="H43" s="44"/>
      <c r="I43" s="46" t="n">
        <v>51368.67</v>
      </c>
      <c r="J43" s="44"/>
      <c r="K43" s="46" t="n">
        <v>53680.89</v>
      </c>
      <c r="L43" s="44"/>
      <c r="M43" s="47" t="n">
        <v>9614.33</v>
      </c>
      <c r="N43" s="45"/>
      <c r="O43" s="44" t="n">
        <v>10066.18</v>
      </c>
      <c r="P43" s="45"/>
      <c r="Q43" s="44" t="n">
        <v>10925.69</v>
      </c>
      <c r="R43" s="45"/>
      <c r="S43" s="44" t="n">
        <v>11396.25</v>
      </c>
      <c r="T43" s="44"/>
      <c r="U43" s="46" t="n">
        <v>11965.12</v>
      </c>
      <c r="V43" s="44"/>
      <c r="W43" s="47" t="n">
        <v>11701.18</v>
      </c>
      <c r="X43" s="45"/>
      <c r="Y43" s="44" t="n">
        <v>12278.13</v>
      </c>
      <c r="Z43" s="45"/>
      <c r="AA43" s="44" t="n">
        <v>13926.94</v>
      </c>
      <c r="AB43" s="44"/>
      <c r="AC43" s="46" t="n">
        <v>16796.97</v>
      </c>
      <c r="AD43" s="44"/>
      <c r="AE43" s="46" t="n">
        <v>18608.93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205</v>
      </c>
      <c r="F44" s="38" t="s">
        <v>81</v>
      </c>
      <c r="G44" s="32" t="s">
        <v>205</v>
      </c>
      <c r="H44" s="32" t="s">
        <v>81</v>
      </c>
      <c r="I44" s="40" t="s">
        <v>205</v>
      </c>
      <c r="J44" s="36" t="s">
        <v>81</v>
      </c>
      <c r="K44" s="40" t="s">
        <v>205</v>
      </c>
      <c r="L44" s="32" t="s">
        <v>81</v>
      </c>
      <c r="M44" s="41" t="s">
        <v>135</v>
      </c>
      <c r="N44" s="38"/>
      <c r="O44" s="32" t="n">
        <v>0.1</v>
      </c>
      <c r="P44" s="38" t="s">
        <v>209</v>
      </c>
      <c r="Q44" s="32" t="s">
        <v>135</v>
      </c>
      <c r="R44" s="38"/>
      <c r="S44" s="32" t="s">
        <v>135</v>
      </c>
      <c r="T44" s="32"/>
      <c r="U44" s="40" t="s">
        <v>135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 t="s">
        <v>207</v>
      </c>
      <c r="G45" s="32" t="s">
        <v>135</v>
      </c>
      <c r="H45" s="32" t="s">
        <v>207</v>
      </c>
      <c r="I45" s="40" t="s">
        <v>135</v>
      </c>
      <c r="J45" s="36" t="s">
        <v>207</v>
      </c>
      <c r="K45" s="40" t="s">
        <v>135</v>
      </c>
      <c r="L45" s="32" t="s">
        <v>207</v>
      </c>
      <c r="M45" s="41" t="s">
        <v>135</v>
      </c>
      <c r="N45" s="38"/>
      <c r="O45" s="32" t="s">
        <v>135</v>
      </c>
      <c r="P45" s="38"/>
      <c r="Q45" s="32" t="s">
        <v>135</v>
      </c>
      <c r="R45" s="38"/>
      <c r="S45" s="32" t="n">
        <v>0.07</v>
      </c>
      <c r="T45" s="32"/>
      <c r="U45" s="40" t="n">
        <v>0.26</v>
      </c>
      <c r="V45" s="32"/>
      <c r="W45" s="41" t="n">
        <v>0.9</v>
      </c>
      <c r="X45" s="38"/>
      <c r="Y45" s="32" t="n">
        <v>0.9</v>
      </c>
      <c r="Z45" s="38"/>
      <c r="AA45" s="32" t="n">
        <v>2.55</v>
      </c>
      <c r="AB45" s="32"/>
      <c r="AC45" s="40" t="n">
        <v>2.34</v>
      </c>
      <c r="AD45" s="36"/>
      <c r="AE45" s="40" t="n">
        <v>2.26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s">
        <v>13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 t="s">
        <v>207</v>
      </c>
      <c r="K46" s="40" t="s">
        <v>135</v>
      </c>
      <c r="L46" s="32" t="s">
        <v>207</v>
      </c>
      <c r="M46" s="41" t="n">
        <v>49.7</v>
      </c>
      <c r="N46" s="38"/>
      <c r="O46" s="32" t="n">
        <v>58.5</v>
      </c>
      <c r="P46" s="38"/>
      <c r="Q46" s="32" t="n">
        <v>63.3</v>
      </c>
      <c r="R46" s="38"/>
      <c r="S46" s="32" t="n">
        <v>63.3</v>
      </c>
      <c r="T46" s="32" t="s">
        <v>207</v>
      </c>
      <c r="U46" s="40" t="n">
        <v>63.3</v>
      </c>
      <c r="V46" s="32" t="s">
        <v>207</v>
      </c>
      <c r="W46" s="41" t="n">
        <v>1.4</v>
      </c>
      <c r="X46" s="38"/>
      <c r="Y46" s="32" t="n">
        <v>4.2</v>
      </c>
      <c r="Z46" s="38"/>
      <c r="AA46" s="32" t="n">
        <v>2.4</v>
      </c>
      <c r="AB46" s="32"/>
      <c r="AC46" s="40" t="n">
        <v>2.4</v>
      </c>
      <c r="AD46" s="36" t="s">
        <v>207</v>
      </c>
      <c r="AE46" s="40" t="n">
        <v>2.4</v>
      </c>
      <c r="AF46" s="39" t="s">
        <v>207</v>
      </c>
    </row>
    <row r="47" customFormat="false" ht="15" hidden="false" customHeight="false" outlineLevel="0" collapsed="false">
      <c r="A47" s="30" t="s">
        <v>138</v>
      </c>
      <c r="B47" s="31" t="n">
        <v>48</v>
      </c>
      <c r="C47" s="32" t="n">
        <v>0.3</v>
      </c>
      <c r="D47" s="38" t="s">
        <v>209</v>
      </c>
      <c r="E47" s="32" t="n">
        <v>0.3</v>
      </c>
      <c r="F47" s="38" t="s">
        <v>209</v>
      </c>
      <c r="G47" s="32" t="n">
        <v>0.3</v>
      </c>
      <c r="H47" s="32" t="s">
        <v>209</v>
      </c>
      <c r="I47" s="40" t="n">
        <v>0.3</v>
      </c>
      <c r="J47" s="36" t="s">
        <v>209</v>
      </c>
      <c r="K47" s="40" t="n">
        <v>0.3</v>
      </c>
      <c r="L47" s="32" t="s">
        <v>209</v>
      </c>
      <c r="M47" s="41" t="n">
        <v>0.03</v>
      </c>
      <c r="N47" s="38"/>
      <c r="O47" s="32" t="s">
        <v>135</v>
      </c>
      <c r="P47" s="38"/>
      <c r="Q47" s="32" t="n">
        <v>0.06</v>
      </c>
      <c r="R47" s="38"/>
      <c r="S47" s="32" t="n">
        <v>0.01</v>
      </c>
      <c r="T47" s="32"/>
      <c r="U47" s="40" t="n">
        <v>0.03</v>
      </c>
      <c r="V47" s="32"/>
      <c r="W47" s="41" t="s">
        <v>135</v>
      </c>
      <c r="X47" s="38"/>
      <c r="Y47" s="32" t="n">
        <v>0.2</v>
      </c>
      <c r="Z47" s="38"/>
      <c r="AA47" s="32" t="n">
        <v>0.22</v>
      </c>
      <c r="AB47" s="32"/>
      <c r="AC47" s="40" t="s">
        <v>135</v>
      </c>
      <c r="AD47" s="36"/>
      <c r="AE47" s="40" t="s">
        <v>135</v>
      </c>
      <c r="AF47" s="39"/>
    </row>
    <row r="48" customFormat="false" ht="15" hidden="false" customHeight="false" outlineLevel="0" collapsed="false">
      <c r="A48" s="30" t="s">
        <v>139</v>
      </c>
      <c r="B48" s="31" t="n">
        <v>49</v>
      </c>
      <c r="C48" s="32" t="n">
        <v>0.04</v>
      </c>
      <c r="D48" s="38" t="s">
        <v>207</v>
      </c>
      <c r="E48" s="32" t="n">
        <v>0.01</v>
      </c>
      <c r="F48" s="38"/>
      <c r="G48" s="32" t="n">
        <v>0.01</v>
      </c>
      <c r="H48" s="32" t="s">
        <v>207</v>
      </c>
      <c r="I48" s="40" t="n">
        <v>0.01</v>
      </c>
      <c r="J48" s="36"/>
      <c r="K48" s="40" t="n">
        <v>0.01</v>
      </c>
      <c r="L48" s="32" t="s">
        <v>207</v>
      </c>
      <c r="M48" s="41" t="n">
        <v>0.91</v>
      </c>
      <c r="N48" s="38" t="s">
        <v>207</v>
      </c>
      <c r="O48" s="32" t="n">
        <v>0.7</v>
      </c>
      <c r="P48" s="38"/>
      <c r="Q48" s="32" t="n">
        <v>0.1</v>
      </c>
      <c r="R48" s="38"/>
      <c r="S48" s="32" t="n">
        <v>2.71</v>
      </c>
      <c r="T48" s="32"/>
      <c r="U48" s="40" t="n">
        <v>6.55</v>
      </c>
      <c r="V48" s="32"/>
      <c r="W48" s="41" t="n">
        <v>4.14</v>
      </c>
      <c r="X48" s="38" t="s">
        <v>207</v>
      </c>
      <c r="Y48" s="32" t="n">
        <v>4.3</v>
      </c>
      <c r="Z48" s="38"/>
      <c r="AA48" s="32" t="n">
        <v>2.4</v>
      </c>
      <c r="AB48" s="32"/>
      <c r="AC48" s="40" t="n">
        <v>1.62</v>
      </c>
      <c r="AD48" s="36"/>
      <c r="AE48" s="40" t="n">
        <v>1.6</v>
      </c>
      <c r="AF48" s="39" t="s">
        <v>207</v>
      </c>
    </row>
    <row r="49" customFormat="false" ht="15" hidden="false" customHeight="false" outlineLevel="0" collapsed="false">
      <c r="A49" s="30" t="s">
        <v>140</v>
      </c>
      <c r="B49" s="31" t="n">
        <v>50</v>
      </c>
      <c r="C49" s="32" t="s">
        <v>205</v>
      </c>
      <c r="D49" s="38" t="s">
        <v>81</v>
      </c>
      <c r="E49" s="32" t="s">
        <v>205</v>
      </c>
      <c r="F49" s="38" t="s">
        <v>81</v>
      </c>
      <c r="G49" s="32" t="s">
        <v>205</v>
      </c>
      <c r="H49" s="32" t="s">
        <v>81</v>
      </c>
      <c r="I49" s="40" t="s">
        <v>205</v>
      </c>
      <c r="J49" s="36" t="s">
        <v>81</v>
      </c>
      <c r="K49" s="40" t="s">
        <v>205</v>
      </c>
      <c r="L49" s="32" t="s">
        <v>81</v>
      </c>
      <c r="M49" s="41" t="n">
        <v>0.3</v>
      </c>
      <c r="N49" s="38"/>
      <c r="O49" s="32" t="n">
        <v>0.2</v>
      </c>
      <c r="P49" s="38"/>
      <c r="Q49" s="32" t="n">
        <v>0.63</v>
      </c>
      <c r="R49" s="38"/>
      <c r="S49" s="32" t="n">
        <v>0.52</v>
      </c>
      <c r="T49" s="32"/>
      <c r="U49" s="40" t="n">
        <v>0.04</v>
      </c>
      <c r="V49" s="32"/>
      <c r="W49" s="41" t="n">
        <v>0.6</v>
      </c>
      <c r="X49" s="38"/>
      <c r="Y49" s="32" t="n">
        <v>1</v>
      </c>
      <c r="Z49" s="38"/>
      <c r="AA49" s="32" t="n">
        <v>0.93</v>
      </c>
      <c r="AB49" s="32"/>
      <c r="AC49" s="40" t="n">
        <v>0.87</v>
      </c>
      <c r="AD49" s="36"/>
      <c r="AE49" s="40" t="n">
        <v>0.92</v>
      </c>
      <c r="AF49" s="39"/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1650</v>
      </c>
      <c r="D50" s="38"/>
      <c r="E50" s="32" t="n">
        <v>1760</v>
      </c>
      <c r="F50" s="38"/>
      <c r="G50" s="32" t="n">
        <v>1870</v>
      </c>
      <c r="H50" s="32"/>
      <c r="I50" s="40" t="n">
        <v>1900</v>
      </c>
      <c r="J50" s="36"/>
      <c r="K50" s="40" t="n">
        <v>1900</v>
      </c>
      <c r="L50" s="32"/>
      <c r="M50" s="41" t="n">
        <v>12</v>
      </c>
      <c r="N50" s="38"/>
      <c r="O50" s="32" t="n">
        <v>8</v>
      </c>
      <c r="P50" s="38"/>
      <c r="Q50" s="32" t="n">
        <v>56</v>
      </c>
      <c r="R50" s="38"/>
      <c r="S50" s="32" t="n">
        <v>3</v>
      </c>
      <c r="T50" s="32"/>
      <c r="U50" s="40" t="n">
        <v>3</v>
      </c>
      <c r="V50" s="32"/>
      <c r="W50" s="41" t="n">
        <v>83</v>
      </c>
      <c r="X50" s="38"/>
      <c r="Y50" s="32" t="n">
        <v>55.52</v>
      </c>
      <c r="Z50" s="38"/>
      <c r="AA50" s="32" t="n">
        <v>90</v>
      </c>
      <c r="AB50" s="32"/>
      <c r="AC50" s="40" t="n">
        <v>172</v>
      </c>
      <c r="AD50" s="36"/>
      <c r="AE50" s="40" t="n">
        <v>180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339</v>
      </c>
      <c r="D51" s="38" t="s">
        <v>209</v>
      </c>
      <c r="E51" s="32" t="n">
        <v>339</v>
      </c>
      <c r="F51" s="38" t="s">
        <v>207</v>
      </c>
      <c r="G51" s="32" t="n">
        <v>339</v>
      </c>
      <c r="H51" s="32" t="s">
        <v>207</v>
      </c>
      <c r="I51" s="40" t="n">
        <v>339</v>
      </c>
      <c r="J51" s="36" t="s">
        <v>207</v>
      </c>
      <c r="K51" s="40" t="n">
        <v>339</v>
      </c>
      <c r="L51" s="32" t="s">
        <v>207</v>
      </c>
      <c r="M51" s="41" t="n">
        <v>85.24</v>
      </c>
      <c r="N51" s="38"/>
      <c r="O51" s="32" t="n">
        <v>80.02</v>
      </c>
      <c r="P51" s="38"/>
      <c r="Q51" s="32" t="n">
        <v>128.63</v>
      </c>
      <c r="R51" s="38"/>
      <c r="S51" s="32" t="n">
        <v>124.68</v>
      </c>
      <c r="T51" s="32"/>
      <c r="U51" s="40" t="n">
        <v>140.73</v>
      </c>
      <c r="V51" s="32"/>
      <c r="W51" s="41" t="n">
        <v>1.91</v>
      </c>
      <c r="X51" s="38"/>
      <c r="Y51" s="32" t="n">
        <v>2.61</v>
      </c>
      <c r="Z51" s="38"/>
      <c r="AA51" s="32" t="n">
        <v>3.13</v>
      </c>
      <c r="AB51" s="32"/>
      <c r="AC51" s="40" t="n">
        <v>6.12</v>
      </c>
      <c r="AD51" s="36"/>
      <c r="AE51" s="40" t="n">
        <v>10.41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205</v>
      </c>
      <c r="D52" s="38" t="s">
        <v>81</v>
      </c>
      <c r="E52" s="32" t="s">
        <v>205</v>
      </c>
      <c r="F52" s="38" t="s">
        <v>81</v>
      </c>
      <c r="G52" s="32" t="s">
        <v>205</v>
      </c>
      <c r="H52" s="32" t="s">
        <v>81</v>
      </c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4.7</v>
      </c>
      <c r="N52" s="38"/>
      <c r="O52" s="32" t="n">
        <v>5.97</v>
      </c>
      <c r="P52" s="38"/>
      <c r="Q52" s="32" t="n">
        <v>4.78</v>
      </c>
      <c r="R52" s="38"/>
      <c r="S52" s="32" t="n">
        <v>4.78</v>
      </c>
      <c r="T52" s="32" t="s">
        <v>207</v>
      </c>
      <c r="U52" s="40" t="n">
        <v>4.78</v>
      </c>
      <c r="V52" s="32" t="s">
        <v>207</v>
      </c>
      <c r="W52" s="41" t="s">
        <v>135</v>
      </c>
      <c r="X52" s="38"/>
      <c r="Y52" s="32" t="s">
        <v>135</v>
      </c>
      <c r="Z52" s="38"/>
      <c r="AA52" s="32" t="s">
        <v>135</v>
      </c>
      <c r="AB52" s="32"/>
      <c r="AC52" s="40" t="s">
        <v>135</v>
      </c>
      <c r="AD52" s="36" t="s">
        <v>207</v>
      </c>
      <c r="AE52" s="40" t="s">
        <v>135</v>
      </c>
      <c r="AF52" s="39" t="s">
        <v>207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1989.34</v>
      </c>
      <c r="D53" s="45"/>
      <c r="E53" s="44" t="n">
        <v>2099.31</v>
      </c>
      <c r="F53" s="45"/>
      <c r="G53" s="44" t="n">
        <v>2209.31</v>
      </c>
      <c r="H53" s="44"/>
      <c r="I53" s="46" t="n">
        <v>2239.31</v>
      </c>
      <c r="J53" s="44"/>
      <c r="K53" s="46" t="n">
        <v>2239.31</v>
      </c>
      <c r="L53" s="44"/>
      <c r="M53" s="47" t="n">
        <v>152.87</v>
      </c>
      <c r="N53" s="45"/>
      <c r="O53" s="44" t="n">
        <v>153.49</v>
      </c>
      <c r="P53" s="45"/>
      <c r="Q53" s="44" t="n">
        <v>253.5</v>
      </c>
      <c r="R53" s="45"/>
      <c r="S53" s="44" t="n">
        <v>199.07</v>
      </c>
      <c r="T53" s="44"/>
      <c r="U53" s="46" t="n">
        <v>218.69</v>
      </c>
      <c r="V53" s="44"/>
      <c r="W53" s="47" t="n">
        <v>91.95</v>
      </c>
      <c r="X53" s="45"/>
      <c r="Y53" s="44" t="n">
        <v>68.72</v>
      </c>
      <c r="Z53" s="45"/>
      <c r="AA53" s="44" t="n">
        <v>101.64</v>
      </c>
      <c r="AB53" s="44"/>
      <c r="AC53" s="46" t="n">
        <v>185.35</v>
      </c>
      <c r="AD53" s="44"/>
      <c r="AE53" s="46" t="n">
        <v>197.58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1478</v>
      </c>
      <c r="D54" s="38" t="s">
        <v>207</v>
      </c>
      <c r="E54" s="32" t="n">
        <v>1478</v>
      </c>
      <c r="F54" s="38" t="s">
        <v>207</v>
      </c>
      <c r="G54" s="32" t="n">
        <v>1478</v>
      </c>
      <c r="H54" s="32" t="s">
        <v>207</v>
      </c>
      <c r="I54" s="40" t="n">
        <v>1478</v>
      </c>
      <c r="J54" s="36" t="s">
        <v>207</v>
      </c>
      <c r="K54" s="40" t="n">
        <v>1478</v>
      </c>
      <c r="L54" s="32" t="s">
        <v>207</v>
      </c>
      <c r="M54" s="41" t="n">
        <v>2172</v>
      </c>
      <c r="N54" s="38"/>
      <c r="O54" s="32" t="n">
        <v>2329</v>
      </c>
      <c r="P54" s="38"/>
      <c r="Q54" s="32" t="n">
        <v>2350</v>
      </c>
      <c r="R54" s="38"/>
      <c r="S54" s="32" t="n">
        <v>2379</v>
      </c>
      <c r="T54" s="32"/>
      <c r="U54" s="40" t="n">
        <v>2260</v>
      </c>
      <c r="V54" s="32"/>
      <c r="W54" s="41" t="n">
        <v>395</v>
      </c>
      <c r="X54" s="38"/>
      <c r="Y54" s="32" t="n">
        <v>553</v>
      </c>
      <c r="Z54" s="38"/>
      <c r="AA54" s="32" t="n">
        <v>689</v>
      </c>
      <c r="AB54" s="32"/>
      <c r="AC54" s="40" t="n">
        <v>1026</v>
      </c>
      <c r="AD54" s="36"/>
      <c r="AE54" s="40" t="n">
        <v>1156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41212.4</v>
      </c>
      <c r="D55" s="38"/>
      <c r="E55" s="32" t="n">
        <v>41596.98</v>
      </c>
      <c r="F55" s="38"/>
      <c r="G55" s="32" t="n">
        <v>43033.99</v>
      </c>
      <c r="H55" s="32"/>
      <c r="I55" s="40" t="n">
        <v>44076.54</v>
      </c>
      <c r="J55" s="36"/>
      <c r="K55" s="40" t="n">
        <v>45231.93</v>
      </c>
      <c r="L55" s="32"/>
      <c r="M55" s="41" t="n">
        <v>297.38</v>
      </c>
      <c r="N55" s="38"/>
      <c r="O55" s="32" t="n">
        <v>373.22</v>
      </c>
      <c r="P55" s="38"/>
      <c r="Q55" s="32" t="n">
        <v>362.27</v>
      </c>
      <c r="R55" s="38"/>
      <c r="S55" s="32" t="n">
        <v>505.74</v>
      </c>
      <c r="T55" s="32"/>
      <c r="U55" s="40" t="n">
        <v>494.75</v>
      </c>
      <c r="V55" s="32"/>
      <c r="W55" s="41" t="n">
        <v>9553.43</v>
      </c>
      <c r="X55" s="38"/>
      <c r="Y55" s="32" t="n">
        <v>10343.02</v>
      </c>
      <c r="Z55" s="38"/>
      <c r="AA55" s="32" t="n">
        <v>12611.4</v>
      </c>
      <c r="AB55" s="32"/>
      <c r="AC55" s="40" t="n">
        <v>12821.28</v>
      </c>
      <c r="AD55" s="36"/>
      <c r="AE55" s="40" t="n">
        <v>14520.53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42690.4</v>
      </c>
      <c r="D56" s="53"/>
      <c r="E56" s="52" t="n">
        <v>43074.98</v>
      </c>
      <c r="F56" s="53"/>
      <c r="G56" s="52" t="n">
        <v>44511.99</v>
      </c>
      <c r="H56" s="52"/>
      <c r="I56" s="54" t="n">
        <v>45554.54</v>
      </c>
      <c r="J56" s="52"/>
      <c r="K56" s="54" t="n">
        <v>46709.93</v>
      </c>
      <c r="L56" s="52"/>
      <c r="M56" s="55" t="n">
        <v>2469.38</v>
      </c>
      <c r="N56" s="53"/>
      <c r="O56" s="52" t="n">
        <v>2702.22</v>
      </c>
      <c r="P56" s="53"/>
      <c r="Q56" s="52" t="n">
        <v>2712.27</v>
      </c>
      <c r="R56" s="53"/>
      <c r="S56" s="52" t="n">
        <v>2884.74</v>
      </c>
      <c r="T56" s="52"/>
      <c r="U56" s="54" t="n">
        <v>2754.75</v>
      </c>
      <c r="V56" s="52"/>
      <c r="W56" s="55" t="n">
        <v>9948.43</v>
      </c>
      <c r="X56" s="53"/>
      <c r="Y56" s="52" t="n">
        <v>10896.02</v>
      </c>
      <c r="Z56" s="53"/>
      <c r="AA56" s="52" t="n">
        <v>13300.4</v>
      </c>
      <c r="AB56" s="52"/>
      <c r="AC56" s="54" t="n">
        <v>13847.28</v>
      </c>
      <c r="AD56" s="52"/>
      <c r="AE56" s="54" t="n">
        <v>15676.53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22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9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04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04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890</v>
      </c>
      <c r="D6" s="38"/>
      <c r="E6" s="32" t="n">
        <v>1884</v>
      </c>
      <c r="F6" s="38"/>
      <c r="G6" s="32" t="n">
        <v>1992</v>
      </c>
      <c r="H6" s="32"/>
      <c r="I6" s="40" t="n">
        <v>2141</v>
      </c>
      <c r="J6" s="36"/>
      <c r="K6" s="40" t="n">
        <v>2275</v>
      </c>
      <c r="L6" s="32"/>
      <c r="M6" s="41" t="n">
        <v>69049.86</v>
      </c>
      <c r="N6" s="38"/>
      <c r="O6" s="32" t="n">
        <v>95290</v>
      </c>
      <c r="P6" s="38"/>
      <c r="Q6" s="32" t="n">
        <v>108344.07</v>
      </c>
      <c r="R6" s="38"/>
      <c r="S6" s="32" t="n">
        <v>133980.47</v>
      </c>
      <c r="T6" s="32"/>
      <c r="U6" s="40" t="n">
        <v>133287.9</v>
      </c>
      <c r="V6" s="32"/>
      <c r="W6" s="41" t="n">
        <v>16240.81</v>
      </c>
      <c r="X6" s="38"/>
      <c r="Y6" s="32" t="n">
        <v>22631.04</v>
      </c>
      <c r="Z6" s="38"/>
      <c r="AA6" s="32" t="n">
        <v>25825.3</v>
      </c>
      <c r="AB6" s="32"/>
      <c r="AC6" s="40" t="n">
        <v>27746.43</v>
      </c>
      <c r="AD6" s="36"/>
      <c r="AE6" s="40" t="n">
        <v>28573.24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609.81</v>
      </c>
      <c r="D7" s="38"/>
      <c r="E7" s="32" t="n">
        <v>592.83</v>
      </c>
      <c r="F7" s="38"/>
      <c r="G7" s="32" t="n">
        <v>625.11</v>
      </c>
      <c r="H7" s="32"/>
      <c r="I7" s="40" t="n">
        <v>924.28</v>
      </c>
      <c r="J7" s="36"/>
      <c r="K7" s="40" t="n">
        <v>806.05</v>
      </c>
      <c r="L7" s="32"/>
      <c r="M7" s="41" t="n">
        <v>46605.01</v>
      </c>
      <c r="N7" s="38"/>
      <c r="O7" s="32" t="n">
        <v>56747.55</v>
      </c>
      <c r="P7" s="38"/>
      <c r="Q7" s="32" t="n">
        <v>60884.24</v>
      </c>
      <c r="R7" s="38"/>
      <c r="S7" s="32" t="n">
        <v>84391.77</v>
      </c>
      <c r="T7" s="32"/>
      <c r="U7" s="40" t="n">
        <v>81658.28</v>
      </c>
      <c r="V7" s="32"/>
      <c r="W7" s="41" t="n">
        <v>112830.72</v>
      </c>
      <c r="X7" s="38"/>
      <c r="Y7" s="32" t="n">
        <v>146527.85</v>
      </c>
      <c r="Z7" s="38"/>
      <c r="AA7" s="32" t="n">
        <v>180322.65</v>
      </c>
      <c r="AB7" s="32"/>
      <c r="AC7" s="40" t="n">
        <v>229759.26</v>
      </c>
      <c r="AD7" s="36"/>
      <c r="AE7" s="40" t="n">
        <v>239088.55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s">
        <v>205</v>
      </c>
      <c r="J8" s="36" t="s">
        <v>81</v>
      </c>
      <c r="K8" s="40" t="s">
        <v>205</v>
      </c>
      <c r="L8" s="32" t="s">
        <v>81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3624.66</v>
      </c>
      <c r="T8" s="32"/>
      <c r="U8" s="40" t="n">
        <v>3282.07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1249.57</v>
      </c>
      <c r="AD8" s="36"/>
      <c r="AE8" s="40" t="n">
        <v>1177.23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91</v>
      </c>
      <c r="D9" s="38"/>
      <c r="E9" s="32" t="n">
        <v>97</v>
      </c>
      <c r="F9" s="38"/>
      <c r="G9" s="32" t="n">
        <v>97</v>
      </c>
      <c r="H9" s="32"/>
      <c r="I9" s="40" t="n">
        <v>132</v>
      </c>
      <c r="J9" s="36"/>
      <c r="K9" s="40" t="n">
        <v>133</v>
      </c>
      <c r="L9" s="32"/>
      <c r="M9" s="41" t="n">
        <v>1475</v>
      </c>
      <c r="N9" s="38"/>
      <c r="O9" s="32" t="n">
        <v>2083</v>
      </c>
      <c r="P9" s="38"/>
      <c r="Q9" s="32" t="n">
        <v>2083</v>
      </c>
      <c r="R9" s="38" t="s">
        <v>207</v>
      </c>
      <c r="S9" s="32" t="n">
        <v>6682</v>
      </c>
      <c r="T9" s="32"/>
      <c r="U9" s="40" t="n">
        <v>6806</v>
      </c>
      <c r="V9" s="32"/>
      <c r="W9" s="41" t="n">
        <v>238</v>
      </c>
      <c r="X9" s="38"/>
      <c r="Y9" s="32" t="n">
        <v>314</v>
      </c>
      <c r="Z9" s="38"/>
      <c r="AA9" s="32" t="n">
        <v>314</v>
      </c>
      <c r="AB9" s="32" t="s">
        <v>207</v>
      </c>
      <c r="AC9" s="40" t="n">
        <v>22</v>
      </c>
      <c r="AD9" s="36"/>
      <c r="AE9" s="40" t="n">
        <v>79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175</v>
      </c>
      <c r="D10" s="38"/>
      <c r="E10" s="32" t="n">
        <v>100</v>
      </c>
      <c r="F10" s="38"/>
      <c r="G10" s="32" t="n">
        <v>110</v>
      </c>
      <c r="H10" s="32"/>
      <c r="I10" s="40" t="n">
        <v>97</v>
      </c>
      <c r="J10" s="36"/>
      <c r="K10" s="40" t="n">
        <v>102</v>
      </c>
      <c r="L10" s="32"/>
      <c r="M10" s="41" t="n">
        <v>8330</v>
      </c>
      <c r="N10" s="38"/>
      <c r="O10" s="32" t="n">
        <v>10899</v>
      </c>
      <c r="P10" s="38"/>
      <c r="Q10" s="32" t="n">
        <v>11454</v>
      </c>
      <c r="R10" s="38"/>
      <c r="S10" s="32" t="n">
        <v>13199</v>
      </c>
      <c r="T10" s="32"/>
      <c r="U10" s="40" t="n">
        <v>12597</v>
      </c>
      <c r="V10" s="32"/>
      <c r="W10" s="41" t="n">
        <v>1212</v>
      </c>
      <c r="X10" s="38"/>
      <c r="Y10" s="32" t="n">
        <v>1750</v>
      </c>
      <c r="Z10" s="38"/>
      <c r="AA10" s="32" t="n">
        <v>1740</v>
      </c>
      <c r="AB10" s="32"/>
      <c r="AC10" s="40" t="n">
        <v>4131</v>
      </c>
      <c r="AD10" s="36"/>
      <c r="AE10" s="40" t="n">
        <v>4332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-1.41</v>
      </c>
      <c r="D11" s="38"/>
      <c r="E11" s="32" t="n">
        <v>-0.37</v>
      </c>
      <c r="F11" s="38"/>
      <c r="G11" s="32" t="n">
        <v>-0.95</v>
      </c>
      <c r="H11" s="32"/>
      <c r="I11" s="40" t="n">
        <v>-0.04</v>
      </c>
      <c r="J11" s="36"/>
      <c r="K11" s="40" t="s">
        <v>135</v>
      </c>
      <c r="L11" s="32"/>
      <c r="M11" s="41" t="n">
        <v>0.05</v>
      </c>
      <c r="N11" s="38"/>
      <c r="O11" s="32" t="s">
        <v>135</v>
      </c>
      <c r="P11" s="38"/>
      <c r="Q11" s="32" t="n">
        <v>3.27</v>
      </c>
      <c r="R11" s="38"/>
      <c r="S11" s="32" t="n">
        <v>5.09</v>
      </c>
      <c r="T11" s="32"/>
      <c r="U11" s="40" t="s">
        <v>135</v>
      </c>
      <c r="V11" s="32"/>
      <c r="W11" s="41" t="n">
        <v>1250.69</v>
      </c>
      <c r="X11" s="38"/>
      <c r="Y11" s="32" t="n">
        <v>1192.35</v>
      </c>
      <c r="Z11" s="38"/>
      <c r="AA11" s="32" t="n">
        <v>1385.78</v>
      </c>
      <c r="AB11" s="32"/>
      <c r="AC11" s="40" t="n">
        <v>1806.02</v>
      </c>
      <c r="AD11" s="36"/>
      <c r="AE11" s="40" t="n">
        <v>2142.9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357</v>
      </c>
      <c r="D12" s="38"/>
      <c r="E12" s="32" t="n">
        <v>288</v>
      </c>
      <c r="F12" s="38"/>
      <c r="G12" s="32" t="n">
        <v>282</v>
      </c>
      <c r="H12" s="32"/>
      <c r="I12" s="40" t="n">
        <v>313</v>
      </c>
      <c r="J12" s="36"/>
      <c r="K12" s="40" t="n">
        <v>306</v>
      </c>
      <c r="L12" s="32"/>
      <c r="M12" s="41" t="n">
        <v>4942.91</v>
      </c>
      <c r="N12" s="38"/>
      <c r="O12" s="32" t="n">
        <v>5310.8</v>
      </c>
      <c r="P12" s="38"/>
      <c r="Q12" s="32" t="n">
        <v>4617.72</v>
      </c>
      <c r="R12" s="38"/>
      <c r="S12" s="32" t="n">
        <v>4719.57</v>
      </c>
      <c r="T12" s="32"/>
      <c r="U12" s="40" t="n">
        <v>5931.85</v>
      </c>
      <c r="V12" s="32"/>
      <c r="W12" s="41" t="n">
        <v>6888.52</v>
      </c>
      <c r="X12" s="38"/>
      <c r="Y12" s="32" t="n">
        <v>11266.25</v>
      </c>
      <c r="Z12" s="38"/>
      <c r="AA12" s="32" t="n">
        <v>13462.44</v>
      </c>
      <c r="AB12" s="32"/>
      <c r="AC12" s="40" t="n">
        <v>18683.27</v>
      </c>
      <c r="AD12" s="36"/>
      <c r="AE12" s="40" t="n">
        <v>19925.99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s">
        <v>135</v>
      </c>
      <c r="D13" s="38"/>
      <c r="E13" s="32" t="n">
        <v>0.36</v>
      </c>
      <c r="F13" s="38"/>
      <c r="G13" s="32" t="n">
        <v>-0.36</v>
      </c>
      <c r="H13" s="32"/>
      <c r="I13" s="40" t="n">
        <v>26.44</v>
      </c>
      <c r="J13" s="36"/>
      <c r="K13" s="40" t="n">
        <v>0.17</v>
      </c>
      <c r="L13" s="32"/>
      <c r="M13" s="41" t="n">
        <v>9734.65</v>
      </c>
      <c r="N13" s="38"/>
      <c r="O13" s="32" t="n">
        <v>10512.18</v>
      </c>
      <c r="P13" s="38"/>
      <c r="Q13" s="32" t="n">
        <v>11030.88</v>
      </c>
      <c r="R13" s="38"/>
      <c r="S13" s="32" t="n">
        <v>9547.83</v>
      </c>
      <c r="T13" s="32"/>
      <c r="U13" s="40" t="n">
        <v>10631.06</v>
      </c>
      <c r="V13" s="32"/>
      <c r="W13" s="41" t="n">
        <v>32569.02</v>
      </c>
      <c r="X13" s="38"/>
      <c r="Y13" s="32" t="n">
        <v>39809.93</v>
      </c>
      <c r="Z13" s="38"/>
      <c r="AA13" s="32" t="n">
        <v>48628.37</v>
      </c>
      <c r="AB13" s="32"/>
      <c r="AC13" s="40" t="n">
        <v>53550.32</v>
      </c>
      <c r="AD13" s="36"/>
      <c r="AE13" s="40" t="n">
        <v>54344.77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5.22</v>
      </c>
      <c r="D14" s="38"/>
      <c r="E14" s="32" t="n">
        <v>2.4</v>
      </c>
      <c r="F14" s="38"/>
      <c r="G14" s="32" t="n">
        <v>10.84</v>
      </c>
      <c r="H14" s="32"/>
      <c r="I14" s="40" t="n">
        <v>14.04</v>
      </c>
      <c r="J14" s="36"/>
      <c r="K14" s="40" t="n">
        <v>12.72</v>
      </c>
      <c r="L14" s="32"/>
      <c r="M14" s="41" t="n">
        <v>287.97</v>
      </c>
      <c r="N14" s="38"/>
      <c r="O14" s="32" t="n">
        <v>396.75</v>
      </c>
      <c r="P14" s="38"/>
      <c r="Q14" s="32" t="n">
        <v>540.46</v>
      </c>
      <c r="R14" s="38"/>
      <c r="S14" s="32" t="n">
        <v>622.62</v>
      </c>
      <c r="T14" s="32"/>
      <c r="U14" s="40" t="n">
        <v>458.12</v>
      </c>
      <c r="V14" s="32"/>
      <c r="W14" s="41" t="n">
        <v>1242.17</v>
      </c>
      <c r="X14" s="38"/>
      <c r="Y14" s="32" t="n">
        <v>1507.75</v>
      </c>
      <c r="Z14" s="38"/>
      <c r="AA14" s="32" t="n">
        <v>2263.57</v>
      </c>
      <c r="AB14" s="32"/>
      <c r="AC14" s="40" t="n">
        <v>3039.9</v>
      </c>
      <c r="AD14" s="36"/>
      <c r="AE14" s="40" t="n">
        <v>4622.73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634.64</v>
      </c>
      <c r="D15" s="38"/>
      <c r="E15" s="32" t="n">
        <v>610.66</v>
      </c>
      <c r="F15" s="38"/>
      <c r="G15" s="32" t="n">
        <v>619.04</v>
      </c>
      <c r="H15" s="32"/>
      <c r="I15" s="40" t="n">
        <v>683.2</v>
      </c>
      <c r="J15" s="36"/>
      <c r="K15" s="40" t="n">
        <v>463.29</v>
      </c>
      <c r="L15" s="32"/>
      <c r="M15" s="41" t="n">
        <v>4689.63</v>
      </c>
      <c r="N15" s="38"/>
      <c r="O15" s="32" t="n">
        <v>4853.01</v>
      </c>
      <c r="P15" s="38"/>
      <c r="Q15" s="32" t="n">
        <v>6828.49</v>
      </c>
      <c r="R15" s="38"/>
      <c r="S15" s="32" t="n">
        <v>8659.53</v>
      </c>
      <c r="T15" s="32"/>
      <c r="U15" s="40" t="n">
        <v>5438.58</v>
      </c>
      <c r="V15" s="32"/>
      <c r="W15" s="41" t="n">
        <v>18992.99</v>
      </c>
      <c r="X15" s="38"/>
      <c r="Y15" s="32" t="n">
        <v>24854.34</v>
      </c>
      <c r="Z15" s="38"/>
      <c r="AA15" s="32" t="n">
        <v>19385.26</v>
      </c>
      <c r="AB15" s="32"/>
      <c r="AC15" s="40" t="n">
        <v>22125.13</v>
      </c>
      <c r="AD15" s="36"/>
      <c r="AE15" s="40" t="n">
        <v>24819.79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5635.56</v>
      </c>
      <c r="D16" s="38"/>
      <c r="E16" s="32" t="n">
        <v>5757.01</v>
      </c>
      <c r="F16" s="38"/>
      <c r="G16" s="32" t="n">
        <v>5686.25</v>
      </c>
      <c r="H16" s="32"/>
      <c r="I16" s="40" t="n">
        <v>5440.68</v>
      </c>
      <c r="J16" s="36"/>
      <c r="K16" s="40" t="n">
        <v>5314.31</v>
      </c>
      <c r="L16" s="32"/>
      <c r="M16" s="41" t="n">
        <v>71111.54</v>
      </c>
      <c r="N16" s="38"/>
      <c r="O16" s="32" t="n">
        <v>104720.47</v>
      </c>
      <c r="P16" s="38"/>
      <c r="Q16" s="32" t="n">
        <v>129851.58</v>
      </c>
      <c r="R16" s="38"/>
      <c r="S16" s="32" t="n">
        <v>117776.18</v>
      </c>
      <c r="T16" s="32"/>
      <c r="U16" s="40" t="n">
        <v>124300.52</v>
      </c>
      <c r="V16" s="32"/>
      <c r="W16" s="41" t="n">
        <v>88461.1</v>
      </c>
      <c r="X16" s="38"/>
      <c r="Y16" s="32" t="n">
        <v>110415.82</v>
      </c>
      <c r="Z16" s="38"/>
      <c r="AA16" s="32" t="n">
        <v>136414.8</v>
      </c>
      <c r="AB16" s="32"/>
      <c r="AC16" s="40" t="n">
        <v>175991.95</v>
      </c>
      <c r="AD16" s="36"/>
      <c r="AE16" s="40" t="n">
        <v>201315.29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9227</v>
      </c>
      <c r="D17" s="38"/>
      <c r="E17" s="32" t="n">
        <v>10379</v>
      </c>
      <c r="F17" s="38"/>
      <c r="G17" s="32" t="n">
        <v>11328</v>
      </c>
      <c r="H17" s="32"/>
      <c r="I17" s="40" t="n">
        <v>12127</v>
      </c>
      <c r="J17" s="36"/>
      <c r="K17" s="40" t="n">
        <v>13704</v>
      </c>
      <c r="L17" s="32"/>
      <c r="M17" s="41" t="n">
        <v>187392.82</v>
      </c>
      <c r="N17" s="38"/>
      <c r="O17" s="32" t="n">
        <v>227685.53</v>
      </c>
      <c r="P17" s="38" t="s">
        <v>209</v>
      </c>
      <c r="Q17" s="32" t="n">
        <v>319368.61</v>
      </c>
      <c r="R17" s="38" t="s">
        <v>209</v>
      </c>
      <c r="S17" s="32" t="n">
        <v>361754.67</v>
      </c>
      <c r="T17" s="32" t="s">
        <v>209</v>
      </c>
      <c r="U17" s="40" t="n">
        <v>365992.4</v>
      </c>
      <c r="V17" s="32" t="s">
        <v>209</v>
      </c>
      <c r="W17" s="41" t="n">
        <v>230492.32</v>
      </c>
      <c r="X17" s="38"/>
      <c r="Y17" s="32" t="n">
        <v>281292.61</v>
      </c>
      <c r="Z17" s="38" t="s">
        <v>209</v>
      </c>
      <c r="AA17" s="32" t="n">
        <v>323702.68</v>
      </c>
      <c r="AB17" s="32" t="s">
        <v>209</v>
      </c>
      <c r="AC17" s="40" t="n">
        <v>362217.81</v>
      </c>
      <c r="AD17" s="36" t="s">
        <v>209</v>
      </c>
      <c r="AE17" s="40" t="n">
        <v>347898.69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26.43</v>
      </c>
      <c r="D18" s="38"/>
      <c r="E18" s="32" t="n">
        <v>12.91</v>
      </c>
      <c r="F18" s="38"/>
      <c r="G18" s="32" t="n">
        <v>-10.33</v>
      </c>
      <c r="H18" s="32"/>
      <c r="I18" s="40" t="n">
        <v>246.9</v>
      </c>
      <c r="J18" s="36"/>
      <c r="K18" s="40" t="n">
        <v>214.26</v>
      </c>
      <c r="L18" s="32"/>
      <c r="M18" s="41" t="n">
        <v>1458.74</v>
      </c>
      <c r="N18" s="38"/>
      <c r="O18" s="32" t="n">
        <v>1209.42</v>
      </c>
      <c r="P18" s="38"/>
      <c r="Q18" s="32" t="n">
        <v>2024</v>
      </c>
      <c r="R18" s="38"/>
      <c r="S18" s="32" t="n">
        <v>3073.34</v>
      </c>
      <c r="T18" s="32"/>
      <c r="U18" s="40" t="n">
        <v>4305.37</v>
      </c>
      <c r="V18" s="32"/>
      <c r="W18" s="41" t="n">
        <v>3349.98</v>
      </c>
      <c r="X18" s="38"/>
      <c r="Y18" s="32" t="n">
        <v>5947.82</v>
      </c>
      <c r="Z18" s="38"/>
      <c r="AA18" s="32" t="n">
        <v>8630.38</v>
      </c>
      <c r="AB18" s="32"/>
      <c r="AC18" s="40" t="n">
        <v>10937.95</v>
      </c>
      <c r="AD18" s="36"/>
      <c r="AE18" s="40" t="n">
        <v>13519.92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366</v>
      </c>
      <c r="D19" s="38"/>
      <c r="E19" s="32" t="n">
        <v>346</v>
      </c>
      <c r="F19" s="38"/>
      <c r="G19" s="32" t="n">
        <v>345</v>
      </c>
      <c r="H19" s="32"/>
      <c r="I19" s="40" t="n">
        <v>356</v>
      </c>
      <c r="J19" s="36"/>
      <c r="K19" s="40" t="n">
        <v>302</v>
      </c>
      <c r="L19" s="32"/>
      <c r="M19" s="41" t="n">
        <v>3294.93</v>
      </c>
      <c r="N19" s="38"/>
      <c r="O19" s="32" t="n">
        <v>2304.09</v>
      </c>
      <c r="P19" s="38"/>
      <c r="Q19" s="32" t="n">
        <v>2109.68</v>
      </c>
      <c r="R19" s="38"/>
      <c r="S19" s="32" t="n">
        <v>3375.92</v>
      </c>
      <c r="T19" s="32"/>
      <c r="U19" s="40" t="n">
        <v>3024.36</v>
      </c>
      <c r="V19" s="32"/>
      <c r="W19" s="41" t="n">
        <v>4080.27</v>
      </c>
      <c r="X19" s="38"/>
      <c r="Y19" s="32" t="n">
        <v>4436.93</v>
      </c>
      <c r="Z19" s="38"/>
      <c r="AA19" s="32" t="n">
        <v>5329.96</v>
      </c>
      <c r="AB19" s="32"/>
      <c r="AC19" s="40" t="n">
        <v>5738.57</v>
      </c>
      <c r="AD19" s="36"/>
      <c r="AE19" s="40" t="n">
        <v>6675.66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n">
        <v>1.92</v>
      </c>
      <c r="D20" s="38"/>
      <c r="E20" s="32" t="n">
        <v>-0.35</v>
      </c>
      <c r="F20" s="38"/>
      <c r="G20" s="32" t="n">
        <v>2.66</v>
      </c>
      <c r="H20" s="32"/>
      <c r="I20" s="40" t="n">
        <v>-0.48</v>
      </c>
      <c r="J20" s="36"/>
      <c r="K20" s="40" t="n">
        <v>0.48</v>
      </c>
      <c r="L20" s="32"/>
      <c r="M20" s="41" t="n">
        <v>5.88</v>
      </c>
      <c r="N20" s="38"/>
      <c r="O20" s="32" t="n">
        <v>12.97</v>
      </c>
      <c r="P20" s="38"/>
      <c r="Q20" s="32" t="n">
        <v>0.04</v>
      </c>
      <c r="R20" s="38"/>
      <c r="S20" s="32" t="n">
        <v>1.53</v>
      </c>
      <c r="T20" s="32"/>
      <c r="U20" s="40" t="s">
        <v>135</v>
      </c>
      <c r="V20" s="32"/>
      <c r="W20" s="41" t="n">
        <v>130.91</v>
      </c>
      <c r="X20" s="38"/>
      <c r="Y20" s="32" t="n">
        <v>163.82</v>
      </c>
      <c r="Z20" s="38"/>
      <c r="AA20" s="32" t="n">
        <v>178.51</v>
      </c>
      <c r="AB20" s="32"/>
      <c r="AC20" s="40" t="n">
        <v>239.54</v>
      </c>
      <c r="AD20" s="36"/>
      <c r="AE20" s="40" t="n">
        <v>316.43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s">
        <v>135</v>
      </c>
      <c r="D21" s="38"/>
      <c r="E21" s="32" t="n">
        <v>68.77</v>
      </c>
      <c r="F21" s="38"/>
      <c r="G21" s="32" t="n">
        <v>10.26</v>
      </c>
      <c r="H21" s="32"/>
      <c r="I21" s="40" t="n">
        <v>41.59</v>
      </c>
      <c r="J21" s="36"/>
      <c r="K21" s="40" t="n">
        <v>13.85</v>
      </c>
      <c r="L21" s="32"/>
      <c r="M21" s="41" t="n">
        <v>1581.09</v>
      </c>
      <c r="N21" s="38"/>
      <c r="O21" s="32" t="n">
        <v>1335.41</v>
      </c>
      <c r="P21" s="38"/>
      <c r="Q21" s="32" t="n">
        <v>3065.39</v>
      </c>
      <c r="R21" s="38"/>
      <c r="S21" s="32" t="n">
        <v>4582.2</v>
      </c>
      <c r="T21" s="32"/>
      <c r="U21" s="40" t="n">
        <v>2973.4</v>
      </c>
      <c r="V21" s="32"/>
      <c r="W21" s="41" t="n">
        <v>7805.15</v>
      </c>
      <c r="X21" s="38"/>
      <c r="Y21" s="32" t="n">
        <v>12746.19</v>
      </c>
      <c r="Z21" s="38"/>
      <c r="AA21" s="32" t="n">
        <v>19731.76</v>
      </c>
      <c r="AB21" s="32"/>
      <c r="AC21" s="40" t="n">
        <v>41392.85</v>
      </c>
      <c r="AD21" s="36"/>
      <c r="AE21" s="40" t="n">
        <v>55705.82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238.06</v>
      </c>
      <c r="D22" s="38"/>
      <c r="E22" s="32" t="n">
        <v>238.06</v>
      </c>
      <c r="F22" s="38"/>
      <c r="G22" s="32" t="n">
        <v>238.06</v>
      </c>
      <c r="H22" s="32"/>
      <c r="I22" s="40" t="n">
        <v>238.06</v>
      </c>
      <c r="J22" s="36"/>
      <c r="K22" s="40" t="n">
        <v>238.06</v>
      </c>
      <c r="L22" s="32"/>
      <c r="M22" s="41" t="n">
        <v>10913</v>
      </c>
      <c r="N22" s="38" t="s">
        <v>207</v>
      </c>
      <c r="O22" s="32" t="n">
        <v>10913</v>
      </c>
      <c r="P22" s="38" t="s">
        <v>207</v>
      </c>
      <c r="Q22" s="32" t="n">
        <v>10913</v>
      </c>
      <c r="R22" s="38" t="s">
        <v>207</v>
      </c>
      <c r="S22" s="32" t="n">
        <v>10913</v>
      </c>
      <c r="T22" s="32" t="s">
        <v>207</v>
      </c>
      <c r="U22" s="40" t="n">
        <v>10913</v>
      </c>
      <c r="V22" s="32" t="s">
        <v>207</v>
      </c>
      <c r="W22" s="41" t="n">
        <v>1010</v>
      </c>
      <c r="X22" s="38" t="s">
        <v>207</v>
      </c>
      <c r="Y22" s="32" t="n">
        <v>1010</v>
      </c>
      <c r="Z22" s="38" t="s">
        <v>207</v>
      </c>
      <c r="AA22" s="32" t="n">
        <v>1010</v>
      </c>
      <c r="AB22" s="32" t="s">
        <v>207</v>
      </c>
      <c r="AC22" s="40" t="n">
        <v>1010</v>
      </c>
      <c r="AD22" s="36" t="s">
        <v>207</v>
      </c>
      <c r="AE22" s="40" t="n">
        <v>1010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5508</v>
      </c>
      <c r="D23" s="38"/>
      <c r="E23" s="32" t="n">
        <v>5519.32</v>
      </c>
      <c r="F23" s="38"/>
      <c r="G23" s="32" t="n">
        <v>5348.68</v>
      </c>
      <c r="H23" s="32"/>
      <c r="I23" s="40" t="n">
        <v>5370.11</v>
      </c>
      <c r="J23" s="36"/>
      <c r="K23" s="40" t="n">
        <v>5184.63</v>
      </c>
      <c r="L23" s="32"/>
      <c r="M23" s="41" t="n">
        <v>96313.72</v>
      </c>
      <c r="N23" s="38"/>
      <c r="O23" s="32" t="n">
        <v>118097.88</v>
      </c>
      <c r="P23" s="38"/>
      <c r="Q23" s="32" t="n">
        <v>114688.97</v>
      </c>
      <c r="R23" s="38"/>
      <c r="S23" s="32" t="n">
        <v>111709.68</v>
      </c>
      <c r="T23" s="32"/>
      <c r="U23" s="40" t="n">
        <v>97071.92</v>
      </c>
      <c r="V23" s="32"/>
      <c r="W23" s="41" t="n">
        <v>22890.64</v>
      </c>
      <c r="X23" s="38"/>
      <c r="Y23" s="32" t="n">
        <v>43152.46</v>
      </c>
      <c r="Z23" s="38"/>
      <c r="AA23" s="32" t="n">
        <v>65211.42</v>
      </c>
      <c r="AB23" s="32"/>
      <c r="AC23" s="40" t="n">
        <v>71779.25</v>
      </c>
      <c r="AD23" s="36"/>
      <c r="AE23" s="40" t="n">
        <v>82539.19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14.26</v>
      </c>
      <c r="D24" s="38"/>
      <c r="E24" s="32" t="n">
        <v>15.56</v>
      </c>
      <c r="F24" s="38"/>
      <c r="G24" s="32" t="n">
        <v>16.81</v>
      </c>
      <c r="H24" s="32"/>
      <c r="I24" s="40" t="n">
        <v>28.73</v>
      </c>
      <c r="J24" s="36"/>
      <c r="K24" s="40" t="n">
        <v>22.9</v>
      </c>
      <c r="L24" s="32"/>
      <c r="M24" s="41" t="n">
        <v>72.87</v>
      </c>
      <c r="N24" s="38"/>
      <c r="O24" s="32" t="n">
        <v>389.24</v>
      </c>
      <c r="P24" s="38"/>
      <c r="Q24" s="32" t="n">
        <v>320.89</v>
      </c>
      <c r="R24" s="38"/>
      <c r="S24" s="32" t="n">
        <v>642.28</v>
      </c>
      <c r="T24" s="32"/>
      <c r="U24" s="40" t="n">
        <v>864.92</v>
      </c>
      <c r="V24" s="32"/>
      <c r="W24" s="41" t="n">
        <v>1759.38</v>
      </c>
      <c r="X24" s="38"/>
      <c r="Y24" s="32" t="n">
        <v>2097.1</v>
      </c>
      <c r="Z24" s="38"/>
      <c r="AA24" s="32" t="n">
        <v>2701.43</v>
      </c>
      <c r="AB24" s="32"/>
      <c r="AC24" s="40" t="n">
        <v>3052.12</v>
      </c>
      <c r="AD24" s="36"/>
      <c r="AE24" s="40" t="n">
        <v>2992.33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78.33</v>
      </c>
      <c r="D25" s="38"/>
      <c r="E25" s="32" t="n">
        <v>88.64</v>
      </c>
      <c r="F25" s="38"/>
      <c r="G25" s="32" t="n">
        <v>113</v>
      </c>
      <c r="H25" s="32"/>
      <c r="I25" s="40" t="n">
        <v>114.26</v>
      </c>
      <c r="J25" s="36"/>
      <c r="K25" s="40" t="n">
        <v>131.79</v>
      </c>
      <c r="L25" s="32"/>
      <c r="M25" s="41" t="n">
        <v>3798.99</v>
      </c>
      <c r="N25" s="38"/>
      <c r="O25" s="32" t="n">
        <v>3290.8</v>
      </c>
      <c r="P25" s="38"/>
      <c r="Q25" s="32" t="n">
        <v>4444.6</v>
      </c>
      <c r="R25" s="38"/>
      <c r="S25" s="32" t="n">
        <v>4744.6</v>
      </c>
      <c r="T25" s="32"/>
      <c r="U25" s="40" t="n">
        <v>5424.46</v>
      </c>
      <c r="V25" s="32"/>
      <c r="W25" s="41" t="n">
        <v>151.72</v>
      </c>
      <c r="X25" s="38"/>
      <c r="Y25" s="32" t="n">
        <v>716.6</v>
      </c>
      <c r="Z25" s="38"/>
      <c r="AA25" s="32" t="n">
        <v>608.08</v>
      </c>
      <c r="AB25" s="32"/>
      <c r="AC25" s="40" t="n">
        <v>946.23</v>
      </c>
      <c r="AD25" s="36"/>
      <c r="AE25" s="40" t="n">
        <v>1275.88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205</v>
      </c>
      <c r="D26" s="38" t="s">
        <v>81</v>
      </c>
      <c r="E26" s="32" t="s">
        <v>205</v>
      </c>
      <c r="F26" s="38" t="s">
        <v>81</v>
      </c>
      <c r="G26" s="32" t="n">
        <v>0.58</v>
      </c>
      <c r="H26" s="32"/>
      <c r="I26" s="40" t="n">
        <v>0.64</v>
      </c>
      <c r="J26" s="36"/>
      <c r="K26" s="40" t="n">
        <v>2.78</v>
      </c>
      <c r="L26" s="32"/>
      <c r="M26" s="41" t="n">
        <v>69.86</v>
      </c>
      <c r="N26" s="38"/>
      <c r="O26" s="32" t="n">
        <v>121.04</v>
      </c>
      <c r="P26" s="38"/>
      <c r="Q26" s="32" t="n">
        <v>92.13</v>
      </c>
      <c r="R26" s="38"/>
      <c r="S26" s="32" t="n">
        <v>175.55</v>
      </c>
      <c r="T26" s="32"/>
      <c r="U26" s="40" t="n">
        <v>113.21</v>
      </c>
      <c r="V26" s="32"/>
      <c r="W26" s="41" t="n">
        <v>2412.75</v>
      </c>
      <c r="X26" s="38"/>
      <c r="Y26" s="32" t="n">
        <v>3623.54</v>
      </c>
      <c r="Z26" s="38"/>
      <c r="AA26" s="32" t="n">
        <v>4245.22</v>
      </c>
      <c r="AB26" s="32"/>
      <c r="AC26" s="40" t="n">
        <v>4615.84</v>
      </c>
      <c r="AD26" s="36"/>
      <c r="AE26" s="40" t="n">
        <v>4374.26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n">
        <v>-0.08</v>
      </c>
      <c r="L27" s="32"/>
      <c r="M27" s="41" t="s">
        <v>205</v>
      </c>
      <c r="N27" s="38" t="s">
        <v>81</v>
      </c>
      <c r="O27" s="32" t="s">
        <v>205</v>
      </c>
      <c r="P27" s="38" t="s">
        <v>81</v>
      </c>
      <c r="Q27" s="32" t="n">
        <v>0.11</v>
      </c>
      <c r="R27" s="38"/>
      <c r="S27" s="32" t="n">
        <v>0.81</v>
      </c>
      <c r="T27" s="32"/>
      <c r="U27" s="40" t="n">
        <v>11.78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n">
        <v>1.16</v>
      </c>
      <c r="AD27" s="36"/>
      <c r="AE27" s="40" t="n">
        <v>2.61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2318.2</v>
      </c>
      <c r="D28" s="38"/>
      <c r="E28" s="32" t="n">
        <v>2068.8</v>
      </c>
      <c r="F28" s="38"/>
      <c r="G28" s="32" t="n">
        <v>2202.3</v>
      </c>
      <c r="H28" s="32"/>
      <c r="I28" s="40" t="n">
        <v>1993.5</v>
      </c>
      <c r="J28" s="36"/>
      <c r="K28" s="40" t="n">
        <v>2074</v>
      </c>
      <c r="L28" s="32"/>
      <c r="M28" s="41" t="n">
        <v>104949.1</v>
      </c>
      <c r="N28" s="38"/>
      <c r="O28" s="32" t="n">
        <v>130465.38</v>
      </c>
      <c r="P28" s="38"/>
      <c r="Q28" s="32" t="n">
        <v>189349.31</v>
      </c>
      <c r="R28" s="38"/>
      <c r="S28" s="32" t="n">
        <v>207427.79</v>
      </c>
      <c r="T28" s="32"/>
      <c r="U28" s="40" t="n">
        <v>246366.64</v>
      </c>
      <c r="V28" s="32"/>
      <c r="W28" s="41" t="n">
        <v>141820.05</v>
      </c>
      <c r="X28" s="38"/>
      <c r="Y28" s="32" t="n">
        <v>189509.59</v>
      </c>
      <c r="Z28" s="38"/>
      <c r="AA28" s="32" t="n">
        <v>268119.29</v>
      </c>
      <c r="AB28" s="32"/>
      <c r="AC28" s="40" t="n">
        <v>292304.06</v>
      </c>
      <c r="AD28" s="36"/>
      <c r="AE28" s="40" t="n">
        <v>330480.24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325</v>
      </c>
      <c r="D29" s="38"/>
      <c r="E29" s="32" t="n">
        <v>382</v>
      </c>
      <c r="F29" s="38"/>
      <c r="G29" s="32" t="n">
        <v>386.19</v>
      </c>
      <c r="H29" s="32"/>
      <c r="I29" s="40" t="n">
        <v>342.89</v>
      </c>
      <c r="J29" s="36"/>
      <c r="K29" s="40" t="n">
        <v>261.34</v>
      </c>
      <c r="L29" s="32"/>
      <c r="M29" s="41" t="n">
        <v>7294.3</v>
      </c>
      <c r="N29" s="38"/>
      <c r="O29" s="32" t="n">
        <v>9788.34</v>
      </c>
      <c r="P29" s="38"/>
      <c r="Q29" s="32" t="n">
        <v>9672.01</v>
      </c>
      <c r="R29" s="38"/>
      <c r="S29" s="32" t="n">
        <v>8682.79</v>
      </c>
      <c r="T29" s="32"/>
      <c r="U29" s="40" t="n">
        <v>6585.53</v>
      </c>
      <c r="V29" s="32"/>
      <c r="W29" s="41" t="n">
        <v>13025.17</v>
      </c>
      <c r="X29" s="38"/>
      <c r="Y29" s="32" t="n">
        <v>12147.87</v>
      </c>
      <c r="Z29" s="38"/>
      <c r="AA29" s="32" t="n">
        <v>14290.21</v>
      </c>
      <c r="AB29" s="32"/>
      <c r="AC29" s="40" t="n">
        <v>21539.86</v>
      </c>
      <c r="AD29" s="36"/>
      <c r="AE29" s="40" t="n">
        <v>25940.6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782</v>
      </c>
      <c r="D30" s="38"/>
      <c r="E30" s="32" t="n">
        <v>843.3</v>
      </c>
      <c r="F30" s="38"/>
      <c r="G30" s="32" t="n">
        <v>918.1</v>
      </c>
      <c r="H30" s="32"/>
      <c r="I30" s="40" t="n">
        <v>975.2</v>
      </c>
      <c r="J30" s="36"/>
      <c r="K30" s="40" t="n">
        <v>978.4</v>
      </c>
      <c r="L30" s="32"/>
      <c r="M30" s="41" t="n">
        <v>299.26</v>
      </c>
      <c r="N30" s="38"/>
      <c r="O30" s="32" t="n">
        <v>2900.49</v>
      </c>
      <c r="P30" s="38"/>
      <c r="Q30" s="32" t="n">
        <v>608.59</v>
      </c>
      <c r="R30" s="38"/>
      <c r="S30" s="32" t="n">
        <v>2152.4</v>
      </c>
      <c r="T30" s="32"/>
      <c r="U30" s="40" t="n">
        <v>2682.1</v>
      </c>
      <c r="V30" s="32"/>
      <c r="W30" s="41" t="n">
        <v>3291.83</v>
      </c>
      <c r="X30" s="38"/>
      <c r="Y30" s="32" t="n">
        <v>6801.14</v>
      </c>
      <c r="Z30" s="38"/>
      <c r="AA30" s="32" t="n">
        <v>14581.21</v>
      </c>
      <c r="AB30" s="32"/>
      <c r="AC30" s="40" t="n">
        <v>22841.84</v>
      </c>
      <c r="AD30" s="36"/>
      <c r="AE30" s="40" t="n">
        <v>28126.31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221</v>
      </c>
      <c r="D31" s="38"/>
      <c r="E31" s="32" t="n">
        <v>185</v>
      </c>
      <c r="F31" s="38"/>
      <c r="G31" s="32" t="n">
        <v>153</v>
      </c>
      <c r="H31" s="32"/>
      <c r="I31" s="40" t="n">
        <v>296</v>
      </c>
      <c r="J31" s="36"/>
      <c r="K31" s="40" t="n">
        <v>309</v>
      </c>
      <c r="L31" s="32"/>
      <c r="M31" s="41" t="n">
        <v>2739.64</v>
      </c>
      <c r="N31" s="38"/>
      <c r="O31" s="32" t="n">
        <v>2490.71</v>
      </c>
      <c r="P31" s="38"/>
      <c r="Q31" s="32" t="n">
        <v>2710.36</v>
      </c>
      <c r="R31" s="38"/>
      <c r="S31" s="32" t="n">
        <v>2308.68</v>
      </c>
      <c r="T31" s="32"/>
      <c r="U31" s="40" t="n">
        <v>1431.96</v>
      </c>
      <c r="V31" s="32"/>
      <c r="W31" s="41" t="n">
        <v>10108.64</v>
      </c>
      <c r="X31" s="38"/>
      <c r="Y31" s="32" t="n">
        <v>14652.07</v>
      </c>
      <c r="Z31" s="38"/>
      <c r="AA31" s="32" t="n">
        <v>17392.2</v>
      </c>
      <c r="AB31" s="32"/>
      <c r="AC31" s="40" t="n">
        <v>19148.6</v>
      </c>
      <c r="AD31" s="36"/>
      <c r="AE31" s="40" t="n">
        <v>27565.52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62.1</v>
      </c>
      <c r="D32" s="38"/>
      <c r="E32" s="32" t="n">
        <v>186.6</v>
      </c>
      <c r="F32" s="38"/>
      <c r="G32" s="32" t="n">
        <v>241</v>
      </c>
      <c r="H32" s="32"/>
      <c r="I32" s="40" t="n">
        <v>266</v>
      </c>
      <c r="J32" s="36"/>
      <c r="K32" s="40" t="n">
        <v>301</v>
      </c>
      <c r="L32" s="32"/>
      <c r="M32" s="41" t="n">
        <v>884.7</v>
      </c>
      <c r="N32" s="38"/>
      <c r="O32" s="32" t="n">
        <v>1533.8</v>
      </c>
      <c r="P32" s="38"/>
      <c r="Q32" s="32" t="n">
        <v>3517</v>
      </c>
      <c r="R32" s="38"/>
      <c r="S32" s="32" t="n">
        <v>931</v>
      </c>
      <c r="T32" s="32"/>
      <c r="U32" s="40" t="n">
        <v>1064</v>
      </c>
      <c r="V32" s="32"/>
      <c r="W32" s="41" t="n">
        <v>172.8</v>
      </c>
      <c r="X32" s="38"/>
      <c r="Y32" s="32" t="n">
        <v>64.3</v>
      </c>
      <c r="Z32" s="38"/>
      <c r="AA32" s="32" t="n">
        <v>351</v>
      </c>
      <c r="AB32" s="32"/>
      <c r="AC32" s="40" t="n">
        <v>497</v>
      </c>
      <c r="AD32" s="36"/>
      <c r="AE32" s="40" t="n">
        <v>556</v>
      </c>
      <c r="AF32" s="39"/>
    </row>
    <row r="33" customFormat="false" ht="15" hidden="false" customHeight="false" outlineLevel="0" collapsed="false">
      <c r="A33" s="30" t="s">
        <v>181</v>
      </c>
      <c r="B33" s="31" t="n">
        <v>9</v>
      </c>
      <c r="C33" s="32" t="n">
        <v>147</v>
      </c>
      <c r="D33" s="38"/>
      <c r="E33" s="32" t="n">
        <v>294</v>
      </c>
      <c r="F33" s="38"/>
      <c r="G33" s="32" t="n">
        <v>255</v>
      </c>
      <c r="H33" s="32"/>
      <c r="I33" s="40" t="n">
        <v>201</v>
      </c>
      <c r="J33" s="36"/>
      <c r="K33" s="40" t="n">
        <v>208</v>
      </c>
      <c r="L33" s="32"/>
      <c r="M33" s="41" t="n">
        <v>1858.41</v>
      </c>
      <c r="N33" s="38"/>
      <c r="O33" s="32" t="n">
        <v>15154.39</v>
      </c>
      <c r="P33" s="38"/>
      <c r="Q33" s="32" t="n">
        <v>14823.88</v>
      </c>
      <c r="R33" s="38"/>
      <c r="S33" s="32" t="n">
        <v>8188.04</v>
      </c>
      <c r="T33" s="32"/>
      <c r="U33" s="40" t="n">
        <v>8188.04</v>
      </c>
      <c r="V33" s="32" t="s">
        <v>207</v>
      </c>
      <c r="W33" s="41" t="n">
        <v>1857.94</v>
      </c>
      <c r="X33" s="38"/>
      <c r="Y33" s="32" t="n">
        <v>2591.36</v>
      </c>
      <c r="Z33" s="38"/>
      <c r="AA33" s="32" t="n">
        <v>3740.74</v>
      </c>
      <c r="AB33" s="32"/>
      <c r="AC33" s="40" t="n">
        <v>3620.99</v>
      </c>
      <c r="AD33" s="36"/>
      <c r="AE33" s="40" t="n">
        <v>3620.99</v>
      </c>
      <c r="AF33" s="39" t="s">
        <v>207</v>
      </c>
    </row>
    <row r="34" customFormat="false" ht="15" hidden="false" customHeight="false" outlineLevel="0" collapsed="false">
      <c r="A34" s="30" t="s">
        <v>182</v>
      </c>
      <c r="B34" s="31" t="n">
        <v>39</v>
      </c>
      <c r="C34" s="32" t="n">
        <v>208.15</v>
      </c>
      <c r="D34" s="38"/>
      <c r="E34" s="32" t="n">
        <v>231.62</v>
      </c>
      <c r="F34" s="38"/>
      <c r="G34" s="32" t="n">
        <v>127.04</v>
      </c>
      <c r="H34" s="32"/>
      <c r="I34" s="40" t="n">
        <v>184.3</v>
      </c>
      <c r="J34" s="36"/>
      <c r="K34" s="40" t="n">
        <v>175.66</v>
      </c>
      <c r="L34" s="32"/>
      <c r="M34" s="41" t="n">
        <v>23665.43</v>
      </c>
      <c r="N34" s="38"/>
      <c r="O34" s="32" t="n">
        <v>30557.38</v>
      </c>
      <c r="P34" s="38"/>
      <c r="Q34" s="32" t="n">
        <v>31830.47</v>
      </c>
      <c r="R34" s="38"/>
      <c r="S34" s="32" t="n">
        <v>40744.83</v>
      </c>
      <c r="T34" s="32"/>
      <c r="U34" s="40" t="n">
        <v>39539.65</v>
      </c>
      <c r="V34" s="32"/>
      <c r="W34" s="41" t="n">
        <v>1487.17</v>
      </c>
      <c r="X34" s="38"/>
      <c r="Y34" s="32" t="n">
        <v>2259.71</v>
      </c>
      <c r="Z34" s="38"/>
      <c r="AA34" s="32" t="n">
        <v>3914.91</v>
      </c>
      <c r="AB34" s="32"/>
      <c r="AC34" s="40" t="n">
        <v>4541.52</v>
      </c>
      <c r="AD34" s="36"/>
      <c r="AE34" s="40" t="n">
        <v>5234.84</v>
      </c>
      <c r="AF34" s="39"/>
    </row>
    <row r="35" customFormat="false" ht="15" hidden="false" customHeight="false" outlineLevel="0" collapsed="false">
      <c r="A35" s="30" t="s">
        <v>183</v>
      </c>
      <c r="B35" s="31" t="n">
        <v>31</v>
      </c>
      <c r="C35" s="32" t="n">
        <v>4197</v>
      </c>
      <c r="D35" s="38"/>
      <c r="E35" s="32" t="n">
        <v>4374</v>
      </c>
      <c r="F35" s="38"/>
      <c r="G35" s="32" t="n">
        <v>4444</v>
      </c>
      <c r="H35" s="32"/>
      <c r="I35" s="40" t="n">
        <v>4474</v>
      </c>
      <c r="J35" s="36"/>
      <c r="K35" s="40" t="n">
        <v>4619.25</v>
      </c>
      <c r="L35" s="32"/>
      <c r="M35" s="41" t="n">
        <v>63618.05</v>
      </c>
      <c r="N35" s="38"/>
      <c r="O35" s="32" t="n">
        <v>83110.68</v>
      </c>
      <c r="P35" s="38"/>
      <c r="Q35" s="32" t="n">
        <v>98475.49</v>
      </c>
      <c r="R35" s="38"/>
      <c r="S35" s="32" t="n">
        <v>86657.54</v>
      </c>
      <c r="T35" s="32"/>
      <c r="U35" s="40" t="n">
        <v>85138.24</v>
      </c>
      <c r="V35" s="32"/>
      <c r="W35" s="41" t="n">
        <v>16568.6</v>
      </c>
      <c r="X35" s="38"/>
      <c r="Y35" s="32" t="n">
        <v>20800.36</v>
      </c>
      <c r="Z35" s="38"/>
      <c r="AA35" s="32" t="n">
        <v>22131.93</v>
      </c>
      <c r="AB35" s="32"/>
      <c r="AC35" s="40" t="n">
        <v>43163.33</v>
      </c>
      <c r="AD35" s="36"/>
      <c r="AE35" s="40" t="n">
        <v>60946.22</v>
      </c>
      <c r="AF35" s="39"/>
    </row>
    <row r="36" customFormat="false" ht="15" hidden="false" customHeight="false" outlineLevel="0" collapsed="false">
      <c r="A36" s="30" t="s">
        <v>184</v>
      </c>
      <c r="B36" s="31" t="n">
        <v>32</v>
      </c>
      <c r="C36" s="41" t="n">
        <v>2014.78</v>
      </c>
      <c r="D36" s="38"/>
      <c r="E36" s="32" t="n">
        <v>2013.41</v>
      </c>
      <c r="F36" s="32"/>
      <c r="G36" s="40" t="n">
        <v>2061.6</v>
      </c>
      <c r="H36" s="32"/>
      <c r="I36" s="40" t="n">
        <v>2104.91</v>
      </c>
      <c r="J36" s="32"/>
      <c r="K36" s="40" t="n">
        <v>2182</v>
      </c>
      <c r="L36" s="32"/>
      <c r="M36" s="41" t="n">
        <v>72656.04</v>
      </c>
      <c r="N36" s="38"/>
      <c r="O36" s="32" t="n">
        <v>60549.74</v>
      </c>
      <c r="P36" s="32"/>
      <c r="Q36" s="40" t="n">
        <v>70866.69</v>
      </c>
      <c r="R36" s="32"/>
      <c r="S36" s="40" t="n">
        <v>77536.7</v>
      </c>
      <c r="T36" s="32"/>
      <c r="U36" s="40" t="n">
        <v>77028.26</v>
      </c>
      <c r="V36" s="32"/>
      <c r="W36" s="41" t="n">
        <v>21096.64</v>
      </c>
      <c r="X36" s="38"/>
      <c r="Y36" s="32" t="n">
        <v>30857.23</v>
      </c>
      <c r="Z36" s="32"/>
      <c r="AA36" s="40" t="n">
        <v>30389.36</v>
      </c>
      <c r="AB36" s="32"/>
      <c r="AC36" s="40" t="n">
        <v>35049.18</v>
      </c>
      <c r="AD36" s="32"/>
      <c r="AE36" s="40" t="n">
        <v>35209.33</v>
      </c>
      <c r="AF36" s="39"/>
    </row>
    <row r="37" customFormat="false" ht="15" hidden="false" customHeight="false" outlineLevel="0" collapsed="false">
      <c r="A37" s="30" t="s">
        <v>185</v>
      </c>
      <c r="B37" s="31" t="n">
        <v>33</v>
      </c>
      <c r="C37" s="32" t="n">
        <v>1127.94</v>
      </c>
      <c r="D37" s="38"/>
      <c r="E37" s="32" t="n">
        <v>1089.21</v>
      </c>
      <c r="F37" s="38"/>
      <c r="G37" s="32" t="n">
        <v>1060</v>
      </c>
      <c r="H37" s="32"/>
      <c r="I37" s="40" t="n">
        <v>967.87</v>
      </c>
      <c r="J37" s="36"/>
      <c r="K37" s="40" t="n">
        <v>938.3</v>
      </c>
      <c r="L37" s="32"/>
      <c r="M37" s="41" t="n">
        <v>18813.22</v>
      </c>
      <c r="N37" s="38"/>
      <c r="O37" s="32" t="n">
        <v>22596.06</v>
      </c>
      <c r="P37" s="32"/>
      <c r="Q37" s="40" t="n">
        <v>26919.02</v>
      </c>
      <c r="R37" s="32"/>
      <c r="S37" s="40" t="n">
        <v>24380.44</v>
      </c>
      <c r="T37" s="32"/>
      <c r="U37" s="40" t="n">
        <v>15350.45</v>
      </c>
      <c r="V37" s="32"/>
      <c r="W37" s="41" t="n">
        <v>21539.47</v>
      </c>
      <c r="X37" s="38"/>
      <c r="Y37" s="32" t="n">
        <v>27288.13</v>
      </c>
      <c r="Z37" s="38"/>
      <c r="AA37" s="32" t="n">
        <v>32008.75</v>
      </c>
      <c r="AB37" s="32"/>
      <c r="AC37" s="40" t="n">
        <v>38436.51</v>
      </c>
      <c r="AD37" s="36"/>
      <c r="AE37" s="40" t="n">
        <v>44926.19</v>
      </c>
      <c r="AF37" s="39"/>
    </row>
    <row r="38" customFormat="false" ht="15" hidden="false" customHeight="false" outlineLevel="0" collapsed="false">
      <c r="A38" s="30" t="s">
        <v>186</v>
      </c>
      <c r="B38" s="31" t="n">
        <v>40</v>
      </c>
      <c r="C38" s="32" t="n">
        <v>1.25</v>
      </c>
      <c r="D38" s="38"/>
      <c r="E38" s="32" t="n">
        <v>1.96</v>
      </c>
      <c r="F38" s="38"/>
      <c r="G38" s="32" t="n">
        <v>1.52</v>
      </c>
      <c r="H38" s="32"/>
      <c r="I38" s="40" t="n">
        <v>3.54</v>
      </c>
      <c r="J38" s="36"/>
      <c r="K38" s="40" t="n">
        <v>1.84</v>
      </c>
      <c r="L38" s="32"/>
      <c r="M38" s="41" t="n">
        <v>6</v>
      </c>
      <c r="N38" s="38"/>
      <c r="O38" s="32" t="n">
        <v>26</v>
      </c>
      <c r="P38" s="38"/>
      <c r="Q38" s="32" t="n">
        <v>68</v>
      </c>
      <c r="R38" s="38"/>
      <c r="S38" s="32" t="n">
        <v>96.85</v>
      </c>
      <c r="T38" s="32"/>
      <c r="U38" s="40" t="n">
        <v>43.44</v>
      </c>
      <c r="V38" s="32"/>
      <c r="W38" s="41" t="n">
        <v>73</v>
      </c>
      <c r="X38" s="38"/>
      <c r="Y38" s="32" t="n">
        <v>38</v>
      </c>
      <c r="Z38" s="38"/>
      <c r="AA38" s="32" t="n">
        <v>61</v>
      </c>
      <c r="AB38" s="32"/>
      <c r="AC38" s="40" t="n">
        <v>642.82</v>
      </c>
      <c r="AD38" s="36"/>
      <c r="AE38" s="40" t="n">
        <v>585.89</v>
      </c>
      <c r="AF38" s="39"/>
    </row>
    <row r="39" customFormat="false" ht="15" hidden="false" customHeight="false" outlineLevel="0" collapsed="false">
      <c r="A39" s="30" t="s">
        <v>187</v>
      </c>
      <c r="B39" s="31" t="n">
        <v>34</v>
      </c>
      <c r="C39" s="32" t="n">
        <v>911</v>
      </c>
      <c r="D39" s="38"/>
      <c r="E39" s="32" t="n">
        <v>1243</v>
      </c>
      <c r="F39" s="38"/>
      <c r="G39" s="32" t="n">
        <v>1243</v>
      </c>
      <c r="H39" s="32"/>
      <c r="I39" s="40" t="n">
        <v>1243</v>
      </c>
      <c r="J39" s="36"/>
      <c r="K39" s="40" t="n">
        <v>1243</v>
      </c>
      <c r="L39" s="32"/>
      <c r="M39" s="41" t="n">
        <v>6986</v>
      </c>
      <c r="N39" s="38"/>
      <c r="O39" s="32" t="n">
        <v>23815</v>
      </c>
      <c r="P39" s="38"/>
      <c r="Q39" s="32" t="n">
        <v>23815</v>
      </c>
      <c r="R39" s="38" t="s">
        <v>207</v>
      </c>
      <c r="S39" s="32" t="n">
        <v>23815</v>
      </c>
      <c r="T39" s="32" t="s">
        <v>207</v>
      </c>
      <c r="U39" s="40" t="n">
        <v>23815</v>
      </c>
      <c r="V39" s="32" t="s">
        <v>207</v>
      </c>
      <c r="W39" s="41" t="n">
        <v>81</v>
      </c>
      <c r="X39" s="38"/>
      <c r="Y39" s="32" t="n">
        <v>325</v>
      </c>
      <c r="Z39" s="38"/>
      <c r="AA39" s="32" t="n">
        <v>325</v>
      </c>
      <c r="AB39" s="32" t="s">
        <v>207</v>
      </c>
      <c r="AC39" s="40" t="n">
        <v>325</v>
      </c>
      <c r="AD39" s="36" t="s">
        <v>207</v>
      </c>
      <c r="AE39" s="40" t="n">
        <v>325</v>
      </c>
      <c r="AF39" s="39" t="s">
        <v>207</v>
      </c>
    </row>
    <row r="40" customFormat="false" ht="15" hidden="false" customHeight="false" outlineLevel="0" collapsed="false">
      <c r="A40" s="30" t="s">
        <v>188</v>
      </c>
      <c r="B40" s="31" t="n">
        <v>35</v>
      </c>
      <c r="C40" s="32" t="n">
        <v>4569.12</v>
      </c>
      <c r="D40" s="38"/>
      <c r="E40" s="32" t="n">
        <v>4593.3</v>
      </c>
      <c r="F40" s="38"/>
      <c r="G40" s="32" t="n">
        <v>4500</v>
      </c>
      <c r="H40" s="32"/>
      <c r="I40" s="40" t="n">
        <v>4599.63</v>
      </c>
      <c r="J40" s="36"/>
      <c r="K40" s="40" t="n">
        <v>4499.72</v>
      </c>
      <c r="L40" s="32"/>
      <c r="M40" s="41" t="n">
        <v>17813.69</v>
      </c>
      <c r="N40" s="38"/>
      <c r="O40" s="32" t="n">
        <v>13647.92</v>
      </c>
      <c r="P40" s="38"/>
      <c r="Q40" s="32" t="n">
        <v>16120.03</v>
      </c>
      <c r="R40" s="38"/>
      <c r="S40" s="32" t="n">
        <v>12369.75</v>
      </c>
      <c r="T40" s="32"/>
      <c r="U40" s="40" t="n">
        <v>9121.96</v>
      </c>
      <c r="V40" s="32"/>
      <c r="W40" s="41" t="n">
        <v>111938.85</v>
      </c>
      <c r="X40" s="38"/>
      <c r="Y40" s="32" t="n">
        <v>147503.96</v>
      </c>
      <c r="Z40" s="38"/>
      <c r="AA40" s="32" t="n">
        <v>283541.06</v>
      </c>
      <c r="AB40" s="32"/>
      <c r="AC40" s="40" t="n">
        <v>431420.89</v>
      </c>
      <c r="AD40" s="36"/>
      <c r="AE40" s="40" t="n">
        <v>505632.7</v>
      </c>
      <c r="AF40" s="39"/>
    </row>
    <row r="41" customFormat="false" ht="15.75" hidden="false" customHeight="false" outlineLevel="0" collapsed="false">
      <c r="A41" s="42" t="s">
        <v>189</v>
      </c>
      <c r="B41" s="43" t="n">
        <v>98</v>
      </c>
      <c r="C41" s="44" t="n">
        <v>38669.39</v>
      </c>
      <c r="D41" s="45"/>
      <c r="E41" s="44" t="n">
        <v>40116.02</v>
      </c>
      <c r="F41" s="45"/>
      <c r="G41" s="44" t="n">
        <v>41026.97</v>
      </c>
      <c r="H41" s="44"/>
      <c r="I41" s="46" t="n">
        <v>42656.38</v>
      </c>
      <c r="J41" s="44"/>
      <c r="K41" s="46" t="n">
        <v>43799.7</v>
      </c>
      <c r="L41" s="44"/>
      <c r="M41" s="47" t="n">
        <v>788004.24</v>
      </c>
      <c r="N41" s="45"/>
      <c r="O41" s="44" t="n">
        <v>971140.84</v>
      </c>
      <c r="P41" s="45"/>
      <c r="Q41" s="44" t="n">
        <v>1192999.88</v>
      </c>
      <c r="R41" s="45"/>
      <c r="S41" s="44" t="n">
        <v>1287147.86</v>
      </c>
      <c r="T41" s="44"/>
      <c r="U41" s="46" t="n">
        <v>1310984.98</v>
      </c>
      <c r="V41" s="44"/>
      <c r="W41" s="47" t="n">
        <v>859587.95</v>
      </c>
      <c r="X41" s="45"/>
      <c r="Y41" s="44" t="n">
        <v>1127194.01</v>
      </c>
      <c r="Z41" s="45"/>
      <c r="AA41" s="44" t="n">
        <v>1501659.78</v>
      </c>
      <c r="AB41" s="44"/>
      <c r="AC41" s="46" t="n">
        <v>1885474.46</v>
      </c>
      <c r="AD41" s="44"/>
      <c r="AE41" s="46" t="n">
        <v>2086633.77</v>
      </c>
      <c r="AF41" s="48"/>
    </row>
    <row r="42" customFormat="false" ht="15.75" hidden="false" customHeight="false" outlineLevel="0" collapsed="false">
      <c r="A42" s="49" t="s">
        <v>133</v>
      </c>
      <c r="B42" s="43" t="n">
        <v>42</v>
      </c>
      <c r="C42" s="44" t="n">
        <v>41702.66</v>
      </c>
      <c r="D42" s="45"/>
      <c r="E42" s="44" t="n">
        <v>43453.49</v>
      </c>
      <c r="F42" s="45"/>
      <c r="G42" s="44" t="n">
        <v>44406.41</v>
      </c>
      <c r="H42" s="44"/>
      <c r="I42" s="46" t="n">
        <v>45967.96</v>
      </c>
      <c r="J42" s="44"/>
      <c r="K42" s="46" t="n">
        <v>47037.07</v>
      </c>
      <c r="L42" s="44"/>
      <c r="M42" s="47" t="n">
        <v>842712.34</v>
      </c>
      <c r="N42" s="45"/>
      <c r="O42" s="44" t="n">
        <v>1052808.01</v>
      </c>
      <c r="P42" s="45"/>
      <c r="Q42" s="44" t="n">
        <v>1281440.95</v>
      </c>
      <c r="R42" s="45"/>
      <c r="S42" s="44" t="n">
        <v>1379474.13</v>
      </c>
      <c r="T42" s="44"/>
      <c r="U42" s="46" t="n">
        <v>1391441.48</v>
      </c>
      <c r="V42" s="44"/>
      <c r="W42" s="47" t="n">
        <v>897070.29</v>
      </c>
      <c r="X42" s="45"/>
      <c r="Y42" s="44" t="n">
        <v>1170295.13</v>
      </c>
      <c r="Z42" s="45"/>
      <c r="AA42" s="44" t="n">
        <v>1551938.25</v>
      </c>
      <c r="AB42" s="44"/>
      <c r="AC42" s="46" t="n">
        <v>1953567.76</v>
      </c>
      <c r="AD42" s="44"/>
      <c r="AE42" s="46" t="n">
        <v>2165882.1</v>
      </c>
      <c r="AF42" s="48"/>
    </row>
    <row r="43" customFormat="false" ht="15" hidden="false" customHeight="false" outlineLevel="0" collapsed="false">
      <c r="A43" s="30" t="s">
        <v>190</v>
      </c>
      <c r="B43" s="31" t="n">
        <v>44</v>
      </c>
      <c r="C43" s="32" t="s">
        <v>205</v>
      </c>
      <c r="D43" s="38" t="s">
        <v>81</v>
      </c>
      <c r="E43" s="32" t="s">
        <v>205</v>
      </c>
      <c r="F43" s="38" t="s">
        <v>81</v>
      </c>
      <c r="G43" s="32" t="s">
        <v>205</v>
      </c>
      <c r="H43" s="32" t="s">
        <v>81</v>
      </c>
      <c r="I43" s="40" t="s">
        <v>205</v>
      </c>
      <c r="J43" s="36" t="s">
        <v>81</v>
      </c>
      <c r="K43" s="40" t="s">
        <v>205</v>
      </c>
      <c r="L43" s="32" t="s">
        <v>81</v>
      </c>
      <c r="M43" s="41" t="s">
        <v>135</v>
      </c>
      <c r="N43" s="38"/>
      <c r="O43" s="32" t="n">
        <v>4</v>
      </c>
      <c r="P43" s="38"/>
      <c r="Q43" s="32" t="n">
        <v>38</v>
      </c>
      <c r="R43" s="38"/>
      <c r="S43" s="32" t="s">
        <v>135</v>
      </c>
      <c r="T43" s="32"/>
      <c r="U43" s="40" t="s">
        <v>135</v>
      </c>
      <c r="V43" s="32"/>
      <c r="W43" s="41" t="s">
        <v>135</v>
      </c>
      <c r="X43" s="38"/>
      <c r="Y43" s="32" t="s">
        <v>135</v>
      </c>
      <c r="Z43" s="38"/>
      <c r="AA43" s="32" t="s">
        <v>135</v>
      </c>
      <c r="AB43" s="32"/>
      <c r="AC43" s="40" t="n">
        <v>1.3</v>
      </c>
      <c r="AD43" s="36"/>
      <c r="AE43" s="40" t="s">
        <v>135</v>
      </c>
      <c r="AF43" s="39"/>
    </row>
    <row r="44" customFormat="false" ht="15" hidden="false" customHeight="false" outlineLevel="0" collapsed="false">
      <c r="A44" s="30" t="s">
        <v>191</v>
      </c>
      <c r="B44" s="31" t="n">
        <v>45</v>
      </c>
      <c r="C44" s="32" t="n">
        <v>-0.9</v>
      </c>
      <c r="D44" s="38"/>
      <c r="E44" s="32" t="n">
        <v>-0.9</v>
      </c>
      <c r="F44" s="38"/>
      <c r="G44" s="32" t="n">
        <v>-2.55</v>
      </c>
      <c r="H44" s="32"/>
      <c r="I44" s="40" t="n">
        <v>-2.26</v>
      </c>
      <c r="J44" s="36"/>
      <c r="K44" s="40" t="n">
        <v>-2</v>
      </c>
      <c r="L44" s="32"/>
      <c r="M44" s="41" t="s">
        <v>135</v>
      </c>
      <c r="N44" s="38"/>
      <c r="O44" s="32" t="s">
        <v>135</v>
      </c>
      <c r="P44" s="38"/>
      <c r="Q44" s="32" t="n">
        <v>0.5</v>
      </c>
      <c r="R44" s="38"/>
      <c r="S44" s="32" t="n">
        <v>7.2</v>
      </c>
      <c r="T44" s="32"/>
      <c r="U44" s="40" t="n">
        <v>15.9</v>
      </c>
      <c r="V44" s="32"/>
      <c r="W44" s="41" t="n">
        <v>23.8</v>
      </c>
      <c r="X44" s="38"/>
      <c r="Y44" s="32" t="n">
        <v>21.4</v>
      </c>
      <c r="Z44" s="38"/>
      <c r="AA44" s="32" t="n">
        <v>52.9</v>
      </c>
      <c r="AB44" s="32"/>
      <c r="AC44" s="40" t="n">
        <v>49.4</v>
      </c>
      <c r="AD44" s="36"/>
      <c r="AE44" s="40" t="n">
        <v>49.8</v>
      </c>
      <c r="AF44" s="39"/>
    </row>
    <row r="45" customFormat="false" ht="15" hidden="false" customHeight="false" outlineLevel="0" collapsed="false">
      <c r="A45" s="30" t="s">
        <v>192</v>
      </c>
      <c r="B45" s="31" t="n">
        <v>46</v>
      </c>
      <c r="C45" s="32" t="n">
        <v>48.3</v>
      </c>
      <c r="D45" s="38"/>
      <c r="E45" s="32" t="n">
        <v>54.3</v>
      </c>
      <c r="F45" s="38"/>
      <c r="G45" s="32" t="n">
        <v>60.9</v>
      </c>
      <c r="H45" s="32"/>
      <c r="I45" s="40" t="n">
        <v>60.9</v>
      </c>
      <c r="J45" s="36"/>
      <c r="K45" s="40" t="n">
        <v>60.9</v>
      </c>
      <c r="L45" s="32"/>
      <c r="M45" s="41" t="n">
        <v>5653.9</v>
      </c>
      <c r="N45" s="38"/>
      <c r="O45" s="32" t="n">
        <v>6002.2</v>
      </c>
      <c r="P45" s="38"/>
      <c r="Q45" s="32" t="n">
        <v>7241</v>
      </c>
      <c r="R45" s="38"/>
      <c r="S45" s="32" t="n">
        <v>7241</v>
      </c>
      <c r="T45" s="32" t="s">
        <v>207</v>
      </c>
      <c r="U45" s="40" t="n">
        <v>7241</v>
      </c>
      <c r="V45" s="32" t="s">
        <v>207</v>
      </c>
      <c r="W45" s="41" t="n">
        <v>98.7</v>
      </c>
      <c r="X45" s="38"/>
      <c r="Y45" s="32" t="n">
        <v>187.7</v>
      </c>
      <c r="Z45" s="38"/>
      <c r="AA45" s="32" t="n">
        <v>152.1</v>
      </c>
      <c r="AB45" s="32"/>
      <c r="AC45" s="40" t="n">
        <v>152.1</v>
      </c>
      <c r="AD45" s="36" t="s">
        <v>207</v>
      </c>
      <c r="AE45" s="40" t="n">
        <v>152.1</v>
      </c>
      <c r="AF45" s="39" t="s">
        <v>207</v>
      </c>
    </row>
    <row r="46" customFormat="false" ht="15" hidden="false" customHeight="false" outlineLevel="0" collapsed="false">
      <c r="A46" s="30" t="s">
        <v>193</v>
      </c>
      <c r="B46" s="31" t="n">
        <v>48</v>
      </c>
      <c r="C46" s="32" t="n">
        <v>0.33</v>
      </c>
      <c r="D46" s="38"/>
      <c r="E46" s="32" t="n">
        <v>0.1</v>
      </c>
      <c r="F46" s="38"/>
      <c r="G46" s="32" t="n">
        <v>0.14</v>
      </c>
      <c r="H46" s="32"/>
      <c r="I46" s="40" t="n">
        <v>0.31</v>
      </c>
      <c r="J46" s="36"/>
      <c r="K46" s="40" t="n">
        <v>0.33</v>
      </c>
      <c r="L46" s="32"/>
      <c r="M46" s="41" t="n">
        <v>8.3</v>
      </c>
      <c r="N46" s="38"/>
      <c r="O46" s="32" t="n">
        <v>4.2</v>
      </c>
      <c r="P46" s="38"/>
      <c r="Q46" s="32" t="n">
        <v>2.6</v>
      </c>
      <c r="R46" s="38"/>
      <c r="S46" s="32" t="n">
        <v>0.7</v>
      </c>
      <c r="T46" s="32"/>
      <c r="U46" s="40" t="n">
        <v>17.7</v>
      </c>
      <c r="V46" s="32"/>
      <c r="W46" s="41" t="s">
        <v>135</v>
      </c>
      <c r="X46" s="38"/>
      <c r="Y46" s="32" t="n">
        <v>9</v>
      </c>
      <c r="Z46" s="38"/>
      <c r="AA46" s="32" t="n">
        <v>87.1</v>
      </c>
      <c r="AB46" s="32"/>
      <c r="AC46" s="40" t="s">
        <v>135</v>
      </c>
      <c r="AD46" s="36"/>
      <c r="AE46" s="40" t="s">
        <v>135</v>
      </c>
      <c r="AF46" s="39"/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-3.2</v>
      </c>
      <c r="D47" s="38"/>
      <c r="E47" s="32" t="n">
        <v>-3.59</v>
      </c>
      <c r="F47" s="38"/>
      <c r="G47" s="32" t="n">
        <v>-2.29</v>
      </c>
      <c r="H47" s="32"/>
      <c r="I47" s="40" t="n">
        <v>1.1</v>
      </c>
      <c r="J47" s="36"/>
      <c r="K47" s="40" t="n">
        <v>4.96</v>
      </c>
      <c r="L47" s="32"/>
      <c r="M47" s="41" t="n">
        <v>37.9</v>
      </c>
      <c r="N47" s="38" t="s">
        <v>207</v>
      </c>
      <c r="O47" s="32" t="n">
        <v>19</v>
      </c>
      <c r="P47" s="38"/>
      <c r="Q47" s="32" t="n">
        <v>16.4</v>
      </c>
      <c r="R47" s="38"/>
      <c r="S47" s="32" t="n">
        <v>254.3</v>
      </c>
      <c r="T47" s="32"/>
      <c r="U47" s="40" t="n">
        <v>801.51</v>
      </c>
      <c r="V47" s="32"/>
      <c r="W47" s="41" t="n">
        <v>211.3</v>
      </c>
      <c r="X47" s="38" t="s">
        <v>207</v>
      </c>
      <c r="Y47" s="32" t="n">
        <v>118.6</v>
      </c>
      <c r="Z47" s="38"/>
      <c r="AA47" s="32" t="n">
        <v>122.1</v>
      </c>
      <c r="AB47" s="32"/>
      <c r="AC47" s="40" t="n">
        <v>69.41</v>
      </c>
      <c r="AD47" s="36"/>
      <c r="AE47" s="40" t="n">
        <v>254.3</v>
      </c>
      <c r="AF47" s="39" t="s">
        <v>207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205</v>
      </c>
      <c r="H48" s="32" t="s">
        <v>81</v>
      </c>
      <c r="I48" s="40" t="s">
        <v>205</v>
      </c>
      <c r="J48" s="36" t="s">
        <v>81</v>
      </c>
      <c r="K48" s="40" t="s">
        <v>205</v>
      </c>
      <c r="L48" s="32" t="s">
        <v>81</v>
      </c>
      <c r="M48" s="41" t="n">
        <v>17.8</v>
      </c>
      <c r="N48" s="38"/>
      <c r="O48" s="32" t="n">
        <v>7</v>
      </c>
      <c r="P48" s="38"/>
      <c r="Q48" s="32" t="n">
        <v>44</v>
      </c>
      <c r="R48" s="38"/>
      <c r="S48" s="32" t="n">
        <v>39</v>
      </c>
      <c r="T48" s="32"/>
      <c r="U48" s="40" t="n">
        <v>4.15</v>
      </c>
      <c r="V48" s="32"/>
      <c r="W48" s="41" t="n">
        <v>13.4</v>
      </c>
      <c r="X48" s="38"/>
      <c r="Y48" s="32" t="n">
        <v>83</v>
      </c>
      <c r="Z48" s="38"/>
      <c r="AA48" s="32" t="n">
        <v>69</v>
      </c>
      <c r="AB48" s="32"/>
      <c r="AC48" s="40" t="n">
        <v>49.55</v>
      </c>
      <c r="AD48" s="36"/>
      <c r="AE48" s="40" t="n">
        <v>62.93</v>
      </c>
      <c r="AF48" s="39"/>
    </row>
    <row r="49" customFormat="false" ht="15" hidden="false" customHeight="false" outlineLevel="0" collapsed="false">
      <c r="A49" s="30" t="s">
        <v>196</v>
      </c>
      <c r="B49" s="31" t="n">
        <v>54</v>
      </c>
      <c r="C49" s="32" t="n">
        <v>1579</v>
      </c>
      <c r="D49" s="38"/>
      <c r="E49" s="32" t="n">
        <v>1712.48</v>
      </c>
      <c r="F49" s="38"/>
      <c r="G49" s="32" t="n">
        <v>1836</v>
      </c>
      <c r="H49" s="32"/>
      <c r="I49" s="40" t="n">
        <v>1731</v>
      </c>
      <c r="J49" s="36"/>
      <c r="K49" s="40" t="n">
        <v>1723</v>
      </c>
      <c r="L49" s="32"/>
      <c r="M49" s="41" t="n">
        <v>831</v>
      </c>
      <c r="N49" s="38"/>
      <c r="O49" s="32" t="n">
        <v>661</v>
      </c>
      <c r="P49" s="38"/>
      <c r="Q49" s="32" t="n">
        <v>5416</v>
      </c>
      <c r="R49" s="38"/>
      <c r="S49" s="32" t="n">
        <v>318</v>
      </c>
      <c r="T49" s="32"/>
      <c r="U49" s="40" t="n">
        <v>300</v>
      </c>
      <c r="V49" s="32"/>
      <c r="W49" s="41" t="n">
        <v>8445</v>
      </c>
      <c r="X49" s="38"/>
      <c r="Y49" s="32" t="n">
        <v>5415</v>
      </c>
      <c r="Z49" s="38"/>
      <c r="AA49" s="32" t="n">
        <v>9784</v>
      </c>
      <c r="AB49" s="32"/>
      <c r="AC49" s="40" t="n">
        <v>18963</v>
      </c>
      <c r="AD49" s="36"/>
      <c r="AE49" s="40" t="n">
        <v>23400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422.33</v>
      </c>
      <c r="D50" s="38"/>
      <c r="E50" s="32" t="n">
        <v>416.41</v>
      </c>
      <c r="F50" s="38"/>
      <c r="G50" s="32" t="n">
        <v>464.5</v>
      </c>
      <c r="H50" s="32"/>
      <c r="I50" s="40" t="n">
        <v>457.56</v>
      </c>
      <c r="J50" s="36"/>
      <c r="K50" s="40" t="n">
        <v>469.32</v>
      </c>
      <c r="L50" s="32"/>
      <c r="M50" s="41" t="n">
        <v>7503.5</v>
      </c>
      <c r="N50" s="38"/>
      <c r="O50" s="32" t="n">
        <v>7166.87</v>
      </c>
      <c r="P50" s="38"/>
      <c r="Q50" s="32" t="n">
        <v>12832.93</v>
      </c>
      <c r="R50" s="38"/>
      <c r="S50" s="32" t="n">
        <v>13528.25</v>
      </c>
      <c r="T50" s="32"/>
      <c r="U50" s="40" t="n">
        <v>16527.58</v>
      </c>
      <c r="V50" s="32"/>
      <c r="W50" s="41" t="n">
        <v>190.32</v>
      </c>
      <c r="X50" s="38"/>
      <c r="Y50" s="32" t="n">
        <v>280.61</v>
      </c>
      <c r="Z50" s="38"/>
      <c r="AA50" s="32" t="n">
        <v>424.78</v>
      </c>
      <c r="AB50" s="32"/>
      <c r="AC50" s="40" t="n">
        <v>884.67</v>
      </c>
      <c r="AD50" s="36"/>
      <c r="AE50" s="40" t="n">
        <v>1375.15</v>
      </c>
      <c r="AF50" s="39"/>
    </row>
    <row r="51" customFormat="false" ht="15" hidden="false" customHeight="false" outlineLevel="0" collapsed="false">
      <c r="A51" s="30" t="s">
        <v>199</v>
      </c>
      <c r="B51" s="31" t="n">
        <v>58</v>
      </c>
      <c r="C51" s="32" t="s">
        <v>205</v>
      </c>
      <c r="D51" s="38" t="s">
        <v>81</v>
      </c>
      <c r="E51" s="32" t="s">
        <v>205</v>
      </c>
      <c r="F51" s="38" t="s">
        <v>81</v>
      </c>
      <c r="G51" s="32" t="s">
        <v>205</v>
      </c>
      <c r="H51" s="32" t="s">
        <v>81</v>
      </c>
      <c r="I51" s="40" t="s">
        <v>205</v>
      </c>
      <c r="J51" s="36" t="s">
        <v>81</v>
      </c>
      <c r="K51" s="40" t="s">
        <v>205</v>
      </c>
      <c r="L51" s="32" t="s">
        <v>81</v>
      </c>
      <c r="M51" s="41" t="n">
        <v>867.1</v>
      </c>
      <c r="N51" s="38"/>
      <c r="O51" s="32" t="n">
        <v>615.3</v>
      </c>
      <c r="P51" s="38"/>
      <c r="Q51" s="32" t="n">
        <v>669</v>
      </c>
      <c r="R51" s="38"/>
      <c r="S51" s="32" t="n">
        <v>669</v>
      </c>
      <c r="T51" s="32" t="s">
        <v>207</v>
      </c>
      <c r="U51" s="40" t="n">
        <v>669</v>
      </c>
      <c r="V51" s="32" t="s">
        <v>207</v>
      </c>
      <c r="W51" s="41" t="s">
        <v>135</v>
      </c>
      <c r="X51" s="38"/>
      <c r="Y51" s="32" t="s">
        <v>135</v>
      </c>
      <c r="Z51" s="38"/>
      <c r="AA51" s="32" t="s">
        <v>135</v>
      </c>
      <c r="AB51" s="32"/>
      <c r="AC51" s="40" t="s">
        <v>135</v>
      </c>
      <c r="AD51" s="36" t="s">
        <v>207</v>
      </c>
      <c r="AE51" s="40" t="s">
        <v>135</v>
      </c>
      <c r="AF51" s="39" t="s">
        <v>207</v>
      </c>
    </row>
    <row r="52" customFormat="false" ht="15.75" hidden="false" customHeight="false" outlineLevel="0" collapsed="false">
      <c r="A52" s="49" t="s">
        <v>200</v>
      </c>
      <c r="B52" s="43" t="n">
        <v>64</v>
      </c>
      <c r="C52" s="44" t="n">
        <v>2050.25</v>
      </c>
      <c r="D52" s="45"/>
      <c r="E52" s="44" t="n">
        <v>2184.07</v>
      </c>
      <c r="F52" s="45"/>
      <c r="G52" s="44" t="n">
        <v>2361.17</v>
      </c>
      <c r="H52" s="44"/>
      <c r="I52" s="46" t="n">
        <v>2253.03</v>
      </c>
      <c r="J52" s="44"/>
      <c r="K52" s="46" t="n">
        <v>2260.41</v>
      </c>
      <c r="L52" s="44"/>
      <c r="M52" s="47" t="n">
        <v>14919.5</v>
      </c>
      <c r="N52" s="45"/>
      <c r="O52" s="44" t="n">
        <v>14479.57</v>
      </c>
      <c r="P52" s="45"/>
      <c r="Q52" s="44" t="n">
        <v>26260.43</v>
      </c>
      <c r="R52" s="45"/>
      <c r="S52" s="44" t="n">
        <v>22057.46</v>
      </c>
      <c r="T52" s="44"/>
      <c r="U52" s="46" t="n">
        <v>25576.84</v>
      </c>
      <c r="V52" s="44"/>
      <c r="W52" s="47" t="n">
        <v>8982.52</v>
      </c>
      <c r="X52" s="45"/>
      <c r="Y52" s="44" t="n">
        <v>6115.31</v>
      </c>
      <c r="Z52" s="45"/>
      <c r="AA52" s="44" t="n">
        <v>10691.98</v>
      </c>
      <c r="AB52" s="44"/>
      <c r="AC52" s="46" t="n">
        <v>20169.43</v>
      </c>
      <c r="AD52" s="44"/>
      <c r="AE52" s="46" t="n">
        <v>25294.28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3255</v>
      </c>
      <c r="D53" s="38"/>
      <c r="E53" s="32" t="n">
        <v>3254</v>
      </c>
      <c r="F53" s="38"/>
      <c r="G53" s="32" t="n">
        <v>3139</v>
      </c>
      <c r="H53" s="32"/>
      <c r="I53" s="40" t="n">
        <v>2831</v>
      </c>
      <c r="J53" s="36"/>
      <c r="K53" s="40" t="n">
        <v>2582</v>
      </c>
      <c r="L53" s="32"/>
      <c r="M53" s="41" t="n">
        <v>187664.45</v>
      </c>
      <c r="N53" s="38"/>
      <c r="O53" s="32" t="n">
        <v>230378.62</v>
      </c>
      <c r="P53" s="38"/>
      <c r="Q53" s="32" t="n">
        <v>237842.39</v>
      </c>
      <c r="R53" s="38"/>
      <c r="S53" s="32" t="n">
        <v>280399.58</v>
      </c>
      <c r="T53" s="32"/>
      <c r="U53" s="40" t="n">
        <v>257832.32</v>
      </c>
      <c r="V53" s="32"/>
      <c r="W53" s="41" t="n">
        <v>55417.87</v>
      </c>
      <c r="X53" s="38"/>
      <c r="Y53" s="32" t="n">
        <v>71186.91</v>
      </c>
      <c r="Z53" s="38"/>
      <c r="AA53" s="32" t="n">
        <v>83876.7</v>
      </c>
      <c r="AB53" s="32"/>
      <c r="AC53" s="40" t="n">
        <v>120877.32</v>
      </c>
      <c r="AD53" s="36"/>
      <c r="AE53" s="40" t="n">
        <v>133306.86</v>
      </c>
      <c r="AF53" s="39"/>
    </row>
    <row r="54" customFormat="false" ht="15" hidden="false" customHeight="false" outlineLevel="0" collapsed="false">
      <c r="A54" s="30" t="s">
        <v>201</v>
      </c>
      <c r="B54" s="31" t="n">
        <v>60</v>
      </c>
      <c r="C54" s="32" t="n">
        <v>31956.35</v>
      </c>
      <c r="D54" s="38"/>
      <c r="E54" s="32" t="n">
        <v>31627.18</v>
      </c>
      <c r="F54" s="38"/>
      <c r="G54" s="32" t="n">
        <v>30784.86</v>
      </c>
      <c r="H54" s="32"/>
      <c r="I54" s="40" t="n">
        <v>31761</v>
      </c>
      <c r="J54" s="36"/>
      <c r="K54" s="40" t="n">
        <v>31206.15</v>
      </c>
      <c r="L54" s="32"/>
      <c r="M54" s="41" t="n">
        <v>47472</v>
      </c>
      <c r="N54" s="38"/>
      <c r="O54" s="32" t="n">
        <v>54723</v>
      </c>
      <c r="P54" s="38"/>
      <c r="Q54" s="32" t="n">
        <v>51231</v>
      </c>
      <c r="R54" s="38"/>
      <c r="S54" s="32" t="n">
        <v>68680.29</v>
      </c>
      <c r="T54" s="32"/>
      <c r="U54" s="40" t="n">
        <v>67726</v>
      </c>
      <c r="V54" s="32"/>
      <c r="W54" s="41" t="n">
        <v>886198</v>
      </c>
      <c r="X54" s="38"/>
      <c r="Y54" s="32" t="n">
        <v>1077170</v>
      </c>
      <c r="Z54" s="38"/>
      <c r="AA54" s="32" t="n">
        <v>1367088</v>
      </c>
      <c r="AB54" s="32"/>
      <c r="AC54" s="40" t="n">
        <v>1501921</v>
      </c>
      <c r="AD54" s="36"/>
      <c r="AE54" s="40" t="n">
        <v>1700976</v>
      </c>
      <c r="AF54" s="39"/>
    </row>
    <row r="55" customFormat="false" ht="16.5" hidden="false" customHeight="false" outlineLevel="0" collapsed="false">
      <c r="A55" s="50" t="s">
        <v>202</v>
      </c>
      <c r="B55" s="51" t="n">
        <v>61</v>
      </c>
      <c r="C55" s="52" t="n">
        <v>35211.35</v>
      </c>
      <c r="D55" s="53"/>
      <c r="E55" s="52" t="n">
        <v>34881.18</v>
      </c>
      <c r="F55" s="53"/>
      <c r="G55" s="52" t="n">
        <v>33923.86</v>
      </c>
      <c r="H55" s="52"/>
      <c r="I55" s="54" t="n">
        <v>34592</v>
      </c>
      <c r="J55" s="52"/>
      <c r="K55" s="54" t="n">
        <v>33788.15</v>
      </c>
      <c r="L55" s="52"/>
      <c r="M55" s="55" t="n">
        <v>235136.45</v>
      </c>
      <c r="N55" s="53"/>
      <c r="O55" s="52" t="n">
        <v>285101.62</v>
      </c>
      <c r="P55" s="53"/>
      <c r="Q55" s="52" t="n">
        <v>289073.39</v>
      </c>
      <c r="R55" s="53"/>
      <c r="S55" s="52" t="n">
        <v>349079.87</v>
      </c>
      <c r="T55" s="52"/>
      <c r="U55" s="54" t="n">
        <v>325558.32</v>
      </c>
      <c r="V55" s="52"/>
      <c r="W55" s="55" t="n">
        <v>941615.87</v>
      </c>
      <c r="X55" s="53"/>
      <c r="Y55" s="52" t="n">
        <v>1148356.91</v>
      </c>
      <c r="Z55" s="53"/>
      <c r="AA55" s="52" t="n">
        <v>1450964.7</v>
      </c>
      <c r="AB55" s="52"/>
      <c r="AC55" s="54" t="n">
        <v>1622798.32</v>
      </c>
      <c r="AD55" s="52"/>
      <c r="AE55" s="54" t="n">
        <v>1834282.86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6</v>
      </c>
      <c r="B6" s="31" t="n">
        <v>1</v>
      </c>
      <c r="C6" s="32" t="n">
        <v>2.8</v>
      </c>
      <c r="D6" s="33"/>
      <c r="E6" s="32" t="n">
        <v>2.8</v>
      </c>
      <c r="F6" s="33"/>
      <c r="G6" s="32" t="n">
        <v>2.8</v>
      </c>
      <c r="H6" s="34"/>
      <c r="I6" s="35" t="n">
        <v>2.8</v>
      </c>
      <c r="J6" s="36"/>
      <c r="K6" s="35" t="n">
        <v>2.8</v>
      </c>
      <c r="L6" s="32"/>
      <c r="M6" s="37" t="n">
        <v>6.85</v>
      </c>
      <c r="N6" s="38"/>
      <c r="O6" s="32" t="n">
        <v>6.85</v>
      </c>
      <c r="P6" s="33"/>
      <c r="Q6" s="32" t="n">
        <v>6.85</v>
      </c>
      <c r="R6" s="33"/>
      <c r="S6" s="34" t="n">
        <v>6.85</v>
      </c>
      <c r="T6" s="34"/>
      <c r="U6" s="35" t="n">
        <v>6.85</v>
      </c>
      <c r="V6" s="32"/>
      <c r="W6" s="37" t="s">
        <v>135</v>
      </c>
      <c r="X6" s="38"/>
      <c r="Y6" s="32" t="s">
        <v>135</v>
      </c>
      <c r="Z6" s="33"/>
      <c r="AA6" s="32" t="s">
        <v>135</v>
      </c>
      <c r="AB6" s="34"/>
      <c r="AC6" s="35" t="s">
        <v>135</v>
      </c>
      <c r="AD6" s="36"/>
      <c r="AE6" s="35" t="s">
        <v>135</v>
      </c>
      <c r="AF6" s="39"/>
    </row>
    <row r="7" customFormat="false" ht="15" hidden="false" customHeight="false" outlineLevel="0" collapsed="false">
      <c r="A7" s="30" t="s">
        <v>97</v>
      </c>
      <c r="B7" s="31" t="n">
        <v>3</v>
      </c>
      <c r="C7" s="32" t="n">
        <v>4250</v>
      </c>
      <c r="D7" s="38"/>
      <c r="E7" s="32" t="n">
        <v>4419</v>
      </c>
      <c r="F7" s="38"/>
      <c r="G7" s="32" t="n">
        <v>4565</v>
      </c>
      <c r="H7" s="32"/>
      <c r="I7" s="40" t="n">
        <v>4851.96</v>
      </c>
      <c r="J7" s="36"/>
      <c r="K7" s="40" t="n">
        <v>4950</v>
      </c>
      <c r="L7" s="32"/>
      <c r="M7" s="41" t="n">
        <v>1186</v>
      </c>
      <c r="N7" s="38"/>
      <c r="O7" s="32" t="n">
        <v>1176</v>
      </c>
      <c r="P7" s="38"/>
      <c r="Q7" s="32" t="n">
        <v>1226</v>
      </c>
      <c r="R7" s="38"/>
      <c r="S7" s="32" t="n">
        <v>1288</v>
      </c>
      <c r="T7" s="32"/>
      <c r="U7" s="40" t="n">
        <v>1240</v>
      </c>
      <c r="V7" s="32"/>
      <c r="W7" s="41" t="n">
        <v>3087</v>
      </c>
      <c r="X7" s="38"/>
      <c r="Y7" s="32" t="n">
        <v>3694</v>
      </c>
      <c r="Z7" s="38"/>
      <c r="AA7" s="32" t="n">
        <v>3871</v>
      </c>
      <c r="AB7" s="32"/>
      <c r="AC7" s="40" t="n">
        <v>4128</v>
      </c>
      <c r="AD7" s="36"/>
      <c r="AE7" s="40" t="n">
        <v>3922</v>
      </c>
      <c r="AF7" s="39"/>
    </row>
    <row r="8" customFormat="false" ht="15" hidden="false" customHeight="false" outlineLevel="0" collapsed="false">
      <c r="A8" s="30" t="s">
        <v>98</v>
      </c>
      <c r="B8" s="31" t="n">
        <v>73</v>
      </c>
      <c r="C8" s="32" t="n">
        <v>1662</v>
      </c>
      <c r="D8" s="38"/>
      <c r="E8" s="32" t="n">
        <v>1704</v>
      </c>
      <c r="F8" s="38"/>
      <c r="G8" s="32" t="n">
        <v>1919</v>
      </c>
      <c r="H8" s="32"/>
      <c r="I8" s="40" t="n">
        <v>1957</v>
      </c>
      <c r="J8" s="36"/>
      <c r="K8" s="40" t="n">
        <v>1897</v>
      </c>
      <c r="L8" s="32"/>
      <c r="M8" s="41" t="n">
        <v>3159.17</v>
      </c>
      <c r="N8" s="38"/>
      <c r="O8" s="32" t="n">
        <v>3208.05</v>
      </c>
      <c r="P8" s="38"/>
      <c r="Q8" s="32" t="n">
        <v>3523.56</v>
      </c>
      <c r="R8" s="38"/>
      <c r="S8" s="32" t="n">
        <v>3025.44</v>
      </c>
      <c r="T8" s="32"/>
      <c r="U8" s="40" t="n">
        <v>3826.33</v>
      </c>
      <c r="V8" s="32"/>
      <c r="W8" s="41" t="n">
        <v>2225.26</v>
      </c>
      <c r="X8" s="38"/>
      <c r="Y8" s="32" t="n">
        <v>2265.76</v>
      </c>
      <c r="Z8" s="38"/>
      <c r="AA8" s="32" t="n">
        <v>2581.67</v>
      </c>
      <c r="AB8" s="32"/>
      <c r="AC8" s="40" t="n">
        <v>2640.37</v>
      </c>
      <c r="AD8" s="36"/>
      <c r="AE8" s="40" t="n">
        <v>3123.34</v>
      </c>
      <c r="AF8" s="39"/>
    </row>
    <row r="9" customFormat="false" ht="15" hidden="false" customHeight="false" outlineLevel="0" collapsed="false">
      <c r="A9" s="30" t="s">
        <v>99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n">
        <v>60</v>
      </c>
      <c r="H9" s="32"/>
      <c r="I9" s="40" t="n">
        <v>81</v>
      </c>
      <c r="J9" s="36"/>
      <c r="K9" s="40" t="n">
        <v>81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52.5</v>
      </c>
      <c r="T9" s="32"/>
      <c r="U9" s="40" t="n">
        <v>59.66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49.29</v>
      </c>
      <c r="AD9" s="36"/>
      <c r="AE9" s="40" t="n">
        <v>41.82</v>
      </c>
      <c r="AF9" s="39"/>
    </row>
    <row r="10" customFormat="false" ht="15" hidden="false" customHeight="false" outlineLevel="0" collapsed="false">
      <c r="A10" s="30" t="s">
        <v>100</v>
      </c>
      <c r="B10" s="31" t="n">
        <v>5</v>
      </c>
      <c r="C10" s="32" t="n">
        <v>171</v>
      </c>
      <c r="D10" s="38"/>
      <c r="E10" s="32" t="n">
        <v>171</v>
      </c>
      <c r="F10" s="38"/>
      <c r="G10" s="32" t="n">
        <v>171</v>
      </c>
      <c r="H10" s="32"/>
      <c r="I10" s="40" t="n">
        <v>326</v>
      </c>
      <c r="J10" s="36"/>
      <c r="K10" s="40" t="n">
        <v>326</v>
      </c>
      <c r="L10" s="32"/>
      <c r="M10" s="41" t="n">
        <v>144</v>
      </c>
      <c r="N10" s="38"/>
      <c r="O10" s="32" t="n">
        <v>160</v>
      </c>
      <c r="P10" s="38"/>
      <c r="Q10" s="32" t="n">
        <v>160</v>
      </c>
      <c r="R10" s="38"/>
      <c r="S10" s="32" t="n">
        <v>185.55</v>
      </c>
      <c r="T10" s="32"/>
      <c r="U10" s="40" t="n">
        <v>212</v>
      </c>
      <c r="V10" s="32"/>
      <c r="W10" s="41" t="n">
        <v>41</v>
      </c>
      <c r="X10" s="38"/>
      <c r="Y10" s="32" t="n">
        <v>52</v>
      </c>
      <c r="Z10" s="38"/>
      <c r="AA10" s="32" t="n">
        <v>52</v>
      </c>
      <c r="AB10" s="32"/>
      <c r="AC10" s="40" t="n">
        <v>137</v>
      </c>
      <c r="AD10" s="36"/>
      <c r="AE10" s="40" t="n">
        <v>139</v>
      </c>
      <c r="AF10" s="39"/>
    </row>
    <row r="11" customFormat="false" ht="15" hidden="false" customHeight="false" outlineLevel="0" collapsed="false">
      <c r="A11" s="30" t="s">
        <v>101</v>
      </c>
      <c r="B11" s="31" t="n">
        <v>38</v>
      </c>
      <c r="C11" s="32" t="n">
        <v>451</v>
      </c>
      <c r="D11" s="38"/>
      <c r="E11" s="32" t="n">
        <v>467</v>
      </c>
      <c r="F11" s="38"/>
      <c r="G11" s="32" t="n">
        <v>463</v>
      </c>
      <c r="H11" s="32"/>
      <c r="I11" s="40" t="n">
        <v>464</v>
      </c>
      <c r="J11" s="36"/>
      <c r="K11" s="40" t="n">
        <v>592</v>
      </c>
      <c r="L11" s="32"/>
      <c r="M11" s="41" t="n">
        <v>168.8</v>
      </c>
      <c r="N11" s="38"/>
      <c r="O11" s="32" t="n">
        <v>166</v>
      </c>
      <c r="P11" s="38"/>
      <c r="Q11" s="32" t="n">
        <v>174</v>
      </c>
      <c r="R11" s="38"/>
      <c r="S11" s="32" t="n">
        <v>183</v>
      </c>
      <c r="T11" s="32"/>
      <c r="U11" s="40" t="n">
        <v>208</v>
      </c>
      <c r="V11" s="32"/>
      <c r="W11" s="41" t="n">
        <v>158</v>
      </c>
      <c r="X11" s="38"/>
      <c r="Y11" s="32" t="n">
        <v>139</v>
      </c>
      <c r="Z11" s="38"/>
      <c r="AA11" s="32" t="n">
        <v>139</v>
      </c>
      <c r="AB11" s="32"/>
      <c r="AC11" s="40" t="n">
        <v>136</v>
      </c>
      <c r="AD11" s="36"/>
      <c r="AE11" s="40" t="n">
        <v>131</v>
      </c>
      <c r="AF11" s="39"/>
    </row>
    <row r="12" customFormat="false" ht="15" hidden="false" customHeight="false" outlineLevel="0" collapsed="false">
      <c r="A12" s="30" t="s">
        <v>102</v>
      </c>
      <c r="B12" s="31" t="n">
        <v>6</v>
      </c>
      <c r="C12" s="32" t="s">
        <v>135</v>
      </c>
      <c r="D12" s="38"/>
      <c r="E12" s="32" t="s">
        <v>135</v>
      </c>
      <c r="F12" s="38"/>
      <c r="G12" s="32" t="s">
        <v>135</v>
      </c>
      <c r="H12" s="32"/>
      <c r="I12" s="40" t="s">
        <v>135</v>
      </c>
      <c r="J12" s="36"/>
      <c r="K12" s="40" t="s">
        <v>135</v>
      </c>
      <c r="L12" s="32"/>
      <c r="M12" s="41" t="n">
        <v>55.54</v>
      </c>
      <c r="N12" s="38"/>
      <c r="O12" s="32" t="n">
        <v>57.71</v>
      </c>
      <c r="P12" s="38"/>
      <c r="Q12" s="32" t="n">
        <v>60.22</v>
      </c>
      <c r="R12" s="38"/>
      <c r="S12" s="32" t="n">
        <v>67.52</v>
      </c>
      <c r="T12" s="32"/>
      <c r="U12" s="40" t="n">
        <v>63.61</v>
      </c>
      <c r="V12" s="32"/>
      <c r="W12" s="41" t="n">
        <v>0.23</v>
      </c>
      <c r="X12" s="38"/>
      <c r="Y12" s="32" t="n">
        <v>0.34</v>
      </c>
      <c r="Z12" s="38"/>
      <c r="AA12" s="32" t="n">
        <v>2.66</v>
      </c>
      <c r="AB12" s="32"/>
      <c r="AC12" s="40" t="n">
        <v>0.4</v>
      </c>
      <c r="AD12" s="36"/>
      <c r="AE12" s="40" t="n">
        <v>0.02</v>
      </c>
      <c r="AF12" s="39"/>
    </row>
    <row r="13" customFormat="false" ht="15" hidden="false" customHeight="false" outlineLevel="0" collapsed="false">
      <c r="A13" s="30" t="s">
        <v>103</v>
      </c>
      <c r="B13" s="31" t="n">
        <v>8</v>
      </c>
      <c r="C13" s="32" t="n">
        <v>864</v>
      </c>
      <c r="D13" s="38"/>
      <c r="E13" s="32" t="n">
        <v>870</v>
      </c>
      <c r="F13" s="38"/>
      <c r="G13" s="32" t="n">
        <v>920</v>
      </c>
      <c r="H13" s="32"/>
      <c r="I13" s="40" t="n">
        <v>934</v>
      </c>
      <c r="J13" s="36"/>
      <c r="K13" s="40" t="n">
        <v>969</v>
      </c>
      <c r="L13" s="32"/>
      <c r="M13" s="41" t="n">
        <v>625</v>
      </c>
      <c r="N13" s="38"/>
      <c r="O13" s="32" t="n">
        <v>670</v>
      </c>
      <c r="P13" s="38"/>
      <c r="Q13" s="32" t="n">
        <v>823</v>
      </c>
      <c r="R13" s="38"/>
      <c r="S13" s="32" t="n">
        <v>996</v>
      </c>
      <c r="T13" s="32"/>
      <c r="U13" s="40" t="n">
        <v>1270</v>
      </c>
      <c r="V13" s="32"/>
      <c r="W13" s="41" t="n">
        <v>561</v>
      </c>
      <c r="X13" s="38"/>
      <c r="Y13" s="32" t="n">
        <v>572</v>
      </c>
      <c r="Z13" s="38"/>
      <c r="AA13" s="32" t="n">
        <v>681</v>
      </c>
      <c r="AB13" s="32"/>
      <c r="AC13" s="40" t="n">
        <v>704</v>
      </c>
      <c r="AD13" s="36"/>
      <c r="AE13" s="40" t="n">
        <v>828</v>
      </c>
      <c r="AF13" s="39"/>
    </row>
    <row r="14" customFormat="false" ht="15" hidden="false" customHeight="false" outlineLevel="0" collapsed="false">
      <c r="A14" s="30" t="s">
        <v>104</v>
      </c>
      <c r="B14" s="31" t="n">
        <v>10</v>
      </c>
      <c r="C14" s="32" t="n">
        <v>389</v>
      </c>
      <c r="D14" s="38"/>
      <c r="E14" s="32" t="n">
        <v>383.73</v>
      </c>
      <c r="F14" s="38"/>
      <c r="G14" s="32" t="n">
        <v>388.33</v>
      </c>
      <c r="H14" s="32"/>
      <c r="I14" s="40" t="n">
        <v>402.04</v>
      </c>
      <c r="J14" s="36"/>
      <c r="K14" s="40" t="n">
        <v>423</v>
      </c>
      <c r="L14" s="32"/>
      <c r="M14" s="41" t="n">
        <v>1139.15</v>
      </c>
      <c r="N14" s="38"/>
      <c r="O14" s="32" t="n">
        <v>1138.27</v>
      </c>
      <c r="P14" s="38"/>
      <c r="Q14" s="32" t="n">
        <v>1165.92</v>
      </c>
      <c r="R14" s="38"/>
      <c r="S14" s="32" t="n">
        <v>1219.63</v>
      </c>
      <c r="T14" s="32"/>
      <c r="U14" s="40" t="n">
        <v>1207.88</v>
      </c>
      <c r="V14" s="32"/>
      <c r="W14" s="41" t="n">
        <v>200.17</v>
      </c>
      <c r="X14" s="38"/>
      <c r="Y14" s="32" t="n">
        <v>239.01</v>
      </c>
      <c r="Z14" s="38"/>
      <c r="AA14" s="32" t="n">
        <v>230.33</v>
      </c>
      <c r="AB14" s="32"/>
      <c r="AC14" s="40" t="n">
        <v>275.52</v>
      </c>
      <c r="AD14" s="36"/>
      <c r="AE14" s="40" t="n">
        <v>307.52</v>
      </c>
      <c r="AF14" s="39"/>
    </row>
    <row r="15" customFormat="false" ht="15" hidden="false" customHeight="false" outlineLevel="0" collapsed="false">
      <c r="A15" s="30" t="s">
        <v>105</v>
      </c>
      <c r="B15" s="31" t="n">
        <v>47</v>
      </c>
      <c r="C15" s="32" t="n">
        <v>70.07</v>
      </c>
      <c r="D15" s="38"/>
      <c r="E15" s="32" t="n">
        <v>75.03</v>
      </c>
      <c r="F15" s="38"/>
      <c r="G15" s="32" t="n">
        <v>64</v>
      </c>
      <c r="H15" s="32"/>
      <c r="I15" s="40" t="n">
        <v>65.79</v>
      </c>
      <c r="J15" s="36"/>
      <c r="K15" s="40" t="n">
        <v>68</v>
      </c>
      <c r="L15" s="32"/>
      <c r="M15" s="41" t="n">
        <v>77.05</v>
      </c>
      <c r="N15" s="38"/>
      <c r="O15" s="32" t="n">
        <v>85.45</v>
      </c>
      <c r="P15" s="38"/>
      <c r="Q15" s="32" t="n">
        <v>85.76</v>
      </c>
      <c r="R15" s="38"/>
      <c r="S15" s="32" t="n">
        <v>95.87</v>
      </c>
      <c r="T15" s="32"/>
      <c r="U15" s="40" t="n">
        <v>93.86</v>
      </c>
      <c r="V15" s="32"/>
      <c r="W15" s="41" t="n">
        <v>56.8</v>
      </c>
      <c r="X15" s="38"/>
      <c r="Y15" s="32" t="n">
        <v>68.3</v>
      </c>
      <c r="Z15" s="38"/>
      <c r="AA15" s="32" t="n">
        <v>67.87</v>
      </c>
      <c r="AB15" s="32"/>
      <c r="AC15" s="40" t="n">
        <v>80.9</v>
      </c>
      <c r="AD15" s="36"/>
      <c r="AE15" s="40" t="n">
        <v>80.03</v>
      </c>
      <c r="AF15" s="39"/>
    </row>
    <row r="16" customFormat="false" ht="15" hidden="false" customHeight="false" outlineLevel="0" collapsed="false">
      <c r="A16" s="30" t="s">
        <v>106</v>
      </c>
      <c r="B16" s="31" t="n">
        <v>11</v>
      </c>
      <c r="C16" s="32" t="n">
        <v>12502</v>
      </c>
      <c r="D16" s="38"/>
      <c r="E16" s="32" t="n">
        <v>12789</v>
      </c>
      <c r="F16" s="38"/>
      <c r="G16" s="32" t="n">
        <v>13058</v>
      </c>
      <c r="H16" s="32"/>
      <c r="I16" s="40" t="n">
        <v>14036</v>
      </c>
      <c r="J16" s="36"/>
      <c r="K16" s="40" t="n">
        <v>12391</v>
      </c>
      <c r="L16" s="32"/>
      <c r="M16" s="41" t="n">
        <v>321.5</v>
      </c>
      <c r="N16" s="38"/>
      <c r="O16" s="32" t="n">
        <v>376.09</v>
      </c>
      <c r="P16" s="38"/>
      <c r="Q16" s="32" t="n">
        <v>380.21</v>
      </c>
      <c r="R16" s="38"/>
      <c r="S16" s="32" t="n">
        <v>420.05</v>
      </c>
      <c r="T16" s="32"/>
      <c r="U16" s="40" t="n">
        <v>469.85</v>
      </c>
      <c r="V16" s="32"/>
      <c r="W16" s="41" t="n">
        <v>10875.44</v>
      </c>
      <c r="X16" s="38"/>
      <c r="Y16" s="32" t="n">
        <v>11451.57</v>
      </c>
      <c r="Z16" s="38"/>
      <c r="AA16" s="32" t="n">
        <v>11734.1</v>
      </c>
      <c r="AB16" s="32"/>
      <c r="AC16" s="40" t="n">
        <v>12707.79</v>
      </c>
      <c r="AD16" s="36"/>
      <c r="AE16" s="40" t="n">
        <v>11155.1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9625</v>
      </c>
      <c r="D17" s="38"/>
      <c r="E17" s="32" t="n">
        <v>9809</v>
      </c>
      <c r="F17" s="38"/>
      <c r="G17" s="32" t="n">
        <v>9939</v>
      </c>
      <c r="H17" s="32"/>
      <c r="I17" s="40" t="n">
        <v>10255</v>
      </c>
      <c r="J17" s="36"/>
      <c r="K17" s="40" t="n">
        <v>10332</v>
      </c>
      <c r="L17" s="32"/>
      <c r="M17" s="41" t="n">
        <v>5806.36</v>
      </c>
      <c r="N17" s="38"/>
      <c r="O17" s="32" t="n">
        <v>5927.8</v>
      </c>
      <c r="P17" s="38"/>
      <c r="Q17" s="32" t="n">
        <v>6044.52</v>
      </c>
      <c r="R17" s="38"/>
      <c r="S17" s="32" t="n">
        <v>6302.23</v>
      </c>
      <c r="T17" s="32"/>
      <c r="U17" s="40" t="n">
        <v>6058.13</v>
      </c>
      <c r="V17" s="32"/>
      <c r="W17" s="41" t="n">
        <v>4504.86</v>
      </c>
      <c r="X17" s="38"/>
      <c r="Y17" s="32" t="n">
        <v>4756.14</v>
      </c>
      <c r="Z17" s="38"/>
      <c r="AA17" s="32" t="n">
        <v>5078.81</v>
      </c>
      <c r="AB17" s="32"/>
      <c r="AC17" s="40" t="n">
        <v>5538.45</v>
      </c>
      <c r="AD17" s="36"/>
      <c r="AE17" s="40" t="n">
        <v>5578.32</v>
      </c>
      <c r="AF17" s="39"/>
    </row>
    <row r="18" customFormat="false" ht="15" hidden="false" customHeight="false" outlineLevel="0" collapsed="false">
      <c r="A18" s="30" t="s">
        <v>108</v>
      </c>
      <c r="B18" s="31" t="n">
        <v>13</v>
      </c>
      <c r="C18" s="32" t="n">
        <v>17879</v>
      </c>
      <c r="D18" s="38"/>
      <c r="E18" s="32" t="n">
        <v>18526</v>
      </c>
      <c r="F18" s="38"/>
      <c r="G18" s="32" t="n">
        <v>19310</v>
      </c>
      <c r="H18" s="32"/>
      <c r="I18" s="40" t="n">
        <v>20391</v>
      </c>
      <c r="J18" s="36"/>
      <c r="K18" s="40" t="n">
        <v>21679</v>
      </c>
      <c r="L18" s="32"/>
      <c r="M18" s="41" t="n">
        <v>9439</v>
      </c>
      <c r="N18" s="38"/>
      <c r="O18" s="32" t="n">
        <v>9651</v>
      </c>
      <c r="P18" s="38"/>
      <c r="Q18" s="32" t="n">
        <v>10090</v>
      </c>
      <c r="R18" s="38"/>
      <c r="S18" s="32" t="n">
        <v>10465</v>
      </c>
      <c r="T18" s="32"/>
      <c r="U18" s="40" t="n">
        <v>9681</v>
      </c>
      <c r="V18" s="32"/>
      <c r="W18" s="41" t="n">
        <v>8774</v>
      </c>
      <c r="X18" s="38"/>
      <c r="Y18" s="32" t="n">
        <v>9965</v>
      </c>
      <c r="Z18" s="38"/>
      <c r="AA18" s="32" t="n">
        <v>10575</v>
      </c>
      <c r="AB18" s="32"/>
      <c r="AC18" s="40" t="n">
        <v>11556</v>
      </c>
      <c r="AD18" s="36"/>
      <c r="AE18" s="40" t="n">
        <v>12205</v>
      </c>
      <c r="AF18" s="39"/>
    </row>
    <row r="19" customFormat="false" ht="15" hidden="false" customHeight="false" outlineLevel="0" collapsed="false">
      <c r="A19" s="30" t="s">
        <v>109</v>
      </c>
      <c r="B19" s="31" t="n">
        <v>16</v>
      </c>
      <c r="C19" s="32" t="n">
        <v>495</v>
      </c>
      <c r="D19" s="38"/>
      <c r="E19" s="32" t="n">
        <v>493</v>
      </c>
      <c r="F19" s="38"/>
      <c r="G19" s="32" t="n">
        <v>493</v>
      </c>
      <c r="H19" s="32"/>
      <c r="I19" s="40" t="n">
        <v>510</v>
      </c>
      <c r="J19" s="36"/>
      <c r="K19" s="40" t="n">
        <v>510</v>
      </c>
      <c r="L19" s="32"/>
      <c r="M19" s="41" t="n">
        <v>647.16</v>
      </c>
      <c r="N19" s="38"/>
      <c r="O19" s="32" t="n">
        <v>496.8</v>
      </c>
      <c r="P19" s="38"/>
      <c r="Q19" s="32" t="n">
        <v>757.15</v>
      </c>
      <c r="R19" s="38"/>
      <c r="S19" s="32" t="n">
        <v>587.18</v>
      </c>
      <c r="T19" s="32"/>
      <c r="U19" s="40" t="n">
        <v>709.72</v>
      </c>
      <c r="V19" s="32"/>
      <c r="W19" s="41" t="n">
        <v>43.4</v>
      </c>
      <c r="X19" s="38"/>
      <c r="Y19" s="32" t="n">
        <v>57.22</v>
      </c>
      <c r="Z19" s="38"/>
      <c r="AA19" s="32" t="n">
        <v>81.25</v>
      </c>
      <c r="AB19" s="32"/>
      <c r="AC19" s="40" t="n">
        <v>72.57</v>
      </c>
      <c r="AD19" s="36"/>
      <c r="AE19" s="40" t="n">
        <v>71.87</v>
      </c>
      <c r="AF19" s="39"/>
    </row>
    <row r="20" customFormat="false" ht="15" hidden="false" customHeight="false" outlineLevel="0" collapsed="false">
      <c r="A20" s="30" t="s">
        <v>110</v>
      </c>
      <c r="B20" s="31" t="n">
        <v>17</v>
      </c>
      <c r="C20" s="32" t="n">
        <v>495</v>
      </c>
      <c r="D20" s="38"/>
      <c r="E20" s="32" t="n">
        <v>517</v>
      </c>
      <c r="F20" s="38"/>
      <c r="G20" s="32" t="n">
        <v>546</v>
      </c>
      <c r="H20" s="32"/>
      <c r="I20" s="40" t="n">
        <v>579</v>
      </c>
      <c r="J20" s="36"/>
      <c r="K20" s="40" t="n">
        <v>571</v>
      </c>
      <c r="L20" s="32"/>
      <c r="M20" s="41" t="n">
        <v>541</v>
      </c>
      <c r="N20" s="38"/>
      <c r="O20" s="32" t="n">
        <v>431.83</v>
      </c>
      <c r="P20" s="38"/>
      <c r="Q20" s="32" t="n">
        <v>618</v>
      </c>
      <c r="R20" s="38"/>
      <c r="S20" s="32" t="n">
        <v>664</v>
      </c>
      <c r="T20" s="32"/>
      <c r="U20" s="40" t="n">
        <v>545.38</v>
      </c>
      <c r="V20" s="32"/>
      <c r="W20" s="41" t="n">
        <v>250</v>
      </c>
      <c r="X20" s="38"/>
      <c r="Y20" s="32" t="n">
        <v>318.92</v>
      </c>
      <c r="Z20" s="38"/>
      <c r="AA20" s="32" t="n">
        <v>221</v>
      </c>
      <c r="AB20" s="32"/>
      <c r="AC20" s="40" t="n">
        <v>435</v>
      </c>
      <c r="AD20" s="36"/>
      <c r="AE20" s="40" t="n">
        <v>308.11</v>
      </c>
      <c r="AF20" s="39"/>
    </row>
    <row r="21" customFormat="false" ht="15" hidden="false" customHeight="false" outlineLevel="0" collapsed="false">
      <c r="A21" s="30" t="s">
        <v>206</v>
      </c>
      <c r="B21" s="31" t="n">
        <v>18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29.36</v>
      </c>
      <c r="N21" s="38"/>
      <c r="O21" s="32" t="n">
        <v>31.56</v>
      </c>
      <c r="P21" s="38"/>
      <c r="Q21" s="32" t="n">
        <v>33.87</v>
      </c>
      <c r="R21" s="38"/>
      <c r="S21" s="32" t="n">
        <v>35.95</v>
      </c>
      <c r="T21" s="32"/>
      <c r="U21" s="40" t="n">
        <v>38.64</v>
      </c>
      <c r="V21" s="32"/>
      <c r="W21" s="41" t="s">
        <v>135</v>
      </c>
      <c r="X21" s="38"/>
      <c r="Y21" s="32" t="n">
        <v>0.01</v>
      </c>
      <c r="Z21" s="38"/>
      <c r="AA21" s="32" t="n">
        <v>0.02</v>
      </c>
      <c r="AB21" s="32"/>
      <c r="AC21" s="40" t="s">
        <v>135</v>
      </c>
      <c r="AD21" s="36"/>
      <c r="AE21" s="40" t="n">
        <v>0.33</v>
      </c>
      <c r="AF21" s="39"/>
    </row>
    <row r="22" customFormat="false" ht="15" hidden="false" customHeight="false" outlineLevel="0" collapsed="false">
      <c r="A22" s="30" t="s">
        <v>111</v>
      </c>
      <c r="B22" s="31" t="n">
        <v>19</v>
      </c>
      <c r="C22" s="32" t="n">
        <v>43</v>
      </c>
      <c r="D22" s="38"/>
      <c r="E22" s="32" t="n">
        <v>44</v>
      </c>
      <c r="F22" s="38"/>
      <c r="G22" s="32" t="n">
        <v>45</v>
      </c>
      <c r="H22" s="32"/>
      <c r="I22" s="40" t="n">
        <v>45</v>
      </c>
      <c r="J22" s="36"/>
      <c r="K22" s="40" t="n">
        <v>45</v>
      </c>
      <c r="L22" s="32"/>
      <c r="M22" s="41" t="n">
        <v>414.59</v>
      </c>
      <c r="N22" s="38"/>
      <c r="O22" s="32" t="n">
        <v>402.03</v>
      </c>
      <c r="P22" s="38"/>
      <c r="Q22" s="32" t="n">
        <v>427.97</v>
      </c>
      <c r="R22" s="38"/>
      <c r="S22" s="32" t="n">
        <v>351.61</v>
      </c>
      <c r="T22" s="32"/>
      <c r="U22" s="40" t="n">
        <v>373.47</v>
      </c>
      <c r="V22" s="32"/>
      <c r="W22" s="41" t="n">
        <v>54.55</v>
      </c>
      <c r="X22" s="38"/>
      <c r="Y22" s="32" t="n">
        <v>53.2</v>
      </c>
      <c r="Z22" s="38"/>
      <c r="AA22" s="32" t="n">
        <v>53.98</v>
      </c>
      <c r="AB22" s="32"/>
      <c r="AC22" s="40" t="n">
        <v>37.87</v>
      </c>
      <c r="AD22" s="36"/>
      <c r="AE22" s="40" t="n">
        <v>42.86</v>
      </c>
      <c r="AF22" s="39"/>
    </row>
    <row r="23" customFormat="false" ht="15" hidden="false" customHeight="false" outlineLevel="0" collapsed="false">
      <c r="A23" s="30" t="s">
        <v>112</v>
      </c>
      <c r="B23" s="31" t="n">
        <v>20</v>
      </c>
      <c r="C23" s="32" t="n">
        <v>180</v>
      </c>
      <c r="D23" s="38"/>
      <c r="E23" s="32" t="n">
        <v>180</v>
      </c>
      <c r="F23" s="38"/>
      <c r="G23" s="32" t="n">
        <v>180</v>
      </c>
      <c r="H23" s="32"/>
      <c r="I23" s="40" t="n">
        <v>180</v>
      </c>
      <c r="J23" s="36"/>
      <c r="K23" s="40" t="n">
        <v>180</v>
      </c>
      <c r="L23" s="32"/>
      <c r="M23" s="41" t="n">
        <v>552.79</v>
      </c>
      <c r="N23" s="38"/>
      <c r="O23" s="32" t="n">
        <v>552.79</v>
      </c>
      <c r="P23" s="38"/>
      <c r="Q23" s="32" t="n">
        <v>552.79</v>
      </c>
      <c r="R23" s="38"/>
      <c r="S23" s="32" t="n">
        <v>552.79</v>
      </c>
      <c r="T23" s="32"/>
      <c r="U23" s="40" t="n">
        <v>552.79</v>
      </c>
      <c r="V23" s="32"/>
      <c r="W23" s="41" t="n">
        <v>20.02</v>
      </c>
      <c r="X23" s="38"/>
      <c r="Y23" s="32" t="n">
        <v>20.02</v>
      </c>
      <c r="Z23" s="38"/>
      <c r="AA23" s="32" t="n">
        <v>20.02</v>
      </c>
      <c r="AB23" s="32"/>
      <c r="AC23" s="40" t="n">
        <v>20.02</v>
      </c>
      <c r="AD23" s="36"/>
      <c r="AE23" s="40" t="n">
        <v>20.02</v>
      </c>
      <c r="AF23" s="39"/>
    </row>
    <row r="24" customFormat="false" ht="15" hidden="false" customHeight="false" outlineLevel="0" collapsed="false">
      <c r="A24" s="30" t="s">
        <v>113</v>
      </c>
      <c r="B24" s="31" t="n">
        <v>21</v>
      </c>
      <c r="C24" s="32" t="n">
        <v>8926</v>
      </c>
      <c r="D24" s="38"/>
      <c r="E24" s="32" t="n">
        <v>9317.26</v>
      </c>
      <c r="F24" s="38"/>
      <c r="G24" s="32" t="n">
        <v>9491</v>
      </c>
      <c r="H24" s="32"/>
      <c r="I24" s="40" t="n">
        <v>9667</v>
      </c>
      <c r="J24" s="36"/>
      <c r="K24" s="40" t="n">
        <v>9999.37</v>
      </c>
      <c r="L24" s="32"/>
      <c r="M24" s="41" t="n">
        <v>4157</v>
      </c>
      <c r="N24" s="38"/>
      <c r="O24" s="32" t="n">
        <v>4663.74</v>
      </c>
      <c r="P24" s="38"/>
      <c r="Q24" s="32" t="n">
        <v>4677.3</v>
      </c>
      <c r="R24" s="38"/>
      <c r="S24" s="32" t="n">
        <v>4893.38</v>
      </c>
      <c r="T24" s="32"/>
      <c r="U24" s="40" t="n">
        <v>4382.8</v>
      </c>
      <c r="V24" s="32"/>
      <c r="W24" s="41" t="n">
        <v>2100</v>
      </c>
      <c r="X24" s="38"/>
      <c r="Y24" s="32" t="n">
        <v>2382.93</v>
      </c>
      <c r="Z24" s="38"/>
      <c r="AA24" s="32" t="n">
        <v>2427.19</v>
      </c>
      <c r="AB24" s="32"/>
      <c r="AC24" s="40" t="n">
        <v>2730.25</v>
      </c>
      <c r="AD24" s="36"/>
      <c r="AE24" s="40" t="n">
        <v>2431.59</v>
      </c>
      <c r="AF24" s="39"/>
    </row>
    <row r="25" customFormat="false" ht="15" hidden="false" customHeight="false" outlineLevel="0" collapsed="false">
      <c r="A25" s="30" t="s">
        <v>114</v>
      </c>
      <c r="B25" s="31" t="n">
        <v>51</v>
      </c>
      <c r="C25" s="32" t="n">
        <v>24.3</v>
      </c>
      <c r="D25" s="38"/>
      <c r="E25" s="32" t="n">
        <v>33</v>
      </c>
      <c r="F25" s="38"/>
      <c r="G25" s="32" t="n">
        <v>38</v>
      </c>
      <c r="H25" s="32"/>
      <c r="I25" s="40" t="n">
        <v>38</v>
      </c>
      <c r="J25" s="36"/>
      <c r="K25" s="40" t="n">
        <v>39</v>
      </c>
      <c r="L25" s="32"/>
      <c r="M25" s="41" t="n">
        <v>89.33</v>
      </c>
      <c r="N25" s="38"/>
      <c r="O25" s="32" t="n">
        <v>100.26</v>
      </c>
      <c r="P25" s="38"/>
      <c r="Q25" s="32" t="n">
        <v>106.46</v>
      </c>
      <c r="R25" s="38"/>
      <c r="S25" s="32" t="n">
        <v>130.44</v>
      </c>
      <c r="T25" s="32"/>
      <c r="U25" s="40" t="n">
        <v>149.69</v>
      </c>
      <c r="V25" s="32"/>
      <c r="W25" s="41" t="n">
        <v>12.75</v>
      </c>
      <c r="X25" s="38"/>
      <c r="Y25" s="32" t="n">
        <v>24.02</v>
      </c>
      <c r="Z25" s="38"/>
      <c r="AA25" s="32" t="n">
        <v>24.91</v>
      </c>
      <c r="AB25" s="32"/>
      <c r="AC25" s="40" t="n">
        <v>46.22</v>
      </c>
      <c r="AD25" s="36"/>
      <c r="AE25" s="40" t="n">
        <v>62.91</v>
      </c>
      <c r="AF25" s="39"/>
    </row>
    <row r="26" customFormat="false" ht="15" hidden="false" customHeight="false" outlineLevel="0" collapsed="false">
      <c r="A26" s="30" t="s">
        <v>116</v>
      </c>
      <c r="B26" s="31" t="n">
        <v>52</v>
      </c>
      <c r="C26" s="32" t="n">
        <v>68.17</v>
      </c>
      <c r="D26" s="38"/>
      <c r="E26" s="32" t="n">
        <v>78</v>
      </c>
      <c r="F26" s="38"/>
      <c r="G26" s="32" t="n">
        <v>92</v>
      </c>
      <c r="H26" s="32"/>
      <c r="I26" s="40" t="n">
        <v>99</v>
      </c>
      <c r="J26" s="36"/>
      <c r="K26" s="40" t="n">
        <v>113</v>
      </c>
      <c r="L26" s="32"/>
      <c r="M26" s="41" t="n">
        <v>80.62</v>
      </c>
      <c r="N26" s="38"/>
      <c r="O26" s="32" t="n">
        <v>83.74</v>
      </c>
      <c r="P26" s="38"/>
      <c r="Q26" s="32" t="n">
        <v>101</v>
      </c>
      <c r="R26" s="38"/>
      <c r="S26" s="32" t="n">
        <v>135.89</v>
      </c>
      <c r="T26" s="32"/>
      <c r="U26" s="40" t="n">
        <v>151.57</v>
      </c>
      <c r="V26" s="32"/>
      <c r="W26" s="41" t="n">
        <v>43.44</v>
      </c>
      <c r="X26" s="38"/>
      <c r="Y26" s="32" t="n">
        <v>29.99</v>
      </c>
      <c r="Z26" s="38"/>
      <c r="AA26" s="32" t="n">
        <v>63</v>
      </c>
      <c r="AB26" s="32"/>
      <c r="AC26" s="40" t="n">
        <v>71.85</v>
      </c>
      <c r="AD26" s="36"/>
      <c r="AE26" s="40" t="n">
        <v>87.11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113.62</v>
      </c>
      <c r="N27" s="38"/>
      <c r="O27" s="32" t="n">
        <v>87.16</v>
      </c>
      <c r="P27" s="38"/>
      <c r="Q27" s="32" t="n">
        <v>136.62</v>
      </c>
      <c r="R27" s="38"/>
      <c r="S27" s="32" t="n">
        <v>117.25</v>
      </c>
      <c r="T27" s="32"/>
      <c r="U27" s="40" t="n">
        <v>195.86</v>
      </c>
      <c r="V27" s="32"/>
      <c r="W27" s="41" t="n">
        <v>88.92</v>
      </c>
      <c r="X27" s="38"/>
      <c r="Y27" s="32" t="n">
        <v>25.22</v>
      </c>
      <c r="Z27" s="38"/>
      <c r="AA27" s="32" t="n">
        <v>27.86</v>
      </c>
      <c r="AB27" s="32"/>
      <c r="AC27" s="40" t="n">
        <v>26.39</v>
      </c>
      <c r="AD27" s="36"/>
      <c r="AE27" s="40" t="n">
        <v>40.41</v>
      </c>
      <c r="AF27" s="39"/>
    </row>
    <row r="28" customFormat="false" ht="15" hidden="false" customHeight="false" outlineLevel="0" collapsed="false">
      <c r="A28" s="30" t="s">
        <v>208</v>
      </c>
      <c r="B28" s="31" t="n">
        <v>23</v>
      </c>
      <c r="C28" s="32" t="s">
        <v>135</v>
      </c>
      <c r="D28" s="38"/>
      <c r="E28" s="32" t="s">
        <v>135</v>
      </c>
      <c r="F28" s="38"/>
      <c r="G28" s="32" t="s">
        <v>135</v>
      </c>
      <c r="H28" s="32"/>
      <c r="I28" s="40" t="s">
        <v>135</v>
      </c>
      <c r="J28" s="36"/>
      <c r="K28" s="40" t="s">
        <v>135</v>
      </c>
      <c r="L28" s="32"/>
      <c r="M28" s="41" t="n">
        <v>4.86</v>
      </c>
      <c r="N28" s="38"/>
      <c r="O28" s="32" t="n">
        <v>46.31</v>
      </c>
      <c r="P28" s="38"/>
      <c r="Q28" s="32" t="n">
        <v>39.6</v>
      </c>
      <c r="R28" s="38"/>
      <c r="S28" s="32" t="n">
        <v>32.85</v>
      </c>
      <c r="T28" s="32"/>
      <c r="U28" s="40" t="n">
        <v>29.66</v>
      </c>
      <c r="V28" s="32"/>
      <c r="W28" s="41" t="s">
        <v>135</v>
      </c>
      <c r="X28" s="38"/>
      <c r="Y28" s="32" t="s">
        <v>135</v>
      </c>
      <c r="Z28" s="38"/>
      <c r="AA28" s="32" t="n">
        <v>0.19</v>
      </c>
      <c r="AB28" s="32"/>
      <c r="AC28" s="40" t="n">
        <v>0.66</v>
      </c>
      <c r="AD28" s="36"/>
      <c r="AE28" s="40" t="n">
        <v>0.01</v>
      </c>
      <c r="AF28" s="39"/>
    </row>
    <row r="29" customFormat="false" ht="15" hidden="false" customHeight="false" outlineLevel="0" collapsed="false">
      <c r="A29" s="30" t="s">
        <v>118</v>
      </c>
      <c r="B29" s="31" t="n">
        <v>25</v>
      </c>
      <c r="C29" s="32" t="n">
        <v>3174</v>
      </c>
      <c r="D29" s="38"/>
      <c r="E29" s="32" t="n">
        <v>3346</v>
      </c>
      <c r="F29" s="38"/>
      <c r="G29" s="32" t="n">
        <v>3339</v>
      </c>
      <c r="H29" s="32"/>
      <c r="I29" s="40" t="n">
        <v>3459</v>
      </c>
      <c r="J29" s="36"/>
      <c r="K29" s="40" t="n">
        <v>3471</v>
      </c>
      <c r="L29" s="32"/>
      <c r="M29" s="41" t="n">
        <v>3210.6</v>
      </c>
      <c r="N29" s="38"/>
      <c r="O29" s="32" t="n">
        <v>3306.3</v>
      </c>
      <c r="P29" s="38"/>
      <c r="Q29" s="32" t="n">
        <v>3263.7</v>
      </c>
      <c r="R29" s="38"/>
      <c r="S29" s="32" t="n">
        <v>3055.4</v>
      </c>
      <c r="T29" s="32"/>
      <c r="U29" s="40" t="n">
        <v>3385.7</v>
      </c>
      <c r="V29" s="32"/>
      <c r="W29" s="41" t="n">
        <v>2557.5</v>
      </c>
      <c r="X29" s="38"/>
      <c r="Y29" s="32" t="n">
        <v>2818.9</v>
      </c>
      <c r="Z29" s="38"/>
      <c r="AA29" s="32" t="n">
        <v>3044</v>
      </c>
      <c r="AB29" s="32"/>
      <c r="AC29" s="40" t="n">
        <v>2956.6</v>
      </c>
      <c r="AD29" s="36"/>
      <c r="AE29" s="40" t="n">
        <v>3150.7</v>
      </c>
      <c r="AF29" s="39"/>
    </row>
    <row r="30" customFormat="false" ht="15" hidden="false" customHeight="false" outlineLevel="0" collapsed="false">
      <c r="A30" s="30" t="s">
        <v>119</v>
      </c>
      <c r="B30" s="31" t="n">
        <v>26</v>
      </c>
      <c r="C30" s="32" t="n">
        <v>2220</v>
      </c>
      <c r="D30" s="38"/>
      <c r="E30" s="32" t="n">
        <v>2114</v>
      </c>
      <c r="F30" s="38"/>
      <c r="G30" s="32" t="n">
        <v>2186</v>
      </c>
      <c r="H30" s="32"/>
      <c r="I30" s="40" t="n">
        <v>2294</v>
      </c>
      <c r="J30" s="36"/>
      <c r="K30" s="40" t="n">
        <v>2223</v>
      </c>
      <c r="L30" s="32"/>
      <c r="M30" s="41" t="n">
        <v>434</v>
      </c>
      <c r="N30" s="38"/>
      <c r="O30" s="32" t="n">
        <v>450</v>
      </c>
      <c r="P30" s="38"/>
      <c r="Q30" s="32" t="n">
        <v>467.46</v>
      </c>
      <c r="R30" s="38"/>
      <c r="S30" s="32" t="n">
        <v>450.1</v>
      </c>
      <c r="T30" s="32"/>
      <c r="U30" s="40" t="n">
        <v>475.78</v>
      </c>
      <c r="V30" s="32"/>
      <c r="W30" s="41" t="n">
        <v>2041</v>
      </c>
      <c r="X30" s="38"/>
      <c r="Y30" s="32" t="n">
        <v>1865</v>
      </c>
      <c r="Z30" s="38"/>
      <c r="AA30" s="32" t="n">
        <v>1871.05</v>
      </c>
      <c r="AB30" s="32"/>
      <c r="AC30" s="40" t="n">
        <v>2003.6</v>
      </c>
      <c r="AD30" s="36"/>
      <c r="AE30" s="40" t="n">
        <v>1911.26</v>
      </c>
      <c r="AF30" s="39"/>
    </row>
    <row r="31" customFormat="false" ht="15" hidden="false" customHeight="false" outlineLevel="0" collapsed="false">
      <c r="A31" s="30" t="s">
        <v>120</v>
      </c>
      <c r="B31" s="31" t="n">
        <v>27</v>
      </c>
      <c r="C31" s="32" t="n">
        <v>2086.01</v>
      </c>
      <c r="D31" s="38"/>
      <c r="E31" s="32" t="n">
        <v>2342</v>
      </c>
      <c r="F31" s="38"/>
      <c r="G31" s="32" t="n">
        <v>2461</v>
      </c>
      <c r="H31" s="32"/>
      <c r="I31" s="40" t="n">
        <v>2634.7</v>
      </c>
      <c r="J31" s="36"/>
      <c r="K31" s="40" t="n">
        <v>2732</v>
      </c>
      <c r="L31" s="32"/>
      <c r="M31" s="41" t="n">
        <v>1275.8</v>
      </c>
      <c r="N31" s="38"/>
      <c r="O31" s="32" t="n">
        <v>1475</v>
      </c>
      <c r="P31" s="38"/>
      <c r="Q31" s="32" t="n">
        <v>1660.4</v>
      </c>
      <c r="R31" s="38"/>
      <c r="S31" s="32" t="n">
        <v>1964.7</v>
      </c>
      <c r="T31" s="32"/>
      <c r="U31" s="40" t="n">
        <v>2157.8</v>
      </c>
      <c r="V31" s="32"/>
      <c r="W31" s="41" t="n">
        <v>846</v>
      </c>
      <c r="X31" s="38"/>
      <c r="Y31" s="32" t="n">
        <v>1124.8</v>
      </c>
      <c r="Z31" s="38"/>
      <c r="AA31" s="32" t="n">
        <v>1221.3</v>
      </c>
      <c r="AB31" s="32"/>
      <c r="AC31" s="40" t="n">
        <v>1262.2</v>
      </c>
      <c r="AD31" s="36"/>
      <c r="AE31" s="40" t="n">
        <v>1407.3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419</v>
      </c>
      <c r="D32" s="38"/>
      <c r="E32" s="32" t="n">
        <v>1537</v>
      </c>
      <c r="F32" s="38"/>
      <c r="G32" s="32" t="n">
        <v>1530</v>
      </c>
      <c r="H32" s="32"/>
      <c r="I32" s="40" t="n">
        <v>1664</v>
      </c>
      <c r="J32" s="36"/>
      <c r="K32" s="40" t="n">
        <v>1577</v>
      </c>
      <c r="L32" s="32"/>
      <c r="M32" s="41" t="n">
        <v>642</v>
      </c>
      <c r="N32" s="38"/>
      <c r="O32" s="32" t="n">
        <v>668</v>
      </c>
      <c r="P32" s="38"/>
      <c r="Q32" s="32" t="n">
        <v>696</v>
      </c>
      <c r="R32" s="38"/>
      <c r="S32" s="32" t="n">
        <v>783</v>
      </c>
      <c r="T32" s="32"/>
      <c r="U32" s="40" t="n">
        <v>757</v>
      </c>
      <c r="V32" s="32"/>
      <c r="W32" s="41" t="n">
        <v>792</v>
      </c>
      <c r="X32" s="38"/>
      <c r="Y32" s="32" t="n">
        <v>980</v>
      </c>
      <c r="Z32" s="38"/>
      <c r="AA32" s="32" t="n">
        <v>1172</v>
      </c>
      <c r="AB32" s="32"/>
      <c r="AC32" s="40" t="n">
        <v>1045</v>
      </c>
      <c r="AD32" s="36"/>
      <c r="AE32" s="40" t="n">
        <v>1227</v>
      </c>
      <c r="AF32" s="39"/>
    </row>
    <row r="33" customFormat="false" ht="15" hidden="false" customHeight="false" outlineLevel="0" collapsed="false">
      <c r="A33" s="30" t="s">
        <v>122</v>
      </c>
      <c r="B33" s="31" t="n">
        <v>29</v>
      </c>
      <c r="C33" s="32" t="n">
        <v>395</v>
      </c>
      <c r="D33" s="38"/>
      <c r="E33" s="32" t="n">
        <v>370</v>
      </c>
      <c r="F33" s="38"/>
      <c r="G33" s="32" t="n">
        <v>443</v>
      </c>
      <c r="H33" s="32"/>
      <c r="I33" s="40" t="n">
        <v>454</v>
      </c>
      <c r="J33" s="36"/>
      <c r="K33" s="40" t="n">
        <v>371</v>
      </c>
      <c r="L33" s="32"/>
      <c r="M33" s="41" t="n">
        <v>158.9</v>
      </c>
      <c r="N33" s="38"/>
      <c r="O33" s="32" t="n">
        <v>193</v>
      </c>
      <c r="P33" s="38"/>
      <c r="Q33" s="32" t="n">
        <v>256</v>
      </c>
      <c r="R33" s="38"/>
      <c r="S33" s="32" t="n">
        <v>321</v>
      </c>
      <c r="T33" s="32"/>
      <c r="U33" s="40" t="n">
        <v>351</v>
      </c>
      <c r="V33" s="32"/>
      <c r="W33" s="41" t="n">
        <v>158.1</v>
      </c>
      <c r="X33" s="38"/>
      <c r="Y33" s="32" t="n">
        <v>182.4</v>
      </c>
      <c r="Z33" s="38"/>
      <c r="AA33" s="32" t="n">
        <v>213.42</v>
      </c>
      <c r="AB33" s="32"/>
      <c r="AC33" s="40" t="n">
        <v>225</v>
      </c>
      <c r="AD33" s="36"/>
      <c r="AE33" s="40" t="n">
        <v>130</v>
      </c>
      <c r="AF33" s="39"/>
    </row>
    <row r="34" customFormat="false" ht="15" hidden="false" customHeight="false" outlineLevel="0" collapsed="false">
      <c r="A34" s="30" t="s">
        <v>123</v>
      </c>
      <c r="B34" s="31" t="n">
        <v>41</v>
      </c>
      <c r="C34" s="32" t="n">
        <v>241.4</v>
      </c>
      <c r="D34" s="38"/>
      <c r="E34" s="32" t="n">
        <v>254</v>
      </c>
      <c r="F34" s="38"/>
      <c r="G34" s="32" t="n">
        <v>148</v>
      </c>
      <c r="H34" s="32"/>
      <c r="I34" s="40" t="n">
        <v>159</v>
      </c>
      <c r="J34" s="36"/>
      <c r="K34" s="40" t="n">
        <v>229</v>
      </c>
      <c r="L34" s="32"/>
      <c r="M34" s="41" t="n">
        <v>137.9</v>
      </c>
      <c r="N34" s="38"/>
      <c r="O34" s="32" t="n">
        <v>69</v>
      </c>
      <c r="P34" s="38"/>
      <c r="Q34" s="32" t="n">
        <v>177</v>
      </c>
      <c r="R34" s="38"/>
      <c r="S34" s="32" t="n">
        <v>221</v>
      </c>
      <c r="T34" s="32"/>
      <c r="U34" s="40" t="n">
        <v>426</v>
      </c>
      <c r="V34" s="32"/>
      <c r="W34" s="41" t="n">
        <v>33.6</v>
      </c>
      <c r="X34" s="38"/>
      <c r="Y34" s="32" t="n">
        <v>11.8</v>
      </c>
      <c r="Z34" s="38"/>
      <c r="AA34" s="32" t="n">
        <v>46.2</v>
      </c>
      <c r="AB34" s="32"/>
      <c r="AC34" s="40" t="n">
        <v>71.3</v>
      </c>
      <c r="AD34" s="36"/>
      <c r="AE34" s="40" t="n">
        <v>66</v>
      </c>
      <c r="AF34" s="39"/>
    </row>
    <row r="35" customFormat="false" ht="15" hidden="false" customHeight="false" outlineLevel="0" collapsed="false">
      <c r="A35" s="30" t="s">
        <v>124</v>
      </c>
      <c r="B35" s="31" t="n">
        <v>9</v>
      </c>
      <c r="C35" s="32" t="n">
        <v>988</v>
      </c>
      <c r="D35" s="38"/>
      <c r="E35" s="32" t="n">
        <v>710</v>
      </c>
      <c r="F35" s="38"/>
      <c r="G35" s="32" t="n">
        <v>674</v>
      </c>
      <c r="H35" s="32"/>
      <c r="I35" s="40" t="n">
        <v>798</v>
      </c>
      <c r="J35" s="36"/>
      <c r="K35" s="40" t="n">
        <v>858</v>
      </c>
      <c r="L35" s="32"/>
      <c r="M35" s="41" t="n">
        <v>344</v>
      </c>
      <c r="N35" s="38"/>
      <c r="O35" s="32" t="n">
        <v>264</v>
      </c>
      <c r="P35" s="38"/>
      <c r="Q35" s="32" t="n">
        <v>286</v>
      </c>
      <c r="R35" s="38"/>
      <c r="S35" s="32" t="n">
        <v>381</v>
      </c>
      <c r="T35" s="32"/>
      <c r="U35" s="40" t="n">
        <v>381</v>
      </c>
      <c r="V35" s="32"/>
      <c r="W35" s="41" t="n">
        <v>344</v>
      </c>
      <c r="X35" s="38"/>
      <c r="Y35" s="32" t="n">
        <v>487</v>
      </c>
      <c r="Z35" s="38"/>
      <c r="AA35" s="32" t="n">
        <v>487</v>
      </c>
      <c r="AB35" s="32"/>
      <c r="AC35" s="40" t="n">
        <v>649</v>
      </c>
      <c r="AD35" s="36"/>
      <c r="AE35" s="40" t="n">
        <v>649</v>
      </c>
      <c r="AF35" s="39"/>
    </row>
    <row r="36" customFormat="false" ht="15" hidden="false" customHeight="false" outlineLevel="0" collapsed="false">
      <c r="A36" s="30" t="s">
        <v>125</v>
      </c>
      <c r="B36" s="31" t="n">
        <v>39</v>
      </c>
      <c r="C36" s="32" t="n">
        <v>633</v>
      </c>
      <c r="D36" s="38"/>
      <c r="E36" s="32" t="n">
        <v>703.99</v>
      </c>
      <c r="F36" s="38"/>
      <c r="G36" s="32" t="n">
        <v>510.5</v>
      </c>
      <c r="H36" s="32"/>
      <c r="I36" s="40" t="n">
        <v>557.6</v>
      </c>
      <c r="J36" s="36"/>
      <c r="K36" s="40" t="n">
        <v>557.6</v>
      </c>
      <c r="L36" s="32"/>
      <c r="M36" s="41" t="n">
        <v>185.58</v>
      </c>
      <c r="N36" s="38"/>
      <c r="O36" s="32" t="n">
        <v>200.3</v>
      </c>
      <c r="P36" s="38"/>
      <c r="Q36" s="32" t="n">
        <v>206.95</v>
      </c>
      <c r="R36" s="38"/>
      <c r="S36" s="32" t="n">
        <v>222.38</v>
      </c>
      <c r="T36" s="32"/>
      <c r="U36" s="40" t="n">
        <v>250.7</v>
      </c>
      <c r="V36" s="32"/>
      <c r="W36" s="41" t="n">
        <v>417.1</v>
      </c>
      <c r="X36" s="38"/>
      <c r="Y36" s="32" t="n">
        <v>475.42</v>
      </c>
      <c r="Z36" s="38"/>
      <c r="AA36" s="32" t="n">
        <v>456.76</v>
      </c>
      <c r="AB36" s="32"/>
      <c r="AC36" s="40" t="n">
        <v>557.36</v>
      </c>
      <c r="AD36" s="36"/>
      <c r="AE36" s="40" t="n">
        <v>564.58</v>
      </c>
      <c r="AF36" s="39"/>
    </row>
    <row r="37" customFormat="false" ht="15" hidden="false" customHeight="false" outlineLevel="0" collapsed="false">
      <c r="A37" s="30" t="s">
        <v>126</v>
      </c>
      <c r="B37" s="31" t="n">
        <v>31</v>
      </c>
      <c r="C37" s="32" t="n">
        <v>5131</v>
      </c>
      <c r="D37" s="38"/>
      <c r="E37" s="32" t="n">
        <v>5365</v>
      </c>
      <c r="F37" s="38"/>
      <c r="G37" s="32" t="n">
        <v>5437</v>
      </c>
      <c r="H37" s="32"/>
      <c r="I37" s="40" t="n">
        <v>5526</v>
      </c>
      <c r="J37" s="36"/>
      <c r="K37" s="40" t="n">
        <v>5697</v>
      </c>
      <c r="L37" s="32"/>
      <c r="M37" s="41" t="n">
        <v>3418.19</v>
      </c>
      <c r="N37" s="38"/>
      <c r="O37" s="32" t="n">
        <v>3418</v>
      </c>
      <c r="P37" s="38"/>
      <c r="Q37" s="32" t="n">
        <v>3610</v>
      </c>
      <c r="R37" s="38"/>
      <c r="S37" s="32" t="n">
        <v>3075</v>
      </c>
      <c r="T37" s="32"/>
      <c r="U37" s="40" t="n">
        <v>3858.2</v>
      </c>
      <c r="V37" s="32"/>
      <c r="W37" s="41" t="n">
        <v>2058.82</v>
      </c>
      <c r="X37" s="38"/>
      <c r="Y37" s="32" t="n">
        <v>1799</v>
      </c>
      <c r="Z37" s="38"/>
      <c r="AA37" s="32" t="n">
        <v>1858</v>
      </c>
      <c r="AB37" s="32"/>
      <c r="AC37" s="40" t="n">
        <v>1431</v>
      </c>
      <c r="AD37" s="36"/>
      <c r="AE37" s="40" t="n">
        <v>2249.03</v>
      </c>
      <c r="AF37" s="39"/>
    </row>
    <row r="38" customFormat="false" ht="15" hidden="false" customHeight="false" outlineLevel="0" collapsed="false">
      <c r="A38" s="30" t="s">
        <v>127</v>
      </c>
      <c r="B38" s="31" t="n">
        <v>32</v>
      </c>
      <c r="C38" s="41" t="n">
        <v>10534</v>
      </c>
      <c r="D38" s="38"/>
      <c r="E38" s="32" t="n">
        <v>10724</v>
      </c>
      <c r="F38" s="32"/>
      <c r="G38" s="40" t="n">
        <v>11061.6</v>
      </c>
      <c r="H38" s="32"/>
      <c r="I38" s="40" t="n">
        <v>11589</v>
      </c>
      <c r="J38" s="32"/>
      <c r="K38" s="40" t="n">
        <v>11736</v>
      </c>
      <c r="L38" s="32"/>
      <c r="M38" s="41" t="n">
        <v>593</v>
      </c>
      <c r="N38" s="38"/>
      <c r="O38" s="32" t="n">
        <v>596.35</v>
      </c>
      <c r="P38" s="32"/>
      <c r="Q38" s="40" t="n">
        <v>638.3</v>
      </c>
      <c r="R38" s="32"/>
      <c r="S38" s="40" t="n">
        <v>627.96</v>
      </c>
      <c r="T38" s="32"/>
      <c r="U38" s="40" t="n">
        <v>845.61</v>
      </c>
      <c r="V38" s="32"/>
      <c r="W38" s="41" t="n">
        <v>8419.86</v>
      </c>
      <c r="X38" s="38"/>
      <c r="Y38" s="32" t="n">
        <v>8479.49</v>
      </c>
      <c r="Z38" s="32"/>
      <c r="AA38" s="40" t="n">
        <v>9080.48</v>
      </c>
      <c r="AB38" s="32"/>
      <c r="AC38" s="40" t="n">
        <v>10211.13</v>
      </c>
      <c r="AD38" s="32"/>
      <c r="AE38" s="40" t="n">
        <v>10592.74</v>
      </c>
      <c r="AF38" s="39"/>
    </row>
    <row r="39" customFormat="false" ht="15" hidden="false" customHeight="false" outlineLevel="0" collapsed="false">
      <c r="A39" s="30" t="s">
        <v>128</v>
      </c>
      <c r="B39" s="31" t="n">
        <v>33</v>
      </c>
      <c r="C39" s="32" t="n">
        <v>1749.53</v>
      </c>
      <c r="D39" s="38"/>
      <c r="E39" s="32" t="n">
        <v>1804.63</v>
      </c>
      <c r="F39" s="38"/>
      <c r="G39" s="32" t="n">
        <v>1818</v>
      </c>
      <c r="H39" s="32"/>
      <c r="I39" s="40" t="n">
        <v>1777</v>
      </c>
      <c r="J39" s="36"/>
      <c r="K39" s="40" t="n">
        <v>1751</v>
      </c>
      <c r="L39" s="32"/>
      <c r="M39" s="41" t="n">
        <v>1065.2</v>
      </c>
      <c r="N39" s="38"/>
      <c r="O39" s="32" t="n">
        <v>1056.58</v>
      </c>
      <c r="P39" s="32"/>
      <c r="Q39" s="40" t="n">
        <v>1143</v>
      </c>
      <c r="R39" s="32"/>
      <c r="S39" s="40" t="n">
        <v>1128</v>
      </c>
      <c r="T39" s="32"/>
      <c r="U39" s="40" t="n">
        <v>1146.83</v>
      </c>
      <c r="V39" s="32"/>
      <c r="W39" s="41" t="n">
        <v>1164.52</v>
      </c>
      <c r="X39" s="38"/>
      <c r="Y39" s="32" t="n">
        <v>1209.28</v>
      </c>
      <c r="Z39" s="38"/>
      <c r="AA39" s="32" t="n">
        <v>1414.78</v>
      </c>
      <c r="AB39" s="32"/>
      <c r="AC39" s="40" t="n">
        <v>1387.01</v>
      </c>
      <c r="AD39" s="36"/>
      <c r="AE39" s="40" t="n">
        <v>1363.78</v>
      </c>
      <c r="AF39" s="39"/>
    </row>
    <row r="40" customFormat="false" ht="15" hidden="false" customHeight="false" outlineLevel="0" collapsed="false">
      <c r="A40" s="30" t="s">
        <v>129</v>
      </c>
      <c r="B40" s="31" t="n">
        <v>40</v>
      </c>
      <c r="C40" s="32" t="n">
        <v>15.48</v>
      </c>
      <c r="D40" s="38"/>
      <c r="E40" s="32" t="n">
        <v>19.01</v>
      </c>
      <c r="F40" s="38"/>
      <c r="G40" s="32" t="n">
        <v>18.12</v>
      </c>
      <c r="H40" s="32"/>
      <c r="I40" s="40" t="n">
        <v>16.18</v>
      </c>
      <c r="J40" s="36"/>
      <c r="K40" s="40" t="n">
        <v>20.36</v>
      </c>
      <c r="L40" s="32"/>
      <c r="M40" s="41" t="n">
        <v>39.06</v>
      </c>
      <c r="N40" s="38"/>
      <c r="O40" s="32" t="n">
        <v>43.79</v>
      </c>
      <c r="P40" s="38"/>
      <c r="Q40" s="32" t="n">
        <v>45.87</v>
      </c>
      <c r="R40" s="38"/>
      <c r="S40" s="32" t="n">
        <v>28.37</v>
      </c>
      <c r="T40" s="32"/>
      <c r="U40" s="40" t="n">
        <v>27.33</v>
      </c>
      <c r="V40" s="32"/>
      <c r="W40" s="41" t="n">
        <v>7.22</v>
      </c>
      <c r="X40" s="38"/>
      <c r="Y40" s="32" t="n">
        <v>8.88</v>
      </c>
      <c r="Z40" s="38"/>
      <c r="AA40" s="32" t="n">
        <v>7.47</v>
      </c>
      <c r="AB40" s="32"/>
      <c r="AC40" s="40" t="n">
        <v>6.13</v>
      </c>
      <c r="AD40" s="36"/>
      <c r="AE40" s="40" t="n">
        <v>7.1</v>
      </c>
      <c r="AF40" s="39"/>
    </row>
    <row r="41" customFormat="false" ht="15" hidden="false" customHeight="false" outlineLevel="0" collapsed="false">
      <c r="A41" s="30" t="s">
        <v>130</v>
      </c>
      <c r="B41" s="31" t="n">
        <v>34</v>
      </c>
      <c r="C41" s="32" t="n">
        <v>1513</v>
      </c>
      <c r="D41" s="38"/>
      <c r="E41" s="32" t="n">
        <v>1643</v>
      </c>
      <c r="F41" s="38"/>
      <c r="G41" s="32" t="n">
        <v>1643</v>
      </c>
      <c r="H41" s="32"/>
      <c r="I41" s="40" t="n">
        <v>1643</v>
      </c>
      <c r="J41" s="36"/>
      <c r="K41" s="40" t="n">
        <v>1643</v>
      </c>
      <c r="L41" s="32"/>
      <c r="M41" s="41" t="n">
        <v>668</v>
      </c>
      <c r="N41" s="38"/>
      <c r="O41" s="32" t="n">
        <v>1020</v>
      </c>
      <c r="P41" s="38"/>
      <c r="Q41" s="32" t="n">
        <v>1020</v>
      </c>
      <c r="R41" s="38"/>
      <c r="S41" s="32" t="n">
        <v>1020</v>
      </c>
      <c r="T41" s="32"/>
      <c r="U41" s="40" t="n">
        <v>1020</v>
      </c>
      <c r="V41" s="32"/>
      <c r="W41" s="41" t="n">
        <v>163</v>
      </c>
      <c r="X41" s="38"/>
      <c r="Y41" s="32" t="n">
        <v>174.63</v>
      </c>
      <c r="Z41" s="38"/>
      <c r="AA41" s="32" t="n">
        <v>174.63</v>
      </c>
      <c r="AB41" s="32"/>
      <c r="AC41" s="40" t="n">
        <v>174.63</v>
      </c>
      <c r="AD41" s="36"/>
      <c r="AE41" s="40" t="n">
        <v>174.63</v>
      </c>
      <c r="AF41" s="39"/>
    </row>
    <row r="42" customFormat="false" ht="15" hidden="false" customHeight="false" outlineLevel="0" collapsed="false">
      <c r="A42" s="30" t="s">
        <v>131</v>
      </c>
      <c r="B42" s="31" t="n">
        <v>35</v>
      </c>
      <c r="C42" s="32" t="n">
        <v>6434</v>
      </c>
      <c r="D42" s="38"/>
      <c r="E42" s="32" t="n">
        <v>6452</v>
      </c>
      <c r="F42" s="38"/>
      <c r="G42" s="32" t="n">
        <v>6455</v>
      </c>
      <c r="H42" s="32"/>
      <c r="I42" s="40" t="n">
        <v>6442</v>
      </c>
      <c r="J42" s="36"/>
      <c r="K42" s="40" t="n">
        <v>6235</v>
      </c>
      <c r="L42" s="32"/>
      <c r="M42" s="41" t="n">
        <v>7430.05</v>
      </c>
      <c r="N42" s="38"/>
      <c r="O42" s="32" t="n">
        <v>7091.6</v>
      </c>
      <c r="P42" s="38"/>
      <c r="Q42" s="32" t="n">
        <v>7489.7</v>
      </c>
      <c r="R42" s="38"/>
      <c r="S42" s="32" t="n">
        <v>7527.67</v>
      </c>
      <c r="T42" s="32"/>
      <c r="U42" s="40" t="n">
        <v>7265.18</v>
      </c>
      <c r="V42" s="32"/>
      <c r="W42" s="41" t="n">
        <v>1580.92</v>
      </c>
      <c r="X42" s="38"/>
      <c r="Y42" s="32" t="n">
        <v>1359.46</v>
      </c>
      <c r="Z42" s="38"/>
      <c r="AA42" s="32" t="n">
        <v>1697.13</v>
      </c>
      <c r="AB42" s="32"/>
      <c r="AC42" s="40" t="n">
        <v>1557.31</v>
      </c>
      <c r="AD42" s="36"/>
      <c r="AE42" s="40" t="n">
        <v>1494.93</v>
      </c>
      <c r="AF42" s="39"/>
    </row>
    <row r="43" customFormat="false" ht="15.75" hidden="false" customHeight="false" outlineLevel="0" collapsed="false">
      <c r="A43" s="42" t="s">
        <v>132</v>
      </c>
      <c r="B43" s="43" t="n">
        <v>98</v>
      </c>
      <c r="C43" s="44" t="n">
        <v>87691.55</v>
      </c>
      <c r="D43" s="45"/>
      <c r="E43" s="44" t="n">
        <v>90238.01</v>
      </c>
      <c r="F43" s="45"/>
      <c r="G43" s="44" t="n">
        <v>92336.44</v>
      </c>
      <c r="H43" s="44"/>
      <c r="I43" s="46" t="n">
        <v>96501.09</v>
      </c>
      <c r="J43" s="44"/>
      <c r="K43" s="46" t="n">
        <v>96849.97</v>
      </c>
      <c r="L43" s="44"/>
      <c r="M43" s="47" t="n">
        <v>44956.17</v>
      </c>
      <c r="N43" s="45"/>
      <c r="O43" s="44" t="n">
        <v>45621.79</v>
      </c>
      <c r="P43" s="45"/>
      <c r="Q43" s="44" t="n">
        <v>48114.35</v>
      </c>
      <c r="R43" s="45"/>
      <c r="S43" s="44" t="n">
        <v>48429.44</v>
      </c>
      <c r="T43" s="44"/>
      <c r="U43" s="46" t="n">
        <v>49349.99</v>
      </c>
      <c r="V43" s="44"/>
      <c r="W43" s="47" t="n">
        <v>49894.01</v>
      </c>
      <c r="X43" s="45"/>
      <c r="Y43" s="44" t="n">
        <v>53427.69</v>
      </c>
      <c r="Z43" s="45"/>
      <c r="AA43" s="44" t="n">
        <v>56738.5</v>
      </c>
      <c r="AB43" s="44"/>
      <c r="AC43" s="46" t="n">
        <v>60721.84</v>
      </c>
      <c r="AD43" s="44"/>
      <c r="AE43" s="46" t="n">
        <v>61579.47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94630.76</v>
      </c>
      <c r="D44" s="45"/>
      <c r="E44" s="44" t="n">
        <v>97263.45</v>
      </c>
      <c r="F44" s="45"/>
      <c r="G44" s="44" t="n">
        <v>99469.36</v>
      </c>
      <c r="H44" s="44"/>
      <c r="I44" s="46" t="n">
        <v>103898.07</v>
      </c>
      <c r="J44" s="44"/>
      <c r="K44" s="46" t="n">
        <v>104269.14</v>
      </c>
      <c r="L44" s="44"/>
      <c r="M44" s="47" t="n">
        <v>48361.03</v>
      </c>
      <c r="N44" s="45"/>
      <c r="O44" s="44" t="n">
        <v>49371.36</v>
      </c>
      <c r="P44" s="45"/>
      <c r="Q44" s="44" t="n">
        <v>52151.19</v>
      </c>
      <c r="R44" s="45"/>
      <c r="S44" s="44" t="n">
        <v>52614.54</v>
      </c>
      <c r="T44" s="44"/>
      <c r="U44" s="46" t="n">
        <v>53874.88</v>
      </c>
      <c r="V44" s="44"/>
      <c r="W44" s="47" t="n">
        <v>53680.46</v>
      </c>
      <c r="X44" s="45"/>
      <c r="Y44" s="44" t="n">
        <v>57090.7</v>
      </c>
      <c r="Z44" s="45"/>
      <c r="AA44" s="44" t="n">
        <v>60677.08</v>
      </c>
      <c r="AB44" s="44"/>
      <c r="AC44" s="46" t="n">
        <v>64931.81</v>
      </c>
      <c r="AD44" s="44"/>
      <c r="AE44" s="46" t="n">
        <v>65564.42</v>
      </c>
      <c r="AF44" s="48"/>
    </row>
    <row r="45" customFormat="false" ht="15" hidden="false" customHeight="false" outlineLevel="0" collapsed="false">
      <c r="A45" s="30" t="s">
        <v>134</v>
      </c>
      <c r="B45" s="31" t="n">
        <v>44</v>
      </c>
      <c r="C45" s="32" t="n">
        <v>1.1</v>
      </c>
      <c r="D45" s="38"/>
      <c r="E45" s="32" t="n">
        <v>2</v>
      </c>
      <c r="F45" s="38"/>
      <c r="G45" s="32" t="n">
        <v>2</v>
      </c>
      <c r="H45" s="32"/>
      <c r="I45" s="40" t="n">
        <v>2</v>
      </c>
      <c r="J45" s="36"/>
      <c r="K45" s="40" t="n">
        <v>2</v>
      </c>
      <c r="L45" s="32"/>
      <c r="M45" s="41" t="n">
        <v>7</v>
      </c>
      <c r="N45" s="38"/>
      <c r="O45" s="32" t="n">
        <v>9</v>
      </c>
      <c r="P45" s="38"/>
      <c r="Q45" s="32" t="n">
        <v>10</v>
      </c>
      <c r="R45" s="38"/>
      <c r="S45" s="32" t="n">
        <v>12.25</v>
      </c>
      <c r="T45" s="32"/>
      <c r="U45" s="40" t="n">
        <v>9.99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n">
        <v>0.03</v>
      </c>
      <c r="AD45" s="36"/>
      <c r="AE45" s="40" t="n">
        <v>0.01</v>
      </c>
      <c r="AF45" s="39"/>
    </row>
    <row r="46" customFormat="false" ht="15" hidden="false" customHeight="false" outlineLevel="0" collapsed="false">
      <c r="A46" s="30" t="s">
        <v>136</v>
      </c>
      <c r="B46" s="31" t="n">
        <v>45</v>
      </c>
      <c r="C46" s="32" t="n">
        <v>146.2</v>
      </c>
      <c r="D46" s="38"/>
      <c r="E46" s="32" t="n">
        <v>143.6</v>
      </c>
      <c r="F46" s="38"/>
      <c r="G46" s="32" t="n">
        <v>148.3</v>
      </c>
      <c r="H46" s="32"/>
      <c r="I46" s="40" t="n">
        <v>7.8</v>
      </c>
      <c r="J46" s="36"/>
      <c r="K46" s="40" t="n">
        <v>5.1</v>
      </c>
      <c r="L46" s="32"/>
      <c r="M46" s="41" t="n">
        <v>9.3</v>
      </c>
      <c r="N46" s="38"/>
      <c r="O46" s="32" t="n">
        <v>13.1</v>
      </c>
      <c r="P46" s="38"/>
      <c r="Q46" s="32" t="n">
        <v>16.94</v>
      </c>
      <c r="R46" s="38"/>
      <c r="S46" s="32" t="n">
        <v>24.37</v>
      </c>
      <c r="T46" s="32"/>
      <c r="U46" s="40" t="n">
        <v>26.6</v>
      </c>
      <c r="V46" s="32"/>
      <c r="W46" s="41" t="n">
        <v>0.1</v>
      </c>
      <c r="X46" s="38"/>
      <c r="Y46" s="32" t="n">
        <v>0.1</v>
      </c>
      <c r="Z46" s="38"/>
      <c r="AA46" s="32" t="n">
        <v>0.02</v>
      </c>
      <c r="AB46" s="32"/>
      <c r="AC46" s="40" t="n">
        <v>1.81</v>
      </c>
      <c r="AD46" s="36"/>
      <c r="AE46" s="40" t="n">
        <v>1.84</v>
      </c>
      <c r="AF46" s="39"/>
    </row>
    <row r="47" customFormat="false" ht="15" hidden="false" customHeight="false" outlineLevel="0" collapsed="false">
      <c r="A47" s="30" t="s">
        <v>137</v>
      </c>
      <c r="B47" s="31" t="n">
        <v>46</v>
      </c>
      <c r="C47" s="32" t="n">
        <v>223.5</v>
      </c>
      <c r="D47" s="38"/>
      <c r="E47" s="32" t="n">
        <v>216</v>
      </c>
      <c r="F47" s="38"/>
      <c r="G47" s="32" t="n">
        <v>279.3</v>
      </c>
      <c r="H47" s="32"/>
      <c r="I47" s="40" t="n">
        <v>257</v>
      </c>
      <c r="J47" s="36"/>
      <c r="K47" s="40" t="n">
        <v>284</v>
      </c>
      <c r="L47" s="32"/>
      <c r="M47" s="41" t="n">
        <v>138.1</v>
      </c>
      <c r="N47" s="38"/>
      <c r="O47" s="32" t="n">
        <v>136.7</v>
      </c>
      <c r="P47" s="38"/>
      <c r="Q47" s="32" t="n">
        <v>140.5</v>
      </c>
      <c r="R47" s="38"/>
      <c r="S47" s="32" t="n">
        <v>140.5</v>
      </c>
      <c r="T47" s="32"/>
      <c r="U47" s="40" t="n">
        <v>140.5</v>
      </c>
      <c r="V47" s="32"/>
      <c r="W47" s="41" t="n">
        <v>45</v>
      </c>
      <c r="X47" s="38"/>
      <c r="Y47" s="32" t="n">
        <v>49.2</v>
      </c>
      <c r="Z47" s="38"/>
      <c r="AA47" s="32" t="n">
        <v>85.5</v>
      </c>
      <c r="AB47" s="32"/>
      <c r="AC47" s="40" t="n">
        <v>85.5</v>
      </c>
      <c r="AD47" s="36"/>
      <c r="AE47" s="40" t="n">
        <v>85.5</v>
      </c>
      <c r="AF47" s="39"/>
    </row>
    <row r="48" customFormat="false" ht="15" hidden="false" customHeight="false" outlineLevel="0" collapsed="false">
      <c r="A48" s="30" t="s">
        <v>138</v>
      </c>
      <c r="B48" s="31" t="n">
        <v>48</v>
      </c>
      <c r="C48" s="32" t="s">
        <v>135</v>
      </c>
      <c r="D48" s="38"/>
      <c r="E48" s="32" t="s">
        <v>135</v>
      </c>
      <c r="F48" s="38"/>
      <c r="G48" s="32" t="s">
        <v>135</v>
      </c>
      <c r="H48" s="32"/>
      <c r="I48" s="40" t="s">
        <v>135</v>
      </c>
      <c r="J48" s="36"/>
      <c r="K48" s="40" t="s">
        <v>135</v>
      </c>
      <c r="L48" s="32"/>
      <c r="M48" s="41" t="n">
        <v>2.04</v>
      </c>
      <c r="N48" s="38"/>
      <c r="O48" s="32" t="n">
        <v>2.04</v>
      </c>
      <c r="P48" s="38"/>
      <c r="Q48" s="32" t="n">
        <v>2.04</v>
      </c>
      <c r="R48" s="38"/>
      <c r="S48" s="32" t="n">
        <v>2.04</v>
      </c>
      <c r="T48" s="32"/>
      <c r="U48" s="40" t="n">
        <v>2.04</v>
      </c>
      <c r="V48" s="32"/>
      <c r="W48" s="41" t="n">
        <v>0.18</v>
      </c>
      <c r="X48" s="38"/>
      <c r="Y48" s="32" t="n">
        <v>0.18</v>
      </c>
      <c r="Z48" s="38"/>
      <c r="AA48" s="32" t="n">
        <v>0.18</v>
      </c>
      <c r="AB48" s="32"/>
      <c r="AC48" s="40" t="n">
        <v>0.18</v>
      </c>
      <c r="AD48" s="36"/>
      <c r="AE48" s="40" t="n">
        <v>0.18</v>
      </c>
      <c r="AF48" s="39"/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46.9</v>
      </c>
      <c r="D49" s="38"/>
      <c r="E49" s="32" t="n">
        <v>64.2</v>
      </c>
      <c r="F49" s="38"/>
      <c r="G49" s="32" t="n">
        <v>58</v>
      </c>
      <c r="H49" s="32"/>
      <c r="I49" s="40" t="n">
        <v>69.4</v>
      </c>
      <c r="J49" s="36"/>
      <c r="K49" s="40" t="n">
        <v>81.1</v>
      </c>
      <c r="L49" s="32"/>
      <c r="M49" s="41" t="n">
        <v>54.02</v>
      </c>
      <c r="N49" s="38"/>
      <c r="O49" s="32" t="n">
        <v>97.3</v>
      </c>
      <c r="P49" s="38"/>
      <c r="Q49" s="32" t="n">
        <v>114.8</v>
      </c>
      <c r="R49" s="38"/>
      <c r="S49" s="32" t="n">
        <v>113.31</v>
      </c>
      <c r="T49" s="32"/>
      <c r="U49" s="40" t="n">
        <v>143.4</v>
      </c>
      <c r="V49" s="32"/>
      <c r="W49" s="41" t="n">
        <v>0.37</v>
      </c>
      <c r="X49" s="38"/>
      <c r="Y49" s="32" t="n">
        <v>0.87</v>
      </c>
      <c r="Z49" s="38"/>
      <c r="AA49" s="32" t="n">
        <v>1.07</v>
      </c>
      <c r="AB49" s="32"/>
      <c r="AC49" s="40" t="n">
        <v>1.01</v>
      </c>
      <c r="AD49" s="36"/>
      <c r="AE49" s="40" t="n">
        <v>15.56</v>
      </c>
      <c r="AF49" s="39"/>
    </row>
    <row r="50" customFormat="false" ht="15" hidden="false" customHeight="false" outlineLevel="0" collapsed="false">
      <c r="A50" s="30" t="s">
        <v>140</v>
      </c>
      <c r="B50" s="31" t="n">
        <v>50</v>
      </c>
      <c r="C50" s="32" t="n">
        <v>6.69</v>
      </c>
      <c r="D50" s="38"/>
      <c r="E50" s="32" t="n">
        <v>15.62</v>
      </c>
      <c r="F50" s="38"/>
      <c r="G50" s="32" t="n">
        <v>2.7</v>
      </c>
      <c r="H50" s="32"/>
      <c r="I50" s="40" t="n">
        <v>2.4</v>
      </c>
      <c r="J50" s="36"/>
      <c r="K50" s="40" t="n">
        <v>2.4</v>
      </c>
      <c r="L50" s="32"/>
      <c r="M50" s="41" t="n">
        <v>11.1</v>
      </c>
      <c r="N50" s="38"/>
      <c r="O50" s="32" t="n">
        <v>13.9</v>
      </c>
      <c r="P50" s="38"/>
      <c r="Q50" s="32" t="n">
        <v>14.7</v>
      </c>
      <c r="R50" s="38"/>
      <c r="S50" s="32" t="n">
        <v>18.48</v>
      </c>
      <c r="T50" s="32"/>
      <c r="U50" s="40" t="n">
        <v>17.75</v>
      </c>
      <c r="V50" s="32"/>
      <c r="W50" s="41" t="n">
        <v>1</v>
      </c>
      <c r="X50" s="38"/>
      <c r="Y50" s="32" t="s">
        <v>135</v>
      </c>
      <c r="Z50" s="38"/>
      <c r="AA50" s="32" t="n">
        <v>0.64</v>
      </c>
      <c r="AB50" s="32"/>
      <c r="AC50" s="40" t="n">
        <v>0.26</v>
      </c>
      <c r="AD50" s="36"/>
      <c r="AE50" s="40" t="n">
        <v>0.79</v>
      </c>
      <c r="AF50" s="39"/>
    </row>
    <row r="51" customFormat="false" ht="15" hidden="false" customHeight="false" outlineLevel="0" collapsed="false">
      <c r="A51" s="30" t="s">
        <v>141</v>
      </c>
      <c r="B51" s="31" t="n">
        <v>53</v>
      </c>
      <c r="C51" s="32" t="s">
        <v>135</v>
      </c>
      <c r="D51" s="38"/>
      <c r="E51" s="32" t="s">
        <v>135</v>
      </c>
      <c r="F51" s="38"/>
      <c r="G51" s="32" t="s">
        <v>135</v>
      </c>
      <c r="H51" s="32"/>
      <c r="I51" s="40" t="s">
        <v>135</v>
      </c>
      <c r="J51" s="36"/>
      <c r="K51" s="40" t="s">
        <v>135</v>
      </c>
      <c r="L51" s="32"/>
      <c r="M51" s="41" t="n">
        <v>22.14</v>
      </c>
      <c r="N51" s="38"/>
      <c r="O51" s="32" t="n">
        <v>22.14</v>
      </c>
      <c r="P51" s="38"/>
      <c r="Q51" s="32" t="n">
        <v>22.14</v>
      </c>
      <c r="R51" s="38"/>
      <c r="S51" s="32" t="n">
        <v>22.14</v>
      </c>
      <c r="T51" s="32"/>
      <c r="U51" s="40" t="n">
        <v>22.14</v>
      </c>
      <c r="V51" s="32"/>
      <c r="W51" s="41" t="n">
        <v>6.77</v>
      </c>
      <c r="X51" s="38"/>
      <c r="Y51" s="32" t="n">
        <v>6.77</v>
      </c>
      <c r="Z51" s="38"/>
      <c r="AA51" s="32" t="n">
        <v>6.77</v>
      </c>
      <c r="AB51" s="32"/>
      <c r="AC51" s="40" t="n">
        <v>6.77</v>
      </c>
      <c r="AD51" s="36"/>
      <c r="AE51" s="40" t="n">
        <v>6.77</v>
      </c>
      <c r="AF51" s="39"/>
    </row>
    <row r="52" customFormat="false" ht="15" hidden="false" customHeight="false" outlineLevel="0" collapsed="false">
      <c r="A52" s="30" t="s">
        <v>142</v>
      </c>
      <c r="B52" s="31" t="n">
        <v>54</v>
      </c>
      <c r="C52" s="32" t="n">
        <v>5624.8</v>
      </c>
      <c r="D52" s="38"/>
      <c r="E52" s="32" t="n">
        <v>5978</v>
      </c>
      <c r="F52" s="38"/>
      <c r="G52" s="32" t="n">
        <v>6377</v>
      </c>
      <c r="H52" s="32"/>
      <c r="I52" s="40" t="n">
        <v>6830</v>
      </c>
      <c r="J52" s="36"/>
      <c r="K52" s="40" t="n">
        <v>7024</v>
      </c>
      <c r="L52" s="32"/>
      <c r="M52" s="41" t="n">
        <v>495</v>
      </c>
      <c r="N52" s="38"/>
      <c r="O52" s="32" t="n">
        <v>638</v>
      </c>
      <c r="P52" s="38"/>
      <c r="Q52" s="32" t="n">
        <v>776</v>
      </c>
      <c r="R52" s="38"/>
      <c r="S52" s="32" t="n">
        <v>883</v>
      </c>
      <c r="T52" s="32"/>
      <c r="U52" s="40" t="n">
        <v>1100</v>
      </c>
      <c r="V52" s="32"/>
      <c r="W52" s="41" t="n">
        <v>2347</v>
      </c>
      <c r="X52" s="38"/>
      <c r="Y52" s="32" t="n">
        <v>2458</v>
      </c>
      <c r="Z52" s="38"/>
      <c r="AA52" s="32" t="n">
        <v>2459</v>
      </c>
      <c r="AB52" s="32"/>
      <c r="AC52" s="40" t="n">
        <v>2707</v>
      </c>
      <c r="AD52" s="36"/>
      <c r="AE52" s="40" t="n">
        <v>2750</v>
      </c>
      <c r="AF52" s="39"/>
    </row>
    <row r="53" customFormat="false" ht="15" hidden="false" customHeight="false" outlineLevel="0" collapsed="false">
      <c r="A53" s="30" t="s">
        <v>143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135</v>
      </c>
      <c r="J53" s="36"/>
      <c r="K53" s="40" t="s">
        <v>135</v>
      </c>
      <c r="L53" s="32"/>
      <c r="M53" s="41" t="n">
        <v>0.12</v>
      </c>
      <c r="N53" s="38"/>
      <c r="O53" s="32" t="n">
        <v>0.12</v>
      </c>
      <c r="P53" s="38"/>
      <c r="Q53" s="32" t="n">
        <v>0.12</v>
      </c>
      <c r="R53" s="38"/>
      <c r="S53" s="32" t="n">
        <v>0.8</v>
      </c>
      <c r="T53" s="32"/>
      <c r="U53" s="40" t="n">
        <v>0.99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4</v>
      </c>
      <c r="B54" s="31" t="n">
        <v>56</v>
      </c>
      <c r="C54" s="32" t="s">
        <v>205</v>
      </c>
      <c r="D54" s="38" t="s">
        <v>81</v>
      </c>
      <c r="E54" s="32" t="s">
        <v>205</v>
      </c>
      <c r="F54" s="38" t="s">
        <v>81</v>
      </c>
      <c r="G54" s="32" t="s">
        <v>205</v>
      </c>
      <c r="H54" s="32" t="s">
        <v>81</v>
      </c>
      <c r="I54" s="40" t="s">
        <v>205</v>
      </c>
      <c r="J54" s="36" t="s">
        <v>81</v>
      </c>
      <c r="K54" s="40" t="s">
        <v>205</v>
      </c>
      <c r="L54" s="32" t="s">
        <v>81</v>
      </c>
      <c r="M54" s="41" t="n">
        <v>0.12</v>
      </c>
      <c r="N54" s="38"/>
      <c r="O54" s="32" t="n">
        <v>0.12</v>
      </c>
      <c r="P54" s="38"/>
      <c r="Q54" s="32" t="n">
        <v>0.12</v>
      </c>
      <c r="R54" s="38"/>
      <c r="S54" s="32" t="n">
        <v>0.12</v>
      </c>
      <c r="T54" s="32"/>
      <c r="U54" s="40" t="n">
        <v>0.12</v>
      </c>
      <c r="V54" s="32"/>
      <c r="W54" s="41" t="n">
        <v>0.03</v>
      </c>
      <c r="X54" s="38"/>
      <c r="Y54" s="32" t="n">
        <v>0.03</v>
      </c>
      <c r="Z54" s="38"/>
      <c r="AA54" s="32" t="n">
        <v>0.03</v>
      </c>
      <c r="AB54" s="32"/>
      <c r="AC54" s="40" t="n">
        <v>0.03</v>
      </c>
      <c r="AD54" s="36"/>
      <c r="AE54" s="40" t="n">
        <v>0.03</v>
      </c>
      <c r="AF54" s="39"/>
    </row>
    <row r="55" customFormat="false" ht="15" hidden="false" customHeight="false" outlineLevel="0" collapsed="false">
      <c r="A55" s="30" t="s">
        <v>145</v>
      </c>
      <c r="B55" s="31" t="n">
        <v>57</v>
      </c>
      <c r="C55" s="32" t="n">
        <v>479.9</v>
      </c>
      <c r="D55" s="38"/>
      <c r="E55" s="32" t="n">
        <v>531.6</v>
      </c>
      <c r="F55" s="38"/>
      <c r="G55" s="32" t="n">
        <v>618.04</v>
      </c>
      <c r="H55" s="32"/>
      <c r="I55" s="40" t="n">
        <v>723</v>
      </c>
      <c r="J55" s="36"/>
      <c r="K55" s="40" t="n">
        <v>760</v>
      </c>
      <c r="L55" s="32"/>
      <c r="M55" s="41" t="n">
        <v>367.96</v>
      </c>
      <c r="N55" s="38"/>
      <c r="O55" s="32" t="n">
        <v>422.06</v>
      </c>
      <c r="P55" s="38"/>
      <c r="Q55" s="32" t="n">
        <v>495.5</v>
      </c>
      <c r="R55" s="38"/>
      <c r="S55" s="32" t="n">
        <v>563.88</v>
      </c>
      <c r="T55" s="32"/>
      <c r="U55" s="40" t="n">
        <v>689.78</v>
      </c>
      <c r="V55" s="32"/>
      <c r="W55" s="41" t="n">
        <v>118.75</v>
      </c>
      <c r="X55" s="38"/>
      <c r="Y55" s="32" t="n">
        <v>119.71</v>
      </c>
      <c r="Z55" s="38"/>
      <c r="AA55" s="32" t="n">
        <v>139.93</v>
      </c>
      <c r="AB55" s="32"/>
      <c r="AC55" s="40" t="n">
        <v>156.65</v>
      </c>
      <c r="AD55" s="36"/>
      <c r="AE55" s="40" t="n">
        <v>145.99</v>
      </c>
      <c r="AF55" s="39"/>
    </row>
    <row r="56" customFormat="false" ht="15" hidden="false" customHeight="false" outlineLevel="0" collapsed="false">
      <c r="A56" s="30" t="s">
        <v>146</v>
      </c>
      <c r="B56" s="31" t="n">
        <v>58</v>
      </c>
      <c r="C56" s="32" t="n">
        <v>8</v>
      </c>
      <c r="D56" s="38"/>
      <c r="E56" s="32" t="n">
        <v>8.5</v>
      </c>
      <c r="F56" s="38"/>
      <c r="G56" s="32" t="n">
        <v>11</v>
      </c>
      <c r="H56" s="32"/>
      <c r="I56" s="40" t="n">
        <v>11</v>
      </c>
      <c r="J56" s="36"/>
      <c r="K56" s="40" t="n">
        <v>11</v>
      </c>
      <c r="L56" s="32"/>
      <c r="M56" s="41" t="n">
        <v>28.63</v>
      </c>
      <c r="N56" s="38"/>
      <c r="O56" s="32" t="n">
        <v>29.46</v>
      </c>
      <c r="P56" s="38"/>
      <c r="Q56" s="32" t="n">
        <v>38.44</v>
      </c>
      <c r="R56" s="38"/>
      <c r="S56" s="32" t="n">
        <v>38.44</v>
      </c>
      <c r="T56" s="32"/>
      <c r="U56" s="40" t="n">
        <v>38.44</v>
      </c>
      <c r="V56" s="32"/>
      <c r="W56" s="41" t="n">
        <v>1.5</v>
      </c>
      <c r="X56" s="38"/>
      <c r="Y56" s="32" t="n">
        <v>2.41</v>
      </c>
      <c r="Z56" s="38"/>
      <c r="AA56" s="32" t="n">
        <v>2.72</v>
      </c>
      <c r="AB56" s="32"/>
      <c r="AC56" s="40" t="s">
        <v>205</v>
      </c>
      <c r="AD56" s="36" t="s">
        <v>81</v>
      </c>
      <c r="AE56" s="40" t="s">
        <v>205</v>
      </c>
      <c r="AF56" s="39" t="s">
        <v>81</v>
      </c>
    </row>
    <row r="57" customFormat="false" ht="15.75" hidden="false" customHeight="false" outlineLevel="0" collapsed="false">
      <c r="A57" s="49" t="s">
        <v>147</v>
      </c>
      <c r="B57" s="43" t="n">
        <v>64</v>
      </c>
      <c r="C57" s="44" t="n">
        <v>6537.09</v>
      </c>
      <c r="D57" s="45"/>
      <c r="E57" s="44" t="n">
        <v>6959.52</v>
      </c>
      <c r="F57" s="45"/>
      <c r="G57" s="44" t="n">
        <v>7496.34</v>
      </c>
      <c r="H57" s="44"/>
      <c r="I57" s="46" t="n">
        <v>7902.6</v>
      </c>
      <c r="J57" s="44"/>
      <c r="K57" s="46" t="n">
        <v>8169.6</v>
      </c>
      <c r="L57" s="44"/>
      <c r="M57" s="47" t="n">
        <v>1135.54</v>
      </c>
      <c r="N57" s="45"/>
      <c r="O57" s="44" t="n">
        <v>1383.94</v>
      </c>
      <c r="P57" s="45"/>
      <c r="Q57" s="44" t="n">
        <v>1631.31</v>
      </c>
      <c r="R57" s="45"/>
      <c r="S57" s="44" t="n">
        <v>1819.34</v>
      </c>
      <c r="T57" s="44"/>
      <c r="U57" s="46" t="n">
        <v>2191.77</v>
      </c>
      <c r="V57" s="44"/>
      <c r="W57" s="47" t="n">
        <v>2520.7</v>
      </c>
      <c r="X57" s="45"/>
      <c r="Y57" s="44" t="n">
        <v>2637.26</v>
      </c>
      <c r="Z57" s="45"/>
      <c r="AA57" s="44" t="n">
        <v>2695.85</v>
      </c>
      <c r="AB57" s="44"/>
      <c r="AC57" s="46" t="n">
        <v>2959.22</v>
      </c>
      <c r="AD57" s="44"/>
      <c r="AE57" s="46" t="n">
        <v>3006.67</v>
      </c>
      <c r="AF57" s="48"/>
    </row>
    <row r="58" customFormat="false" ht="15" hidden="false" customHeight="false" outlineLevel="0" collapsed="false">
      <c r="A58" s="30" t="s">
        <v>148</v>
      </c>
      <c r="B58" s="31" t="n">
        <v>59</v>
      </c>
      <c r="C58" s="32" t="n">
        <v>19834</v>
      </c>
      <c r="D58" s="38"/>
      <c r="E58" s="32" t="n">
        <v>20226</v>
      </c>
      <c r="F58" s="38"/>
      <c r="G58" s="32" t="n">
        <v>20120</v>
      </c>
      <c r="H58" s="32"/>
      <c r="I58" s="40" t="n">
        <v>20458</v>
      </c>
      <c r="J58" s="36"/>
      <c r="K58" s="40" t="n">
        <v>19525</v>
      </c>
      <c r="L58" s="32"/>
      <c r="M58" s="41" t="n">
        <v>3636</v>
      </c>
      <c r="N58" s="38"/>
      <c r="O58" s="32" t="n">
        <v>2825.04</v>
      </c>
      <c r="P58" s="38"/>
      <c r="Q58" s="32" t="n">
        <v>2866</v>
      </c>
      <c r="R58" s="38"/>
      <c r="S58" s="32" t="n">
        <v>3709</v>
      </c>
      <c r="T58" s="32"/>
      <c r="U58" s="40" t="n">
        <v>3865</v>
      </c>
      <c r="V58" s="32"/>
      <c r="W58" s="41" t="n">
        <v>14345</v>
      </c>
      <c r="X58" s="38"/>
      <c r="Y58" s="32" t="n">
        <v>15244.75</v>
      </c>
      <c r="Z58" s="38"/>
      <c r="AA58" s="32" t="n">
        <v>15262</v>
      </c>
      <c r="AB58" s="32"/>
      <c r="AC58" s="40" t="n">
        <v>16122</v>
      </c>
      <c r="AD58" s="36"/>
      <c r="AE58" s="40" t="n">
        <v>15731</v>
      </c>
      <c r="AF58" s="39"/>
    </row>
    <row r="59" customFormat="false" ht="15" hidden="false" customHeight="false" outlineLevel="0" collapsed="false">
      <c r="A59" s="30" t="s">
        <v>149</v>
      </c>
      <c r="B59" s="31" t="n">
        <v>60</v>
      </c>
      <c r="C59" s="32" t="n">
        <v>81248.83</v>
      </c>
      <c r="D59" s="38"/>
      <c r="E59" s="32" t="n">
        <v>81879.07</v>
      </c>
      <c r="F59" s="38"/>
      <c r="G59" s="32" t="n">
        <v>80712.17</v>
      </c>
      <c r="H59" s="32"/>
      <c r="I59" s="40" t="n">
        <v>82084.37</v>
      </c>
      <c r="J59" s="36"/>
      <c r="K59" s="40" t="n">
        <v>81436.64</v>
      </c>
      <c r="L59" s="32"/>
      <c r="M59" s="41" t="n">
        <v>15524.48</v>
      </c>
      <c r="N59" s="38"/>
      <c r="O59" s="32" t="n">
        <v>15940.84</v>
      </c>
      <c r="P59" s="38"/>
      <c r="Q59" s="32" t="n">
        <v>16638.54</v>
      </c>
      <c r="R59" s="38"/>
      <c r="S59" s="32" t="n">
        <v>17513.18</v>
      </c>
      <c r="T59" s="32"/>
      <c r="U59" s="40" t="n">
        <v>16756.36</v>
      </c>
      <c r="V59" s="32"/>
      <c r="W59" s="41" t="n">
        <v>8356.12</v>
      </c>
      <c r="X59" s="38"/>
      <c r="Y59" s="32" t="n">
        <v>8225.39</v>
      </c>
      <c r="Z59" s="38"/>
      <c r="AA59" s="32" t="n">
        <v>8348.72</v>
      </c>
      <c r="AB59" s="32"/>
      <c r="AC59" s="40" t="n">
        <v>9032.86</v>
      </c>
      <c r="AD59" s="36"/>
      <c r="AE59" s="40" t="n">
        <v>9610</v>
      </c>
      <c r="AF59" s="39"/>
    </row>
    <row r="60" customFormat="false" ht="16.5" hidden="false" customHeight="false" outlineLevel="0" collapsed="false">
      <c r="A60" s="50" t="s">
        <v>150</v>
      </c>
      <c r="B60" s="51" t="n">
        <v>61</v>
      </c>
      <c r="C60" s="52" t="n">
        <v>101082.83</v>
      </c>
      <c r="D60" s="53"/>
      <c r="E60" s="52" t="n">
        <v>102105.07</v>
      </c>
      <c r="F60" s="53"/>
      <c r="G60" s="52" t="n">
        <v>100832.17</v>
      </c>
      <c r="H60" s="52"/>
      <c r="I60" s="54" t="n">
        <v>102542.37</v>
      </c>
      <c r="J60" s="52"/>
      <c r="K60" s="54" t="n">
        <v>100961.64</v>
      </c>
      <c r="L60" s="52"/>
      <c r="M60" s="55" t="n">
        <v>19160.48</v>
      </c>
      <c r="N60" s="53"/>
      <c r="O60" s="52" t="n">
        <v>18765.87</v>
      </c>
      <c r="P60" s="53"/>
      <c r="Q60" s="52" t="n">
        <v>19504.54</v>
      </c>
      <c r="R60" s="53"/>
      <c r="S60" s="52" t="n">
        <v>21222.18</v>
      </c>
      <c r="T60" s="52"/>
      <c r="U60" s="54" t="n">
        <v>20621.36</v>
      </c>
      <c r="V60" s="52"/>
      <c r="W60" s="55" t="n">
        <v>22701.12</v>
      </c>
      <c r="X60" s="53"/>
      <c r="Y60" s="52" t="n">
        <v>23470.14</v>
      </c>
      <c r="Z60" s="53"/>
      <c r="AA60" s="52" t="n">
        <v>23610.72</v>
      </c>
      <c r="AB60" s="52"/>
      <c r="AC60" s="54" t="n">
        <v>25154.86</v>
      </c>
      <c r="AD60" s="52"/>
      <c r="AE60" s="54" t="n">
        <v>25341</v>
      </c>
      <c r="AF60" s="56"/>
    </row>
    <row r="61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5</v>
      </c>
      <c r="B6" s="31" t="n">
        <v>1</v>
      </c>
      <c r="C6" s="32" t="n">
        <v>9.65</v>
      </c>
      <c r="D6" s="33"/>
      <c r="E6" s="32" t="n">
        <v>9.65</v>
      </c>
      <c r="F6" s="33"/>
      <c r="G6" s="32" t="n">
        <v>9.65</v>
      </c>
      <c r="H6" s="34"/>
      <c r="I6" s="35" t="n">
        <v>9.65</v>
      </c>
      <c r="J6" s="36"/>
      <c r="K6" s="35" t="n">
        <v>9.65</v>
      </c>
      <c r="L6" s="32"/>
      <c r="M6" s="37" t="s">
        <v>205</v>
      </c>
      <c r="N6" s="38" t="s">
        <v>81</v>
      </c>
      <c r="O6" s="32" t="s">
        <v>205</v>
      </c>
      <c r="P6" s="33" t="s">
        <v>81</v>
      </c>
      <c r="Q6" s="32" t="s">
        <v>205</v>
      </c>
      <c r="R6" s="33" t="s">
        <v>81</v>
      </c>
      <c r="S6" s="34" t="s">
        <v>205</v>
      </c>
      <c r="T6" s="34" t="s">
        <v>81</v>
      </c>
      <c r="U6" s="35" t="s">
        <v>205</v>
      </c>
      <c r="V6" s="32" t="s">
        <v>81</v>
      </c>
      <c r="W6" s="37" t="s">
        <v>205</v>
      </c>
      <c r="X6" s="38" t="s">
        <v>81</v>
      </c>
      <c r="Y6" s="32" t="s">
        <v>205</v>
      </c>
      <c r="Z6" s="33" t="s">
        <v>81</v>
      </c>
      <c r="AA6" s="32" t="s">
        <v>205</v>
      </c>
      <c r="AB6" s="34" t="s">
        <v>81</v>
      </c>
      <c r="AC6" s="35" t="s">
        <v>205</v>
      </c>
      <c r="AD6" s="36" t="s">
        <v>81</v>
      </c>
      <c r="AE6" s="35" t="s">
        <v>205</v>
      </c>
      <c r="AF6" s="39" t="s">
        <v>81</v>
      </c>
    </row>
    <row r="7" customFormat="false" ht="15" hidden="false" customHeight="false" outlineLevel="0" collapsed="false">
      <c r="A7" s="30" t="s">
        <v>156</v>
      </c>
      <c r="B7" s="31" t="n">
        <v>3</v>
      </c>
      <c r="C7" s="32" t="n">
        <v>2349</v>
      </c>
      <c r="D7" s="38"/>
      <c r="E7" s="32" t="n">
        <v>1901</v>
      </c>
      <c r="F7" s="38"/>
      <c r="G7" s="32" t="n">
        <v>1920</v>
      </c>
      <c r="H7" s="32"/>
      <c r="I7" s="40" t="n">
        <v>2011.96</v>
      </c>
      <c r="J7" s="36"/>
      <c r="K7" s="40" t="n">
        <v>2268</v>
      </c>
      <c r="L7" s="32"/>
      <c r="M7" s="41" t="n">
        <v>969.72434</v>
      </c>
      <c r="N7" s="38"/>
      <c r="O7" s="32" t="n">
        <v>897.25525</v>
      </c>
      <c r="P7" s="38"/>
      <c r="Q7" s="32" t="n">
        <v>1086.48705</v>
      </c>
      <c r="R7" s="38"/>
      <c r="S7" s="32" t="n">
        <v>1192.13386</v>
      </c>
      <c r="T7" s="32"/>
      <c r="U7" s="40" t="n">
        <v>1131.58858</v>
      </c>
      <c r="V7" s="32"/>
      <c r="W7" s="41" t="n">
        <v>2039.93141</v>
      </c>
      <c r="X7" s="38"/>
      <c r="Y7" s="32" t="n">
        <v>2503.05237</v>
      </c>
      <c r="Z7" s="38"/>
      <c r="AA7" s="32" t="n">
        <v>2933.36001</v>
      </c>
      <c r="AB7" s="32"/>
      <c r="AC7" s="40" t="n">
        <v>3262.97231</v>
      </c>
      <c r="AD7" s="36"/>
      <c r="AE7" s="40" t="n">
        <v>3030.68358</v>
      </c>
      <c r="AF7" s="39"/>
    </row>
    <row r="8" customFormat="false" ht="15" hidden="false" customHeight="false" outlineLevel="0" collapsed="false">
      <c r="A8" s="30" t="s">
        <v>157</v>
      </c>
      <c r="B8" s="31" t="n">
        <v>73</v>
      </c>
      <c r="C8" s="32" t="n">
        <v>2595.91</v>
      </c>
      <c r="D8" s="38"/>
      <c r="E8" s="32" t="n">
        <v>2646.28</v>
      </c>
      <c r="F8" s="38"/>
      <c r="G8" s="32" t="n">
        <v>2860.89</v>
      </c>
      <c r="H8" s="32"/>
      <c r="I8" s="40" t="n">
        <v>2342.07</v>
      </c>
      <c r="J8" s="36"/>
      <c r="K8" s="40" t="n">
        <v>2599.99</v>
      </c>
      <c r="L8" s="32"/>
      <c r="M8" s="41" t="n">
        <v>2256.79483</v>
      </c>
      <c r="N8" s="38"/>
      <c r="O8" s="32" t="n">
        <v>2304.19777</v>
      </c>
      <c r="P8" s="38"/>
      <c r="Q8" s="32" t="n">
        <v>2821.46127</v>
      </c>
      <c r="R8" s="38"/>
      <c r="S8" s="32" t="n">
        <v>2457.93042</v>
      </c>
      <c r="T8" s="32"/>
      <c r="U8" s="40" t="n">
        <v>2979.40119</v>
      </c>
      <c r="V8" s="32"/>
      <c r="W8" s="41" t="n">
        <v>1799.75205</v>
      </c>
      <c r="X8" s="38"/>
      <c r="Y8" s="32" t="n">
        <v>1686.08191</v>
      </c>
      <c r="Z8" s="38"/>
      <c r="AA8" s="32" t="n">
        <v>2225.24885</v>
      </c>
      <c r="AB8" s="32"/>
      <c r="AC8" s="40" t="n">
        <v>2410.90366</v>
      </c>
      <c r="AD8" s="36"/>
      <c r="AE8" s="40" t="n">
        <v>2629.11121</v>
      </c>
      <c r="AF8" s="39"/>
    </row>
    <row r="9" customFormat="false" ht="15" hidden="false" customHeight="false" outlineLevel="0" collapsed="false">
      <c r="A9" s="30" t="s">
        <v>158</v>
      </c>
      <c r="B9" s="31" t="n">
        <v>37</v>
      </c>
      <c r="C9" s="32" t="s">
        <v>205</v>
      </c>
      <c r="D9" s="38" t="s">
        <v>81</v>
      </c>
      <c r="E9" s="32" t="s">
        <v>205</v>
      </c>
      <c r="F9" s="38" t="s">
        <v>81</v>
      </c>
      <c r="G9" s="32" t="s">
        <v>205</v>
      </c>
      <c r="H9" s="32" t="s">
        <v>81</v>
      </c>
      <c r="I9" s="40" t="n">
        <v>84.21</v>
      </c>
      <c r="J9" s="36"/>
      <c r="K9" s="40" t="n">
        <v>98.84</v>
      </c>
      <c r="L9" s="32"/>
      <c r="M9" s="41" t="s">
        <v>205</v>
      </c>
      <c r="N9" s="38" t="s">
        <v>81</v>
      </c>
      <c r="O9" s="32" t="s">
        <v>205</v>
      </c>
      <c r="P9" s="38" t="s">
        <v>81</v>
      </c>
      <c r="Q9" s="32" t="s">
        <v>205</v>
      </c>
      <c r="R9" s="38" t="s">
        <v>81</v>
      </c>
      <c r="S9" s="32" t="n">
        <v>50.41136</v>
      </c>
      <c r="T9" s="32"/>
      <c r="U9" s="40" t="n">
        <v>52.75999</v>
      </c>
      <c r="V9" s="32"/>
      <c r="W9" s="41" t="s">
        <v>205</v>
      </c>
      <c r="X9" s="38" t="s">
        <v>81</v>
      </c>
      <c r="Y9" s="32" t="s">
        <v>205</v>
      </c>
      <c r="Z9" s="38" t="s">
        <v>81</v>
      </c>
      <c r="AA9" s="32" t="s">
        <v>205</v>
      </c>
      <c r="AB9" s="32" t="s">
        <v>81</v>
      </c>
      <c r="AC9" s="40" t="n">
        <v>27.88265</v>
      </c>
      <c r="AD9" s="36"/>
      <c r="AE9" s="40" t="n">
        <v>22.99907</v>
      </c>
      <c r="AF9" s="39"/>
    </row>
    <row r="10" customFormat="false" ht="15" hidden="false" customHeight="false" outlineLevel="0" collapsed="false">
      <c r="A10" s="30" t="s">
        <v>159</v>
      </c>
      <c r="B10" s="31" t="n">
        <v>5</v>
      </c>
      <c r="C10" s="32" t="n">
        <v>274</v>
      </c>
      <c r="D10" s="38"/>
      <c r="E10" s="32" t="n">
        <v>279</v>
      </c>
      <c r="F10" s="38"/>
      <c r="G10" s="32" t="n">
        <v>279</v>
      </c>
      <c r="H10" s="32"/>
      <c r="I10" s="40" t="n">
        <v>374.55</v>
      </c>
      <c r="J10" s="36"/>
      <c r="K10" s="40" t="n">
        <v>399</v>
      </c>
      <c r="L10" s="32"/>
      <c r="M10" s="41" t="n">
        <v>104.603</v>
      </c>
      <c r="N10" s="38"/>
      <c r="O10" s="32" t="n">
        <v>120.485</v>
      </c>
      <c r="P10" s="38"/>
      <c r="Q10" s="32" t="n">
        <v>120.485</v>
      </c>
      <c r="R10" s="38"/>
      <c r="S10" s="32" t="n">
        <v>169.466</v>
      </c>
      <c r="T10" s="32"/>
      <c r="U10" s="40" t="n">
        <v>188.578</v>
      </c>
      <c r="V10" s="32"/>
      <c r="W10" s="41" t="n">
        <v>20.036</v>
      </c>
      <c r="X10" s="38"/>
      <c r="Y10" s="32" t="n">
        <v>25.444</v>
      </c>
      <c r="Z10" s="38"/>
      <c r="AA10" s="32" t="n">
        <v>25.444</v>
      </c>
      <c r="AB10" s="32"/>
      <c r="AC10" s="40" t="n">
        <v>74.27</v>
      </c>
      <c r="AD10" s="36"/>
      <c r="AE10" s="40" t="n">
        <v>77.858</v>
      </c>
      <c r="AF10" s="39"/>
    </row>
    <row r="11" customFormat="false" ht="15" hidden="false" customHeight="false" outlineLevel="0" collapsed="false">
      <c r="A11" s="30" t="s">
        <v>160</v>
      </c>
      <c r="B11" s="31" t="n">
        <v>38</v>
      </c>
      <c r="C11" s="32" t="n">
        <v>461.8</v>
      </c>
      <c r="D11" s="38"/>
      <c r="E11" s="32" t="n">
        <v>494</v>
      </c>
      <c r="F11" s="38"/>
      <c r="G11" s="32" t="n">
        <v>498</v>
      </c>
      <c r="H11" s="32"/>
      <c r="I11" s="40" t="n">
        <v>511</v>
      </c>
      <c r="J11" s="36"/>
      <c r="K11" s="40" t="n">
        <v>669</v>
      </c>
      <c r="L11" s="32"/>
      <c r="M11" s="41" t="n">
        <v>133.336</v>
      </c>
      <c r="N11" s="38"/>
      <c r="O11" s="32" t="n">
        <v>125.644</v>
      </c>
      <c r="P11" s="38"/>
      <c r="Q11" s="32" t="n">
        <v>127.703</v>
      </c>
      <c r="R11" s="38"/>
      <c r="S11" s="32" t="n">
        <v>173.561</v>
      </c>
      <c r="T11" s="32"/>
      <c r="U11" s="40" t="n">
        <v>190.618</v>
      </c>
      <c r="V11" s="32"/>
      <c r="W11" s="41" t="n">
        <v>47.697</v>
      </c>
      <c r="X11" s="38"/>
      <c r="Y11" s="32" t="n">
        <v>47.799</v>
      </c>
      <c r="Z11" s="38"/>
      <c r="AA11" s="32" t="n">
        <v>47.244</v>
      </c>
      <c r="AB11" s="32"/>
      <c r="AC11" s="40" t="n">
        <v>58.408</v>
      </c>
      <c r="AD11" s="36"/>
      <c r="AE11" s="40" t="n">
        <v>57.433</v>
      </c>
      <c r="AF11" s="39"/>
    </row>
    <row r="12" customFormat="false" ht="15" hidden="false" customHeight="false" outlineLevel="0" collapsed="false">
      <c r="A12" s="30" t="s">
        <v>161</v>
      </c>
      <c r="B12" s="31" t="n">
        <v>6</v>
      </c>
      <c r="C12" s="32" t="n">
        <v>55.31</v>
      </c>
      <c r="D12" s="38"/>
      <c r="E12" s="32" t="n">
        <v>57.37</v>
      </c>
      <c r="F12" s="38"/>
      <c r="G12" s="32" t="n">
        <v>57.56</v>
      </c>
      <c r="H12" s="32"/>
      <c r="I12" s="40" t="n">
        <v>67.11</v>
      </c>
      <c r="J12" s="36"/>
      <c r="K12" s="40" t="n">
        <v>63.6</v>
      </c>
      <c r="L12" s="32"/>
      <c r="M12" s="41" t="n">
        <v>49.70634</v>
      </c>
      <c r="N12" s="38"/>
      <c r="O12" s="32" t="n">
        <v>48.44601</v>
      </c>
      <c r="P12" s="38"/>
      <c r="Q12" s="32" t="n">
        <v>55.69261</v>
      </c>
      <c r="R12" s="38"/>
      <c r="S12" s="32" t="n">
        <v>66.15594</v>
      </c>
      <c r="T12" s="32"/>
      <c r="U12" s="40" t="n">
        <v>66.15033</v>
      </c>
      <c r="V12" s="32"/>
      <c r="W12" s="41" t="n">
        <v>0.54396</v>
      </c>
      <c r="X12" s="38"/>
      <c r="Y12" s="32" t="n">
        <v>0.10704</v>
      </c>
      <c r="Z12" s="38"/>
      <c r="AA12" s="32" t="n">
        <v>0.66671</v>
      </c>
      <c r="AB12" s="32"/>
      <c r="AC12" s="40" t="n">
        <v>0.30941</v>
      </c>
      <c r="AD12" s="36"/>
      <c r="AE12" s="40" t="n">
        <v>0.06634</v>
      </c>
      <c r="AF12" s="39"/>
    </row>
    <row r="13" customFormat="false" ht="15" hidden="false" customHeight="false" outlineLevel="0" collapsed="false">
      <c r="A13" s="30" t="s">
        <v>162</v>
      </c>
      <c r="B13" s="31" t="n">
        <v>8</v>
      </c>
      <c r="C13" s="32" t="n">
        <v>928</v>
      </c>
      <c r="D13" s="38"/>
      <c r="E13" s="32" t="n">
        <v>968</v>
      </c>
      <c r="F13" s="38"/>
      <c r="G13" s="32" t="n">
        <v>1062</v>
      </c>
      <c r="H13" s="32"/>
      <c r="I13" s="40" t="n">
        <v>1226</v>
      </c>
      <c r="J13" s="36"/>
      <c r="K13" s="40" t="n">
        <v>1411</v>
      </c>
      <c r="L13" s="32"/>
      <c r="M13" s="41" t="n">
        <v>460.58423</v>
      </c>
      <c r="N13" s="38"/>
      <c r="O13" s="32" t="n">
        <v>515.8841</v>
      </c>
      <c r="P13" s="38"/>
      <c r="Q13" s="32" t="n">
        <v>637.1747</v>
      </c>
      <c r="R13" s="38"/>
      <c r="S13" s="32" t="n">
        <v>778.69053</v>
      </c>
      <c r="T13" s="32"/>
      <c r="U13" s="40" t="n">
        <v>850.71845</v>
      </c>
      <c r="V13" s="32"/>
      <c r="W13" s="41" t="n">
        <v>333.93537</v>
      </c>
      <c r="X13" s="38"/>
      <c r="Y13" s="32" t="n">
        <v>355.79271</v>
      </c>
      <c r="Z13" s="38"/>
      <c r="AA13" s="32" t="n">
        <v>439.9269</v>
      </c>
      <c r="AB13" s="32"/>
      <c r="AC13" s="40" t="n">
        <v>509.55786</v>
      </c>
      <c r="AD13" s="36"/>
      <c r="AE13" s="40" t="n">
        <v>601.28855</v>
      </c>
      <c r="AF13" s="39"/>
    </row>
    <row r="14" customFormat="false" ht="15" hidden="false" customHeight="false" outlineLevel="0" collapsed="false">
      <c r="A14" s="30" t="s">
        <v>163</v>
      </c>
      <c r="B14" s="31" t="n">
        <v>10</v>
      </c>
      <c r="C14" s="32" t="n">
        <v>1327.98</v>
      </c>
      <c r="D14" s="38"/>
      <c r="E14" s="32" t="n">
        <v>1282.99</v>
      </c>
      <c r="F14" s="38"/>
      <c r="G14" s="32" t="n">
        <v>1323.92</v>
      </c>
      <c r="H14" s="32"/>
      <c r="I14" s="40" t="n">
        <v>1346.15</v>
      </c>
      <c r="J14" s="36"/>
      <c r="K14" s="40" t="n">
        <v>1323.35</v>
      </c>
      <c r="L14" s="32"/>
      <c r="M14" s="41" t="n">
        <v>767.47515</v>
      </c>
      <c r="N14" s="38"/>
      <c r="O14" s="32" t="n">
        <v>796.77504</v>
      </c>
      <c r="P14" s="38"/>
      <c r="Q14" s="32" t="n">
        <v>942.8891</v>
      </c>
      <c r="R14" s="38"/>
      <c r="S14" s="32" t="n">
        <v>1022.45126</v>
      </c>
      <c r="T14" s="32"/>
      <c r="U14" s="40" t="n">
        <v>999.95675</v>
      </c>
      <c r="V14" s="32"/>
      <c r="W14" s="41" t="n">
        <v>139.28965</v>
      </c>
      <c r="X14" s="38"/>
      <c r="Y14" s="32" t="n">
        <v>169.42529</v>
      </c>
      <c r="Z14" s="38"/>
      <c r="AA14" s="32" t="n">
        <v>202.93248</v>
      </c>
      <c r="AB14" s="32"/>
      <c r="AC14" s="40" t="n">
        <v>230.27314</v>
      </c>
      <c r="AD14" s="36"/>
      <c r="AE14" s="40" t="n">
        <v>234.73635</v>
      </c>
      <c r="AF14" s="39"/>
    </row>
    <row r="15" customFormat="false" ht="15" hidden="false" customHeight="false" outlineLevel="0" collapsed="false">
      <c r="A15" s="30" t="s">
        <v>164</v>
      </c>
      <c r="B15" s="31" t="n">
        <v>47</v>
      </c>
      <c r="C15" s="32" t="n">
        <v>90.32</v>
      </c>
      <c r="D15" s="38"/>
      <c r="E15" s="32" t="n">
        <v>92.18</v>
      </c>
      <c r="F15" s="38"/>
      <c r="G15" s="32" t="n">
        <v>81.9</v>
      </c>
      <c r="H15" s="32"/>
      <c r="I15" s="40" t="n">
        <v>80.75</v>
      </c>
      <c r="J15" s="36"/>
      <c r="K15" s="40" t="n">
        <v>81.83</v>
      </c>
      <c r="L15" s="32"/>
      <c r="M15" s="41" t="n">
        <v>48.99664</v>
      </c>
      <c r="N15" s="38"/>
      <c r="O15" s="32" t="n">
        <v>51.90713</v>
      </c>
      <c r="P15" s="38"/>
      <c r="Q15" s="32" t="n">
        <v>61.51509</v>
      </c>
      <c r="R15" s="38"/>
      <c r="S15" s="32" t="n">
        <v>76.75474</v>
      </c>
      <c r="T15" s="32"/>
      <c r="U15" s="40" t="n">
        <v>82.26281</v>
      </c>
      <c r="V15" s="32"/>
      <c r="W15" s="41" t="n">
        <v>27.99243</v>
      </c>
      <c r="X15" s="38"/>
      <c r="Y15" s="32" t="n">
        <v>35.98737</v>
      </c>
      <c r="Z15" s="38"/>
      <c r="AA15" s="32" t="n">
        <v>43.92758</v>
      </c>
      <c r="AB15" s="32"/>
      <c r="AC15" s="40" t="n">
        <v>51.41795</v>
      </c>
      <c r="AD15" s="36"/>
      <c r="AE15" s="40" t="n">
        <v>50.84975</v>
      </c>
      <c r="AF15" s="39"/>
    </row>
    <row r="16" customFormat="false" ht="15" hidden="false" customHeight="false" outlineLevel="0" collapsed="false">
      <c r="A16" s="30" t="s">
        <v>165</v>
      </c>
      <c r="B16" s="31" t="n">
        <v>11</v>
      </c>
      <c r="C16" s="32" t="n">
        <v>1948.07</v>
      </c>
      <c r="D16" s="38"/>
      <c r="E16" s="32" t="n">
        <v>1713.52</v>
      </c>
      <c r="F16" s="38"/>
      <c r="G16" s="32" t="n">
        <v>1704.11</v>
      </c>
      <c r="H16" s="32"/>
      <c r="I16" s="40" t="n">
        <v>1748.26</v>
      </c>
      <c r="J16" s="36"/>
      <c r="K16" s="40" t="n">
        <v>1705.75</v>
      </c>
      <c r="L16" s="32"/>
      <c r="M16" s="41" t="n">
        <v>268.12634</v>
      </c>
      <c r="N16" s="38"/>
      <c r="O16" s="32" t="n">
        <v>278.23486</v>
      </c>
      <c r="P16" s="38"/>
      <c r="Q16" s="32" t="n">
        <v>331.23255</v>
      </c>
      <c r="R16" s="38"/>
      <c r="S16" s="32" t="n">
        <v>372.58325</v>
      </c>
      <c r="T16" s="32"/>
      <c r="U16" s="40" t="n">
        <v>423.91737</v>
      </c>
      <c r="V16" s="32"/>
      <c r="W16" s="41" t="n">
        <v>7416.8404</v>
      </c>
      <c r="X16" s="38"/>
      <c r="Y16" s="32" t="n">
        <v>7584.0853</v>
      </c>
      <c r="Z16" s="38"/>
      <c r="AA16" s="32" t="n">
        <v>8527.40966</v>
      </c>
      <c r="AB16" s="32"/>
      <c r="AC16" s="40" t="n">
        <v>9640.77162</v>
      </c>
      <c r="AD16" s="36"/>
      <c r="AE16" s="40" t="n">
        <v>8458.9037</v>
      </c>
      <c r="AF16" s="39"/>
    </row>
    <row r="17" customFormat="false" ht="15" hidden="false" customHeight="false" outlineLevel="0" collapsed="false">
      <c r="A17" s="30" t="s">
        <v>107</v>
      </c>
      <c r="B17" s="31" t="n">
        <v>12</v>
      </c>
      <c r="C17" s="32" t="n">
        <v>10926.5</v>
      </c>
      <c r="D17" s="38"/>
      <c r="E17" s="32" t="n">
        <v>10980.66</v>
      </c>
      <c r="F17" s="38"/>
      <c r="G17" s="32" t="n">
        <v>10904.72</v>
      </c>
      <c r="H17" s="32"/>
      <c r="I17" s="40" t="n">
        <v>11018.78</v>
      </c>
      <c r="J17" s="36"/>
      <c r="K17" s="40" t="n">
        <v>10811.82</v>
      </c>
      <c r="L17" s="32"/>
      <c r="M17" s="41" t="n">
        <v>4173.90891</v>
      </c>
      <c r="N17" s="38"/>
      <c r="O17" s="32" t="n">
        <v>4289.08275</v>
      </c>
      <c r="P17" s="38"/>
      <c r="Q17" s="32" t="n">
        <v>4965.03479</v>
      </c>
      <c r="R17" s="38"/>
      <c r="S17" s="32" t="n">
        <v>5436.46119</v>
      </c>
      <c r="T17" s="32"/>
      <c r="U17" s="40" t="n">
        <v>5157.52104</v>
      </c>
      <c r="V17" s="32"/>
      <c r="W17" s="41" t="n">
        <v>3657.28023</v>
      </c>
      <c r="X17" s="38"/>
      <c r="Y17" s="32" t="n">
        <v>3735.52099</v>
      </c>
      <c r="Z17" s="38"/>
      <c r="AA17" s="32" t="n">
        <v>4454.45521</v>
      </c>
      <c r="AB17" s="32"/>
      <c r="AC17" s="40" t="n">
        <v>5057.14762</v>
      </c>
      <c r="AD17" s="36"/>
      <c r="AE17" s="40" t="n">
        <v>5028.99062</v>
      </c>
      <c r="AF17" s="39"/>
    </row>
    <row r="18" customFormat="false" ht="15" hidden="false" customHeight="false" outlineLevel="0" collapsed="false">
      <c r="A18" s="30" t="s">
        <v>166</v>
      </c>
      <c r="B18" s="31" t="n">
        <v>13</v>
      </c>
      <c r="C18" s="32" t="n">
        <v>18544</v>
      </c>
      <c r="D18" s="38"/>
      <c r="E18" s="32" t="n">
        <v>18212</v>
      </c>
      <c r="F18" s="38"/>
      <c r="G18" s="32" t="n">
        <v>18825</v>
      </c>
      <c r="H18" s="32"/>
      <c r="I18" s="40" t="n">
        <v>19300</v>
      </c>
      <c r="J18" s="36"/>
      <c r="K18" s="40" t="n">
        <v>19155</v>
      </c>
      <c r="L18" s="32"/>
      <c r="M18" s="41" t="n">
        <v>6747.34442</v>
      </c>
      <c r="N18" s="38"/>
      <c r="O18" s="32" t="n">
        <v>6879.09782</v>
      </c>
      <c r="P18" s="38"/>
      <c r="Q18" s="32" t="n">
        <v>8338.54374</v>
      </c>
      <c r="R18" s="38"/>
      <c r="S18" s="32" t="n">
        <v>9131.45178</v>
      </c>
      <c r="T18" s="32"/>
      <c r="U18" s="40" t="n">
        <v>8344.82628</v>
      </c>
      <c r="V18" s="32"/>
      <c r="W18" s="41" t="n">
        <v>6699.17342</v>
      </c>
      <c r="X18" s="38"/>
      <c r="Y18" s="32" t="n">
        <v>7471.8799</v>
      </c>
      <c r="Z18" s="38"/>
      <c r="AA18" s="32" t="n">
        <v>9008.56533</v>
      </c>
      <c r="AB18" s="32"/>
      <c r="AC18" s="40" t="n">
        <v>10305.94966</v>
      </c>
      <c r="AD18" s="36"/>
      <c r="AE18" s="40" t="n">
        <v>11155.48024</v>
      </c>
      <c r="AF18" s="39"/>
    </row>
    <row r="19" customFormat="false" ht="15" hidden="false" customHeight="false" outlineLevel="0" collapsed="false">
      <c r="A19" s="30" t="s">
        <v>167</v>
      </c>
      <c r="B19" s="31" t="n">
        <v>16</v>
      </c>
      <c r="C19" s="32" t="n">
        <v>1098.76</v>
      </c>
      <c r="D19" s="38"/>
      <c r="E19" s="32" t="n">
        <v>932.58</v>
      </c>
      <c r="F19" s="38"/>
      <c r="G19" s="32" t="n">
        <v>1168.9</v>
      </c>
      <c r="H19" s="32"/>
      <c r="I19" s="40" t="n">
        <v>1024.62</v>
      </c>
      <c r="J19" s="36"/>
      <c r="K19" s="40" t="n">
        <v>1147.85</v>
      </c>
      <c r="L19" s="32"/>
      <c r="M19" s="41" t="n">
        <v>470.41548</v>
      </c>
      <c r="N19" s="38"/>
      <c r="O19" s="32" t="n">
        <v>372.68205</v>
      </c>
      <c r="P19" s="38"/>
      <c r="Q19" s="32" t="n">
        <v>621.45526</v>
      </c>
      <c r="R19" s="38"/>
      <c r="S19" s="32" t="n">
        <v>534.339</v>
      </c>
      <c r="T19" s="32"/>
      <c r="U19" s="40" t="n">
        <v>621.10344</v>
      </c>
      <c r="V19" s="32"/>
      <c r="W19" s="41" t="n">
        <v>39.70694</v>
      </c>
      <c r="X19" s="38"/>
      <c r="Y19" s="32" t="n">
        <v>37.49295</v>
      </c>
      <c r="Z19" s="38"/>
      <c r="AA19" s="32" t="n">
        <v>68.69318</v>
      </c>
      <c r="AB19" s="32"/>
      <c r="AC19" s="40" t="n">
        <v>58.11835</v>
      </c>
      <c r="AD19" s="36"/>
      <c r="AE19" s="40" t="n">
        <v>57.71033</v>
      </c>
      <c r="AF19" s="39"/>
    </row>
    <row r="20" customFormat="false" ht="15" hidden="false" customHeight="false" outlineLevel="0" collapsed="false">
      <c r="A20" s="30" t="s">
        <v>168</v>
      </c>
      <c r="B20" s="31" t="n">
        <v>17</v>
      </c>
      <c r="C20" s="32" t="n">
        <v>786</v>
      </c>
      <c r="D20" s="38"/>
      <c r="E20" s="32" t="n">
        <v>629.91</v>
      </c>
      <c r="F20" s="38"/>
      <c r="G20" s="32" t="n">
        <v>943</v>
      </c>
      <c r="H20" s="32"/>
      <c r="I20" s="40" t="n">
        <v>808</v>
      </c>
      <c r="J20" s="36"/>
      <c r="K20" s="40" t="n">
        <v>808.27</v>
      </c>
      <c r="L20" s="32"/>
      <c r="M20" s="41" t="n">
        <v>394.02353</v>
      </c>
      <c r="N20" s="38"/>
      <c r="O20" s="32" t="n">
        <v>327.52978</v>
      </c>
      <c r="P20" s="38"/>
      <c r="Q20" s="32" t="n">
        <v>505.32018</v>
      </c>
      <c r="R20" s="38"/>
      <c r="S20" s="32" t="n">
        <v>637.61861</v>
      </c>
      <c r="T20" s="32"/>
      <c r="U20" s="40" t="n">
        <v>613.01921</v>
      </c>
      <c r="V20" s="32"/>
      <c r="W20" s="41" t="n">
        <v>155.36439</v>
      </c>
      <c r="X20" s="38"/>
      <c r="Y20" s="32" t="n">
        <v>223.12988</v>
      </c>
      <c r="Z20" s="38"/>
      <c r="AA20" s="32" t="n">
        <v>232.51999</v>
      </c>
      <c r="AB20" s="32"/>
      <c r="AC20" s="40" t="n">
        <v>352.55861</v>
      </c>
      <c r="AD20" s="36"/>
      <c r="AE20" s="40" t="n">
        <v>390.87185</v>
      </c>
      <c r="AF20" s="39"/>
    </row>
    <row r="21" customFormat="false" ht="15" hidden="false" customHeight="false" outlineLevel="0" collapsed="false">
      <c r="A21" s="30" t="s">
        <v>169</v>
      </c>
      <c r="B21" s="31" t="n">
        <v>18</v>
      </c>
      <c r="C21" s="32" t="n">
        <v>29.36</v>
      </c>
      <c r="D21" s="38"/>
      <c r="E21" s="32" t="n">
        <v>31.55</v>
      </c>
      <c r="F21" s="38"/>
      <c r="G21" s="32" t="n">
        <v>33.85</v>
      </c>
      <c r="H21" s="32"/>
      <c r="I21" s="40" t="n">
        <v>35.95</v>
      </c>
      <c r="J21" s="36"/>
      <c r="K21" s="40" t="n">
        <v>38.3</v>
      </c>
      <c r="L21" s="32"/>
      <c r="M21" s="41" t="n">
        <v>23.11094</v>
      </c>
      <c r="N21" s="38"/>
      <c r="O21" s="32" t="n">
        <v>26.18249</v>
      </c>
      <c r="P21" s="38"/>
      <c r="Q21" s="32" t="n">
        <v>28.57453</v>
      </c>
      <c r="R21" s="38"/>
      <c r="S21" s="32" t="n">
        <v>32.52466</v>
      </c>
      <c r="T21" s="32"/>
      <c r="U21" s="40" t="n">
        <v>35.52795</v>
      </c>
      <c r="V21" s="32"/>
      <c r="W21" s="41" t="n">
        <v>0.00453</v>
      </c>
      <c r="X21" s="38"/>
      <c r="Y21" s="32" t="n">
        <v>0.00776</v>
      </c>
      <c r="Z21" s="38"/>
      <c r="AA21" s="32" t="n">
        <v>0.05036</v>
      </c>
      <c r="AB21" s="32"/>
      <c r="AC21" s="40" t="n">
        <v>0.00307</v>
      </c>
      <c r="AD21" s="36"/>
      <c r="AE21" s="40" t="n">
        <v>0.15493</v>
      </c>
      <c r="AF21" s="39"/>
    </row>
    <row r="22" customFormat="false" ht="15" hidden="false" customHeight="false" outlineLevel="0" collapsed="false">
      <c r="A22" s="30" t="s">
        <v>170</v>
      </c>
      <c r="B22" s="31" t="n">
        <v>19</v>
      </c>
      <c r="C22" s="32" t="n">
        <v>403.04</v>
      </c>
      <c r="D22" s="38"/>
      <c r="E22" s="32" t="n">
        <v>392.83</v>
      </c>
      <c r="F22" s="38"/>
      <c r="G22" s="32" t="n">
        <v>418.99</v>
      </c>
      <c r="H22" s="32"/>
      <c r="I22" s="40" t="n">
        <v>358.74</v>
      </c>
      <c r="J22" s="36"/>
      <c r="K22" s="40" t="n">
        <v>375.61</v>
      </c>
      <c r="L22" s="32"/>
      <c r="M22" s="41" t="n">
        <v>384.77207</v>
      </c>
      <c r="N22" s="38"/>
      <c r="O22" s="32" t="n">
        <v>357.0454</v>
      </c>
      <c r="P22" s="38"/>
      <c r="Q22" s="32" t="n">
        <v>441.0205</v>
      </c>
      <c r="R22" s="38"/>
      <c r="S22" s="32" t="n">
        <v>406.7379</v>
      </c>
      <c r="T22" s="32"/>
      <c r="U22" s="40" t="n">
        <v>378.28478</v>
      </c>
      <c r="V22" s="32"/>
      <c r="W22" s="41" t="n">
        <v>63.58133</v>
      </c>
      <c r="X22" s="38"/>
      <c r="Y22" s="32" t="n">
        <v>59.4419</v>
      </c>
      <c r="Z22" s="38"/>
      <c r="AA22" s="32" t="n">
        <v>112.00459</v>
      </c>
      <c r="AB22" s="32"/>
      <c r="AC22" s="40" t="n">
        <v>86.85785</v>
      </c>
      <c r="AD22" s="36"/>
      <c r="AE22" s="40" t="n">
        <v>75.89508</v>
      </c>
      <c r="AF22" s="39"/>
    </row>
    <row r="23" customFormat="false" ht="15" hidden="false" customHeight="false" outlineLevel="0" collapsed="false">
      <c r="A23" s="30" t="s">
        <v>171</v>
      </c>
      <c r="B23" s="31" t="n">
        <v>20</v>
      </c>
      <c r="C23" s="32" t="n">
        <v>712.77</v>
      </c>
      <c r="D23" s="38"/>
      <c r="E23" s="32" t="n">
        <v>712.77</v>
      </c>
      <c r="F23" s="38"/>
      <c r="G23" s="32" t="n">
        <v>712.77</v>
      </c>
      <c r="H23" s="32"/>
      <c r="I23" s="40" t="n">
        <v>712.77</v>
      </c>
      <c r="J23" s="36"/>
      <c r="K23" s="40" t="n">
        <v>712.77</v>
      </c>
      <c r="L23" s="32"/>
      <c r="M23" s="41" t="n">
        <v>422.703</v>
      </c>
      <c r="N23" s="38"/>
      <c r="O23" s="32" t="n">
        <v>422.703</v>
      </c>
      <c r="P23" s="38"/>
      <c r="Q23" s="32" t="n">
        <v>422.703</v>
      </c>
      <c r="R23" s="38"/>
      <c r="S23" s="32" t="n">
        <v>422.703</v>
      </c>
      <c r="T23" s="32"/>
      <c r="U23" s="40" t="n">
        <v>422.703</v>
      </c>
      <c r="V23" s="32"/>
      <c r="W23" s="41" t="n">
        <v>22.023</v>
      </c>
      <c r="X23" s="38"/>
      <c r="Y23" s="32" t="n">
        <v>22.023</v>
      </c>
      <c r="Z23" s="38"/>
      <c r="AA23" s="32" t="n">
        <v>22.023</v>
      </c>
      <c r="AB23" s="32"/>
      <c r="AC23" s="40" t="n">
        <v>22.023</v>
      </c>
      <c r="AD23" s="36"/>
      <c r="AE23" s="40" t="n">
        <v>22.023</v>
      </c>
      <c r="AF23" s="39"/>
    </row>
    <row r="24" customFormat="false" ht="15" hidden="false" customHeight="false" outlineLevel="0" collapsed="false">
      <c r="A24" s="30" t="s">
        <v>172</v>
      </c>
      <c r="B24" s="31" t="n">
        <v>21</v>
      </c>
      <c r="C24" s="32" t="n">
        <v>10983</v>
      </c>
      <c r="D24" s="38"/>
      <c r="E24" s="32" t="n">
        <v>11598.07</v>
      </c>
      <c r="F24" s="38"/>
      <c r="G24" s="32" t="n">
        <v>11741.1</v>
      </c>
      <c r="H24" s="32"/>
      <c r="I24" s="40" t="n">
        <v>11830.12</v>
      </c>
      <c r="J24" s="36"/>
      <c r="K24" s="40" t="n">
        <v>11950.58</v>
      </c>
      <c r="L24" s="32"/>
      <c r="M24" s="41" t="n">
        <v>2721.06279</v>
      </c>
      <c r="N24" s="38"/>
      <c r="O24" s="32" t="n">
        <v>3116.96806</v>
      </c>
      <c r="P24" s="38"/>
      <c r="Q24" s="32" t="n">
        <v>3578.83174</v>
      </c>
      <c r="R24" s="38"/>
      <c r="S24" s="32" t="n">
        <v>3924.32164</v>
      </c>
      <c r="T24" s="32"/>
      <c r="U24" s="40" t="n">
        <v>3325.00373</v>
      </c>
      <c r="V24" s="32"/>
      <c r="W24" s="41" t="n">
        <v>1812.70513</v>
      </c>
      <c r="X24" s="38"/>
      <c r="Y24" s="32" t="n">
        <v>2031.73241</v>
      </c>
      <c r="Z24" s="38"/>
      <c r="AA24" s="32" t="n">
        <v>2339.39436</v>
      </c>
      <c r="AB24" s="32"/>
      <c r="AC24" s="40" t="n">
        <v>2703.10797</v>
      </c>
      <c r="AD24" s="36"/>
      <c r="AE24" s="40" t="n">
        <v>2445.92718</v>
      </c>
      <c r="AF24" s="39"/>
    </row>
    <row r="25" customFormat="false" ht="15" hidden="false" customHeight="false" outlineLevel="0" collapsed="false">
      <c r="A25" s="30" t="s">
        <v>173</v>
      </c>
      <c r="B25" s="31" t="n">
        <v>51</v>
      </c>
      <c r="C25" s="32" t="n">
        <v>100.88</v>
      </c>
      <c r="D25" s="38"/>
      <c r="E25" s="32" t="n">
        <v>109.24</v>
      </c>
      <c r="F25" s="38"/>
      <c r="G25" s="32" t="n">
        <v>119.55</v>
      </c>
      <c r="H25" s="32"/>
      <c r="I25" s="40" t="n">
        <v>122.22</v>
      </c>
      <c r="J25" s="36"/>
      <c r="K25" s="40" t="n">
        <v>125.78</v>
      </c>
      <c r="L25" s="32"/>
      <c r="M25" s="41" t="n">
        <v>66.71815</v>
      </c>
      <c r="N25" s="38"/>
      <c r="O25" s="32" t="n">
        <v>74.49539</v>
      </c>
      <c r="P25" s="38"/>
      <c r="Q25" s="32" t="n">
        <v>89.58175</v>
      </c>
      <c r="R25" s="38"/>
      <c r="S25" s="32" t="n">
        <v>114.32415</v>
      </c>
      <c r="T25" s="32"/>
      <c r="U25" s="40" t="n">
        <v>123.23107</v>
      </c>
      <c r="V25" s="32"/>
      <c r="W25" s="41" t="n">
        <v>7.44187</v>
      </c>
      <c r="X25" s="38"/>
      <c r="Y25" s="32" t="n">
        <v>17.30062</v>
      </c>
      <c r="Z25" s="38"/>
      <c r="AA25" s="32" t="n">
        <v>20.16914</v>
      </c>
      <c r="AB25" s="32"/>
      <c r="AC25" s="40" t="n">
        <v>42.13094</v>
      </c>
      <c r="AD25" s="36"/>
      <c r="AE25" s="40" t="n">
        <v>58.33859</v>
      </c>
      <c r="AF25" s="39"/>
    </row>
    <row r="26" customFormat="false" ht="15" hidden="false" customHeight="false" outlineLevel="0" collapsed="false">
      <c r="A26" s="30" t="s">
        <v>174</v>
      </c>
      <c r="B26" s="31" t="n">
        <v>52</v>
      </c>
      <c r="C26" s="32" t="n">
        <v>105.35</v>
      </c>
      <c r="D26" s="38"/>
      <c r="E26" s="32" t="n">
        <v>131.75</v>
      </c>
      <c r="F26" s="38"/>
      <c r="G26" s="32" t="n">
        <v>130</v>
      </c>
      <c r="H26" s="32"/>
      <c r="I26" s="40" t="n">
        <v>163.04</v>
      </c>
      <c r="J26" s="36"/>
      <c r="K26" s="40" t="n">
        <v>177.46</v>
      </c>
      <c r="L26" s="32"/>
      <c r="M26" s="41" t="n">
        <v>63.82992</v>
      </c>
      <c r="N26" s="38"/>
      <c r="O26" s="32" t="n">
        <v>60.83636</v>
      </c>
      <c r="P26" s="38"/>
      <c r="Q26" s="32" t="n">
        <v>81.01118</v>
      </c>
      <c r="R26" s="38"/>
      <c r="S26" s="32" t="n">
        <v>119.78818</v>
      </c>
      <c r="T26" s="32"/>
      <c r="U26" s="40" t="n">
        <v>136.48764</v>
      </c>
      <c r="V26" s="32"/>
      <c r="W26" s="41" t="n">
        <v>19.71618</v>
      </c>
      <c r="X26" s="38"/>
      <c r="Y26" s="32" t="n">
        <v>13.66771</v>
      </c>
      <c r="Z26" s="38"/>
      <c r="AA26" s="32" t="n">
        <v>26.2528</v>
      </c>
      <c r="AB26" s="32"/>
      <c r="AC26" s="40" t="n">
        <v>31.60482</v>
      </c>
      <c r="AD26" s="36"/>
      <c r="AE26" s="40" t="n">
        <v>40.00283</v>
      </c>
      <c r="AF26" s="39"/>
    </row>
    <row r="27" customFormat="false" ht="15" hidden="false" customHeight="false" outlineLevel="0" collapsed="false">
      <c r="A27" s="30" t="s">
        <v>117</v>
      </c>
      <c r="B27" s="31" t="n">
        <v>74</v>
      </c>
      <c r="C27" s="32" t="n">
        <v>24.7</v>
      </c>
      <c r="D27" s="38"/>
      <c r="E27" s="32" t="n">
        <v>61.94</v>
      </c>
      <c r="F27" s="38"/>
      <c r="G27" s="32" t="n">
        <v>108.76</v>
      </c>
      <c r="H27" s="32"/>
      <c r="I27" s="40" t="n">
        <v>90.86</v>
      </c>
      <c r="J27" s="36"/>
      <c r="K27" s="40" t="n">
        <v>155.45</v>
      </c>
      <c r="L27" s="32"/>
      <c r="M27" s="41" t="n">
        <v>135.24097</v>
      </c>
      <c r="N27" s="38"/>
      <c r="O27" s="32" t="n">
        <v>109.48819</v>
      </c>
      <c r="P27" s="38"/>
      <c r="Q27" s="32" t="n">
        <v>161.40741</v>
      </c>
      <c r="R27" s="38"/>
      <c r="S27" s="32" t="n">
        <v>144.42562</v>
      </c>
      <c r="T27" s="32"/>
      <c r="U27" s="40" t="n">
        <v>233.7017</v>
      </c>
      <c r="V27" s="32"/>
      <c r="W27" s="41" t="n">
        <v>195.66532</v>
      </c>
      <c r="X27" s="38"/>
      <c r="Y27" s="32" t="n">
        <v>65.68516</v>
      </c>
      <c r="Z27" s="38"/>
      <c r="AA27" s="32" t="n">
        <v>71.43539</v>
      </c>
      <c r="AB27" s="32"/>
      <c r="AC27" s="40" t="n">
        <v>86.54785</v>
      </c>
      <c r="AD27" s="36"/>
      <c r="AE27" s="40" t="n">
        <v>101.1528</v>
      </c>
      <c r="AF27" s="39"/>
    </row>
    <row r="28" customFormat="false" ht="15" hidden="false" customHeight="false" outlineLevel="0" collapsed="false">
      <c r="A28" s="30" t="s">
        <v>175</v>
      </c>
      <c r="B28" s="31" t="n">
        <v>23</v>
      </c>
      <c r="C28" s="32" t="n">
        <v>4.86</v>
      </c>
      <c r="D28" s="38"/>
      <c r="E28" s="32" t="n">
        <v>46.31</v>
      </c>
      <c r="F28" s="38"/>
      <c r="G28" s="32" t="n">
        <v>39.41</v>
      </c>
      <c r="H28" s="32"/>
      <c r="I28" s="40" t="n">
        <v>32.19</v>
      </c>
      <c r="J28" s="36"/>
      <c r="K28" s="40" t="n">
        <v>29.65</v>
      </c>
      <c r="L28" s="32"/>
      <c r="M28" s="41" t="n">
        <v>20.15136</v>
      </c>
      <c r="N28" s="38"/>
      <c r="O28" s="32" t="n">
        <v>49.46665</v>
      </c>
      <c r="P28" s="38"/>
      <c r="Q28" s="32" t="n">
        <v>53.82892</v>
      </c>
      <c r="R28" s="38"/>
      <c r="S28" s="32" t="n">
        <v>66.79595</v>
      </c>
      <c r="T28" s="32"/>
      <c r="U28" s="40" t="n">
        <v>54.4337</v>
      </c>
      <c r="V28" s="32"/>
      <c r="W28" s="41" t="s">
        <v>205</v>
      </c>
      <c r="X28" s="38" t="s">
        <v>81</v>
      </c>
      <c r="Y28" s="32" t="s">
        <v>205</v>
      </c>
      <c r="Z28" s="38" t="s">
        <v>81</v>
      </c>
      <c r="AA28" s="32" t="n">
        <v>0.86033</v>
      </c>
      <c r="AB28" s="32"/>
      <c r="AC28" s="40" t="n">
        <v>0.75462</v>
      </c>
      <c r="AD28" s="36"/>
      <c r="AE28" s="40" t="n">
        <v>0.02469</v>
      </c>
      <c r="AF28" s="39"/>
    </row>
    <row r="29" customFormat="false" ht="15" hidden="false" customHeight="false" outlineLevel="0" collapsed="false">
      <c r="A29" s="30" t="s">
        <v>176</v>
      </c>
      <c r="B29" s="31" t="n">
        <v>25</v>
      </c>
      <c r="C29" s="32" t="n">
        <v>3827.1</v>
      </c>
      <c r="D29" s="38"/>
      <c r="E29" s="32" t="n">
        <v>3833.4</v>
      </c>
      <c r="F29" s="38"/>
      <c r="G29" s="32" t="n">
        <v>3558.7</v>
      </c>
      <c r="H29" s="32"/>
      <c r="I29" s="40" t="n">
        <v>3557.8</v>
      </c>
      <c r="J29" s="36"/>
      <c r="K29" s="40" t="n">
        <v>3706</v>
      </c>
      <c r="L29" s="32"/>
      <c r="M29" s="41" t="n">
        <v>2338.44026</v>
      </c>
      <c r="N29" s="38"/>
      <c r="O29" s="32" t="n">
        <v>2378.46672</v>
      </c>
      <c r="P29" s="38"/>
      <c r="Q29" s="32" t="n">
        <v>2755.12473</v>
      </c>
      <c r="R29" s="38"/>
      <c r="S29" s="32" t="n">
        <v>2707.37696</v>
      </c>
      <c r="T29" s="32"/>
      <c r="U29" s="40" t="n">
        <v>2948.10644</v>
      </c>
      <c r="V29" s="32"/>
      <c r="W29" s="41" t="n">
        <v>1938.83876</v>
      </c>
      <c r="X29" s="38"/>
      <c r="Y29" s="32" t="n">
        <v>2042.03454</v>
      </c>
      <c r="Z29" s="38"/>
      <c r="AA29" s="32" t="n">
        <v>2530.70482</v>
      </c>
      <c r="AB29" s="32"/>
      <c r="AC29" s="40" t="n">
        <v>2512.39687</v>
      </c>
      <c r="AD29" s="36"/>
      <c r="AE29" s="40" t="n">
        <v>2687.35677</v>
      </c>
      <c r="AF29" s="39"/>
    </row>
    <row r="30" customFormat="false" ht="15" hidden="false" customHeight="false" outlineLevel="0" collapsed="false">
      <c r="A30" s="30" t="s">
        <v>177</v>
      </c>
      <c r="B30" s="31" t="n">
        <v>26</v>
      </c>
      <c r="C30" s="32" t="n">
        <v>613</v>
      </c>
      <c r="D30" s="38"/>
      <c r="E30" s="32" t="n">
        <v>699</v>
      </c>
      <c r="F30" s="38"/>
      <c r="G30" s="32" t="n">
        <v>782.41</v>
      </c>
      <c r="H30" s="32"/>
      <c r="I30" s="40" t="n">
        <v>740.5</v>
      </c>
      <c r="J30" s="36"/>
      <c r="K30" s="40" t="n">
        <v>787.53</v>
      </c>
      <c r="L30" s="32"/>
      <c r="M30" s="41" t="n">
        <v>344.84161</v>
      </c>
      <c r="N30" s="38"/>
      <c r="O30" s="32" t="n">
        <v>378.25461</v>
      </c>
      <c r="P30" s="38"/>
      <c r="Q30" s="32" t="n">
        <v>411.12102</v>
      </c>
      <c r="R30" s="38"/>
      <c r="S30" s="32" t="n">
        <v>421.62572</v>
      </c>
      <c r="T30" s="32"/>
      <c r="U30" s="40" t="n">
        <v>454.95938</v>
      </c>
      <c r="V30" s="32"/>
      <c r="W30" s="41" t="n">
        <v>1105.40865</v>
      </c>
      <c r="X30" s="38"/>
      <c r="Y30" s="32" t="n">
        <v>1027.35117</v>
      </c>
      <c r="Z30" s="38"/>
      <c r="AA30" s="32" t="n">
        <v>1125.29693</v>
      </c>
      <c r="AB30" s="32"/>
      <c r="AC30" s="40" t="n">
        <v>1237.59207</v>
      </c>
      <c r="AD30" s="36"/>
      <c r="AE30" s="40" t="n">
        <v>1242.62305</v>
      </c>
      <c r="AF30" s="39"/>
    </row>
    <row r="31" customFormat="false" ht="15" hidden="false" customHeight="false" outlineLevel="0" collapsed="false">
      <c r="A31" s="30" t="s">
        <v>178</v>
      </c>
      <c r="B31" s="31" t="n">
        <v>27</v>
      </c>
      <c r="C31" s="32" t="n">
        <v>2515.81</v>
      </c>
      <c r="D31" s="38"/>
      <c r="E31" s="32" t="n">
        <v>2692.2</v>
      </c>
      <c r="F31" s="38"/>
      <c r="G31" s="32" t="n">
        <v>2900.1</v>
      </c>
      <c r="H31" s="32"/>
      <c r="I31" s="40" t="n">
        <v>3337.2</v>
      </c>
      <c r="J31" s="36"/>
      <c r="K31" s="40" t="n">
        <v>3482.5</v>
      </c>
      <c r="L31" s="32"/>
      <c r="M31" s="41" t="n">
        <v>925.40203</v>
      </c>
      <c r="N31" s="38"/>
      <c r="O31" s="32" t="n">
        <v>1045.17554</v>
      </c>
      <c r="P31" s="38"/>
      <c r="Q31" s="32" t="n">
        <v>1293.37277</v>
      </c>
      <c r="R31" s="38"/>
      <c r="S31" s="32" t="n">
        <v>1599.59445</v>
      </c>
      <c r="T31" s="32"/>
      <c r="U31" s="40" t="n">
        <v>1693.05931</v>
      </c>
      <c r="V31" s="32"/>
      <c r="W31" s="41" t="n">
        <v>496.16791</v>
      </c>
      <c r="X31" s="38"/>
      <c r="Y31" s="32" t="n">
        <v>689.01574</v>
      </c>
      <c r="Z31" s="38"/>
      <c r="AA31" s="32" t="n">
        <v>859.91846</v>
      </c>
      <c r="AB31" s="32"/>
      <c r="AC31" s="40" t="n">
        <v>992.26799</v>
      </c>
      <c r="AD31" s="36"/>
      <c r="AE31" s="40" t="n">
        <v>1091.0259</v>
      </c>
      <c r="AF31" s="39"/>
    </row>
    <row r="32" customFormat="false" ht="15" hidden="false" customHeight="false" outlineLevel="0" collapsed="false">
      <c r="A32" s="30" t="s">
        <v>121</v>
      </c>
      <c r="B32" s="31" t="n">
        <v>28</v>
      </c>
      <c r="C32" s="32" t="n">
        <v>1269</v>
      </c>
      <c r="D32" s="38"/>
      <c r="E32" s="32" t="n">
        <v>1225</v>
      </c>
      <c r="F32" s="38"/>
      <c r="G32" s="32" t="n">
        <v>1054</v>
      </c>
      <c r="H32" s="32"/>
      <c r="I32" s="40" t="n">
        <v>1402</v>
      </c>
      <c r="J32" s="36"/>
      <c r="K32" s="40" t="n">
        <v>1107</v>
      </c>
      <c r="L32" s="32"/>
      <c r="M32" s="41" t="n">
        <v>523.44955</v>
      </c>
      <c r="N32" s="38"/>
      <c r="O32" s="32" t="n">
        <v>507.66805</v>
      </c>
      <c r="P32" s="38"/>
      <c r="Q32" s="32" t="n">
        <v>608.53131</v>
      </c>
      <c r="R32" s="38"/>
      <c r="S32" s="32" t="n">
        <v>658.45349</v>
      </c>
      <c r="T32" s="32"/>
      <c r="U32" s="40" t="n">
        <v>687.01939</v>
      </c>
      <c r="V32" s="32"/>
      <c r="W32" s="41" t="n">
        <v>539.75932</v>
      </c>
      <c r="X32" s="38"/>
      <c r="Y32" s="32" t="n">
        <v>694.58008</v>
      </c>
      <c r="Z32" s="38"/>
      <c r="AA32" s="32" t="n">
        <v>925.75825</v>
      </c>
      <c r="AB32" s="32"/>
      <c r="AC32" s="40" t="n">
        <v>834.01629</v>
      </c>
      <c r="AD32" s="36"/>
      <c r="AE32" s="40" t="n">
        <v>1019.86218</v>
      </c>
      <c r="AF32" s="39"/>
    </row>
    <row r="33" customFormat="false" ht="15" hidden="false" customHeight="false" outlineLevel="0" collapsed="false">
      <c r="A33" s="30" t="s">
        <v>179</v>
      </c>
      <c r="B33" s="31" t="n">
        <v>29</v>
      </c>
      <c r="C33" s="32" t="n">
        <v>395.8</v>
      </c>
      <c r="D33" s="38"/>
      <c r="E33" s="32" t="n">
        <v>380.6</v>
      </c>
      <c r="F33" s="38"/>
      <c r="G33" s="32" t="n">
        <v>485.58</v>
      </c>
      <c r="H33" s="32"/>
      <c r="I33" s="40" t="n">
        <v>550</v>
      </c>
      <c r="J33" s="36"/>
      <c r="K33" s="40" t="n">
        <v>592</v>
      </c>
      <c r="L33" s="32"/>
      <c r="M33" s="41" t="n">
        <v>133.8746</v>
      </c>
      <c r="N33" s="38"/>
      <c r="O33" s="32" t="n">
        <v>157.0782</v>
      </c>
      <c r="P33" s="38"/>
      <c r="Q33" s="32" t="n">
        <v>208.162</v>
      </c>
      <c r="R33" s="38"/>
      <c r="S33" s="32" t="n">
        <v>273.837</v>
      </c>
      <c r="T33" s="32"/>
      <c r="U33" s="40" t="n">
        <v>298.184</v>
      </c>
      <c r="V33" s="32"/>
      <c r="W33" s="41" t="n">
        <v>63.1054</v>
      </c>
      <c r="X33" s="38"/>
      <c r="Y33" s="32" t="n">
        <v>78.9972</v>
      </c>
      <c r="Z33" s="38"/>
      <c r="AA33" s="32" t="n">
        <v>91.535</v>
      </c>
      <c r="AB33" s="32"/>
      <c r="AC33" s="40" t="n">
        <v>108.801</v>
      </c>
      <c r="AD33" s="36"/>
      <c r="AE33" s="40" t="n">
        <v>74.433</v>
      </c>
      <c r="AF33" s="39"/>
    </row>
    <row r="34" customFormat="false" ht="15" hidden="false" customHeight="false" outlineLevel="0" collapsed="false">
      <c r="A34" s="30" t="s">
        <v>180</v>
      </c>
      <c r="B34" s="31" t="n">
        <v>41</v>
      </c>
      <c r="C34" s="32" t="n">
        <v>345.7</v>
      </c>
      <c r="D34" s="38"/>
      <c r="E34" s="32" t="n">
        <v>311.2</v>
      </c>
      <c r="F34" s="38"/>
      <c r="G34" s="32" t="n">
        <v>278.8</v>
      </c>
      <c r="H34" s="32"/>
      <c r="I34" s="40" t="n">
        <v>308.7</v>
      </c>
      <c r="J34" s="36"/>
      <c r="K34" s="40" t="n">
        <v>589</v>
      </c>
      <c r="L34" s="32"/>
      <c r="M34" s="41" t="n">
        <v>88.1348</v>
      </c>
      <c r="N34" s="38"/>
      <c r="O34" s="32" t="n">
        <v>42.82</v>
      </c>
      <c r="P34" s="38"/>
      <c r="Q34" s="32" t="n">
        <v>148.351</v>
      </c>
      <c r="R34" s="38"/>
      <c r="S34" s="32" t="n">
        <v>193.624</v>
      </c>
      <c r="T34" s="32"/>
      <c r="U34" s="40" t="n">
        <v>439.337</v>
      </c>
      <c r="V34" s="32"/>
      <c r="W34" s="41" t="n">
        <v>16.7875</v>
      </c>
      <c r="X34" s="38"/>
      <c r="Y34" s="32" t="n">
        <v>6.282</v>
      </c>
      <c r="Z34" s="38"/>
      <c r="AA34" s="32" t="n">
        <v>30.543</v>
      </c>
      <c r="AB34" s="32"/>
      <c r="AC34" s="40" t="n">
        <v>65.923</v>
      </c>
      <c r="AD34" s="36"/>
      <c r="AE34" s="40" t="n">
        <v>73.298</v>
      </c>
      <c r="AF34" s="39"/>
    </row>
    <row r="35" customFormat="false" ht="15" hidden="false" customHeight="false" outlineLevel="0" collapsed="false">
      <c r="A35" s="30" t="s">
        <v>181</v>
      </c>
      <c r="B35" s="31" t="n">
        <v>9</v>
      </c>
      <c r="C35" s="32" t="n">
        <v>988</v>
      </c>
      <c r="D35" s="38"/>
      <c r="E35" s="32" t="n">
        <v>487</v>
      </c>
      <c r="F35" s="38"/>
      <c r="G35" s="32" t="n">
        <v>473</v>
      </c>
      <c r="H35" s="32"/>
      <c r="I35" s="40" t="n">
        <v>530</v>
      </c>
      <c r="J35" s="36"/>
      <c r="K35" s="40" t="n">
        <v>590</v>
      </c>
      <c r="L35" s="32"/>
      <c r="M35" s="41" t="n">
        <v>199.58435</v>
      </c>
      <c r="N35" s="38"/>
      <c r="O35" s="32" t="n">
        <v>182.66081</v>
      </c>
      <c r="P35" s="38"/>
      <c r="Q35" s="32" t="n">
        <v>231.39479</v>
      </c>
      <c r="R35" s="38"/>
      <c r="S35" s="32" t="n">
        <v>326.57842</v>
      </c>
      <c r="T35" s="32"/>
      <c r="U35" s="40" t="n">
        <v>326.57842</v>
      </c>
      <c r="V35" s="32"/>
      <c r="W35" s="41" t="n">
        <v>196.87728</v>
      </c>
      <c r="X35" s="38"/>
      <c r="Y35" s="32" t="n">
        <v>322.98907</v>
      </c>
      <c r="Z35" s="38"/>
      <c r="AA35" s="32" t="n">
        <v>362.10205</v>
      </c>
      <c r="AB35" s="32"/>
      <c r="AC35" s="40" t="n">
        <v>505.91827</v>
      </c>
      <c r="AD35" s="36"/>
      <c r="AE35" s="40" t="n">
        <v>505.91827</v>
      </c>
      <c r="AF35" s="39"/>
    </row>
    <row r="36" customFormat="false" ht="15" hidden="false" customHeight="false" outlineLevel="0" collapsed="false">
      <c r="A36" s="30" t="s">
        <v>182</v>
      </c>
      <c r="B36" s="31" t="n">
        <v>39</v>
      </c>
      <c r="C36" s="32" t="n">
        <v>401.48</v>
      </c>
      <c r="D36" s="38"/>
      <c r="E36" s="32" t="n">
        <v>428.87</v>
      </c>
      <c r="F36" s="38"/>
      <c r="G36" s="32" t="n">
        <v>260.7</v>
      </c>
      <c r="H36" s="32"/>
      <c r="I36" s="40" t="n">
        <v>222.63</v>
      </c>
      <c r="J36" s="36"/>
      <c r="K36" s="40" t="n">
        <v>243.72</v>
      </c>
      <c r="L36" s="32"/>
      <c r="M36" s="41" t="n">
        <v>137.56366</v>
      </c>
      <c r="N36" s="38"/>
      <c r="O36" s="32" t="n">
        <v>129.65049</v>
      </c>
      <c r="P36" s="38"/>
      <c r="Q36" s="32" t="n">
        <v>152.41541</v>
      </c>
      <c r="R36" s="38"/>
      <c r="S36" s="32" t="n">
        <v>173.79015</v>
      </c>
      <c r="T36" s="32"/>
      <c r="U36" s="40" t="n">
        <v>202.172</v>
      </c>
      <c r="V36" s="32"/>
      <c r="W36" s="41" t="n">
        <v>260.72586</v>
      </c>
      <c r="X36" s="38"/>
      <c r="Y36" s="32" t="n">
        <v>292.03262</v>
      </c>
      <c r="Z36" s="38"/>
      <c r="AA36" s="32" t="n">
        <v>319.56236</v>
      </c>
      <c r="AB36" s="32"/>
      <c r="AC36" s="40" t="n">
        <v>403.8414</v>
      </c>
      <c r="AD36" s="36"/>
      <c r="AE36" s="40" t="n">
        <v>409.13562</v>
      </c>
      <c r="AF36" s="39"/>
    </row>
    <row r="37" customFormat="false" ht="15" hidden="false" customHeight="false" outlineLevel="0" collapsed="false">
      <c r="A37" s="30" t="s">
        <v>183</v>
      </c>
      <c r="B37" s="31" t="n">
        <v>31</v>
      </c>
      <c r="C37" s="32" t="n">
        <v>6490.37</v>
      </c>
      <c r="D37" s="38"/>
      <c r="E37" s="32" t="n">
        <v>6984</v>
      </c>
      <c r="F37" s="38"/>
      <c r="G37" s="32" t="n">
        <v>7189</v>
      </c>
      <c r="H37" s="32"/>
      <c r="I37" s="40" t="n">
        <v>7170</v>
      </c>
      <c r="J37" s="36"/>
      <c r="K37" s="40" t="n">
        <v>7306.17</v>
      </c>
      <c r="L37" s="32"/>
      <c r="M37" s="41" t="n">
        <v>2510.58654</v>
      </c>
      <c r="N37" s="38"/>
      <c r="O37" s="32" t="n">
        <v>2334.44338</v>
      </c>
      <c r="P37" s="38"/>
      <c r="Q37" s="32" t="n">
        <v>2800.39193</v>
      </c>
      <c r="R37" s="38"/>
      <c r="S37" s="32" t="n">
        <v>2415.42741</v>
      </c>
      <c r="T37" s="32"/>
      <c r="U37" s="40" t="n">
        <v>3319.80843</v>
      </c>
      <c r="V37" s="32"/>
      <c r="W37" s="41" t="n">
        <v>1503.33177</v>
      </c>
      <c r="X37" s="38"/>
      <c r="Y37" s="32" t="n">
        <v>1333.0511</v>
      </c>
      <c r="Z37" s="38"/>
      <c r="AA37" s="32" t="n">
        <v>1558.86827</v>
      </c>
      <c r="AB37" s="32"/>
      <c r="AC37" s="40" t="n">
        <v>1245.70615</v>
      </c>
      <c r="AD37" s="36"/>
      <c r="AE37" s="40" t="n">
        <v>2013.27017</v>
      </c>
      <c r="AF37" s="39"/>
    </row>
    <row r="38" customFormat="false" ht="15" hidden="false" customHeight="false" outlineLevel="0" collapsed="false">
      <c r="A38" s="30" t="s">
        <v>184</v>
      </c>
      <c r="B38" s="31" t="n">
        <v>32</v>
      </c>
      <c r="C38" s="41" t="n">
        <v>2707.14</v>
      </c>
      <c r="D38" s="38"/>
      <c r="E38" s="32" t="n">
        <v>2840.86</v>
      </c>
      <c r="F38" s="32"/>
      <c r="G38" s="40" t="n">
        <v>2619.42</v>
      </c>
      <c r="H38" s="32"/>
      <c r="I38" s="40" t="n">
        <v>2005.83</v>
      </c>
      <c r="J38" s="32"/>
      <c r="K38" s="40" t="n">
        <v>1988.87</v>
      </c>
      <c r="L38" s="32"/>
      <c r="M38" s="41" t="n">
        <v>454.23025</v>
      </c>
      <c r="N38" s="38"/>
      <c r="O38" s="32" t="n">
        <v>446.43888</v>
      </c>
      <c r="P38" s="32"/>
      <c r="Q38" s="40" t="n">
        <v>558.30352</v>
      </c>
      <c r="R38" s="32"/>
      <c r="S38" s="40" t="n">
        <v>598.65599</v>
      </c>
      <c r="T38" s="32"/>
      <c r="U38" s="40" t="n">
        <v>706.28657</v>
      </c>
      <c r="V38" s="32"/>
      <c r="W38" s="41" t="n">
        <v>5191.60485</v>
      </c>
      <c r="X38" s="38"/>
      <c r="Y38" s="32" t="n">
        <v>5462.16039</v>
      </c>
      <c r="Z38" s="32"/>
      <c r="AA38" s="40" t="n">
        <v>6638.33447</v>
      </c>
      <c r="AB38" s="32"/>
      <c r="AC38" s="40" t="n">
        <v>7905.4241</v>
      </c>
      <c r="AD38" s="32"/>
      <c r="AE38" s="40" t="n">
        <v>8169.54739</v>
      </c>
      <c r="AF38" s="39"/>
    </row>
    <row r="39" customFormat="false" ht="15" hidden="false" customHeight="false" outlineLevel="0" collapsed="false">
      <c r="A39" s="30" t="s">
        <v>185</v>
      </c>
      <c r="B39" s="31" t="n">
        <v>33</v>
      </c>
      <c r="C39" s="32" t="n">
        <v>1650.21</v>
      </c>
      <c r="D39" s="38"/>
      <c r="E39" s="32" t="n">
        <v>1651.93</v>
      </c>
      <c r="F39" s="38"/>
      <c r="G39" s="32" t="n">
        <v>1546.22</v>
      </c>
      <c r="H39" s="32"/>
      <c r="I39" s="40" t="n">
        <v>1517.99</v>
      </c>
      <c r="J39" s="36"/>
      <c r="K39" s="40" t="n">
        <v>1534.05</v>
      </c>
      <c r="L39" s="32"/>
      <c r="M39" s="41" t="n">
        <v>921.91721</v>
      </c>
      <c r="N39" s="38"/>
      <c r="O39" s="32" t="n">
        <v>982.44681</v>
      </c>
      <c r="P39" s="32"/>
      <c r="Q39" s="40" t="n">
        <v>1310.32291</v>
      </c>
      <c r="R39" s="32"/>
      <c r="S39" s="40" t="n">
        <v>1368.66317</v>
      </c>
      <c r="T39" s="32"/>
      <c r="U39" s="40" t="n">
        <v>1370.93201</v>
      </c>
      <c r="V39" s="32"/>
      <c r="W39" s="41" t="n">
        <v>956.64825</v>
      </c>
      <c r="X39" s="38"/>
      <c r="Y39" s="32" t="n">
        <v>950.98163</v>
      </c>
      <c r="Z39" s="38"/>
      <c r="AA39" s="32" t="n">
        <v>1379.09082</v>
      </c>
      <c r="AB39" s="32"/>
      <c r="AC39" s="40" t="n">
        <v>1436.20694</v>
      </c>
      <c r="AD39" s="36"/>
      <c r="AE39" s="40" t="n">
        <v>1402.83846</v>
      </c>
      <c r="AF39" s="39"/>
    </row>
    <row r="40" customFormat="false" ht="15" hidden="false" customHeight="false" outlineLevel="0" collapsed="false">
      <c r="A40" s="30" t="s">
        <v>186</v>
      </c>
      <c r="B40" s="31" t="n">
        <v>40</v>
      </c>
      <c r="C40" s="32" t="n">
        <v>47.33</v>
      </c>
      <c r="D40" s="38"/>
      <c r="E40" s="32" t="n">
        <v>53.92</v>
      </c>
      <c r="F40" s="38"/>
      <c r="G40" s="32" t="n">
        <v>56.52</v>
      </c>
      <c r="H40" s="32"/>
      <c r="I40" s="40" t="n">
        <v>38.42</v>
      </c>
      <c r="J40" s="36"/>
      <c r="K40" s="40" t="n">
        <v>40.59</v>
      </c>
      <c r="L40" s="32"/>
      <c r="M40" s="41" t="n">
        <v>25.472</v>
      </c>
      <c r="N40" s="38"/>
      <c r="O40" s="32" t="n">
        <v>30.204</v>
      </c>
      <c r="P40" s="38"/>
      <c r="Q40" s="32" t="n">
        <v>36.479</v>
      </c>
      <c r="R40" s="38"/>
      <c r="S40" s="32" t="n">
        <v>22.63007</v>
      </c>
      <c r="T40" s="32"/>
      <c r="U40" s="40" t="n">
        <v>22.47164</v>
      </c>
      <c r="V40" s="32"/>
      <c r="W40" s="41" t="n">
        <v>3.044</v>
      </c>
      <c r="X40" s="38"/>
      <c r="Y40" s="32" t="n">
        <v>3.29</v>
      </c>
      <c r="Z40" s="38"/>
      <c r="AA40" s="32" t="n">
        <v>3.344</v>
      </c>
      <c r="AB40" s="32"/>
      <c r="AC40" s="40" t="n">
        <v>2.78052</v>
      </c>
      <c r="AD40" s="36"/>
      <c r="AE40" s="40" t="n">
        <v>2.54679</v>
      </c>
      <c r="AF40" s="39"/>
    </row>
    <row r="41" customFormat="false" ht="15" hidden="false" customHeight="false" outlineLevel="0" collapsed="false">
      <c r="A41" s="30" t="s">
        <v>187</v>
      </c>
      <c r="B41" s="31" t="n">
        <v>34</v>
      </c>
      <c r="C41" s="32" t="n">
        <v>2018</v>
      </c>
      <c r="D41" s="38"/>
      <c r="E41" s="32" t="n">
        <v>2488.37</v>
      </c>
      <c r="F41" s="38"/>
      <c r="G41" s="32" t="n">
        <v>2488.37</v>
      </c>
      <c r="H41" s="32"/>
      <c r="I41" s="40" t="n">
        <v>2488.37</v>
      </c>
      <c r="J41" s="36"/>
      <c r="K41" s="40" t="n">
        <v>2488.37</v>
      </c>
      <c r="L41" s="32"/>
      <c r="M41" s="41" t="n">
        <v>525.498</v>
      </c>
      <c r="N41" s="38"/>
      <c r="O41" s="32" t="n">
        <v>665.307</v>
      </c>
      <c r="P41" s="38"/>
      <c r="Q41" s="32" t="n">
        <v>665.307</v>
      </c>
      <c r="R41" s="38"/>
      <c r="S41" s="32" t="n">
        <v>665.307</v>
      </c>
      <c r="T41" s="32"/>
      <c r="U41" s="40" t="n">
        <v>665.307</v>
      </c>
      <c r="V41" s="32"/>
      <c r="W41" s="41" t="n">
        <v>89.07</v>
      </c>
      <c r="X41" s="38"/>
      <c r="Y41" s="32" t="n">
        <v>99.756</v>
      </c>
      <c r="Z41" s="38"/>
      <c r="AA41" s="32" t="n">
        <v>99.756</v>
      </c>
      <c r="AB41" s="32"/>
      <c r="AC41" s="40" t="n">
        <v>99.756</v>
      </c>
      <c r="AD41" s="36"/>
      <c r="AE41" s="40" t="n">
        <v>99.756</v>
      </c>
      <c r="AF41" s="39"/>
    </row>
    <row r="42" customFormat="false" ht="15" hidden="false" customHeight="false" outlineLevel="0" collapsed="false">
      <c r="A42" s="30" t="s">
        <v>188</v>
      </c>
      <c r="B42" s="31" t="n">
        <v>35</v>
      </c>
      <c r="C42" s="32" t="n">
        <v>12283.13</v>
      </c>
      <c r="D42" s="38"/>
      <c r="E42" s="32" t="n">
        <v>12184.14</v>
      </c>
      <c r="F42" s="38"/>
      <c r="G42" s="32" t="n">
        <v>12247.58</v>
      </c>
      <c r="H42" s="32"/>
      <c r="I42" s="40" t="n">
        <v>12412.36</v>
      </c>
      <c r="J42" s="36"/>
      <c r="K42" s="40" t="n">
        <v>12005.25</v>
      </c>
      <c r="L42" s="32"/>
      <c r="M42" s="41" t="n">
        <v>5433.18669</v>
      </c>
      <c r="N42" s="38"/>
      <c r="O42" s="32" t="n">
        <v>4969.98223</v>
      </c>
      <c r="P42" s="38"/>
      <c r="Q42" s="32" t="n">
        <v>5736.78195</v>
      </c>
      <c r="R42" s="38"/>
      <c r="S42" s="32" t="n">
        <v>6452.47166</v>
      </c>
      <c r="T42" s="32"/>
      <c r="U42" s="40" t="n">
        <v>6139.99549</v>
      </c>
      <c r="V42" s="32"/>
      <c r="W42" s="41" t="n">
        <v>1596.75395</v>
      </c>
      <c r="X42" s="38"/>
      <c r="Y42" s="32" t="n">
        <v>1404.9888</v>
      </c>
      <c r="Z42" s="38"/>
      <c r="AA42" s="32" t="n">
        <v>1638.64812</v>
      </c>
      <c r="AB42" s="32"/>
      <c r="AC42" s="40" t="n">
        <v>1817.4301</v>
      </c>
      <c r="AD42" s="36"/>
      <c r="AE42" s="40" t="n">
        <v>1812.48208</v>
      </c>
      <c r="AF42" s="39"/>
    </row>
    <row r="43" customFormat="false" ht="15.75" hidden="false" customHeight="false" outlineLevel="0" collapsed="false">
      <c r="A43" s="42" t="s">
        <v>189</v>
      </c>
      <c r="B43" s="43" t="n">
        <v>98</v>
      </c>
      <c r="C43" s="44" t="n">
        <v>82753.71</v>
      </c>
      <c r="D43" s="45"/>
      <c r="E43" s="44" t="n">
        <v>82432.11</v>
      </c>
      <c r="F43" s="45"/>
      <c r="G43" s="44" t="n">
        <v>83712.28</v>
      </c>
      <c r="H43" s="44"/>
      <c r="I43" s="46" t="n">
        <v>84208.69</v>
      </c>
      <c r="J43" s="44"/>
      <c r="K43" s="46" t="n">
        <v>84620.48</v>
      </c>
      <c r="L43" s="44"/>
      <c r="M43" s="47" t="n">
        <v>32521.3188</v>
      </c>
      <c r="N43" s="45"/>
      <c r="O43" s="44" t="n">
        <v>32523.87871</v>
      </c>
      <c r="P43" s="45"/>
      <c r="Q43" s="44" t="n">
        <v>38908.80427</v>
      </c>
      <c r="R43" s="45"/>
      <c r="S43" s="44" t="n">
        <v>41415.31256</v>
      </c>
      <c r="T43" s="44"/>
      <c r="U43" s="46" t="n">
        <v>41544.63412</v>
      </c>
      <c r="V43" s="44"/>
      <c r="W43" s="47" t="n">
        <v>36132.97978</v>
      </c>
      <c r="X43" s="45"/>
      <c r="Y43" s="44" t="n">
        <v>38231.23585</v>
      </c>
      <c r="Z43" s="45"/>
      <c r="AA43" s="44" t="n">
        <v>45541.7193</v>
      </c>
      <c r="AB43" s="44"/>
      <c r="AC43" s="46" t="n">
        <v>51047.98541</v>
      </c>
      <c r="AD43" s="44"/>
      <c r="AE43" s="46" t="n">
        <v>52068.63202</v>
      </c>
      <c r="AF43" s="48"/>
    </row>
    <row r="44" customFormat="false" ht="15.75" hidden="false" customHeight="false" outlineLevel="0" collapsed="false">
      <c r="A44" s="49" t="s">
        <v>133</v>
      </c>
      <c r="B44" s="43" t="n">
        <v>42</v>
      </c>
      <c r="C44" s="44" t="n">
        <v>89311.33</v>
      </c>
      <c r="D44" s="45"/>
      <c r="E44" s="44" t="n">
        <v>89544.11</v>
      </c>
      <c r="F44" s="45"/>
      <c r="G44" s="44" t="n">
        <v>90943.46</v>
      </c>
      <c r="H44" s="44"/>
      <c r="I44" s="46" t="n">
        <v>91580.8</v>
      </c>
      <c r="J44" s="44"/>
      <c r="K44" s="46" t="n">
        <v>92579.59</v>
      </c>
      <c r="L44" s="44"/>
      <c r="M44" s="47" t="n">
        <v>35244.80996</v>
      </c>
      <c r="N44" s="45"/>
      <c r="O44" s="44" t="n">
        <v>35475.00381</v>
      </c>
      <c r="P44" s="45"/>
      <c r="Q44" s="44" t="n">
        <v>42388.01272</v>
      </c>
      <c r="R44" s="45"/>
      <c r="S44" s="44" t="n">
        <v>45209.66555</v>
      </c>
      <c r="T44" s="44"/>
      <c r="U44" s="46" t="n">
        <v>45686.01209</v>
      </c>
      <c r="V44" s="44"/>
      <c r="W44" s="47" t="n">
        <v>38456.8041</v>
      </c>
      <c r="X44" s="45"/>
      <c r="Y44" s="44" t="n">
        <v>40493.1676</v>
      </c>
      <c r="Z44" s="45"/>
      <c r="AA44" s="44" t="n">
        <v>48366.04641</v>
      </c>
      <c r="AB44" s="44"/>
      <c r="AC44" s="46" t="n">
        <v>54181.63167</v>
      </c>
      <c r="AD44" s="44"/>
      <c r="AE44" s="46" t="n">
        <v>55144.59533</v>
      </c>
      <c r="AF44" s="48"/>
    </row>
    <row r="45" customFormat="false" ht="15" hidden="false" customHeight="false" outlineLevel="0" collapsed="false">
      <c r="A45" s="30" t="s">
        <v>190</v>
      </c>
      <c r="B45" s="31" t="n">
        <v>44</v>
      </c>
      <c r="C45" s="32" t="n">
        <v>8.1</v>
      </c>
      <c r="D45" s="38"/>
      <c r="E45" s="32" t="n">
        <v>11</v>
      </c>
      <c r="F45" s="38"/>
      <c r="G45" s="32" t="n">
        <v>12</v>
      </c>
      <c r="H45" s="32"/>
      <c r="I45" s="40" t="n">
        <v>14.22</v>
      </c>
      <c r="J45" s="36"/>
      <c r="K45" s="40" t="n">
        <v>11.98</v>
      </c>
      <c r="L45" s="32"/>
      <c r="M45" s="41" t="n">
        <v>7.1032</v>
      </c>
      <c r="N45" s="38"/>
      <c r="O45" s="32" t="n">
        <v>7.0177</v>
      </c>
      <c r="P45" s="38"/>
      <c r="Q45" s="32" t="n">
        <v>8.004</v>
      </c>
      <c r="R45" s="38"/>
      <c r="S45" s="32" t="n">
        <v>10.22903</v>
      </c>
      <c r="T45" s="32"/>
      <c r="U45" s="40" t="n">
        <v>9.53603</v>
      </c>
      <c r="V45" s="32"/>
      <c r="W45" s="41" t="n">
        <v>0.7809</v>
      </c>
      <c r="X45" s="38"/>
      <c r="Y45" s="32" t="n">
        <v>0.0738</v>
      </c>
      <c r="Z45" s="38"/>
      <c r="AA45" s="32" t="n">
        <v>0.026</v>
      </c>
      <c r="AB45" s="32"/>
      <c r="AC45" s="40" t="n">
        <v>0.01764</v>
      </c>
      <c r="AD45" s="36"/>
      <c r="AE45" s="40" t="n">
        <v>0.01758</v>
      </c>
      <c r="AF45" s="39"/>
    </row>
    <row r="46" customFormat="false" ht="15" hidden="false" customHeight="false" outlineLevel="0" collapsed="false">
      <c r="A46" s="30" t="s">
        <v>191</v>
      </c>
      <c r="B46" s="31" t="n">
        <v>45</v>
      </c>
      <c r="C46" s="32" t="n">
        <v>155.4</v>
      </c>
      <c r="D46" s="38"/>
      <c r="E46" s="32" t="n">
        <v>156.6</v>
      </c>
      <c r="F46" s="38"/>
      <c r="G46" s="32" t="n">
        <v>165.23</v>
      </c>
      <c r="H46" s="32"/>
      <c r="I46" s="40" t="n">
        <v>30.36</v>
      </c>
      <c r="J46" s="36"/>
      <c r="K46" s="40" t="n">
        <v>29.86</v>
      </c>
      <c r="L46" s="32"/>
      <c r="M46" s="41" t="n">
        <v>7.3889</v>
      </c>
      <c r="N46" s="38"/>
      <c r="O46" s="32" t="n">
        <v>7.5022</v>
      </c>
      <c r="P46" s="38"/>
      <c r="Q46" s="32" t="n">
        <v>8.086</v>
      </c>
      <c r="R46" s="38"/>
      <c r="S46" s="32" t="n">
        <v>11.7641</v>
      </c>
      <c r="T46" s="32"/>
      <c r="U46" s="40" t="n">
        <v>13.1537</v>
      </c>
      <c r="V46" s="32"/>
      <c r="W46" s="41" t="n">
        <v>0.2141</v>
      </c>
      <c r="X46" s="38"/>
      <c r="Y46" s="32" t="n">
        <v>0.2295</v>
      </c>
      <c r="Z46" s="38"/>
      <c r="AA46" s="32" t="n">
        <v>0.0382</v>
      </c>
      <c r="AB46" s="32"/>
      <c r="AC46" s="40" t="n">
        <v>0.8766</v>
      </c>
      <c r="AD46" s="36"/>
      <c r="AE46" s="40" t="n">
        <v>1.15873</v>
      </c>
      <c r="AF46" s="39"/>
    </row>
    <row r="47" customFormat="false" ht="15" hidden="false" customHeight="false" outlineLevel="0" collapsed="false">
      <c r="A47" s="30" t="s">
        <v>192</v>
      </c>
      <c r="B47" s="31" t="n">
        <v>46</v>
      </c>
      <c r="C47" s="32" t="n">
        <v>316.6</v>
      </c>
      <c r="D47" s="38"/>
      <c r="E47" s="32" t="n">
        <v>303.5</v>
      </c>
      <c r="F47" s="38"/>
      <c r="G47" s="32" t="n">
        <v>334.3</v>
      </c>
      <c r="H47" s="32"/>
      <c r="I47" s="40" t="n">
        <v>312</v>
      </c>
      <c r="J47" s="36"/>
      <c r="K47" s="40" t="n">
        <v>339</v>
      </c>
      <c r="L47" s="32"/>
      <c r="M47" s="41" t="n">
        <v>86.1001</v>
      </c>
      <c r="N47" s="38"/>
      <c r="O47" s="32" t="n">
        <v>96.063</v>
      </c>
      <c r="P47" s="38"/>
      <c r="Q47" s="32" t="n">
        <v>118.3324</v>
      </c>
      <c r="R47" s="38"/>
      <c r="S47" s="32" t="n">
        <v>118.3324</v>
      </c>
      <c r="T47" s="32"/>
      <c r="U47" s="40" t="n">
        <v>118.3324</v>
      </c>
      <c r="V47" s="32"/>
      <c r="W47" s="41" t="n">
        <v>22.5192</v>
      </c>
      <c r="X47" s="38"/>
      <c r="Y47" s="32" t="n">
        <v>21.2717</v>
      </c>
      <c r="Z47" s="38"/>
      <c r="AA47" s="32" t="n">
        <v>30.3524</v>
      </c>
      <c r="AB47" s="32"/>
      <c r="AC47" s="40" t="n">
        <v>30.3524</v>
      </c>
      <c r="AD47" s="36"/>
      <c r="AE47" s="40" t="n">
        <v>30.3524</v>
      </c>
      <c r="AF47" s="39"/>
    </row>
    <row r="48" customFormat="false" ht="15" hidden="false" customHeight="false" outlineLevel="0" collapsed="false">
      <c r="A48" s="30" t="s">
        <v>193</v>
      </c>
      <c r="B48" s="31" t="n">
        <v>48</v>
      </c>
      <c r="C48" s="32" t="n">
        <v>1.86</v>
      </c>
      <c r="D48" s="38"/>
      <c r="E48" s="32" t="n">
        <v>1.86</v>
      </c>
      <c r="F48" s="38"/>
      <c r="G48" s="32" t="n">
        <v>1.86</v>
      </c>
      <c r="H48" s="32"/>
      <c r="I48" s="40" t="n">
        <v>1.86</v>
      </c>
      <c r="J48" s="36"/>
      <c r="K48" s="40" t="n">
        <v>1.86</v>
      </c>
      <c r="L48" s="32"/>
      <c r="M48" s="41" t="n">
        <v>1.317</v>
      </c>
      <c r="N48" s="38"/>
      <c r="O48" s="32" t="n">
        <v>1.317</v>
      </c>
      <c r="P48" s="38"/>
      <c r="Q48" s="32" t="n">
        <v>1.317</v>
      </c>
      <c r="R48" s="38"/>
      <c r="S48" s="32" t="n">
        <v>1.317</v>
      </c>
      <c r="T48" s="32"/>
      <c r="U48" s="40" t="n">
        <v>1.317</v>
      </c>
      <c r="V48" s="32"/>
      <c r="W48" s="41" t="s">
        <v>205</v>
      </c>
      <c r="X48" s="38" t="s">
        <v>81</v>
      </c>
      <c r="Y48" s="32" t="s">
        <v>205</v>
      </c>
      <c r="Z48" s="38" t="s">
        <v>81</v>
      </c>
      <c r="AA48" s="32" t="s">
        <v>205</v>
      </c>
      <c r="AB48" s="32" t="s">
        <v>81</v>
      </c>
      <c r="AC48" s="40" t="s">
        <v>205</v>
      </c>
      <c r="AD48" s="36" t="s">
        <v>81</v>
      </c>
      <c r="AE48" s="40" t="s">
        <v>205</v>
      </c>
      <c r="AF48" s="39" t="s">
        <v>81</v>
      </c>
    </row>
    <row r="49" customFormat="false" ht="15" hidden="false" customHeight="false" outlineLevel="0" collapsed="false">
      <c r="A49" s="30" t="s">
        <v>139</v>
      </c>
      <c r="B49" s="31" t="n">
        <v>49</v>
      </c>
      <c r="C49" s="32" t="n">
        <v>100.55</v>
      </c>
      <c r="D49" s="38"/>
      <c r="E49" s="32" t="n">
        <v>160.63</v>
      </c>
      <c r="F49" s="38"/>
      <c r="G49" s="32" t="n">
        <v>171.73</v>
      </c>
      <c r="H49" s="32"/>
      <c r="I49" s="40" t="n">
        <v>181.71</v>
      </c>
      <c r="J49" s="36"/>
      <c r="K49" s="40" t="n">
        <v>208.94</v>
      </c>
      <c r="L49" s="32"/>
      <c r="M49" s="41" t="n">
        <v>49.1905</v>
      </c>
      <c r="N49" s="38"/>
      <c r="O49" s="32" t="n">
        <v>73.6315</v>
      </c>
      <c r="P49" s="38"/>
      <c r="Q49" s="32" t="n">
        <v>94.9035</v>
      </c>
      <c r="R49" s="38"/>
      <c r="S49" s="32" t="n">
        <v>98.29098</v>
      </c>
      <c r="T49" s="32"/>
      <c r="U49" s="40" t="n">
        <v>122.06542</v>
      </c>
      <c r="V49" s="32"/>
      <c r="W49" s="41" t="n">
        <v>0.1914</v>
      </c>
      <c r="X49" s="38"/>
      <c r="Y49" s="32" t="n">
        <v>0.4779</v>
      </c>
      <c r="Z49" s="38"/>
      <c r="AA49" s="32" t="n">
        <v>0.5637</v>
      </c>
      <c r="AB49" s="32"/>
      <c r="AC49" s="40" t="n">
        <v>0.46108</v>
      </c>
      <c r="AD49" s="36"/>
      <c r="AE49" s="40" t="n">
        <v>13.07128</v>
      </c>
      <c r="AF49" s="39"/>
    </row>
    <row r="50" customFormat="false" ht="15" hidden="false" customHeight="false" outlineLevel="0" collapsed="false">
      <c r="A50" s="30" t="s">
        <v>194</v>
      </c>
      <c r="B50" s="31" t="n">
        <v>50</v>
      </c>
      <c r="C50" s="32" t="n">
        <v>16.79</v>
      </c>
      <c r="D50" s="38"/>
      <c r="E50" s="32" t="n">
        <v>29.52</v>
      </c>
      <c r="F50" s="38"/>
      <c r="G50" s="32" t="n">
        <v>16.76</v>
      </c>
      <c r="H50" s="32"/>
      <c r="I50" s="40" t="n">
        <v>20.62</v>
      </c>
      <c r="J50" s="36"/>
      <c r="K50" s="40" t="n">
        <v>19.36</v>
      </c>
      <c r="L50" s="32"/>
      <c r="M50" s="41" t="n">
        <v>6.5256</v>
      </c>
      <c r="N50" s="38"/>
      <c r="O50" s="32" t="n">
        <v>6.761</v>
      </c>
      <c r="P50" s="38"/>
      <c r="Q50" s="32" t="n">
        <v>8.347</v>
      </c>
      <c r="R50" s="38"/>
      <c r="S50" s="32" t="n">
        <v>10.94408</v>
      </c>
      <c r="T50" s="32"/>
      <c r="U50" s="40" t="n">
        <v>11.74417</v>
      </c>
      <c r="V50" s="32"/>
      <c r="W50" s="41" t="n">
        <v>0.0031</v>
      </c>
      <c r="X50" s="38"/>
      <c r="Y50" s="32" t="n">
        <v>0.0448</v>
      </c>
      <c r="Z50" s="38"/>
      <c r="AA50" s="32" t="n">
        <v>0.397</v>
      </c>
      <c r="AB50" s="32"/>
      <c r="AC50" s="40" t="n">
        <v>0.10525</v>
      </c>
      <c r="AD50" s="36"/>
      <c r="AE50" s="40" t="n">
        <v>0.18394</v>
      </c>
      <c r="AF50" s="39"/>
    </row>
    <row r="51" customFormat="false" ht="15" hidden="false" customHeight="false" outlineLevel="0" collapsed="false">
      <c r="A51" s="30" t="s">
        <v>195</v>
      </c>
      <c r="B51" s="31" t="n">
        <v>53</v>
      </c>
      <c r="C51" s="32" t="n">
        <v>15.37</v>
      </c>
      <c r="D51" s="38"/>
      <c r="E51" s="32" t="n">
        <v>15.37</v>
      </c>
      <c r="F51" s="38"/>
      <c r="G51" s="32" t="n">
        <v>15.37</v>
      </c>
      <c r="H51" s="32"/>
      <c r="I51" s="40" t="n">
        <v>15.37</v>
      </c>
      <c r="J51" s="36"/>
      <c r="K51" s="40" t="n">
        <v>15.37</v>
      </c>
      <c r="L51" s="32"/>
      <c r="M51" s="41" t="n">
        <v>13.193</v>
      </c>
      <c r="N51" s="38"/>
      <c r="O51" s="32" t="n">
        <v>13.193</v>
      </c>
      <c r="P51" s="38"/>
      <c r="Q51" s="32" t="n">
        <v>13.193</v>
      </c>
      <c r="R51" s="38"/>
      <c r="S51" s="32" t="n">
        <v>13.193</v>
      </c>
      <c r="T51" s="32"/>
      <c r="U51" s="40" t="n">
        <v>13.193</v>
      </c>
      <c r="V51" s="32"/>
      <c r="W51" s="41" t="s">
        <v>205</v>
      </c>
      <c r="X51" s="38" t="s">
        <v>81</v>
      </c>
      <c r="Y51" s="32" t="s">
        <v>205</v>
      </c>
      <c r="Z51" s="38" t="s">
        <v>81</v>
      </c>
      <c r="AA51" s="32" t="s">
        <v>205</v>
      </c>
      <c r="AB51" s="32" t="s">
        <v>81</v>
      </c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" hidden="false" customHeight="false" outlineLevel="0" collapsed="false">
      <c r="A52" s="30" t="s">
        <v>196</v>
      </c>
      <c r="B52" s="31" t="n">
        <v>54</v>
      </c>
      <c r="C52" s="32" t="n">
        <v>3772.8</v>
      </c>
      <c r="D52" s="38"/>
      <c r="E52" s="32" t="n">
        <v>4158</v>
      </c>
      <c r="F52" s="38"/>
      <c r="G52" s="32" t="n">
        <v>4694</v>
      </c>
      <c r="H52" s="32"/>
      <c r="I52" s="40" t="n">
        <v>5006</v>
      </c>
      <c r="J52" s="36"/>
      <c r="K52" s="40" t="n">
        <v>5374</v>
      </c>
      <c r="L52" s="32"/>
      <c r="M52" s="41" t="n">
        <v>380.965</v>
      </c>
      <c r="N52" s="38"/>
      <c r="O52" s="32" t="n">
        <v>562.773</v>
      </c>
      <c r="P52" s="38"/>
      <c r="Q52" s="32" t="n">
        <v>731.132</v>
      </c>
      <c r="R52" s="38"/>
      <c r="S52" s="32" t="n">
        <v>862.406</v>
      </c>
      <c r="T52" s="32"/>
      <c r="U52" s="40" t="n">
        <v>1093.342</v>
      </c>
      <c r="V52" s="32"/>
      <c r="W52" s="41" t="n">
        <v>924.083</v>
      </c>
      <c r="X52" s="38"/>
      <c r="Y52" s="32" t="n">
        <v>864.89</v>
      </c>
      <c r="Z52" s="38"/>
      <c r="AA52" s="32" t="n">
        <v>957.434</v>
      </c>
      <c r="AB52" s="32"/>
      <c r="AC52" s="40" t="n">
        <v>1243.628</v>
      </c>
      <c r="AD52" s="36"/>
      <c r="AE52" s="40" t="n">
        <v>1353.198</v>
      </c>
      <c r="AF52" s="39"/>
    </row>
    <row r="53" customFormat="false" ht="15" hidden="false" customHeight="false" outlineLevel="0" collapsed="false">
      <c r="A53" s="30" t="s">
        <v>197</v>
      </c>
      <c r="B53" s="31" t="n">
        <v>55</v>
      </c>
      <c r="C53" s="32" t="s">
        <v>205</v>
      </c>
      <c r="D53" s="38" t="s">
        <v>81</v>
      </c>
      <c r="E53" s="32" t="s">
        <v>205</v>
      </c>
      <c r="F53" s="38" t="s">
        <v>81</v>
      </c>
      <c r="G53" s="32" t="s">
        <v>205</v>
      </c>
      <c r="H53" s="32" t="s">
        <v>81</v>
      </c>
      <c r="I53" s="40" t="s">
        <v>205</v>
      </c>
      <c r="J53" s="36" t="s">
        <v>81</v>
      </c>
      <c r="K53" s="40" t="s">
        <v>205</v>
      </c>
      <c r="L53" s="32" t="s">
        <v>81</v>
      </c>
      <c r="M53" s="41" t="s">
        <v>205</v>
      </c>
      <c r="N53" s="38" t="s">
        <v>81</v>
      </c>
      <c r="O53" s="32" t="s">
        <v>205</v>
      </c>
      <c r="P53" s="38" t="s">
        <v>81</v>
      </c>
      <c r="Q53" s="32" t="s">
        <v>205</v>
      </c>
      <c r="R53" s="38" t="s">
        <v>81</v>
      </c>
      <c r="S53" s="32" t="n">
        <v>0.9</v>
      </c>
      <c r="T53" s="32"/>
      <c r="U53" s="40" t="n">
        <v>1.2</v>
      </c>
      <c r="V53" s="32"/>
      <c r="W53" s="41" t="s">
        <v>205</v>
      </c>
      <c r="X53" s="38" t="s">
        <v>81</v>
      </c>
      <c r="Y53" s="32" t="s">
        <v>205</v>
      </c>
      <c r="Z53" s="38" t="s">
        <v>81</v>
      </c>
      <c r="AA53" s="32" t="s">
        <v>205</v>
      </c>
      <c r="AB53" s="32" t="s">
        <v>81</v>
      </c>
      <c r="AC53" s="40" t="s">
        <v>205</v>
      </c>
      <c r="AD53" s="36" t="s">
        <v>81</v>
      </c>
      <c r="AE53" s="40" t="s">
        <v>205</v>
      </c>
      <c r="AF53" s="39" t="s">
        <v>81</v>
      </c>
    </row>
    <row r="54" customFormat="false" ht="15" hidden="false" customHeight="false" outlineLevel="0" collapsed="false">
      <c r="A54" s="30" t="s">
        <v>145</v>
      </c>
      <c r="B54" s="31" t="n">
        <v>57</v>
      </c>
      <c r="C54" s="32" t="n">
        <v>729.11</v>
      </c>
      <c r="D54" s="38"/>
      <c r="E54" s="32" t="n">
        <v>833.95</v>
      </c>
      <c r="F54" s="38"/>
      <c r="G54" s="32" t="n">
        <v>973.61</v>
      </c>
      <c r="H54" s="32"/>
      <c r="I54" s="40" t="n">
        <v>1130.23</v>
      </c>
      <c r="J54" s="36"/>
      <c r="K54" s="40" t="n">
        <v>1303.79</v>
      </c>
      <c r="L54" s="32"/>
      <c r="M54" s="41" t="n">
        <v>273.80842</v>
      </c>
      <c r="N54" s="38"/>
      <c r="O54" s="32" t="n">
        <v>376.75602</v>
      </c>
      <c r="P54" s="38"/>
      <c r="Q54" s="32" t="n">
        <v>511.41953</v>
      </c>
      <c r="R54" s="38"/>
      <c r="S54" s="32" t="n">
        <v>424.84207</v>
      </c>
      <c r="T54" s="32"/>
      <c r="U54" s="40" t="n">
        <v>557.42901</v>
      </c>
      <c r="V54" s="32"/>
      <c r="W54" s="41" t="n">
        <v>142.83894</v>
      </c>
      <c r="X54" s="38"/>
      <c r="Y54" s="32" t="n">
        <v>152.68406</v>
      </c>
      <c r="Z54" s="38"/>
      <c r="AA54" s="32" t="n">
        <v>151.59017</v>
      </c>
      <c r="AB54" s="32"/>
      <c r="AC54" s="40" t="n">
        <v>168.9557</v>
      </c>
      <c r="AD54" s="36"/>
      <c r="AE54" s="40" t="n">
        <v>194.54376</v>
      </c>
      <c r="AF54" s="39"/>
    </row>
    <row r="55" customFormat="false" ht="15" hidden="false" customHeight="false" outlineLevel="0" collapsed="false">
      <c r="A55" s="30" t="s">
        <v>199</v>
      </c>
      <c r="B55" s="31" t="n">
        <v>58</v>
      </c>
      <c r="C55" s="32" t="n">
        <v>35.13</v>
      </c>
      <c r="D55" s="38"/>
      <c r="E55" s="32" t="n">
        <v>35.55</v>
      </c>
      <c r="F55" s="38"/>
      <c r="G55" s="32" t="n">
        <v>46.73</v>
      </c>
      <c r="H55" s="32"/>
      <c r="I55" s="40" t="s">
        <v>205</v>
      </c>
      <c r="J55" s="36" t="s">
        <v>81</v>
      </c>
      <c r="K55" s="40" t="s">
        <v>205</v>
      </c>
      <c r="L55" s="32" t="s">
        <v>81</v>
      </c>
      <c r="M55" s="41" t="n">
        <v>29.5492</v>
      </c>
      <c r="N55" s="38"/>
      <c r="O55" s="32" t="n">
        <v>24.7532</v>
      </c>
      <c r="P55" s="38"/>
      <c r="Q55" s="32" t="n">
        <v>30.5735</v>
      </c>
      <c r="R55" s="38"/>
      <c r="S55" s="32" t="n">
        <v>30.5735</v>
      </c>
      <c r="T55" s="32"/>
      <c r="U55" s="40" t="n">
        <v>30.5735</v>
      </c>
      <c r="V55" s="32"/>
      <c r="W55" s="41" t="n">
        <v>1.4367</v>
      </c>
      <c r="X55" s="38"/>
      <c r="Y55" s="32" t="n">
        <v>1.9171</v>
      </c>
      <c r="Z55" s="38"/>
      <c r="AA55" s="32" t="n">
        <v>2.0154</v>
      </c>
      <c r="AB55" s="32"/>
      <c r="AC55" s="40" t="s">
        <v>205</v>
      </c>
      <c r="AD55" s="36" t="s">
        <v>81</v>
      </c>
      <c r="AE55" s="40" t="s">
        <v>205</v>
      </c>
      <c r="AF55" s="39" t="s">
        <v>81</v>
      </c>
    </row>
    <row r="56" customFormat="false" ht="15.75" hidden="false" customHeight="false" outlineLevel="0" collapsed="false">
      <c r="A56" s="49" t="s">
        <v>200</v>
      </c>
      <c r="B56" s="43" t="n">
        <v>64</v>
      </c>
      <c r="C56" s="44" t="n">
        <v>5151.93</v>
      </c>
      <c r="D56" s="45"/>
      <c r="E56" s="44" t="n">
        <v>5706.2</v>
      </c>
      <c r="F56" s="45"/>
      <c r="G56" s="44" t="n">
        <v>6431.8</v>
      </c>
      <c r="H56" s="44"/>
      <c r="I56" s="46" t="n">
        <v>6762.72</v>
      </c>
      <c r="J56" s="44"/>
      <c r="K56" s="46" t="n">
        <v>7354.69</v>
      </c>
      <c r="L56" s="44"/>
      <c r="M56" s="47" t="n">
        <v>855.14092</v>
      </c>
      <c r="N56" s="45"/>
      <c r="O56" s="44" t="n">
        <v>1169.76762</v>
      </c>
      <c r="P56" s="45"/>
      <c r="Q56" s="44" t="n">
        <v>1525.30793</v>
      </c>
      <c r="R56" s="45"/>
      <c r="S56" s="44" t="n">
        <v>1582.79217</v>
      </c>
      <c r="T56" s="44"/>
      <c r="U56" s="46" t="n">
        <v>1971.88623</v>
      </c>
      <c r="V56" s="44"/>
      <c r="W56" s="47" t="n">
        <v>1092.06734</v>
      </c>
      <c r="X56" s="45"/>
      <c r="Y56" s="44" t="n">
        <v>1041.58886</v>
      </c>
      <c r="Z56" s="45"/>
      <c r="AA56" s="44" t="n">
        <v>1142.41687</v>
      </c>
      <c r="AB56" s="44"/>
      <c r="AC56" s="46" t="n">
        <v>1444.39667</v>
      </c>
      <c r="AD56" s="44"/>
      <c r="AE56" s="46" t="n">
        <v>1592.52569</v>
      </c>
      <c r="AF56" s="48"/>
    </row>
    <row r="57" customFormat="false" ht="15" hidden="false" customHeight="false" outlineLevel="0" collapsed="false">
      <c r="A57" s="30" t="s">
        <v>148</v>
      </c>
      <c r="B57" s="31" t="n">
        <v>59</v>
      </c>
      <c r="C57" s="32" t="n">
        <v>9125</v>
      </c>
      <c r="D57" s="38"/>
      <c r="E57" s="32" t="n">
        <v>7806.29</v>
      </c>
      <c r="F57" s="38"/>
      <c r="G57" s="32" t="n">
        <v>7724</v>
      </c>
      <c r="H57" s="32"/>
      <c r="I57" s="40" t="n">
        <v>8045</v>
      </c>
      <c r="J57" s="36"/>
      <c r="K57" s="40" t="n">
        <v>7659</v>
      </c>
      <c r="L57" s="32"/>
      <c r="M57" s="41" t="n">
        <v>2122.84152</v>
      </c>
      <c r="N57" s="38"/>
      <c r="O57" s="32" t="n">
        <v>2098.13922</v>
      </c>
      <c r="P57" s="38"/>
      <c r="Q57" s="32" t="n">
        <v>2268.22829</v>
      </c>
      <c r="R57" s="38"/>
      <c r="S57" s="32" t="n">
        <v>2456.11267</v>
      </c>
      <c r="T57" s="32"/>
      <c r="U57" s="40" t="n">
        <v>2593.88787</v>
      </c>
      <c r="V57" s="32"/>
      <c r="W57" s="41" t="n">
        <v>9381.17997</v>
      </c>
      <c r="X57" s="38"/>
      <c r="Y57" s="32" t="n">
        <v>8830.07741</v>
      </c>
      <c r="Z57" s="38"/>
      <c r="AA57" s="32" t="n">
        <v>8785.28528</v>
      </c>
      <c r="AB57" s="32"/>
      <c r="AC57" s="40" t="n">
        <v>9853.57583</v>
      </c>
      <c r="AD57" s="36"/>
      <c r="AE57" s="40" t="n">
        <v>10510.01576</v>
      </c>
      <c r="AF57" s="39"/>
    </row>
    <row r="58" customFormat="false" ht="15" hidden="false" customHeight="false" outlineLevel="0" collapsed="false">
      <c r="A58" s="30" t="s">
        <v>201</v>
      </c>
      <c r="B58" s="31" t="n">
        <v>60</v>
      </c>
      <c r="C58" s="32" t="n">
        <v>88417.18</v>
      </c>
      <c r="D58" s="38"/>
      <c r="E58" s="32" t="n">
        <v>89594.52</v>
      </c>
      <c r="F58" s="38"/>
      <c r="G58" s="32" t="n">
        <v>89001.99</v>
      </c>
      <c r="H58" s="32"/>
      <c r="I58" s="40" t="n">
        <v>90564.69</v>
      </c>
      <c r="J58" s="36"/>
      <c r="K58" s="40" t="n">
        <v>88583</v>
      </c>
      <c r="L58" s="32"/>
      <c r="M58" s="41" t="n">
        <v>11239.709</v>
      </c>
      <c r="N58" s="38"/>
      <c r="O58" s="32" t="n">
        <v>10367.745</v>
      </c>
      <c r="P58" s="38"/>
      <c r="Q58" s="32" t="n">
        <v>10692.412</v>
      </c>
      <c r="R58" s="38"/>
      <c r="S58" s="32" t="n">
        <v>11927.7008</v>
      </c>
      <c r="T58" s="32"/>
      <c r="U58" s="40" t="n">
        <v>11861.934</v>
      </c>
      <c r="V58" s="32"/>
      <c r="W58" s="41" t="n">
        <v>6183.792</v>
      </c>
      <c r="X58" s="38"/>
      <c r="Y58" s="32" t="n">
        <v>5944.452</v>
      </c>
      <c r="Z58" s="38"/>
      <c r="AA58" s="32" t="n">
        <v>6093.038</v>
      </c>
      <c r="AB58" s="32"/>
      <c r="AC58" s="40" t="n">
        <v>6682.922</v>
      </c>
      <c r="AD58" s="36"/>
      <c r="AE58" s="40" t="n">
        <v>7100.759</v>
      </c>
      <c r="AF58" s="39"/>
    </row>
    <row r="59" customFormat="false" ht="16.5" hidden="false" customHeight="false" outlineLevel="0" collapsed="false">
      <c r="A59" s="50" t="s">
        <v>202</v>
      </c>
      <c r="B59" s="51" t="n">
        <v>61</v>
      </c>
      <c r="C59" s="52" t="n">
        <v>97542.18</v>
      </c>
      <c r="D59" s="53"/>
      <c r="E59" s="52" t="n">
        <v>97400.81</v>
      </c>
      <c r="F59" s="53"/>
      <c r="G59" s="52" t="n">
        <v>96725.99</v>
      </c>
      <c r="H59" s="52"/>
      <c r="I59" s="54" t="n">
        <v>98609.69</v>
      </c>
      <c r="J59" s="52"/>
      <c r="K59" s="54" t="n">
        <v>96242</v>
      </c>
      <c r="L59" s="52"/>
      <c r="M59" s="55" t="n">
        <v>13362.55052</v>
      </c>
      <c r="N59" s="53"/>
      <c r="O59" s="52" t="n">
        <v>12465.88422</v>
      </c>
      <c r="P59" s="53"/>
      <c r="Q59" s="52" t="n">
        <v>12960.64029</v>
      </c>
      <c r="R59" s="53"/>
      <c r="S59" s="52" t="n">
        <v>14383.81346</v>
      </c>
      <c r="T59" s="52"/>
      <c r="U59" s="54" t="n">
        <v>14455.82187</v>
      </c>
      <c r="V59" s="52"/>
      <c r="W59" s="55" t="n">
        <v>15564.97197</v>
      </c>
      <c r="X59" s="53"/>
      <c r="Y59" s="52" t="n">
        <v>14774.52941</v>
      </c>
      <c r="Z59" s="53"/>
      <c r="AA59" s="52" t="n">
        <v>14878.32328</v>
      </c>
      <c r="AB59" s="52"/>
      <c r="AC59" s="54" t="n">
        <v>16536.49783</v>
      </c>
      <c r="AD59" s="52"/>
      <c r="AE59" s="54" t="n">
        <v>17610.77476</v>
      </c>
      <c r="AF59" s="56"/>
    </row>
    <row r="60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2464</v>
      </c>
      <c r="D6" s="38"/>
      <c r="E6" s="32" t="n">
        <v>2618</v>
      </c>
      <c r="F6" s="38"/>
      <c r="G6" s="32" t="n">
        <v>2734</v>
      </c>
      <c r="H6" s="32"/>
      <c r="I6" s="40" t="n">
        <v>2927.89</v>
      </c>
      <c r="J6" s="36"/>
      <c r="K6" s="40" t="n">
        <v>2925</v>
      </c>
      <c r="L6" s="32"/>
      <c r="M6" s="41" t="n">
        <v>692</v>
      </c>
      <c r="N6" s="38"/>
      <c r="O6" s="32" t="n">
        <v>633</v>
      </c>
      <c r="P6" s="38"/>
      <c r="Q6" s="32" t="n">
        <v>740</v>
      </c>
      <c r="R6" s="38"/>
      <c r="S6" s="32" t="n">
        <v>718</v>
      </c>
      <c r="T6" s="32"/>
      <c r="U6" s="40" t="n">
        <v>674</v>
      </c>
      <c r="V6" s="32"/>
      <c r="W6" s="41" t="n">
        <v>2155</v>
      </c>
      <c r="X6" s="38"/>
      <c r="Y6" s="32" t="n">
        <v>2681</v>
      </c>
      <c r="Z6" s="38"/>
      <c r="AA6" s="32" t="n">
        <v>2901</v>
      </c>
      <c r="AB6" s="32"/>
      <c r="AC6" s="40" t="n">
        <v>3078</v>
      </c>
      <c r="AD6" s="36"/>
      <c r="AE6" s="40" t="n">
        <v>2893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1144</v>
      </c>
      <c r="D7" s="38"/>
      <c r="E7" s="32" t="n">
        <v>1170</v>
      </c>
      <c r="F7" s="38"/>
      <c r="G7" s="32" t="n">
        <v>1408</v>
      </c>
      <c r="H7" s="32"/>
      <c r="I7" s="40" t="n">
        <v>1464</v>
      </c>
      <c r="J7" s="36"/>
      <c r="K7" s="40" t="n">
        <v>1384</v>
      </c>
      <c r="L7" s="32"/>
      <c r="M7" s="41" t="n">
        <v>1764.5</v>
      </c>
      <c r="N7" s="38"/>
      <c r="O7" s="32" t="n">
        <v>1796.22</v>
      </c>
      <c r="P7" s="38"/>
      <c r="Q7" s="32" t="n">
        <v>2100.24</v>
      </c>
      <c r="R7" s="38"/>
      <c r="S7" s="32" t="n">
        <v>1451.91</v>
      </c>
      <c r="T7" s="32"/>
      <c r="U7" s="40" t="n">
        <v>2136.17</v>
      </c>
      <c r="V7" s="32"/>
      <c r="W7" s="41" t="n">
        <v>1518.28</v>
      </c>
      <c r="X7" s="38"/>
      <c r="Y7" s="32" t="n">
        <v>1561.52</v>
      </c>
      <c r="Z7" s="38"/>
      <c r="AA7" s="32" t="n">
        <v>1813.77</v>
      </c>
      <c r="AB7" s="32"/>
      <c r="AC7" s="40" t="n">
        <v>1744.51</v>
      </c>
      <c r="AD7" s="36"/>
      <c r="AE7" s="40" t="n">
        <v>2120.35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/>
      <c r="I8" s="40" t="n">
        <v>2</v>
      </c>
      <c r="J8" s="36"/>
      <c r="K8" s="40" t="n">
        <v>2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27.18</v>
      </c>
      <c r="T8" s="32"/>
      <c r="U8" s="40" t="n">
        <v>29.08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35</v>
      </c>
      <c r="AD8" s="36"/>
      <c r="AE8" s="40" t="n">
        <v>0.66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3</v>
      </c>
      <c r="D9" s="38"/>
      <c r="E9" s="32" t="n">
        <v>3</v>
      </c>
      <c r="F9" s="38"/>
      <c r="G9" s="32" t="n">
        <v>3</v>
      </c>
      <c r="H9" s="32"/>
      <c r="I9" s="40" t="n">
        <v>3</v>
      </c>
      <c r="J9" s="36"/>
      <c r="K9" s="40" t="n">
        <v>3</v>
      </c>
      <c r="L9" s="32"/>
      <c r="M9" s="41" t="n">
        <v>83</v>
      </c>
      <c r="N9" s="38"/>
      <c r="O9" s="32" t="n">
        <v>89</v>
      </c>
      <c r="P9" s="38"/>
      <c r="Q9" s="32" t="n">
        <v>89</v>
      </c>
      <c r="R9" s="38"/>
      <c r="S9" s="32" t="n">
        <v>100</v>
      </c>
      <c r="T9" s="32"/>
      <c r="U9" s="40" t="n">
        <v>107</v>
      </c>
      <c r="V9" s="32"/>
      <c r="W9" s="41" t="n">
        <v>5</v>
      </c>
      <c r="X9" s="38"/>
      <c r="Y9" s="32" t="n">
        <v>4</v>
      </c>
      <c r="Z9" s="38"/>
      <c r="AA9" s="32" t="n">
        <v>4</v>
      </c>
      <c r="AB9" s="32"/>
      <c r="AC9" s="40" t="n">
        <v>3</v>
      </c>
      <c r="AD9" s="36"/>
      <c r="AE9" s="40" t="n">
        <v>7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231</v>
      </c>
      <c r="D10" s="38"/>
      <c r="E10" s="32" t="n">
        <v>238</v>
      </c>
      <c r="F10" s="38"/>
      <c r="G10" s="32" t="n">
        <v>233</v>
      </c>
      <c r="H10" s="32"/>
      <c r="I10" s="40" t="n">
        <v>241</v>
      </c>
      <c r="J10" s="36"/>
      <c r="K10" s="40" t="n">
        <v>245</v>
      </c>
      <c r="L10" s="32"/>
      <c r="M10" s="41" t="n">
        <v>105</v>
      </c>
      <c r="N10" s="38"/>
      <c r="O10" s="32" t="n">
        <v>114</v>
      </c>
      <c r="P10" s="38"/>
      <c r="Q10" s="32" t="n">
        <v>121</v>
      </c>
      <c r="R10" s="38"/>
      <c r="S10" s="32" t="n">
        <v>138</v>
      </c>
      <c r="T10" s="32"/>
      <c r="U10" s="40" t="n">
        <v>158</v>
      </c>
      <c r="V10" s="32"/>
      <c r="W10" s="41" t="n">
        <v>10</v>
      </c>
      <c r="X10" s="38"/>
      <c r="Y10" s="32" t="n">
        <v>6</v>
      </c>
      <c r="Z10" s="38"/>
      <c r="AA10" s="32" t="n">
        <v>7</v>
      </c>
      <c r="AB10" s="32"/>
      <c r="AC10" s="40" t="n">
        <v>3</v>
      </c>
      <c r="AD10" s="36"/>
      <c r="AE10" s="40" t="n">
        <v>3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25.83</v>
      </c>
      <c r="N11" s="38"/>
      <c r="O11" s="32" t="n">
        <v>25.59</v>
      </c>
      <c r="P11" s="38"/>
      <c r="Q11" s="32" t="n">
        <v>28.11</v>
      </c>
      <c r="R11" s="38"/>
      <c r="S11" s="32" t="n">
        <v>33.86</v>
      </c>
      <c r="T11" s="32"/>
      <c r="U11" s="40" t="n">
        <v>32.93</v>
      </c>
      <c r="V11" s="32"/>
      <c r="W11" s="41" t="n">
        <v>0.03</v>
      </c>
      <c r="X11" s="38"/>
      <c r="Y11" s="32" t="s">
        <v>135</v>
      </c>
      <c r="Z11" s="38"/>
      <c r="AA11" s="32" t="n">
        <v>0.07</v>
      </c>
      <c r="AB11" s="32"/>
      <c r="AC11" s="40" t="n">
        <v>0.38</v>
      </c>
      <c r="AD11" s="36"/>
      <c r="AE11" s="40" t="n">
        <v>0.01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283</v>
      </c>
      <c r="D12" s="38"/>
      <c r="E12" s="32" t="n">
        <v>286</v>
      </c>
      <c r="F12" s="38"/>
      <c r="G12" s="32" t="n">
        <v>279</v>
      </c>
      <c r="H12" s="32"/>
      <c r="I12" s="40" t="n">
        <v>283</v>
      </c>
      <c r="J12" s="36"/>
      <c r="K12" s="40" t="n">
        <v>295</v>
      </c>
      <c r="L12" s="32"/>
      <c r="M12" s="41" t="n">
        <v>286</v>
      </c>
      <c r="N12" s="38"/>
      <c r="O12" s="32" t="n">
        <v>349</v>
      </c>
      <c r="P12" s="38"/>
      <c r="Q12" s="32" t="n">
        <v>365</v>
      </c>
      <c r="R12" s="38"/>
      <c r="S12" s="32" t="n">
        <v>454</v>
      </c>
      <c r="T12" s="32"/>
      <c r="U12" s="40" t="n">
        <v>667</v>
      </c>
      <c r="V12" s="32"/>
      <c r="W12" s="41" t="n">
        <v>170</v>
      </c>
      <c r="X12" s="38"/>
      <c r="Y12" s="32" t="n">
        <v>176</v>
      </c>
      <c r="Z12" s="38"/>
      <c r="AA12" s="32" t="n">
        <v>182</v>
      </c>
      <c r="AB12" s="32"/>
      <c r="AC12" s="40" t="n">
        <v>196</v>
      </c>
      <c r="AD12" s="36"/>
      <c r="AE12" s="40" t="n">
        <v>272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n">
        <v>116</v>
      </c>
      <c r="D13" s="38"/>
      <c r="E13" s="32" t="n">
        <v>132.92</v>
      </c>
      <c r="F13" s="38"/>
      <c r="G13" s="32" t="n">
        <v>135.58</v>
      </c>
      <c r="H13" s="32"/>
      <c r="I13" s="40" t="n">
        <v>140.3</v>
      </c>
      <c r="J13" s="36"/>
      <c r="K13" s="40" t="n">
        <v>151</v>
      </c>
      <c r="L13" s="32"/>
      <c r="M13" s="41" t="n">
        <v>659</v>
      </c>
      <c r="N13" s="38"/>
      <c r="O13" s="32" t="n">
        <v>648.55</v>
      </c>
      <c r="P13" s="38"/>
      <c r="Q13" s="32" t="n">
        <v>687.41</v>
      </c>
      <c r="R13" s="38"/>
      <c r="S13" s="32" t="n">
        <v>724.17</v>
      </c>
      <c r="T13" s="32"/>
      <c r="U13" s="40" t="n">
        <v>717.95</v>
      </c>
      <c r="V13" s="32"/>
      <c r="W13" s="41" t="n">
        <v>100.05</v>
      </c>
      <c r="X13" s="38"/>
      <c r="Y13" s="32" t="n">
        <v>120.3</v>
      </c>
      <c r="Z13" s="38"/>
      <c r="AA13" s="32" t="n">
        <v>120.76</v>
      </c>
      <c r="AB13" s="32"/>
      <c r="AC13" s="40" t="n">
        <v>127.46</v>
      </c>
      <c r="AD13" s="36"/>
      <c r="AE13" s="40" t="n">
        <v>137.94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n">
        <v>0.03</v>
      </c>
      <c r="F14" s="38"/>
      <c r="G14" s="32" t="n">
        <v>0.04</v>
      </c>
      <c r="H14" s="32"/>
      <c r="I14" s="40" t="n">
        <v>0.05</v>
      </c>
      <c r="J14" s="36"/>
      <c r="K14" s="40" t="s">
        <v>135</v>
      </c>
      <c r="L14" s="32"/>
      <c r="M14" s="41" t="n">
        <v>36.94</v>
      </c>
      <c r="N14" s="38"/>
      <c r="O14" s="32" t="n">
        <v>42.6</v>
      </c>
      <c r="P14" s="38"/>
      <c r="Q14" s="32" t="n">
        <v>43.83</v>
      </c>
      <c r="R14" s="38"/>
      <c r="S14" s="32" t="n">
        <v>54.91</v>
      </c>
      <c r="T14" s="32"/>
      <c r="U14" s="40" t="n">
        <v>53.28</v>
      </c>
      <c r="V14" s="32"/>
      <c r="W14" s="41" t="n">
        <v>4.03</v>
      </c>
      <c r="X14" s="38"/>
      <c r="Y14" s="32" t="n">
        <v>8.35</v>
      </c>
      <c r="Z14" s="38"/>
      <c r="AA14" s="32" t="n">
        <v>9.46</v>
      </c>
      <c r="AB14" s="32"/>
      <c r="AC14" s="40" t="n">
        <v>11.67</v>
      </c>
      <c r="AD14" s="36"/>
      <c r="AE14" s="40" t="n">
        <v>3.4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8955</v>
      </c>
      <c r="D15" s="38"/>
      <c r="E15" s="32" t="n">
        <v>9092</v>
      </c>
      <c r="F15" s="38"/>
      <c r="G15" s="32" t="n">
        <v>9264</v>
      </c>
      <c r="H15" s="32"/>
      <c r="I15" s="40" t="n">
        <v>10188</v>
      </c>
      <c r="J15" s="36"/>
      <c r="K15" s="40" t="n">
        <v>8816</v>
      </c>
      <c r="L15" s="32"/>
      <c r="M15" s="41" t="n">
        <v>112.48</v>
      </c>
      <c r="N15" s="38"/>
      <c r="O15" s="32" t="n">
        <v>148.79</v>
      </c>
      <c r="P15" s="38"/>
      <c r="Q15" s="32" t="n">
        <v>146.15</v>
      </c>
      <c r="R15" s="38"/>
      <c r="S15" s="32" t="n">
        <v>160.62</v>
      </c>
      <c r="T15" s="32"/>
      <c r="U15" s="40" t="n">
        <v>222.7</v>
      </c>
      <c r="V15" s="32"/>
      <c r="W15" s="41" t="n">
        <v>7715.75</v>
      </c>
      <c r="X15" s="38"/>
      <c r="Y15" s="32" t="n">
        <v>8389.23</v>
      </c>
      <c r="Z15" s="38"/>
      <c r="AA15" s="32" t="n">
        <v>8739.04</v>
      </c>
      <c r="AB15" s="32"/>
      <c r="AC15" s="40" t="n">
        <v>9468.9</v>
      </c>
      <c r="AD15" s="36"/>
      <c r="AE15" s="40" t="n">
        <v>8294.4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4328</v>
      </c>
      <c r="D16" s="38"/>
      <c r="E16" s="32" t="n">
        <v>4328</v>
      </c>
      <c r="F16" s="38"/>
      <c r="G16" s="32" t="n">
        <v>4409</v>
      </c>
      <c r="H16" s="32"/>
      <c r="I16" s="40" t="n">
        <v>4593</v>
      </c>
      <c r="J16" s="36"/>
      <c r="K16" s="40" t="n">
        <v>4620</v>
      </c>
      <c r="L16" s="32"/>
      <c r="M16" s="41" t="n">
        <v>3144.77</v>
      </c>
      <c r="N16" s="38"/>
      <c r="O16" s="32" t="n">
        <v>3697.2</v>
      </c>
      <c r="P16" s="38"/>
      <c r="Q16" s="32" t="n">
        <v>3821.16</v>
      </c>
      <c r="R16" s="38"/>
      <c r="S16" s="32" t="n">
        <v>4033.1</v>
      </c>
      <c r="T16" s="32"/>
      <c r="U16" s="40" t="n">
        <v>3861.47</v>
      </c>
      <c r="V16" s="32"/>
      <c r="W16" s="41" t="n">
        <v>2419.03</v>
      </c>
      <c r="X16" s="38"/>
      <c r="Y16" s="32" t="n">
        <v>2744.58</v>
      </c>
      <c r="Z16" s="38"/>
      <c r="AA16" s="32" t="n">
        <v>2912.12</v>
      </c>
      <c r="AB16" s="32"/>
      <c r="AC16" s="40" t="n">
        <v>3098.86</v>
      </c>
      <c r="AD16" s="36"/>
      <c r="AE16" s="40" t="n">
        <v>3186.09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8923</v>
      </c>
      <c r="D17" s="38"/>
      <c r="E17" s="32" t="n">
        <v>9069</v>
      </c>
      <c r="F17" s="38"/>
      <c r="G17" s="32" t="n">
        <v>9638</v>
      </c>
      <c r="H17" s="32"/>
      <c r="I17" s="40" t="n">
        <v>10284</v>
      </c>
      <c r="J17" s="36"/>
      <c r="K17" s="40" t="n">
        <v>10684</v>
      </c>
      <c r="L17" s="32"/>
      <c r="M17" s="41" t="n">
        <v>5942</v>
      </c>
      <c r="N17" s="38"/>
      <c r="O17" s="32" t="n">
        <v>5837</v>
      </c>
      <c r="P17" s="38"/>
      <c r="Q17" s="32" t="n">
        <v>5928</v>
      </c>
      <c r="R17" s="38"/>
      <c r="S17" s="32" t="n">
        <v>6424</v>
      </c>
      <c r="T17" s="32"/>
      <c r="U17" s="40" t="n">
        <v>5878</v>
      </c>
      <c r="V17" s="32"/>
      <c r="W17" s="41" t="n">
        <v>5717</v>
      </c>
      <c r="X17" s="38"/>
      <c r="Y17" s="32" t="n">
        <v>6302</v>
      </c>
      <c r="Z17" s="38"/>
      <c r="AA17" s="32" t="n">
        <v>6641</v>
      </c>
      <c r="AB17" s="32"/>
      <c r="AC17" s="40" t="n">
        <v>7185</v>
      </c>
      <c r="AD17" s="36"/>
      <c r="AE17" s="40" t="n">
        <v>7441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n">
        <v>25</v>
      </c>
      <c r="D18" s="38"/>
      <c r="E18" s="32" t="n">
        <v>23</v>
      </c>
      <c r="F18" s="38"/>
      <c r="G18" s="32" t="n">
        <v>23</v>
      </c>
      <c r="H18" s="32"/>
      <c r="I18" s="40" t="s">
        <v>135</v>
      </c>
      <c r="J18" s="36"/>
      <c r="K18" s="40" t="s">
        <v>135</v>
      </c>
      <c r="L18" s="32"/>
      <c r="M18" s="41" t="n">
        <v>400.54</v>
      </c>
      <c r="N18" s="38"/>
      <c r="O18" s="32" t="n">
        <v>288.46</v>
      </c>
      <c r="P18" s="38"/>
      <c r="Q18" s="32" t="n">
        <v>424.57</v>
      </c>
      <c r="R18" s="38"/>
      <c r="S18" s="32" t="n">
        <v>330.8</v>
      </c>
      <c r="T18" s="32"/>
      <c r="U18" s="40" t="n">
        <v>455.09</v>
      </c>
      <c r="V18" s="32"/>
      <c r="W18" s="41" t="n">
        <v>11.72</v>
      </c>
      <c r="X18" s="38"/>
      <c r="Y18" s="32" t="n">
        <v>18.99</v>
      </c>
      <c r="Z18" s="38"/>
      <c r="AA18" s="32" t="n">
        <v>31.12</v>
      </c>
      <c r="AB18" s="32"/>
      <c r="AC18" s="40" t="n">
        <v>4.52</v>
      </c>
      <c r="AD18" s="36"/>
      <c r="AE18" s="40" t="n">
        <v>3.4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n">
        <v>199</v>
      </c>
      <c r="D19" s="38"/>
      <c r="E19" s="32" t="n">
        <v>208</v>
      </c>
      <c r="F19" s="38"/>
      <c r="G19" s="32" t="n">
        <v>227</v>
      </c>
      <c r="H19" s="32"/>
      <c r="I19" s="40" t="n">
        <v>248</v>
      </c>
      <c r="J19" s="36"/>
      <c r="K19" s="40" t="n">
        <v>242</v>
      </c>
      <c r="L19" s="32"/>
      <c r="M19" s="41" t="n">
        <v>287</v>
      </c>
      <c r="N19" s="38"/>
      <c r="O19" s="32" t="n">
        <v>166</v>
      </c>
      <c r="P19" s="38"/>
      <c r="Q19" s="32" t="n">
        <v>326</v>
      </c>
      <c r="R19" s="38"/>
      <c r="S19" s="32" t="n">
        <v>374</v>
      </c>
      <c r="T19" s="32"/>
      <c r="U19" s="40" t="n">
        <v>181</v>
      </c>
      <c r="V19" s="32"/>
      <c r="W19" s="41" t="n">
        <v>73</v>
      </c>
      <c r="X19" s="38"/>
      <c r="Y19" s="32" t="n">
        <v>136</v>
      </c>
      <c r="Z19" s="38"/>
      <c r="AA19" s="32" t="n">
        <v>173</v>
      </c>
      <c r="AB19" s="32"/>
      <c r="AC19" s="40" t="n">
        <v>213</v>
      </c>
      <c r="AD19" s="36"/>
      <c r="AE19" s="40" t="n">
        <v>199.14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135</v>
      </c>
      <c r="D20" s="38"/>
      <c r="E20" s="32" t="s">
        <v>135</v>
      </c>
      <c r="F20" s="38"/>
      <c r="G20" s="32" t="s">
        <v>135</v>
      </c>
      <c r="H20" s="32"/>
      <c r="I20" s="40" t="s">
        <v>135</v>
      </c>
      <c r="J20" s="36"/>
      <c r="K20" s="40" t="s">
        <v>135</v>
      </c>
      <c r="L20" s="32"/>
      <c r="M20" s="41" t="n">
        <v>17.51</v>
      </c>
      <c r="N20" s="38"/>
      <c r="O20" s="32" t="n">
        <v>16.78</v>
      </c>
      <c r="P20" s="38"/>
      <c r="Q20" s="32" t="n">
        <v>19.21</v>
      </c>
      <c r="R20" s="38"/>
      <c r="S20" s="32" t="n">
        <v>21.51</v>
      </c>
      <c r="T20" s="32"/>
      <c r="U20" s="40" t="n">
        <v>27.46</v>
      </c>
      <c r="V20" s="32"/>
      <c r="W20" s="41" t="s">
        <v>135</v>
      </c>
      <c r="X20" s="38"/>
      <c r="Y20" s="32" t="s">
        <v>135</v>
      </c>
      <c r="Z20" s="38"/>
      <c r="AA20" s="32" t="s">
        <v>135</v>
      </c>
      <c r="AB20" s="32"/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190.07</v>
      </c>
      <c r="N21" s="38"/>
      <c r="O21" s="32" t="n">
        <v>202.68</v>
      </c>
      <c r="P21" s="38"/>
      <c r="Q21" s="32" t="n">
        <v>221.3</v>
      </c>
      <c r="R21" s="38"/>
      <c r="S21" s="32" t="n">
        <v>175.69</v>
      </c>
      <c r="T21" s="32"/>
      <c r="U21" s="40" t="n">
        <v>211.24</v>
      </c>
      <c r="V21" s="32"/>
      <c r="W21" s="41" t="n">
        <v>5.55</v>
      </c>
      <c r="X21" s="38"/>
      <c r="Y21" s="32" t="n">
        <v>7.25</v>
      </c>
      <c r="Z21" s="38"/>
      <c r="AA21" s="32" t="n">
        <v>9.06</v>
      </c>
      <c r="AB21" s="32"/>
      <c r="AC21" s="40" t="n">
        <v>2.72</v>
      </c>
      <c r="AD21" s="36"/>
      <c r="AE21" s="40" t="n">
        <v>7.9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135</v>
      </c>
      <c r="D22" s="38"/>
      <c r="E22" s="32" t="s">
        <v>135</v>
      </c>
      <c r="F22" s="38"/>
      <c r="G22" s="32" t="s">
        <v>135</v>
      </c>
      <c r="H22" s="32"/>
      <c r="I22" s="40" t="s">
        <v>135</v>
      </c>
      <c r="J22" s="36"/>
      <c r="K22" s="40" t="s">
        <v>135</v>
      </c>
      <c r="L22" s="32"/>
      <c r="M22" s="41" t="n">
        <v>326.42</v>
      </c>
      <c r="N22" s="38"/>
      <c r="O22" s="32" t="n">
        <v>326.42</v>
      </c>
      <c r="P22" s="38"/>
      <c r="Q22" s="32" t="n">
        <v>326.42</v>
      </c>
      <c r="R22" s="38"/>
      <c r="S22" s="32" t="n">
        <v>326.42</v>
      </c>
      <c r="T22" s="32"/>
      <c r="U22" s="40" t="n">
        <v>326.42</v>
      </c>
      <c r="V22" s="32"/>
      <c r="W22" s="41" t="n">
        <v>2.39</v>
      </c>
      <c r="X22" s="38"/>
      <c r="Y22" s="32" t="n">
        <v>2.39</v>
      </c>
      <c r="Z22" s="38"/>
      <c r="AA22" s="32" t="n">
        <v>2.39</v>
      </c>
      <c r="AB22" s="32"/>
      <c r="AC22" s="40" t="n">
        <v>2.39</v>
      </c>
      <c r="AD22" s="36"/>
      <c r="AE22" s="40" t="n">
        <v>2.39</v>
      </c>
      <c r="AF22" s="39"/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2952</v>
      </c>
      <c r="D23" s="38"/>
      <c r="E23" s="32" t="n">
        <v>3059.71</v>
      </c>
      <c r="F23" s="38"/>
      <c r="G23" s="32" t="n">
        <v>3189</v>
      </c>
      <c r="H23" s="32"/>
      <c r="I23" s="40" t="n">
        <v>3303</v>
      </c>
      <c r="J23" s="36"/>
      <c r="K23" s="40" t="n">
        <v>3470.1</v>
      </c>
      <c r="L23" s="32"/>
      <c r="M23" s="41" t="n">
        <v>2092</v>
      </c>
      <c r="N23" s="38"/>
      <c r="O23" s="32" t="n">
        <v>2288.42</v>
      </c>
      <c r="P23" s="38"/>
      <c r="Q23" s="32" t="n">
        <v>2310.4</v>
      </c>
      <c r="R23" s="38"/>
      <c r="S23" s="32" t="n">
        <v>2510.59</v>
      </c>
      <c r="T23" s="32"/>
      <c r="U23" s="40" t="n">
        <v>2637.05</v>
      </c>
      <c r="V23" s="32"/>
      <c r="W23" s="41" t="n">
        <v>1021</v>
      </c>
      <c r="X23" s="38"/>
      <c r="Y23" s="32" t="n">
        <v>1166.98</v>
      </c>
      <c r="Z23" s="38"/>
      <c r="AA23" s="32" t="n">
        <v>1199.14</v>
      </c>
      <c r="AB23" s="32"/>
      <c r="AC23" s="40" t="n">
        <v>1394.02</v>
      </c>
      <c r="AD23" s="36"/>
      <c r="AE23" s="40" t="n">
        <v>1526.43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n">
        <v>1</v>
      </c>
      <c r="D24" s="38"/>
      <c r="E24" s="32" t="n">
        <v>1</v>
      </c>
      <c r="F24" s="38"/>
      <c r="G24" s="32" t="s">
        <v>135</v>
      </c>
      <c r="H24" s="32"/>
      <c r="I24" s="40" t="n">
        <v>1</v>
      </c>
      <c r="J24" s="36"/>
      <c r="K24" s="40" t="n">
        <v>1</v>
      </c>
      <c r="L24" s="32"/>
      <c r="M24" s="41" t="n">
        <v>43.05</v>
      </c>
      <c r="N24" s="38"/>
      <c r="O24" s="32" t="n">
        <v>50.07</v>
      </c>
      <c r="P24" s="38"/>
      <c r="Q24" s="32" t="n">
        <v>54.38</v>
      </c>
      <c r="R24" s="38"/>
      <c r="S24" s="32" t="n">
        <v>71.59</v>
      </c>
      <c r="T24" s="32"/>
      <c r="U24" s="40" t="n">
        <v>79.59</v>
      </c>
      <c r="V24" s="32"/>
      <c r="W24" s="41" t="n">
        <v>1.1</v>
      </c>
      <c r="X24" s="38"/>
      <c r="Y24" s="32" t="n">
        <v>2.12</v>
      </c>
      <c r="Z24" s="38"/>
      <c r="AA24" s="32" t="n">
        <v>6.79</v>
      </c>
      <c r="AB24" s="32"/>
      <c r="AC24" s="40" t="n">
        <v>22.74</v>
      </c>
      <c r="AD24" s="36"/>
      <c r="AE24" s="40" t="n">
        <v>33.92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n">
        <v>4.09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50.94</v>
      </c>
      <c r="N25" s="38"/>
      <c r="O25" s="32" t="n">
        <v>49.29</v>
      </c>
      <c r="P25" s="38"/>
      <c r="Q25" s="32" t="n">
        <v>63</v>
      </c>
      <c r="R25" s="38"/>
      <c r="S25" s="32" t="n">
        <v>73.92</v>
      </c>
      <c r="T25" s="32"/>
      <c r="U25" s="40" t="n">
        <v>86.01</v>
      </c>
      <c r="V25" s="32"/>
      <c r="W25" s="41" t="n">
        <v>10.94</v>
      </c>
      <c r="X25" s="38"/>
      <c r="Y25" s="32" t="n">
        <v>9.28</v>
      </c>
      <c r="Z25" s="38"/>
      <c r="AA25" s="32" t="n">
        <v>4</v>
      </c>
      <c r="AB25" s="32"/>
      <c r="AC25" s="40" t="n">
        <v>3.85</v>
      </c>
      <c r="AD25" s="36"/>
      <c r="AE25" s="40" t="n">
        <v>7.34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/>
      <c r="E26" s="32" t="s">
        <v>135</v>
      </c>
      <c r="F26" s="38"/>
      <c r="G26" s="32" t="s">
        <v>135</v>
      </c>
      <c r="H26" s="32"/>
      <c r="I26" s="40" t="s">
        <v>135</v>
      </c>
      <c r="J26" s="36"/>
      <c r="K26" s="40" t="s">
        <v>135</v>
      </c>
      <c r="L26" s="32"/>
      <c r="M26" s="41" t="n">
        <v>78.89</v>
      </c>
      <c r="N26" s="38"/>
      <c r="O26" s="32" t="n">
        <v>69.9</v>
      </c>
      <c r="P26" s="38"/>
      <c r="Q26" s="32" t="n">
        <v>84.46</v>
      </c>
      <c r="R26" s="38"/>
      <c r="S26" s="32" t="n">
        <v>35.29</v>
      </c>
      <c r="T26" s="32"/>
      <c r="U26" s="40" t="n">
        <v>104.64</v>
      </c>
      <c r="V26" s="32"/>
      <c r="W26" s="41" t="n">
        <v>28.03</v>
      </c>
      <c r="X26" s="38"/>
      <c r="Y26" s="32" t="n">
        <v>3.42</v>
      </c>
      <c r="Z26" s="38"/>
      <c r="AA26" s="32" t="n">
        <v>1.69</v>
      </c>
      <c r="AB26" s="32"/>
      <c r="AC26" s="40" t="n">
        <v>1.87</v>
      </c>
      <c r="AD26" s="36"/>
      <c r="AE26" s="40" t="n">
        <v>8.53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135</v>
      </c>
      <c r="D27" s="38"/>
      <c r="E27" s="32" t="s">
        <v>135</v>
      </c>
      <c r="F27" s="38"/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1.22</v>
      </c>
      <c r="N27" s="38"/>
      <c r="O27" s="32" t="n">
        <v>42.67</v>
      </c>
      <c r="P27" s="38"/>
      <c r="Q27" s="32" t="n">
        <v>16.6</v>
      </c>
      <c r="R27" s="38"/>
      <c r="S27" s="32" t="n">
        <v>20.55</v>
      </c>
      <c r="T27" s="32"/>
      <c r="U27" s="40" t="n">
        <v>18.07</v>
      </c>
      <c r="V27" s="32"/>
      <c r="W27" s="41" t="s">
        <v>135</v>
      </c>
      <c r="X27" s="38"/>
      <c r="Y27" s="32" t="s">
        <v>135</v>
      </c>
      <c r="Z27" s="38"/>
      <c r="AA27" s="32" t="n">
        <v>0.19</v>
      </c>
      <c r="AB27" s="32"/>
      <c r="AC27" s="40" t="n">
        <v>0.64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1245</v>
      </c>
      <c r="D28" s="38"/>
      <c r="E28" s="32" t="n">
        <v>1247</v>
      </c>
      <c r="F28" s="38"/>
      <c r="G28" s="32" t="n">
        <v>1337</v>
      </c>
      <c r="H28" s="32"/>
      <c r="I28" s="40" t="n">
        <v>1384</v>
      </c>
      <c r="J28" s="36"/>
      <c r="K28" s="40" t="n">
        <v>1352</v>
      </c>
      <c r="L28" s="32"/>
      <c r="M28" s="41" t="n">
        <v>1712.2</v>
      </c>
      <c r="N28" s="38"/>
      <c r="O28" s="32" t="n">
        <v>1737.9</v>
      </c>
      <c r="P28" s="38"/>
      <c r="Q28" s="32" t="n">
        <v>1695.1</v>
      </c>
      <c r="R28" s="38"/>
      <c r="S28" s="32" t="n">
        <v>1679.6</v>
      </c>
      <c r="T28" s="32"/>
      <c r="U28" s="40" t="n">
        <v>1832.6</v>
      </c>
      <c r="V28" s="32"/>
      <c r="W28" s="41" t="n">
        <v>1261.7</v>
      </c>
      <c r="X28" s="38"/>
      <c r="Y28" s="32" t="n">
        <v>1399.2</v>
      </c>
      <c r="Z28" s="38"/>
      <c r="AA28" s="32" t="n">
        <v>1534.9</v>
      </c>
      <c r="AB28" s="32"/>
      <c r="AC28" s="40" t="n">
        <v>1559.9</v>
      </c>
      <c r="AD28" s="36"/>
      <c r="AE28" s="40" t="n">
        <v>1628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1697</v>
      </c>
      <c r="D29" s="38"/>
      <c r="E29" s="32" t="n">
        <v>1623</v>
      </c>
      <c r="F29" s="38"/>
      <c r="G29" s="32" t="n">
        <v>1709</v>
      </c>
      <c r="H29" s="32"/>
      <c r="I29" s="40" t="n">
        <v>1815</v>
      </c>
      <c r="J29" s="36"/>
      <c r="K29" s="40" t="n">
        <v>1739</v>
      </c>
      <c r="L29" s="32"/>
      <c r="M29" s="41" t="n">
        <v>219</v>
      </c>
      <c r="N29" s="38"/>
      <c r="O29" s="32" t="n">
        <v>244</v>
      </c>
      <c r="P29" s="38"/>
      <c r="Q29" s="32" t="n">
        <v>267.02</v>
      </c>
      <c r="R29" s="38"/>
      <c r="S29" s="32" t="n">
        <v>267.26</v>
      </c>
      <c r="T29" s="32"/>
      <c r="U29" s="40" t="n">
        <v>287.51</v>
      </c>
      <c r="V29" s="32"/>
      <c r="W29" s="41" t="n">
        <v>1539</v>
      </c>
      <c r="X29" s="38"/>
      <c r="Y29" s="32" t="n">
        <v>1382</v>
      </c>
      <c r="Z29" s="38"/>
      <c r="AA29" s="32" t="n">
        <v>1404.55</v>
      </c>
      <c r="AB29" s="32"/>
      <c r="AC29" s="40" t="n">
        <v>1538.31</v>
      </c>
      <c r="AD29" s="36"/>
      <c r="AE29" s="40" t="n">
        <v>1458.62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759.01</v>
      </c>
      <c r="D30" s="38"/>
      <c r="E30" s="32" t="n">
        <v>733</v>
      </c>
      <c r="F30" s="38"/>
      <c r="G30" s="32" t="n">
        <v>900</v>
      </c>
      <c r="H30" s="32"/>
      <c r="I30" s="40" t="n">
        <v>950</v>
      </c>
      <c r="J30" s="36"/>
      <c r="K30" s="40" t="n">
        <v>907</v>
      </c>
      <c r="L30" s="32"/>
      <c r="M30" s="41" t="n">
        <v>642</v>
      </c>
      <c r="N30" s="38"/>
      <c r="O30" s="32" t="n">
        <v>639</v>
      </c>
      <c r="P30" s="38"/>
      <c r="Q30" s="32" t="n">
        <v>780.8</v>
      </c>
      <c r="R30" s="38"/>
      <c r="S30" s="32" t="n">
        <v>895.6</v>
      </c>
      <c r="T30" s="32"/>
      <c r="U30" s="40" t="n">
        <v>970.1</v>
      </c>
      <c r="V30" s="32"/>
      <c r="W30" s="41" t="n">
        <v>248.4</v>
      </c>
      <c r="X30" s="38"/>
      <c r="Y30" s="32" t="n">
        <v>412</v>
      </c>
      <c r="Z30" s="38"/>
      <c r="AA30" s="32" t="n">
        <v>434.4</v>
      </c>
      <c r="AB30" s="32"/>
      <c r="AC30" s="40" t="n">
        <v>478.6</v>
      </c>
      <c r="AD30" s="36"/>
      <c r="AE30" s="40" t="n">
        <v>500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865</v>
      </c>
      <c r="D31" s="38"/>
      <c r="E31" s="32" t="n">
        <v>954</v>
      </c>
      <c r="F31" s="38"/>
      <c r="G31" s="32" t="n">
        <v>972</v>
      </c>
      <c r="H31" s="32"/>
      <c r="I31" s="40" t="n">
        <v>1093</v>
      </c>
      <c r="J31" s="36"/>
      <c r="K31" s="40" t="n">
        <v>1037</v>
      </c>
      <c r="L31" s="32"/>
      <c r="M31" s="41" t="n">
        <v>305</v>
      </c>
      <c r="N31" s="38"/>
      <c r="O31" s="32" t="n">
        <v>297</v>
      </c>
      <c r="P31" s="38"/>
      <c r="Q31" s="32" t="n">
        <v>335</v>
      </c>
      <c r="R31" s="38"/>
      <c r="S31" s="32" t="n">
        <v>410</v>
      </c>
      <c r="T31" s="32"/>
      <c r="U31" s="40" t="n">
        <v>362</v>
      </c>
      <c r="V31" s="32"/>
      <c r="W31" s="41" t="n">
        <v>484</v>
      </c>
      <c r="X31" s="38"/>
      <c r="Y31" s="32" t="n">
        <v>671</v>
      </c>
      <c r="Z31" s="38"/>
      <c r="AA31" s="32" t="n">
        <v>895</v>
      </c>
      <c r="AB31" s="32"/>
      <c r="AC31" s="40" t="n">
        <v>750</v>
      </c>
      <c r="AD31" s="36"/>
      <c r="AE31" s="40" t="n">
        <v>918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n">
        <v>96</v>
      </c>
      <c r="D32" s="38"/>
      <c r="E32" s="32" t="n">
        <v>83</v>
      </c>
      <c r="F32" s="38"/>
      <c r="G32" s="32" t="n">
        <v>82</v>
      </c>
      <c r="H32" s="32"/>
      <c r="I32" s="40" t="n">
        <v>79</v>
      </c>
      <c r="J32" s="36"/>
      <c r="K32" s="40" t="n">
        <v>89</v>
      </c>
      <c r="L32" s="32"/>
      <c r="M32" s="41" t="n">
        <v>68.8</v>
      </c>
      <c r="N32" s="38"/>
      <c r="O32" s="32" t="n">
        <v>100.5</v>
      </c>
      <c r="P32" s="38"/>
      <c r="Q32" s="32" t="n">
        <v>125</v>
      </c>
      <c r="R32" s="38"/>
      <c r="S32" s="32" t="n">
        <v>168</v>
      </c>
      <c r="T32" s="32"/>
      <c r="U32" s="40" t="n">
        <v>163</v>
      </c>
      <c r="V32" s="32"/>
      <c r="W32" s="41" t="n">
        <v>12.2</v>
      </c>
      <c r="X32" s="38"/>
      <c r="Y32" s="32" t="n">
        <v>8.3</v>
      </c>
      <c r="Z32" s="38"/>
      <c r="AA32" s="32" t="n">
        <v>4.42</v>
      </c>
      <c r="AB32" s="32"/>
      <c r="AC32" s="40" t="n">
        <v>15</v>
      </c>
      <c r="AD32" s="36"/>
      <c r="AE32" s="40" t="n">
        <v>28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n">
        <v>41.1</v>
      </c>
      <c r="D33" s="38"/>
      <c r="E33" s="32" t="n">
        <v>52</v>
      </c>
      <c r="F33" s="38"/>
      <c r="G33" s="32" t="n">
        <v>54</v>
      </c>
      <c r="H33" s="32"/>
      <c r="I33" s="40" t="n">
        <v>49</v>
      </c>
      <c r="J33" s="36"/>
      <c r="K33" s="40" t="n">
        <v>54</v>
      </c>
      <c r="L33" s="32"/>
      <c r="M33" s="41" t="n">
        <v>21.1</v>
      </c>
      <c r="N33" s="38"/>
      <c r="O33" s="32" t="n">
        <v>37</v>
      </c>
      <c r="P33" s="38"/>
      <c r="Q33" s="32" t="n">
        <v>102</v>
      </c>
      <c r="R33" s="38"/>
      <c r="S33" s="32" t="n">
        <v>117</v>
      </c>
      <c r="T33" s="32"/>
      <c r="U33" s="40" t="n">
        <v>274</v>
      </c>
      <c r="V33" s="32"/>
      <c r="W33" s="41" t="n">
        <v>1.5</v>
      </c>
      <c r="X33" s="38"/>
      <c r="Y33" s="32" t="n">
        <v>1</v>
      </c>
      <c r="Z33" s="38"/>
      <c r="AA33" s="32" t="n">
        <v>0.2</v>
      </c>
      <c r="AB33" s="32"/>
      <c r="AC33" s="40" t="n">
        <v>32</v>
      </c>
      <c r="AD33" s="36"/>
      <c r="AE33" s="40" t="n">
        <v>38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608</v>
      </c>
      <c r="D34" s="38"/>
      <c r="E34" s="32" t="n">
        <v>321</v>
      </c>
      <c r="F34" s="38"/>
      <c r="G34" s="32" t="n">
        <v>280</v>
      </c>
      <c r="H34" s="32"/>
      <c r="I34" s="40" t="n">
        <v>371</v>
      </c>
      <c r="J34" s="36"/>
      <c r="K34" s="40" t="n">
        <v>477</v>
      </c>
      <c r="L34" s="32"/>
      <c r="M34" s="41" t="n">
        <v>130</v>
      </c>
      <c r="N34" s="38"/>
      <c r="O34" s="32" t="n">
        <v>183</v>
      </c>
      <c r="P34" s="38"/>
      <c r="Q34" s="32" t="n">
        <v>205</v>
      </c>
      <c r="R34" s="38"/>
      <c r="S34" s="32" t="n">
        <v>218</v>
      </c>
      <c r="T34" s="32"/>
      <c r="U34" s="40" t="n">
        <v>218</v>
      </c>
      <c r="V34" s="32"/>
      <c r="W34" s="41" t="n">
        <v>130</v>
      </c>
      <c r="X34" s="38"/>
      <c r="Y34" s="32" t="n">
        <v>286</v>
      </c>
      <c r="Z34" s="38"/>
      <c r="AA34" s="32" t="n">
        <v>271</v>
      </c>
      <c r="AB34" s="32"/>
      <c r="AC34" s="40" t="n">
        <v>409</v>
      </c>
      <c r="AD34" s="36"/>
      <c r="AE34" s="40" t="n">
        <v>409</v>
      </c>
      <c r="AF34" s="39"/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176</v>
      </c>
      <c r="D35" s="38"/>
      <c r="E35" s="32" t="n">
        <v>213.99</v>
      </c>
      <c r="F35" s="38"/>
      <c r="G35" s="32" t="n">
        <v>207.1</v>
      </c>
      <c r="H35" s="32"/>
      <c r="I35" s="40" t="n">
        <v>236</v>
      </c>
      <c r="J35" s="36"/>
      <c r="K35" s="40" t="n">
        <v>236</v>
      </c>
      <c r="L35" s="32"/>
      <c r="M35" s="41" t="n">
        <v>57.33</v>
      </c>
      <c r="N35" s="38"/>
      <c r="O35" s="32" t="n">
        <v>68.2</v>
      </c>
      <c r="P35" s="38"/>
      <c r="Q35" s="32" t="n">
        <v>76.13</v>
      </c>
      <c r="R35" s="38"/>
      <c r="S35" s="32" t="n">
        <v>88.88</v>
      </c>
      <c r="T35" s="32"/>
      <c r="U35" s="40" t="n">
        <v>105.44</v>
      </c>
      <c r="V35" s="32"/>
      <c r="W35" s="41" t="n">
        <v>262.01</v>
      </c>
      <c r="X35" s="38"/>
      <c r="Y35" s="32" t="n">
        <v>294.8</v>
      </c>
      <c r="Z35" s="38"/>
      <c r="AA35" s="32" t="n">
        <v>292.86</v>
      </c>
      <c r="AB35" s="32"/>
      <c r="AC35" s="40" t="n">
        <v>347.44</v>
      </c>
      <c r="AD35" s="36"/>
      <c r="AE35" s="40" t="n">
        <v>364.56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1412</v>
      </c>
      <c r="D36" s="38"/>
      <c r="E36" s="32" t="n">
        <v>1474</v>
      </c>
      <c r="F36" s="38"/>
      <c r="G36" s="32" t="n">
        <v>1490</v>
      </c>
      <c r="H36" s="32"/>
      <c r="I36" s="40" t="n">
        <v>1582</v>
      </c>
      <c r="J36" s="36"/>
      <c r="K36" s="40" t="n">
        <v>1719</v>
      </c>
      <c r="L36" s="32"/>
      <c r="M36" s="41" t="n">
        <v>1921.82</v>
      </c>
      <c r="N36" s="38"/>
      <c r="O36" s="32" t="n">
        <v>1667</v>
      </c>
      <c r="P36" s="38"/>
      <c r="Q36" s="32" t="n">
        <v>1791</v>
      </c>
      <c r="R36" s="38"/>
      <c r="S36" s="32" t="n">
        <v>1336</v>
      </c>
      <c r="T36" s="32"/>
      <c r="U36" s="40" t="n">
        <v>2119.51</v>
      </c>
      <c r="V36" s="32"/>
      <c r="W36" s="41" t="n">
        <v>986.78</v>
      </c>
      <c r="X36" s="38"/>
      <c r="Y36" s="32" t="n">
        <v>829</v>
      </c>
      <c r="Z36" s="38"/>
      <c r="AA36" s="32" t="n">
        <v>820</v>
      </c>
      <c r="AB36" s="32"/>
      <c r="AC36" s="40" t="n">
        <v>504</v>
      </c>
      <c r="AD36" s="36"/>
      <c r="AE36" s="40" t="n">
        <v>1028.77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5254</v>
      </c>
      <c r="D37" s="38"/>
      <c r="E37" s="32" t="n">
        <v>5230</v>
      </c>
      <c r="F37" s="32"/>
      <c r="G37" s="40" t="n">
        <v>5365</v>
      </c>
      <c r="H37" s="32"/>
      <c r="I37" s="40" t="n">
        <v>5682</v>
      </c>
      <c r="J37" s="32"/>
      <c r="K37" s="40" t="n">
        <v>5690</v>
      </c>
      <c r="L37" s="32"/>
      <c r="M37" s="41" t="n">
        <v>250</v>
      </c>
      <c r="N37" s="38"/>
      <c r="O37" s="32" t="n">
        <v>300.28</v>
      </c>
      <c r="P37" s="32"/>
      <c r="Q37" s="40" t="n">
        <v>321.08</v>
      </c>
      <c r="R37" s="32"/>
      <c r="S37" s="40" t="n">
        <v>338.19</v>
      </c>
      <c r="T37" s="32"/>
      <c r="U37" s="40" t="n">
        <v>423.66</v>
      </c>
      <c r="V37" s="32"/>
      <c r="W37" s="41" t="n">
        <v>4486.26</v>
      </c>
      <c r="X37" s="38"/>
      <c r="Y37" s="32" t="n">
        <v>4084.12</v>
      </c>
      <c r="Z37" s="32"/>
      <c r="AA37" s="40" t="n">
        <v>4514.83</v>
      </c>
      <c r="AB37" s="32"/>
      <c r="AC37" s="40" t="n">
        <v>5446.15</v>
      </c>
      <c r="AD37" s="32"/>
      <c r="AE37" s="40" t="n">
        <v>5492.49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900.62</v>
      </c>
      <c r="D38" s="38"/>
      <c r="E38" s="32" t="n">
        <v>965.77</v>
      </c>
      <c r="F38" s="38"/>
      <c r="G38" s="32" t="n">
        <v>995</v>
      </c>
      <c r="H38" s="32"/>
      <c r="I38" s="40" t="n">
        <v>981</v>
      </c>
      <c r="J38" s="36"/>
      <c r="K38" s="40" t="n">
        <v>977</v>
      </c>
      <c r="L38" s="32"/>
      <c r="M38" s="41" t="n">
        <v>668.47</v>
      </c>
      <c r="N38" s="38"/>
      <c r="O38" s="32" t="n">
        <v>603.86</v>
      </c>
      <c r="P38" s="32"/>
      <c r="Q38" s="40" t="n">
        <v>653</v>
      </c>
      <c r="R38" s="32"/>
      <c r="S38" s="40" t="n">
        <v>622.49</v>
      </c>
      <c r="T38" s="32"/>
      <c r="U38" s="40" t="n">
        <v>595.92</v>
      </c>
      <c r="V38" s="32"/>
      <c r="W38" s="41" t="n">
        <v>580.26</v>
      </c>
      <c r="X38" s="38"/>
      <c r="Y38" s="32" t="n">
        <v>708</v>
      </c>
      <c r="Z38" s="38"/>
      <c r="AA38" s="32" t="n">
        <v>762</v>
      </c>
      <c r="AB38" s="32"/>
      <c r="AC38" s="40" t="n">
        <v>740.62</v>
      </c>
      <c r="AD38" s="36"/>
      <c r="AE38" s="40" t="n">
        <v>745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/>
      <c r="M39" s="41" t="n">
        <v>16.41</v>
      </c>
      <c r="N39" s="38"/>
      <c r="O39" s="32" t="n">
        <v>17.38</v>
      </c>
      <c r="P39" s="38"/>
      <c r="Q39" s="32" t="n">
        <v>18.48</v>
      </c>
      <c r="R39" s="38"/>
      <c r="S39" s="32" t="n">
        <v>8.48</v>
      </c>
      <c r="T39" s="32"/>
      <c r="U39" s="40" t="n">
        <v>7.81</v>
      </c>
      <c r="V39" s="32"/>
      <c r="W39" s="41" t="n">
        <v>1.03</v>
      </c>
      <c r="X39" s="38"/>
      <c r="Y39" s="32" t="n">
        <v>0.58</v>
      </c>
      <c r="Z39" s="38"/>
      <c r="AA39" s="32" t="n">
        <v>0.46</v>
      </c>
      <c r="AB39" s="32"/>
      <c r="AC39" s="40" t="n">
        <v>0.01</v>
      </c>
      <c r="AD39" s="36"/>
      <c r="AE39" s="40" t="n">
        <v>0.02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302</v>
      </c>
      <c r="D40" s="38"/>
      <c r="E40" s="32" t="n">
        <v>271</v>
      </c>
      <c r="F40" s="38"/>
      <c r="G40" s="32" t="n">
        <v>271</v>
      </c>
      <c r="H40" s="32"/>
      <c r="I40" s="40" t="n">
        <v>271</v>
      </c>
      <c r="J40" s="36"/>
      <c r="K40" s="40" t="n">
        <v>271</v>
      </c>
      <c r="L40" s="32"/>
      <c r="M40" s="41" t="n">
        <v>358</v>
      </c>
      <c r="N40" s="38"/>
      <c r="O40" s="32" t="n">
        <v>530</v>
      </c>
      <c r="P40" s="38"/>
      <c r="Q40" s="32" t="n">
        <v>530</v>
      </c>
      <c r="R40" s="38"/>
      <c r="S40" s="32" t="n">
        <v>530</v>
      </c>
      <c r="T40" s="32"/>
      <c r="U40" s="40" t="n">
        <v>530</v>
      </c>
      <c r="V40" s="32"/>
      <c r="W40" s="41" t="n">
        <v>17</v>
      </c>
      <c r="X40" s="38"/>
      <c r="Y40" s="32" t="n">
        <v>30.63</v>
      </c>
      <c r="Z40" s="38"/>
      <c r="AA40" s="32" t="n">
        <v>30.63</v>
      </c>
      <c r="AB40" s="32"/>
      <c r="AC40" s="40" t="n">
        <v>30.63</v>
      </c>
      <c r="AD40" s="36"/>
      <c r="AE40" s="40" t="n">
        <v>30.63</v>
      </c>
      <c r="AF40" s="39"/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2627</v>
      </c>
      <c r="D41" s="38"/>
      <c r="E41" s="32" t="n">
        <v>2526</v>
      </c>
      <c r="F41" s="38"/>
      <c r="G41" s="32" t="n">
        <v>2532</v>
      </c>
      <c r="H41" s="32"/>
      <c r="I41" s="40" t="n">
        <v>2632</v>
      </c>
      <c r="J41" s="36"/>
      <c r="K41" s="40" t="n">
        <v>2654</v>
      </c>
      <c r="L41" s="32"/>
      <c r="M41" s="41" t="n">
        <v>5269.03</v>
      </c>
      <c r="N41" s="38"/>
      <c r="O41" s="32" t="n">
        <v>4274.91</v>
      </c>
      <c r="P41" s="38"/>
      <c r="Q41" s="32" t="n">
        <v>5443.38</v>
      </c>
      <c r="R41" s="38"/>
      <c r="S41" s="32" t="n">
        <v>5469.01</v>
      </c>
      <c r="T41" s="32"/>
      <c r="U41" s="40" t="n">
        <v>5131.84</v>
      </c>
      <c r="V41" s="32"/>
      <c r="W41" s="41" t="n">
        <v>602.67</v>
      </c>
      <c r="X41" s="38"/>
      <c r="Y41" s="32" t="n">
        <v>626.79</v>
      </c>
      <c r="Z41" s="38"/>
      <c r="AA41" s="32" t="n">
        <v>832.27</v>
      </c>
      <c r="AB41" s="32"/>
      <c r="AC41" s="40" t="n">
        <v>765.67</v>
      </c>
      <c r="AD41" s="36"/>
      <c r="AE41" s="40" t="n">
        <v>705.88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42340.1</v>
      </c>
      <c r="D42" s="45"/>
      <c r="E42" s="44" t="n">
        <v>42686.64</v>
      </c>
      <c r="F42" s="45"/>
      <c r="G42" s="44" t="n">
        <v>44389.72</v>
      </c>
      <c r="H42" s="44"/>
      <c r="I42" s="46" t="n">
        <v>47362.24</v>
      </c>
      <c r="J42" s="44"/>
      <c r="K42" s="46" t="n">
        <v>46660.1</v>
      </c>
      <c r="L42" s="44"/>
      <c r="M42" s="47" t="n">
        <v>26094.61</v>
      </c>
      <c r="N42" s="45"/>
      <c r="O42" s="44" t="n">
        <v>25502.73</v>
      </c>
      <c r="P42" s="45"/>
      <c r="Q42" s="44" t="n">
        <v>28008.09</v>
      </c>
      <c r="R42" s="45"/>
      <c r="S42" s="44" t="n">
        <v>28082.26</v>
      </c>
      <c r="T42" s="44"/>
      <c r="U42" s="46" t="n">
        <v>29179.32</v>
      </c>
      <c r="V42" s="44"/>
      <c r="W42" s="47" t="n">
        <v>29412.33</v>
      </c>
      <c r="X42" s="45"/>
      <c r="Y42" s="44" t="n">
        <v>31929.93</v>
      </c>
      <c r="Z42" s="45"/>
      <c r="AA42" s="44" t="n">
        <v>34339.48</v>
      </c>
      <c r="AB42" s="44"/>
      <c r="AC42" s="46" t="n">
        <v>36814.89</v>
      </c>
      <c r="AD42" s="44"/>
      <c r="AE42" s="46" t="n">
        <v>37181.63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5610.82</v>
      </c>
      <c r="D43" s="45"/>
      <c r="E43" s="44" t="n">
        <v>45922.42</v>
      </c>
      <c r="F43" s="45"/>
      <c r="G43" s="44" t="n">
        <v>47736.72</v>
      </c>
      <c r="H43" s="44"/>
      <c r="I43" s="46" t="n">
        <v>50803.24</v>
      </c>
      <c r="J43" s="44"/>
      <c r="K43" s="46" t="n">
        <v>50040.1</v>
      </c>
      <c r="L43" s="44"/>
      <c r="M43" s="47" t="n">
        <v>27978.32</v>
      </c>
      <c r="N43" s="45"/>
      <c r="O43" s="44" t="n">
        <v>27581.67</v>
      </c>
      <c r="P43" s="45"/>
      <c r="Q43" s="44" t="n">
        <v>30259.23</v>
      </c>
      <c r="R43" s="45"/>
      <c r="S43" s="44" t="n">
        <v>30408.61</v>
      </c>
      <c r="T43" s="44"/>
      <c r="U43" s="46" t="n">
        <v>31685.53</v>
      </c>
      <c r="V43" s="44"/>
      <c r="W43" s="47" t="n">
        <v>31580.7</v>
      </c>
      <c r="X43" s="45"/>
      <c r="Y43" s="44" t="n">
        <v>34072.82</v>
      </c>
      <c r="Z43" s="45"/>
      <c r="AA43" s="44" t="n">
        <v>36555.12</v>
      </c>
      <c r="AB43" s="44"/>
      <c r="AC43" s="46" t="n">
        <v>39180.2</v>
      </c>
      <c r="AD43" s="44"/>
      <c r="AE43" s="46" t="n">
        <v>39494.95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5</v>
      </c>
      <c r="N44" s="38"/>
      <c r="O44" s="32" t="n">
        <v>6</v>
      </c>
      <c r="P44" s="38"/>
      <c r="Q44" s="32" t="n">
        <v>6</v>
      </c>
      <c r="R44" s="38"/>
      <c r="S44" s="32" t="n">
        <v>9.91</v>
      </c>
      <c r="T44" s="32"/>
      <c r="U44" s="40" t="n">
        <v>7.23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4.7</v>
      </c>
      <c r="N45" s="38"/>
      <c r="O45" s="32" t="n">
        <v>6.4</v>
      </c>
      <c r="P45" s="38"/>
      <c r="Q45" s="32" t="n">
        <v>7.07</v>
      </c>
      <c r="R45" s="38"/>
      <c r="S45" s="32" t="n">
        <v>9.04</v>
      </c>
      <c r="T45" s="32"/>
      <c r="U45" s="40" t="n">
        <v>9.8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23</v>
      </c>
      <c r="D46" s="38"/>
      <c r="E46" s="32" t="n">
        <v>7.7</v>
      </c>
      <c r="F46" s="38"/>
      <c r="G46" s="32" t="n">
        <v>8.3</v>
      </c>
      <c r="H46" s="32"/>
      <c r="I46" s="40" t="n">
        <v>7.2</v>
      </c>
      <c r="J46" s="36"/>
      <c r="K46" s="40" t="n">
        <v>7.1</v>
      </c>
      <c r="L46" s="32"/>
      <c r="M46" s="41" t="n">
        <v>78.9</v>
      </c>
      <c r="N46" s="38"/>
      <c r="O46" s="32" t="n">
        <v>80.7</v>
      </c>
      <c r="P46" s="38"/>
      <c r="Q46" s="32" t="n">
        <v>79.5</v>
      </c>
      <c r="R46" s="38"/>
      <c r="S46" s="32" t="n">
        <v>79.5</v>
      </c>
      <c r="T46" s="32"/>
      <c r="U46" s="40" t="n">
        <v>79.5</v>
      </c>
      <c r="V46" s="32"/>
      <c r="W46" s="41" t="n">
        <v>8.3</v>
      </c>
      <c r="X46" s="38"/>
      <c r="Y46" s="32" t="n">
        <v>4.7</v>
      </c>
      <c r="Z46" s="38"/>
      <c r="AA46" s="32" t="n">
        <v>4.6</v>
      </c>
      <c r="AB46" s="32"/>
      <c r="AC46" s="40" t="n">
        <v>4.6</v>
      </c>
      <c r="AD46" s="36"/>
      <c r="AE46" s="40" t="n">
        <v>4.6</v>
      </c>
      <c r="AF46" s="39"/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/>
      <c r="M47" s="41" t="n">
        <v>44.96</v>
      </c>
      <c r="N47" s="38"/>
      <c r="O47" s="32" t="n">
        <v>49.3</v>
      </c>
      <c r="P47" s="38"/>
      <c r="Q47" s="32" t="n">
        <v>61</v>
      </c>
      <c r="R47" s="38"/>
      <c r="S47" s="32" t="n">
        <v>81.01</v>
      </c>
      <c r="T47" s="32"/>
      <c r="U47" s="40" t="n">
        <v>88.28</v>
      </c>
      <c r="V47" s="32"/>
      <c r="W47" s="41" t="n">
        <v>0.37</v>
      </c>
      <c r="X47" s="38"/>
      <c r="Y47" s="32" t="n">
        <v>0.47</v>
      </c>
      <c r="Z47" s="38"/>
      <c r="AA47" s="32" t="n">
        <v>0.67</v>
      </c>
      <c r="AB47" s="32"/>
      <c r="AC47" s="40" t="n">
        <v>0.22</v>
      </c>
      <c r="AD47" s="36"/>
      <c r="AE47" s="40" t="n">
        <v>9.13</v>
      </c>
      <c r="AF47" s="39"/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0.7</v>
      </c>
      <c r="H48" s="32"/>
      <c r="I48" s="40" t="n">
        <v>0.4</v>
      </c>
      <c r="J48" s="36"/>
      <c r="K48" s="40" t="n">
        <v>0.4</v>
      </c>
      <c r="L48" s="32"/>
      <c r="M48" s="41" t="n">
        <v>4.5</v>
      </c>
      <c r="N48" s="38"/>
      <c r="O48" s="32" t="n">
        <v>5.2</v>
      </c>
      <c r="P48" s="38"/>
      <c r="Q48" s="32" t="n">
        <v>5.82</v>
      </c>
      <c r="R48" s="38"/>
      <c r="S48" s="32" t="n">
        <v>7.23</v>
      </c>
      <c r="T48" s="32"/>
      <c r="U48" s="40" t="n">
        <v>6.8</v>
      </c>
      <c r="V48" s="32"/>
      <c r="W48" s="41" t="n">
        <v>1</v>
      </c>
      <c r="X48" s="38"/>
      <c r="Y48" s="32" t="s">
        <v>135</v>
      </c>
      <c r="Z48" s="38"/>
      <c r="AA48" s="32" t="n">
        <v>0.58</v>
      </c>
      <c r="AB48" s="32"/>
      <c r="AC48" s="40" t="n">
        <v>0.12</v>
      </c>
      <c r="AD48" s="36"/>
      <c r="AE48" s="40" t="n">
        <v>0.13</v>
      </c>
      <c r="AF48" s="39"/>
    </row>
    <row r="49" customFormat="false" ht="15" hidden="false" customHeight="false" outlineLevel="0" collapsed="false">
      <c r="A49" s="30" t="s">
        <v>141</v>
      </c>
      <c r="B49" s="31" t="n">
        <v>53</v>
      </c>
      <c r="C49" s="32" t="s">
        <v>135</v>
      </c>
      <c r="D49" s="38"/>
      <c r="E49" s="32" t="s">
        <v>135</v>
      </c>
      <c r="F49" s="38"/>
      <c r="G49" s="32" t="s">
        <v>135</v>
      </c>
      <c r="H49" s="32"/>
      <c r="I49" s="40" t="s">
        <v>135</v>
      </c>
      <c r="J49" s="36"/>
      <c r="K49" s="40" t="s">
        <v>135</v>
      </c>
      <c r="L49" s="32"/>
      <c r="M49" s="41" t="n">
        <v>4.2</v>
      </c>
      <c r="N49" s="38"/>
      <c r="O49" s="32" t="n">
        <v>4.2</v>
      </c>
      <c r="P49" s="38"/>
      <c r="Q49" s="32" t="n">
        <v>4.2</v>
      </c>
      <c r="R49" s="38"/>
      <c r="S49" s="32" t="n">
        <v>4.2</v>
      </c>
      <c r="T49" s="32"/>
      <c r="U49" s="40" t="n">
        <v>4.2</v>
      </c>
      <c r="V49" s="32"/>
      <c r="W49" s="41" t="n">
        <v>1.5</v>
      </c>
      <c r="X49" s="38"/>
      <c r="Y49" s="32" t="n">
        <v>1.5</v>
      </c>
      <c r="Z49" s="38"/>
      <c r="AA49" s="32" t="n">
        <v>1.5</v>
      </c>
      <c r="AB49" s="32"/>
      <c r="AC49" s="40" t="n">
        <v>1.5</v>
      </c>
      <c r="AD49" s="36"/>
      <c r="AE49" s="40" t="n">
        <v>1.5</v>
      </c>
      <c r="AF49" s="39"/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2370.8</v>
      </c>
      <c r="D50" s="38"/>
      <c r="E50" s="32" t="n">
        <v>2221</v>
      </c>
      <c r="F50" s="38"/>
      <c r="G50" s="32" t="n">
        <v>2403</v>
      </c>
      <c r="H50" s="32"/>
      <c r="I50" s="40" t="n">
        <v>2585</v>
      </c>
      <c r="J50" s="36"/>
      <c r="K50" s="40" t="n">
        <v>2670</v>
      </c>
      <c r="L50" s="32"/>
      <c r="M50" s="41" t="n">
        <v>193</v>
      </c>
      <c r="N50" s="38"/>
      <c r="O50" s="32" t="n">
        <v>249</v>
      </c>
      <c r="P50" s="38"/>
      <c r="Q50" s="32" t="n">
        <v>282</v>
      </c>
      <c r="R50" s="38"/>
      <c r="S50" s="32" t="n">
        <v>399</v>
      </c>
      <c r="T50" s="32"/>
      <c r="U50" s="40" t="n">
        <v>497</v>
      </c>
      <c r="V50" s="32"/>
      <c r="W50" s="41" t="n">
        <v>1424</v>
      </c>
      <c r="X50" s="38"/>
      <c r="Y50" s="32" t="n">
        <v>1514</v>
      </c>
      <c r="Z50" s="38"/>
      <c r="AA50" s="32" t="n">
        <v>1527</v>
      </c>
      <c r="AB50" s="32"/>
      <c r="AC50" s="40" t="n">
        <v>1768</v>
      </c>
      <c r="AD50" s="36"/>
      <c r="AE50" s="40" t="n">
        <v>1795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38.3</v>
      </c>
      <c r="D51" s="38"/>
      <c r="E51" s="32" t="n">
        <v>38.1</v>
      </c>
      <c r="F51" s="38"/>
      <c r="G51" s="32" t="n">
        <v>44.69</v>
      </c>
      <c r="H51" s="32"/>
      <c r="I51" s="40" t="n">
        <v>52.31</v>
      </c>
      <c r="J51" s="36"/>
      <c r="K51" s="40" t="n">
        <v>55.37</v>
      </c>
      <c r="L51" s="32"/>
      <c r="M51" s="41" t="n">
        <v>193.43</v>
      </c>
      <c r="N51" s="38"/>
      <c r="O51" s="32" t="n">
        <v>208.63</v>
      </c>
      <c r="P51" s="38"/>
      <c r="Q51" s="32" t="n">
        <v>279.76</v>
      </c>
      <c r="R51" s="38"/>
      <c r="S51" s="32" t="n">
        <v>299.13</v>
      </c>
      <c r="T51" s="32"/>
      <c r="U51" s="40" t="n">
        <v>349.2</v>
      </c>
      <c r="V51" s="32"/>
      <c r="W51" s="41" t="n">
        <v>4.29</v>
      </c>
      <c r="X51" s="38"/>
      <c r="Y51" s="32" t="n">
        <v>2.57</v>
      </c>
      <c r="Z51" s="38"/>
      <c r="AA51" s="32" t="n">
        <v>3.97</v>
      </c>
      <c r="AB51" s="32"/>
      <c r="AC51" s="40" t="n">
        <v>6.39</v>
      </c>
      <c r="AD51" s="36"/>
      <c r="AE51" s="40" t="n">
        <v>6.48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n">
        <v>8</v>
      </c>
      <c r="D52" s="38"/>
      <c r="E52" s="32" t="n">
        <v>8.5</v>
      </c>
      <c r="F52" s="38"/>
      <c r="G52" s="32" t="n">
        <v>11</v>
      </c>
      <c r="H52" s="32"/>
      <c r="I52" s="40" t="n">
        <v>11</v>
      </c>
      <c r="J52" s="36"/>
      <c r="K52" s="40" t="n">
        <v>11</v>
      </c>
      <c r="L52" s="32"/>
      <c r="M52" s="41" t="n">
        <v>22.31</v>
      </c>
      <c r="N52" s="38"/>
      <c r="O52" s="32" t="n">
        <v>21.53</v>
      </c>
      <c r="P52" s="38"/>
      <c r="Q52" s="32" t="n">
        <v>29.7</v>
      </c>
      <c r="R52" s="38"/>
      <c r="S52" s="32" t="n">
        <v>29.7</v>
      </c>
      <c r="T52" s="32"/>
      <c r="U52" s="40" t="n">
        <v>29.7</v>
      </c>
      <c r="V52" s="32"/>
      <c r="W52" s="41" t="n">
        <v>0.45</v>
      </c>
      <c r="X52" s="38"/>
      <c r="Y52" s="32" t="n">
        <v>0.62</v>
      </c>
      <c r="Z52" s="38"/>
      <c r="AA52" s="32" t="n">
        <v>0.51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2440.1</v>
      </c>
      <c r="D53" s="45"/>
      <c r="E53" s="44" t="n">
        <v>2275.3</v>
      </c>
      <c r="F53" s="45"/>
      <c r="G53" s="44" t="n">
        <v>2467.69</v>
      </c>
      <c r="H53" s="44"/>
      <c r="I53" s="46" t="n">
        <v>2655.91</v>
      </c>
      <c r="J53" s="44"/>
      <c r="K53" s="46" t="n">
        <v>2743.87</v>
      </c>
      <c r="L53" s="44"/>
      <c r="M53" s="47" t="n">
        <v>551.01</v>
      </c>
      <c r="N53" s="45"/>
      <c r="O53" s="44" t="n">
        <v>630.96</v>
      </c>
      <c r="P53" s="45"/>
      <c r="Q53" s="44" t="n">
        <v>755.05</v>
      </c>
      <c r="R53" s="45"/>
      <c r="S53" s="44" t="n">
        <v>918.72</v>
      </c>
      <c r="T53" s="44"/>
      <c r="U53" s="46" t="n">
        <v>1071.72</v>
      </c>
      <c r="V53" s="44"/>
      <c r="W53" s="47" t="n">
        <v>1439.9</v>
      </c>
      <c r="X53" s="45"/>
      <c r="Y53" s="44" t="n">
        <v>1523.86</v>
      </c>
      <c r="Z53" s="45"/>
      <c r="AA53" s="44" t="n">
        <v>1538.83</v>
      </c>
      <c r="AB53" s="44"/>
      <c r="AC53" s="46" t="n">
        <v>1780.84</v>
      </c>
      <c r="AD53" s="44"/>
      <c r="AE53" s="46" t="n">
        <v>1816.85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14510</v>
      </c>
      <c r="D54" s="38"/>
      <c r="E54" s="32" t="n">
        <v>14810</v>
      </c>
      <c r="F54" s="38"/>
      <c r="G54" s="32" t="n">
        <v>14945</v>
      </c>
      <c r="H54" s="32"/>
      <c r="I54" s="40" t="n">
        <v>15194</v>
      </c>
      <c r="J54" s="36"/>
      <c r="K54" s="40" t="n">
        <v>14503</v>
      </c>
      <c r="L54" s="32"/>
      <c r="M54" s="41" t="n">
        <v>976</v>
      </c>
      <c r="N54" s="38"/>
      <c r="O54" s="32" t="n">
        <v>975.04</v>
      </c>
      <c r="P54" s="38"/>
      <c r="Q54" s="32" t="n">
        <v>1186</v>
      </c>
      <c r="R54" s="38"/>
      <c r="S54" s="32" t="n">
        <v>1640</v>
      </c>
      <c r="T54" s="32"/>
      <c r="U54" s="40" t="n">
        <v>1755</v>
      </c>
      <c r="V54" s="32"/>
      <c r="W54" s="41" t="n">
        <v>11866</v>
      </c>
      <c r="X54" s="38"/>
      <c r="Y54" s="32" t="n">
        <v>12529.75</v>
      </c>
      <c r="Z54" s="38"/>
      <c r="AA54" s="32" t="n">
        <v>12797</v>
      </c>
      <c r="AB54" s="32"/>
      <c r="AC54" s="40" t="n">
        <v>13223</v>
      </c>
      <c r="AD54" s="36"/>
      <c r="AE54" s="40" t="n">
        <v>12886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26685.61</v>
      </c>
      <c r="D55" s="38"/>
      <c r="E55" s="32" t="n">
        <v>26165.79</v>
      </c>
      <c r="F55" s="38"/>
      <c r="G55" s="32" t="n">
        <v>25430.98</v>
      </c>
      <c r="H55" s="32"/>
      <c r="I55" s="40" t="n">
        <v>26506.89</v>
      </c>
      <c r="J55" s="36"/>
      <c r="K55" s="40" t="n">
        <v>26037.88</v>
      </c>
      <c r="L55" s="32"/>
      <c r="M55" s="41" t="n">
        <v>12395.63</v>
      </c>
      <c r="N55" s="38"/>
      <c r="O55" s="32" t="n">
        <v>12753.17</v>
      </c>
      <c r="P55" s="38"/>
      <c r="Q55" s="32" t="n">
        <v>13644.91</v>
      </c>
      <c r="R55" s="38"/>
      <c r="S55" s="32" t="n">
        <v>14129.49</v>
      </c>
      <c r="T55" s="32"/>
      <c r="U55" s="40" t="n">
        <v>13486.49</v>
      </c>
      <c r="V55" s="32"/>
      <c r="W55" s="41" t="n">
        <v>2137.8</v>
      </c>
      <c r="X55" s="38"/>
      <c r="Y55" s="32" t="n">
        <v>1894.03</v>
      </c>
      <c r="Z55" s="38"/>
      <c r="AA55" s="32" t="n">
        <v>1896.65</v>
      </c>
      <c r="AB55" s="32"/>
      <c r="AC55" s="40" t="n">
        <v>2064.12</v>
      </c>
      <c r="AD55" s="36"/>
      <c r="AE55" s="40" t="n">
        <v>2228.23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41195.61</v>
      </c>
      <c r="D56" s="53"/>
      <c r="E56" s="52" t="n">
        <v>40975.79</v>
      </c>
      <c r="F56" s="53"/>
      <c r="G56" s="52" t="n">
        <v>40375.98</v>
      </c>
      <c r="H56" s="52"/>
      <c r="I56" s="54" t="n">
        <v>41700.89</v>
      </c>
      <c r="J56" s="52"/>
      <c r="K56" s="54" t="n">
        <v>40540.88</v>
      </c>
      <c r="L56" s="52"/>
      <c r="M56" s="55" t="n">
        <v>13371.63</v>
      </c>
      <c r="N56" s="53"/>
      <c r="O56" s="52" t="n">
        <v>13728.21</v>
      </c>
      <c r="P56" s="53"/>
      <c r="Q56" s="52" t="n">
        <v>14830.91</v>
      </c>
      <c r="R56" s="53"/>
      <c r="S56" s="52" t="n">
        <v>15769.49</v>
      </c>
      <c r="T56" s="52"/>
      <c r="U56" s="54" t="n">
        <v>15241.49</v>
      </c>
      <c r="V56" s="52"/>
      <c r="W56" s="55" t="n">
        <v>14003.8</v>
      </c>
      <c r="X56" s="53"/>
      <c r="Y56" s="52" t="n">
        <v>14423.78</v>
      </c>
      <c r="Z56" s="53"/>
      <c r="AA56" s="52" t="n">
        <v>14693.65</v>
      </c>
      <c r="AB56" s="52"/>
      <c r="AC56" s="54" t="n">
        <v>15287.12</v>
      </c>
      <c r="AD56" s="52"/>
      <c r="AE56" s="54" t="n">
        <v>15114.23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6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1001</v>
      </c>
      <c r="D6" s="38"/>
      <c r="E6" s="32" t="n">
        <v>570</v>
      </c>
      <c r="F6" s="38"/>
      <c r="G6" s="32" t="n">
        <v>573</v>
      </c>
      <c r="H6" s="32"/>
      <c r="I6" s="40" t="n">
        <v>567.89</v>
      </c>
      <c r="J6" s="36"/>
      <c r="K6" s="40" t="n">
        <v>706</v>
      </c>
      <c r="L6" s="32"/>
      <c r="M6" s="41" t="n">
        <v>528.8312</v>
      </c>
      <c r="N6" s="38"/>
      <c r="O6" s="32" t="n">
        <v>489.13807</v>
      </c>
      <c r="P6" s="38"/>
      <c r="Q6" s="32" t="n">
        <v>647.27377</v>
      </c>
      <c r="R6" s="38"/>
      <c r="S6" s="32" t="n">
        <v>653.10347</v>
      </c>
      <c r="T6" s="32"/>
      <c r="U6" s="40" t="n">
        <v>592.73652</v>
      </c>
      <c r="V6" s="32"/>
      <c r="W6" s="41" t="n">
        <v>1536.36419</v>
      </c>
      <c r="X6" s="38"/>
      <c r="Y6" s="32" t="n">
        <v>1987.89517</v>
      </c>
      <c r="Z6" s="38"/>
      <c r="AA6" s="32" t="n">
        <v>2358.59502</v>
      </c>
      <c r="AB6" s="32"/>
      <c r="AC6" s="40" t="n">
        <v>2610.79181</v>
      </c>
      <c r="AD6" s="36"/>
      <c r="AE6" s="40" t="n">
        <v>2409.33027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1390.22</v>
      </c>
      <c r="D7" s="38"/>
      <c r="E7" s="32" t="n">
        <v>1404.7</v>
      </c>
      <c r="F7" s="38"/>
      <c r="G7" s="32" t="n">
        <v>1694.47</v>
      </c>
      <c r="H7" s="32"/>
      <c r="I7" s="40" t="n">
        <v>1171.39</v>
      </c>
      <c r="J7" s="36"/>
      <c r="K7" s="40" t="n">
        <v>1399.82</v>
      </c>
      <c r="L7" s="32"/>
      <c r="M7" s="41" t="n">
        <v>1291.35522</v>
      </c>
      <c r="N7" s="38"/>
      <c r="O7" s="32" t="n">
        <v>1333.76247</v>
      </c>
      <c r="P7" s="38"/>
      <c r="Q7" s="32" t="n">
        <v>1729.11082</v>
      </c>
      <c r="R7" s="38"/>
      <c r="S7" s="32" t="n">
        <v>1233.28905</v>
      </c>
      <c r="T7" s="32"/>
      <c r="U7" s="40" t="n">
        <v>1802.26134</v>
      </c>
      <c r="V7" s="32"/>
      <c r="W7" s="41" t="n">
        <v>1107.63996</v>
      </c>
      <c r="X7" s="38"/>
      <c r="Y7" s="32" t="n">
        <v>1128.53987</v>
      </c>
      <c r="Z7" s="38"/>
      <c r="AA7" s="32" t="n">
        <v>1436.18233</v>
      </c>
      <c r="AB7" s="32"/>
      <c r="AC7" s="40" t="n">
        <v>1505.60081</v>
      </c>
      <c r="AD7" s="36"/>
      <c r="AE7" s="40" t="n">
        <v>1842.45281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28.84</v>
      </c>
      <c r="J8" s="36"/>
      <c r="K8" s="40" t="n">
        <v>30.42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24.28525</v>
      </c>
      <c r="T8" s="32"/>
      <c r="U8" s="40" t="n">
        <v>24.36968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19029</v>
      </c>
      <c r="AD8" s="36"/>
      <c r="AE8" s="40" t="n">
        <v>0.40517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81</v>
      </c>
      <c r="D9" s="38"/>
      <c r="E9" s="32" t="n">
        <v>88</v>
      </c>
      <c r="F9" s="38"/>
      <c r="G9" s="32" t="n">
        <v>88</v>
      </c>
      <c r="H9" s="32"/>
      <c r="I9" s="40" t="n">
        <v>100</v>
      </c>
      <c r="J9" s="36"/>
      <c r="K9" s="40" t="n">
        <v>103</v>
      </c>
      <c r="L9" s="32"/>
      <c r="M9" s="41" t="n">
        <v>55.494</v>
      </c>
      <c r="N9" s="38"/>
      <c r="O9" s="32" t="n">
        <v>60.937</v>
      </c>
      <c r="P9" s="38"/>
      <c r="Q9" s="32" t="n">
        <v>60.937</v>
      </c>
      <c r="R9" s="38"/>
      <c r="S9" s="32" t="n">
        <v>84.849</v>
      </c>
      <c r="T9" s="32"/>
      <c r="U9" s="40" t="n">
        <v>89.712</v>
      </c>
      <c r="V9" s="32"/>
      <c r="W9" s="41" t="n">
        <v>3.558</v>
      </c>
      <c r="X9" s="38"/>
      <c r="Y9" s="32" t="n">
        <v>2.925</v>
      </c>
      <c r="Z9" s="38"/>
      <c r="AA9" s="32" t="n">
        <v>2.925</v>
      </c>
      <c r="AB9" s="32"/>
      <c r="AC9" s="40" t="n">
        <v>3.168</v>
      </c>
      <c r="AD9" s="36"/>
      <c r="AE9" s="40" t="n">
        <v>4.372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326</v>
      </c>
      <c r="D10" s="38"/>
      <c r="E10" s="32" t="n">
        <v>346</v>
      </c>
      <c r="F10" s="38"/>
      <c r="G10" s="32" t="n">
        <v>347</v>
      </c>
      <c r="H10" s="32"/>
      <c r="I10" s="40" t="n">
        <v>376</v>
      </c>
      <c r="J10" s="36"/>
      <c r="K10" s="40" t="n">
        <v>400</v>
      </c>
      <c r="L10" s="32"/>
      <c r="M10" s="41" t="n">
        <v>75.512</v>
      </c>
      <c r="N10" s="38"/>
      <c r="O10" s="32" t="n">
        <v>84.997</v>
      </c>
      <c r="P10" s="38"/>
      <c r="Q10" s="32" t="n">
        <v>87.549</v>
      </c>
      <c r="R10" s="38"/>
      <c r="S10" s="32" t="n">
        <v>123.61</v>
      </c>
      <c r="T10" s="32"/>
      <c r="U10" s="40" t="n">
        <v>137.751</v>
      </c>
      <c r="V10" s="32"/>
      <c r="W10" s="41" t="n">
        <v>5.466</v>
      </c>
      <c r="X10" s="38"/>
      <c r="Y10" s="32" t="n">
        <v>3.836</v>
      </c>
      <c r="Z10" s="38"/>
      <c r="AA10" s="32" t="n">
        <v>3.873</v>
      </c>
      <c r="AB10" s="32"/>
      <c r="AC10" s="40" t="n">
        <v>2.46</v>
      </c>
      <c r="AD10" s="36"/>
      <c r="AE10" s="40" t="n">
        <v>2.393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25.8</v>
      </c>
      <c r="D11" s="38"/>
      <c r="E11" s="32" t="n">
        <v>25.59</v>
      </c>
      <c r="F11" s="38"/>
      <c r="G11" s="32" t="n">
        <v>28.04</v>
      </c>
      <c r="H11" s="32"/>
      <c r="I11" s="40" t="n">
        <v>33.49</v>
      </c>
      <c r="J11" s="36"/>
      <c r="K11" s="40" t="n">
        <v>32.92</v>
      </c>
      <c r="L11" s="32"/>
      <c r="M11" s="41" t="n">
        <v>20.10969</v>
      </c>
      <c r="N11" s="38"/>
      <c r="O11" s="32" t="n">
        <v>19.61159</v>
      </c>
      <c r="P11" s="38"/>
      <c r="Q11" s="32" t="n">
        <v>23.5489</v>
      </c>
      <c r="R11" s="38"/>
      <c r="S11" s="32" t="n">
        <v>29.30956</v>
      </c>
      <c r="T11" s="32"/>
      <c r="U11" s="40" t="n">
        <v>29.45398</v>
      </c>
      <c r="V11" s="32"/>
      <c r="W11" s="41" t="n">
        <v>0.04695</v>
      </c>
      <c r="X11" s="38"/>
      <c r="Y11" s="32" t="n">
        <v>0.01027</v>
      </c>
      <c r="Z11" s="38"/>
      <c r="AA11" s="32" t="n">
        <v>0.03416</v>
      </c>
      <c r="AB11" s="32"/>
      <c r="AC11" s="40" t="n">
        <v>0.24083</v>
      </c>
      <c r="AD11" s="36"/>
      <c r="AE11" s="40" t="n">
        <v>0.01622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399</v>
      </c>
      <c r="D12" s="38"/>
      <c r="E12" s="32" t="n">
        <v>459</v>
      </c>
      <c r="F12" s="38"/>
      <c r="G12" s="32" t="n">
        <v>462</v>
      </c>
      <c r="H12" s="32"/>
      <c r="I12" s="40" t="n">
        <v>541</v>
      </c>
      <c r="J12" s="36"/>
      <c r="K12" s="40" t="n">
        <v>690</v>
      </c>
      <c r="L12" s="32"/>
      <c r="M12" s="41" t="n">
        <v>217.59305</v>
      </c>
      <c r="N12" s="38"/>
      <c r="O12" s="32" t="n">
        <v>267.28966</v>
      </c>
      <c r="P12" s="38"/>
      <c r="Q12" s="32" t="n">
        <v>302.42532</v>
      </c>
      <c r="R12" s="38"/>
      <c r="S12" s="32" t="n">
        <v>389.42328</v>
      </c>
      <c r="T12" s="32"/>
      <c r="U12" s="40" t="n">
        <v>439.4578</v>
      </c>
      <c r="V12" s="32"/>
      <c r="W12" s="41" t="n">
        <v>115.36953</v>
      </c>
      <c r="X12" s="38"/>
      <c r="Y12" s="32" t="n">
        <v>118.71013</v>
      </c>
      <c r="Z12" s="38"/>
      <c r="AA12" s="32" t="n">
        <v>131.03676</v>
      </c>
      <c r="AB12" s="32"/>
      <c r="AC12" s="40" t="n">
        <v>152.62553</v>
      </c>
      <c r="AD12" s="36"/>
      <c r="AE12" s="40" t="n">
        <v>205.06638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674.95</v>
      </c>
      <c r="D13" s="38"/>
      <c r="E13" s="32" t="n">
        <v>661.16</v>
      </c>
      <c r="F13" s="38"/>
      <c r="G13" s="32" t="n">
        <v>702.23</v>
      </c>
      <c r="H13" s="32"/>
      <c r="I13" s="40" t="n">
        <v>737</v>
      </c>
      <c r="J13" s="36"/>
      <c r="K13" s="40" t="n">
        <v>731.02</v>
      </c>
      <c r="L13" s="32"/>
      <c r="M13" s="41" t="n">
        <v>444.5491</v>
      </c>
      <c r="N13" s="38"/>
      <c r="O13" s="32" t="n">
        <v>452.39628</v>
      </c>
      <c r="P13" s="38"/>
      <c r="Q13" s="32" t="n">
        <v>546.58751</v>
      </c>
      <c r="R13" s="38"/>
      <c r="S13" s="32" t="n">
        <v>591.77764</v>
      </c>
      <c r="T13" s="32"/>
      <c r="U13" s="40" t="n">
        <v>592.90236</v>
      </c>
      <c r="V13" s="32"/>
      <c r="W13" s="41" t="n">
        <v>82.44409</v>
      </c>
      <c r="X13" s="38"/>
      <c r="Y13" s="32" t="n">
        <v>99.62317</v>
      </c>
      <c r="Z13" s="38"/>
      <c r="AA13" s="32" t="n">
        <v>124.23936</v>
      </c>
      <c r="AB13" s="32"/>
      <c r="AC13" s="40" t="n">
        <v>135.37427</v>
      </c>
      <c r="AD13" s="36"/>
      <c r="AE13" s="40" t="n">
        <v>133.75036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32.91</v>
      </c>
      <c r="D14" s="38"/>
      <c r="E14" s="32" t="n">
        <v>34.28</v>
      </c>
      <c r="F14" s="38"/>
      <c r="G14" s="32" t="n">
        <v>34.42</v>
      </c>
      <c r="H14" s="32"/>
      <c r="I14" s="40" t="n">
        <v>43.29</v>
      </c>
      <c r="J14" s="36"/>
      <c r="K14" s="40" t="n">
        <v>49.88</v>
      </c>
      <c r="L14" s="32"/>
      <c r="M14" s="41" t="n">
        <v>20.02183</v>
      </c>
      <c r="N14" s="38"/>
      <c r="O14" s="32" t="n">
        <v>22.23787</v>
      </c>
      <c r="P14" s="38"/>
      <c r="Q14" s="32" t="n">
        <v>28.09597</v>
      </c>
      <c r="R14" s="38"/>
      <c r="S14" s="32" t="n">
        <v>41.7739</v>
      </c>
      <c r="T14" s="32"/>
      <c r="U14" s="40" t="n">
        <v>47.54921</v>
      </c>
      <c r="V14" s="32"/>
      <c r="W14" s="41" t="n">
        <v>2.61806</v>
      </c>
      <c r="X14" s="38"/>
      <c r="Y14" s="32" t="n">
        <v>4.2463</v>
      </c>
      <c r="Z14" s="38"/>
      <c r="AA14" s="32" t="n">
        <v>5.07833</v>
      </c>
      <c r="AB14" s="32"/>
      <c r="AC14" s="40" t="n">
        <v>7.87132</v>
      </c>
      <c r="AD14" s="36"/>
      <c r="AE14" s="40" t="n">
        <v>2.99057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1351.74</v>
      </c>
      <c r="D15" s="38"/>
      <c r="E15" s="32" t="n">
        <v>851.56</v>
      </c>
      <c r="F15" s="38"/>
      <c r="G15" s="32" t="n">
        <v>671.11</v>
      </c>
      <c r="H15" s="32"/>
      <c r="I15" s="40" t="n">
        <v>879.71</v>
      </c>
      <c r="J15" s="36"/>
      <c r="K15" s="40" t="n">
        <v>744.23</v>
      </c>
      <c r="L15" s="32"/>
      <c r="M15" s="41" t="n">
        <v>87.798</v>
      </c>
      <c r="N15" s="38"/>
      <c r="O15" s="32" t="n">
        <v>117.37393</v>
      </c>
      <c r="P15" s="38"/>
      <c r="Q15" s="32" t="n">
        <v>126.06919</v>
      </c>
      <c r="R15" s="38"/>
      <c r="S15" s="32" t="n">
        <v>142.34197</v>
      </c>
      <c r="T15" s="32"/>
      <c r="U15" s="40" t="n">
        <v>193.48691</v>
      </c>
      <c r="V15" s="32"/>
      <c r="W15" s="41" t="n">
        <v>5061.98746</v>
      </c>
      <c r="X15" s="38"/>
      <c r="Y15" s="32" t="n">
        <v>5342.02944</v>
      </c>
      <c r="Z15" s="38"/>
      <c r="AA15" s="32" t="n">
        <v>5996.43361</v>
      </c>
      <c r="AB15" s="32"/>
      <c r="AC15" s="40" t="n">
        <v>6807.76686</v>
      </c>
      <c r="AD15" s="36"/>
      <c r="AE15" s="40" t="n">
        <v>5933.00126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5053.74</v>
      </c>
      <c r="D16" s="38"/>
      <c r="E16" s="32" t="n">
        <v>5280.62</v>
      </c>
      <c r="F16" s="38"/>
      <c r="G16" s="32" t="n">
        <v>5318.04</v>
      </c>
      <c r="H16" s="32"/>
      <c r="I16" s="40" t="n">
        <v>5527.24</v>
      </c>
      <c r="J16" s="36"/>
      <c r="K16" s="40" t="n">
        <v>5295.37</v>
      </c>
      <c r="L16" s="32"/>
      <c r="M16" s="41" t="n">
        <v>2358.0423</v>
      </c>
      <c r="N16" s="38"/>
      <c r="O16" s="32" t="n">
        <v>2795.47067</v>
      </c>
      <c r="P16" s="38"/>
      <c r="Q16" s="32" t="n">
        <v>3204.89212</v>
      </c>
      <c r="R16" s="38"/>
      <c r="S16" s="32" t="n">
        <v>3531.66966</v>
      </c>
      <c r="T16" s="32"/>
      <c r="U16" s="40" t="n">
        <v>3351.87536</v>
      </c>
      <c r="V16" s="32"/>
      <c r="W16" s="41" t="n">
        <v>1880.2934</v>
      </c>
      <c r="X16" s="38"/>
      <c r="Y16" s="32" t="n">
        <v>2185.28827</v>
      </c>
      <c r="Z16" s="38"/>
      <c r="AA16" s="32" t="n">
        <v>2501.09114</v>
      </c>
      <c r="AB16" s="32"/>
      <c r="AC16" s="40" t="n">
        <v>2751.29785</v>
      </c>
      <c r="AD16" s="36"/>
      <c r="AE16" s="40" t="n">
        <v>2836.76325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9148</v>
      </c>
      <c r="D17" s="38"/>
      <c r="E17" s="32" t="n">
        <v>8604</v>
      </c>
      <c r="F17" s="38"/>
      <c r="G17" s="32" t="n">
        <v>8925</v>
      </c>
      <c r="H17" s="32"/>
      <c r="I17" s="40" t="n">
        <v>9523</v>
      </c>
      <c r="J17" s="36"/>
      <c r="K17" s="40" t="n">
        <v>9121</v>
      </c>
      <c r="L17" s="32"/>
      <c r="M17" s="41" t="n">
        <v>4398.22865</v>
      </c>
      <c r="N17" s="38"/>
      <c r="O17" s="32" t="n">
        <v>4304.18566</v>
      </c>
      <c r="P17" s="38"/>
      <c r="Q17" s="32" t="n">
        <v>4909.62032</v>
      </c>
      <c r="R17" s="38"/>
      <c r="S17" s="32" t="n">
        <v>5507.82737</v>
      </c>
      <c r="T17" s="32"/>
      <c r="U17" s="40" t="n">
        <v>4938.96413</v>
      </c>
      <c r="V17" s="32"/>
      <c r="W17" s="41" t="n">
        <v>4519.35987</v>
      </c>
      <c r="X17" s="38"/>
      <c r="Y17" s="32" t="n">
        <v>4976.08772</v>
      </c>
      <c r="Z17" s="38"/>
      <c r="AA17" s="32" t="n">
        <v>5680.0114</v>
      </c>
      <c r="AB17" s="32"/>
      <c r="AC17" s="40" t="n">
        <v>6358.3457</v>
      </c>
      <c r="AD17" s="36"/>
      <c r="AE17" s="40" t="n">
        <v>6743.13121</v>
      </c>
      <c r="AF17" s="39"/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413.82</v>
      </c>
      <c r="D18" s="38"/>
      <c r="E18" s="32" t="n">
        <v>292.47</v>
      </c>
      <c r="F18" s="38"/>
      <c r="G18" s="32" t="n">
        <v>416.45</v>
      </c>
      <c r="H18" s="32"/>
      <c r="I18" s="40" t="n">
        <v>326.28</v>
      </c>
      <c r="J18" s="36"/>
      <c r="K18" s="40" t="n">
        <v>451.69</v>
      </c>
      <c r="L18" s="32"/>
      <c r="M18" s="41" t="n">
        <v>267.29468</v>
      </c>
      <c r="N18" s="38"/>
      <c r="O18" s="32" t="n">
        <v>207.75996</v>
      </c>
      <c r="P18" s="38"/>
      <c r="Q18" s="32" t="n">
        <v>352.46277</v>
      </c>
      <c r="R18" s="38"/>
      <c r="S18" s="32" t="n">
        <v>267.23262</v>
      </c>
      <c r="T18" s="32"/>
      <c r="U18" s="40" t="n">
        <v>385.17308</v>
      </c>
      <c r="V18" s="32"/>
      <c r="W18" s="41" t="n">
        <v>7.54806</v>
      </c>
      <c r="X18" s="38"/>
      <c r="Y18" s="32" t="n">
        <v>9.33402</v>
      </c>
      <c r="Z18" s="38"/>
      <c r="AA18" s="32" t="n">
        <v>24.61967</v>
      </c>
      <c r="AB18" s="32"/>
      <c r="AC18" s="40" t="n">
        <v>3.74924</v>
      </c>
      <c r="AD18" s="36"/>
      <c r="AE18" s="40" t="n">
        <v>3.73497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413</v>
      </c>
      <c r="D19" s="38"/>
      <c r="E19" s="32" t="n">
        <v>238</v>
      </c>
      <c r="F19" s="38"/>
      <c r="G19" s="32" t="n">
        <v>380</v>
      </c>
      <c r="H19" s="32"/>
      <c r="I19" s="40" t="n">
        <v>409</v>
      </c>
      <c r="J19" s="36"/>
      <c r="K19" s="40" t="n">
        <v>223.86</v>
      </c>
      <c r="L19" s="32"/>
      <c r="M19" s="41" t="n">
        <v>207.80406</v>
      </c>
      <c r="N19" s="38"/>
      <c r="O19" s="32" t="n">
        <v>131.02176</v>
      </c>
      <c r="P19" s="38"/>
      <c r="Q19" s="32" t="n">
        <v>264.46405</v>
      </c>
      <c r="R19" s="38"/>
      <c r="S19" s="32" t="n">
        <v>327.17743</v>
      </c>
      <c r="T19" s="32"/>
      <c r="U19" s="40" t="n">
        <v>169.35409</v>
      </c>
      <c r="V19" s="32"/>
      <c r="W19" s="41" t="n">
        <v>60.03127</v>
      </c>
      <c r="X19" s="38"/>
      <c r="Y19" s="32" t="n">
        <v>119.50911</v>
      </c>
      <c r="Z19" s="38"/>
      <c r="AA19" s="32" t="n">
        <v>165.5766</v>
      </c>
      <c r="AB19" s="32"/>
      <c r="AC19" s="40" t="n">
        <v>197.88914</v>
      </c>
      <c r="AD19" s="36"/>
      <c r="AE19" s="40" t="n">
        <v>172.45869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n">
        <v>17.51</v>
      </c>
      <c r="D20" s="38"/>
      <c r="E20" s="32" t="n">
        <v>16.78</v>
      </c>
      <c r="F20" s="38"/>
      <c r="G20" s="32" t="n">
        <v>19.21</v>
      </c>
      <c r="H20" s="32"/>
      <c r="I20" s="40" t="n">
        <v>21.51</v>
      </c>
      <c r="J20" s="36"/>
      <c r="K20" s="40" t="n">
        <v>27.46</v>
      </c>
      <c r="L20" s="32"/>
      <c r="M20" s="41" t="n">
        <v>13.82865</v>
      </c>
      <c r="N20" s="38"/>
      <c r="O20" s="32" t="n">
        <v>13.92382</v>
      </c>
      <c r="P20" s="38"/>
      <c r="Q20" s="32" t="n">
        <v>16.63428</v>
      </c>
      <c r="R20" s="38"/>
      <c r="S20" s="32" t="n">
        <v>19.56091</v>
      </c>
      <c r="T20" s="32"/>
      <c r="U20" s="40" t="n">
        <v>25.49464</v>
      </c>
      <c r="V20" s="32"/>
      <c r="W20" s="41" t="n">
        <v>0.00287</v>
      </c>
      <c r="X20" s="38" t="s">
        <v>209</v>
      </c>
      <c r="Y20" s="32" t="n">
        <v>6E-005</v>
      </c>
      <c r="Z20" s="38"/>
      <c r="AA20" s="32" t="n">
        <v>6E-005</v>
      </c>
      <c r="AB20" s="32"/>
      <c r="AC20" s="40" t="n">
        <v>0.0006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184.52</v>
      </c>
      <c r="D21" s="38"/>
      <c r="E21" s="32" t="n">
        <v>195.43</v>
      </c>
      <c r="F21" s="38"/>
      <c r="G21" s="32" t="n">
        <v>212.24</v>
      </c>
      <c r="H21" s="32"/>
      <c r="I21" s="40" t="n">
        <v>172.97</v>
      </c>
      <c r="J21" s="36"/>
      <c r="K21" s="40" t="n">
        <v>203.34</v>
      </c>
      <c r="L21" s="32"/>
      <c r="M21" s="41" t="n">
        <v>173.57937</v>
      </c>
      <c r="N21" s="38"/>
      <c r="O21" s="32" t="n">
        <v>183.29344</v>
      </c>
      <c r="P21" s="38"/>
      <c r="Q21" s="32" t="n">
        <v>220.82645</v>
      </c>
      <c r="R21" s="38"/>
      <c r="S21" s="32" t="n">
        <v>176.85962</v>
      </c>
      <c r="T21" s="32"/>
      <c r="U21" s="40" t="n">
        <v>185.11959</v>
      </c>
      <c r="V21" s="32"/>
      <c r="W21" s="41" t="n">
        <v>9.8722</v>
      </c>
      <c r="X21" s="38"/>
      <c r="Y21" s="32" t="n">
        <v>14.73695</v>
      </c>
      <c r="Z21" s="38"/>
      <c r="AA21" s="32" t="n">
        <v>26.40897</v>
      </c>
      <c r="AB21" s="32"/>
      <c r="AC21" s="40" t="n">
        <v>6.63475</v>
      </c>
      <c r="AD21" s="36"/>
      <c r="AE21" s="40" t="n">
        <v>19.43533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324.03</v>
      </c>
      <c r="D22" s="38"/>
      <c r="E22" s="32" t="n">
        <v>324.03</v>
      </c>
      <c r="F22" s="38"/>
      <c r="G22" s="32" t="n">
        <v>324.03</v>
      </c>
      <c r="H22" s="32"/>
      <c r="I22" s="40" t="n">
        <v>324.03</v>
      </c>
      <c r="J22" s="36"/>
      <c r="K22" s="40" t="n">
        <v>324.03</v>
      </c>
      <c r="L22" s="32"/>
      <c r="M22" s="41" t="n">
        <v>236.418</v>
      </c>
      <c r="N22" s="38"/>
      <c r="O22" s="32" t="n">
        <v>236.418</v>
      </c>
      <c r="P22" s="38"/>
      <c r="Q22" s="32" t="n">
        <v>236.418</v>
      </c>
      <c r="R22" s="38"/>
      <c r="S22" s="32" t="n">
        <v>236.418</v>
      </c>
      <c r="T22" s="32"/>
      <c r="U22" s="40" t="n">
        <v>236.418</v>
      </c>
      <c r="V22" s="32"/>
      <c r="W22" s="41" t="n">
        <v>1.913</v>
      </c>
      <c r="X22" s="38"/>
      <c r="Y22" s="32" t="n">
        <v>1.913</v>
      </c>
      <c r="Z22" s="38"/>
      <c r="AA22" s="32" t="n">
        <v>1.913</v>
      </c>
      <c r="AB22" s="32"/>
      <c r="AC22" s="40" t="n">
        <v>1.913</v>
      </c>
      <c r="AD22" s="36"/>
      <c r="AE22" s="40" t="n">
        <v>1.913</v>
      </c>
      <c r="AF22" s="39"/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4023</v>
      </c>
      <c r="D23" s="38"/>
      <c r="E23" s="32" t="n">
        <v>4181.14</v>
      </c>
      <c r="F23" s="38"/>
      <c r="G23" s="32" t="n">
        <v>4300.25</v>
      </c>
      <c r="H23" s="32"/>
      <c r="I23" s="40" t="n">
        <v>4419.57</v>
      </c>
      <c r="J23" s="36"/>
      <c r="K23" s="40" t="n">
        <v>4580.72</v>
      </c>
      <c r="L23" s="32"/>
      <c r="M23" s="41" t="n">
        <v>1474.79168</v>
      </c>
      <c r="N23" s="38"/>
      <c r="O23" s="32" t="n">
        <v>1625.93463</v>
      </c>
      <c r="P23" s="38"/>
      <c r="Q23" s="32" t="n">
        <v>1820.95825</v>
      </c>
      <c r="R23" s="38"/>
      <c r="S23" s="32" t="n">
        <v>2058.24028</v>
      </c>
      <c r="T23" s="32"/>
      <c r="U23" s="40" t="n">
        <v>2133.31301</v>
      </c>
      <c r="V23" s="32"/>
      <c r="W23" s="41" t="n">
        <v>858.40394</v>
      </c>
      <c r="X23" s="38"/>
      <c r="Y23" s="32" t="n">
        <v>992.66062</v>
      </c>
      <c r="Z23" s="38"/>
      <c r="AA23" s="32" t="n">
        <v>1126.40257</v>
      </c>
      <c r="AB23" s="32"/>
      <c r="AC23" s="40" t="n">
        <v>1348.24954</v>
      </c>
      <c r="AD23" s="36"/>
      <c r="AE23" s="40" t="n">
        <v>1483.90779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42.95</v>
      </c>
      <c r="D24" s="38"/>
      <c r="E24" s="32" t="n">
        <v>48.95</v>
      </c>
      <c r="F24" s="38"/>
      <c r="G24" s="32" t="n">
        <v>47.59</v>
      </c>
      <c r="H24" s="32"/>
      <c r="I24" s="40" t="n">
        <v>49.85</v>
      </c>
      <c r="J24" s="36"/>
      <c r="K24" s="40" t="n">
        <v>46.66</v>
      </c>
      <c r="L24" s="32"/>
      <c r="M24" s="41" t="n">
        <v>31.60088</v>
      </c>
      <c r="N24" s="38"/>
      <c r="O24" s="32" t="n">
        <v>37.04251</v>
      </c>
      <c r="P24" s="38"/>
      <c r="Q24" s="32" t="n">
        <v>44.90016</v>
      </c>
      <c r="R24" s="38"/>
      <c r="S24" s="32" t="n">
        <v>62.1378</v>
      </c>
      <c r="T24" s="32"/>
      <c r="U24" s="40" t="n">
        <v>68.32725</v>
      </c>
      <c r="V24" s="32"/>
      <c r="W24" s="41" t="n">
        <v>0.77631</v>
      </c>
      <c r="X24" s="38"/>
      <c r="Y24" s="32" t="n">
        <v>1.76009</v>
      </c>
      <c r="Z24" s="38"/>
      <c r="AA24" s="32" t="n">
        <v>8.45618</v>
      </c>
      <c r="AB24" s="32"/>
      <c r="AC24" s="40" t="n">
        <v>25.37818</v>
      </c>
      <c r="AD24" s="36"/>
      <c r="AE24" s="40" t="n">
        <v>37.38151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44.09</v>
      </c>
      <c r="D25" s="38"/>
      <c r="E25" s="32" t="n">
        <v>40.01</v>
      </c>
      <c r="F25" s="38"/>
      <c r="G25" s="32" t="n">
        <v>59</v>
      </c>
      <c r="H25" s="32"/>
      <c r="I25" s="40" t="n">
        <v>70.07</v>
      </c>
      <c r="J25" s="36"/>
      <c r="K25" s="40" t="n">
        <v>78.67</v>
      </c>
      <c r="L25" s="32"/>
      <c r="M25" s="41" t="n">
        <v>36.12599</v>
      </c>
      <c r="N25" s="38"/>
      <c r="O25" s="32" t="n">
        <v>33.198</v>
      </c>
      <c r="P25" s="38"/>
      <c r="Q25" s="32" t="n">
        <v>53.38856</v>
      </c>
      <c r="R25" s="38"/>
      <c r="S25" s="32" t="n">
        <v>64.47542</v>
      </c>
      <c r="T25" s="32"/>
      <c r="U25" s="40" t="n">
        <v>73.74606</v>
      </c>
      <c r="V25" s="32"/>
      <c r="W25" s="41" t="n">
        <v>8.07807</v>
      </c>
      <c r="X25" s="38"/>
      <c r="Y25" s="32" t="n">
        <v>5.97088</v>
      </c>
      <c r="Z25" s="38"/>
      <c r="AA25" s="32" t="n">
        <v>4.09666</v>
      </c>
      <c r="AB25" s="32"/>
      <c r="AC25" s="40" t="n">
        <v>4.32367</v>
      </c>
      <c r="AD25" s="36"/>
      <c r="AE25" s="40" t="n">
        <v>7.9994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50.86</v>
      </c>
      <c r="D26" s="38"/>
      <c r="E26" s="32" t="n">
        <v>66.48</v>
      </c>
      <c r="F26" s="38"/>
      <c r="G26" s="32" t="n">
        <v>82.77</v>
      </c>
      <c r="H26" s="32"/>
      <c r="I26" s="40" t="n">
        <v>33.43</v>
      </c>
      <c r="J26" s="36"/>
      <c r="K26" s="40" t="n">
        <v>96.11</v>
      </c>
      <c r="L26" s="32"/>
      <c r="M26" s="41" t="n">
        <v>75.92897</v>
      </c>
      <c r="N26" s="38"/>
      <c r="O26" s="32" t="n">
        <v>81.04643</v>
      </c>
      <c r="P26" s="38"/>
      <c r="Q26" s="32" t="n">
        <v>95.54164</v>
      </c>
      <c r="R26" s="38"/>
      <c r="S26" s="32" t="n">
        <v>38.30152</v>
      </c>
      <c r="T26" s="32"/>
      <c r="U26" s="40" t="n">
        <v>123.49061</v>
      </c>
      <c r="V26" s="32"/>
      <c r="W26" s="41" t="n">
        <v>45.07376</v>
      </c>
      <c r="X26" s="38"/>
      <c r="Y26" s="32" t="n">
        <v>3.22071</v>
      </c>
      <c r="Z26" s="38"/>
      <c r="AA26" s="32" t="n">
        <v>3.15165</v>
      </c>
      <c r="AB26" s="32"/>
      <c r="AC26" s="40" t="n">
        <v>3.25077</v>
      </c>
      <c r="AD26" s="36"/>
      <c r="AE26" s="40" t="n">
        <v>4.20133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n">
        <v>1.22</v>
      </c>
      <c r="D27" s="38"/>
      <c r="E27" s="32" t="n">
        <v>42.67</v>
      </c>
      <c r="F27" s="38"/>
      <c r="G27" s="32" t="n">
        <v>16.41</v>
      </c>
      <c r="H27" s="32"/>
      <c r="I27" s="40" t="n">
        <v>19.91</v>
      </c>
      <c r="J27" s="36"/>
      <c r="K27" s="40" t="n">
        <v>18.07</v>
      </c>
      <c r="L27" s="32"/>
      <c r="M27" s="41" t="n">
        <v>5.03785</v>
      </c>
      <c r="N27" s="38"/>
      <c r="O27" s="32" t="n">
        <v>34.43862</v>
      </c>
      <c r="P27" s="38"/>
      <c r="Q27" s="32" t="n">
        <v>42.98159</v>
      </c>
      <c r="R27" s="38"/>
      <c r="S27" s="32" t="n">
        <v>51.93576</v>
      </c>
      <c r="T27" s="32"/>
      <c r="U27" s="40" t="n">
        <v>43.8144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80485</v>
      </c>
      <c r="AB27" s="32"/>
      <c r="AC27" s="40" t="n">
        <v>0.70158</v>
      </c>
      <c r="AD27" s="36"/>
      <c r="AE27" s="40" t="n">
        <v>0.00301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1695.5</v>
      </c>
      <c r="D28" s="38"/>
      <c r="E28" s="32" t="n">
        <v>1585.7</v>
      </c>
      <c r="F28" s="38"/>
      <c r="G28" s="32" t="n">
        <v>1497.2</v>
      </c>
      <c r="H28" s="32"/>
      <c r="I28" s="40" t="n">
        <v>1503.7</v>
      </c>
      <c r="J28" s="36"/>
      <c r="K28" s="40" t="n">
        <v>1556.6</v>
      </c>
      <c r="L28" s="32"/>
      <c r="M28" s="41" t="n">
        <v>1275.16961</v>
      </c>
      <c r="N28" s="38"/>
      <c r="O28" s="32" t="n">
        <v>1306.61968</v>
      </c>
      <c r="P28" s="38"/>
      <c r="Q28" s="32" t="n">
        <v>1443.65668</v>
      </c>
      <c r="R28" s="38"/>
      <c r="S28" s="32" t="n">
        <v>1481.68642</v>
      </c>
      <c r="T28" s="32"/>
      <c r="U28" s="40" t="n">
        <v>1642.88754</v>
      </c>
      <c r="V28" s="32"/>
      <c r="W28" s="41" t="n">
        <v>1007.65121</v>
      </c>
      <c r="X28" s="38"/>
      <c r="Y28" s="32" t="n">
        <v>1102.02399</v>
      </c>
      <c r="Z28" s="38"/>
      <c r="AA28" s="32" t="n">
        <v>1355.18665</v>
      </c>
      <c r="AB28" s="32"/>
      <c r="AC28" s="40" t="n">
        <v>1404.84946</v>
      </c>
      <c r="AD28" s="36"/>
      <c r="AE28" s="40" t="n">
        <v>1428.3114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377</v>
      </c>
      <c r="D29" s="38"/>
      <c r="E29" s="32" t="n">
        <v>485</v>
      </c>
      <c r="F29" s="38"/>
      <c r="G29" s="32" t="n">
        <v>571.47</v>
      </c>
      <c r="H29" s="32"/>
      <c r="I29" s="40" t="n">
        <v>543.95</v>
      </c>
      <c r="J29" s="36"/>
      <c r="K29" s="40" t="n">
        <v>567.89</v>
      </c>
      <c r="L29" s="32"/>
      <c r="M29" s="41" t="n">
        <v>175.64594</v>
      </c>
      <c r="N29" s="38"/>
      <c r="O29" s="32" t="n">
        <v>211.15621</v>
      </c>
      <c r="P29" s="38"/>
      <c r="Q29" s="32" t="n">
        <v>236.11795</v>
      </c>
      <c r="R29" s="38"/>
      <c r="S29" s="32" t="n">
        <v>251.142</v>
      </c>
      <c r="T29" s="32"/>
      <c r="U29" s="40" t="n">
        <v>276.08545</v>
      </c>
      <c r="V29" s="32"/>
      <c r="W29" s="41" t="n">
        <v>799.49421</v>
      </c>
      <c r="X29" s="38"/>
      <c r="Y29" s="32" t="n">
        <v>717.14208</v>
      </c>
      <c r="Z29" s="38"/>
      <c r="AA29" s="32" t="n">
        <v>780.49245</v>
      </c>
      <c r="AB29" s="32"/>
      <c r="AC29" s="40" t="n">
        <v>870.8509</v>
      </c>
      <c r="AD29" s="36"/>
      <c r="AE29" s="40" t="n">
        <v>877.90783</v>
      </c>
      <c r="AF29" s="39"/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152.61</v>
      </c>
      <c r="D30" s="38"/>
      <c r="E30" s="32" t="n">
        <v>960</v>
      </c>
      <c r="F30" s="38"/>
      <c r="G30" s="32" t="n">
        <v>1246.4</v>
      </c>
      <c r="H30" s="32"/>
      <c r="I30" s="40" t="n">
        <v>1367</v>
      </c>
      <c r="J30" s="36"/>
      <c r="K30" s="40" t="n">
        <v>1377.1</v>
      </c>
      <c r="L30" s="32"/>
      <c r="M30" s="41" t="n">
        <v>476.01795</v>
      </c>
      <c r="N30" s="38"/>
      <c r="O30" s="32" t="n">
        <v>472.67939</v>
      </c>
      <c r="P30" s="38"/>
      <c r="Q30" s="32" t="n">
        <v>634.17984</v>
      </c>
      <c r="R30" s="38"/>
      <c r="S30" s="32" t="n">
        <v>769.75009</v>
      </c>
      <c r="T30" s="32"/>
      <c r="U30" s="40" t="n">
        <v>813.74563</v>
      </c>
      <c r="V30" s="32"/>
      <c r="W30" s="41" t="n">
        <v>186.83604</v>
      </c>
      <c r="X30" s="38"/>
      <c r="Y30" s="32" t="n">
        <v>300.35045</v>
      </c>
      <c r="Z30" s="38"/>
      <c r="AA30" s="32" t="n">
        <v>351.41146</v>
      </c>
      <c r="AB30" s="32"/>
      <c r="AC30" s="40" t="n">
        <v>414.93028</v>
      </c>
      <c r="AD30" s="36"/>
      <c r="AE30" s="40" t="n">
        <v>428.28119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686</v>
      </c>
      <c r="D31" s="38"/>
      <c r="E31" s="32" t="n">
        <v>580</v>
      </c>
      <c r="F31" s="38"/>
      <c r="G31" s="32" t="n">
        <v>412</v>
      </c>
      <c r="H31" s="32"/>
      <c r="I31" s="40" t="n">
        <v>753</v>
      </c>
      <c r="J31" s="36"/>
      <c r="K31" s="40" t="n">
        <v>481</v>
      </c>
      <c r="L31" s="32"/>
      <c r="M31" s="41" t="n">
        <v>235.4013</v>
      </c>
      <c r="N31" s="38"/>
      <c r="O31" s="32" t="n">
        <v>221.90112</v>
      </c>
      <c r="P31" s="38"/>
      <c r="Q31" s="32" t="n">
        <v>278.48334</v>
      </c>
      <c r="R31" s="38"/>
      <c r="S31" s="32" t="n">
        <v>323.82947</v>
      </c>
      <c r="T31" s="32"/>
      <c r="U31" s="40" t="n">
        <v>323.67004</v>
      </c>
      <c r="V31" s="32"/>
      <c r="W31" s="41" t="n">
        <v>383.08932</v>
      </c>
      <c r="X31" s="38"/>
      <c r="Y31" s="32" t="n">
        <v>543.79281</v>
      </c>
      <c r="Z31" s="38"/>
      <c r="AA31" s="32" t="n">
        <v>771.54175</v>
      </c>
      <c r="AB31" s="32"/>
      <c r="AC31" s="40" t="n">
        <v>663.97019</v>
      </c>
      <c r="AD31" s="36"/>
      <c r="AE31" s="40" t="n">
        <v>854.46032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152.6</v>
      </c>
      <c r="D32" s="38"/>
      <c r="E32" s="32" t="n">
        <v>175.2</v>
      </c>
      <c r="F32" s="38"/>
      <c r="G32" s="32" t="n">
        <v>202.58</v>
      </c>
      <c r="H32" s="32"/>
      <c r="I32" s="40" t="n">
        <v>232</v>
      </c>
      <c r="J32" s="36"/>
      <c r="K32" s="40" t="n">
        <v>224</v>
      </c>
      <c r="L32" s="32"/>
      <c r="M32" s="41" t="n">
        <v>58.795</v>
      </c>
      <c r="N32" s="38"/>
      <c r="O32" s="32" t="n">
        <v>87.2772</v>
      </c>
      <c r="P32" s="38"/>
      <c r="Q32" s="32" t="n">
        <v>118.054</v>
      </c>
      <c r="R32" s="38"/>
      <c r="S32" s="32" t="n">
        <v>144.921</v>
      </c>
      <c r="T32" s="32"/>
      <c r="U32" s="40" t="n">
        <v>146.612</v>
      </c>
      <c r="V32" s="32"/>
      <c r="W32" s="41" t="n">
        <v>6.634</v>
      </c>
      <c r="X32" s="38"/>
      <c r="Y32" s="32" t="n">
        <v>5.0512</v>
      </c>
      <c r="Z32" s="38"/>
      <c r="AA32" s="32" t="n">
        <v>3.135</v>
      </c>
      <c r="AB32" s="32"/>
      <c r="AC32" s="40" t="n">
        <v>8.257</v>
      </c>
      <c r="AD32" s="36"/>
      <c r="AE32" s="40" t="n">
        <v>14.687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60.7</v>
      </c>
      <c r="D33" s="38"/>
      <c r="E33" s="32" t="n">
        <v>88</v>
      </c>
      <c r="F33" s="38"/>
      <c r="G33" s="32" t="n">
        <v>155.8</v>
      </c>
      <c r="H33" s="32"/>
      <c r="I33" s="40" t="n">
        <v>134</v>
      </c>
      <c r="J33" s="36"/>
      <c r="K33" s="40" t="n">
        <v>290</v>
      </c>
      <c r="L33" s="32"/>
      <c r="M33" s="41" t="n">
        <v>15.4704</v>
      </c>
      <c r="N33" s="38"/>
      <c r="O33" s="32" t="n">
        <v>22.52</v>
      </c>
      <c r="P33" s="38"/>
      <c r="Q33" s="32" t="n">
        <v>87.222</v>
      </c>
      <c r="R33" s="38"/>
      <c r="S33" s="32" t="n">
        <v>98.824</v>
      </c>
      <c r="T33" s="32"/>
      <c r="U33" s="40" t="n">
        <v>230.137</v>
      </c>
      <c r="V33" s="32"/>
      <c r="W33" s="41" t="n">
        <v>0.7353</v>
      </c>
      <c r="X33" s="38"/>
      <c r="Y33" s="32" t="n">
        <v>0.404</v>
      </c>
      <c r="Z33" s="38"/>
      <c r="AA33" s="32" t="n">
        <v>0.091</v>
      </c>
      <c r="AB33" s="32"/>
      <c r="AC33" s="40" t="n">
        <v>16.158</v>
      </c>
      <c r="AD33" s="36"/>
      <c r="AE33" s="40" t="n">
        <v>19.06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608</v>
      </c>
      <c r="D34" s="38"/>
      <c r="E34" s="32" t="n">
        <v>218</v>
      </c>
      <c r="F34" s="38"/>
      <c r="G34" s="32" t="n">
        <v>214</v>
      </c>
      <c r="H34" s="32"/>
      <c r="I34" s="40" t="n">
        <v>180</v>
      </c>
      <c r="J34" s="36"/>
      <c r="K34" s="40" t="n">
        <v>286</v>
      </c>
      <c r="L34" s="32"/>
      <c r="M34" s="41" t="n">
        <v>97.31969</v>
      </c>
      <c r="N34" s="38"/>
      <c r="O34" s="32" t="n">
        <v>136.8656</v>
      </c>
      <c r="P34" s="38"/>
      <c r="Q34" s="32" t="n">
        <v>175.69846</v>
      </c>
      <c r="R34" s="38"/>
      <c r="S34" s="32" t="n">
        <v>185.64274</v>
      </c>
      <c r="T34" s="32"/>
      <c r="U34" s="40" t="n">
        <v>185.64274</v>
      </c>
      <c r="V34" s="32"/>
      <c r="W34" s="41" t="n">
        <v>95.35962</v>
      </c>
      <c r="X34" s="38"/>
      <c r="Y34" s="32" t="n">
        <v>227.9093</v>
      </c>
      <c r="Z34" s="38"/>
      <c r="AA34" s="32" t="n">
        <v>241.96449</v>
      </c>
      <c r="AB34" s="32"/>
      <c r="AC34" s="40" t="n">
        <v>353.66614</v>
      </c>
      <c r="AD34" s="36"/>
      <c r="AE34" s="40" t="n">
        <v>353.66614</v>
      </c>
      <c r="AF34" s="39"/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-28.68</v>
      </c>
      <c r="D35" s="38"/>
      <c r="E35" s="32" t="n">
        <v>-12.61</v>
      </c>
      <c r="F35" s="38"/>
      <c r="G35" s="32" t="n">
        <v>-9.64</v>
      </c>
      <c r="H35" s="32"/>
      <c r="I35" s="40" t="n">
        <v>-22.57</v>
      </c>
      <c r="J35" s="36"/>
      <c r="K35" s="40" t="n">
        <v>-23.12</v>
      </c>
      <c r="L35" s="32"/>
      <c r="M35" s="41" t="n">
        <v>47.53024</v>
      </c>
      <c r="N35" s="38"/>
      <c r="O35" s="32" t="n">
        <v>57.35585</v>
      </c>
      <c r="P35" s="38"/>
      <c r="Q35" s="32" t="n">
        <v>70.68927</v>
      </c>
      <c r="R35" s="38"/>
      <c r="S35" s="32" t="n">
        <v>86.28027</v>
      </c>
      <c r="T35" s="32"/>
      <c r="U35" s="40" t="n">
        <v>100.28951</v>
      </c>
      <c r="V35" s="32"/>
      <c r="W35" s="41" t="n">
        <v>186.69024</v>
      </c>
      <c r="X35" s="38"/>
      <c r="Y35" s="32" t="n">
        <v>210.16511</v>
      </c>
      <c r="Z35" s="38"/>
      <c r="AA35" s="32" t="n">
        <v>236.30199</v>
      </c>
      <c r="AB35" s="32"/>
      <c r="AC35" s="40" t="n">
        <v>296.48132</v>
      </c>
      <c r="AD35" s="36"/>
      <c r="AE35" s="40" t="n">
        <v>305.81853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2347.04</v>
      </c>
      <c r="D36" s="38"/>
      <c r="E36" s="32" t="n">
        <v>2312</v>
      </c>
      <c r="F36" s="38"/>
      <c r="G36" s="32" t="n">
        <v>2461</v>
      </c>
      <c r="H36" s="32"/>
      <c r="I36" s="40" t="n">
        <v>2414</v>
      </c>
      <c r="J36" s="36"/>
      <c r="K36" s="40" t="n">
        <v>2809.74</v>
      </c>
      <c r="L36" s="32"/>
      <c r="M36" s="41" t="n">
        <v>1545.03986</v>
      </c>
      <c r="N36" s="38"/>
      <c r="O36" s="32" t="n">
        <v>1210.31978</v>
      </c>
      <c r="P36" s="38"/>
      <c r="Q36" s="32" t="n">
        <v>1460.20613</v>
      </c>
      <c r="R36" s="38"/>
      <c r="S36" s="32" t="n">
        <v>1134.29375</v>
      </c>
      <c r="T36" s="32"/>
      <c r="U36" s="40" t="n">
        <v>1773.14419</v>
      </c>
      <c r="V36" s="32"/>
      <c r="W36" s="41" t="n">
        <v>831.03888</v>
      </c>
      <c r="X36" s="38"/>
      <c r="Y36" s="32" t="n">
        <v>640.3433</v>
      </c>
      <c r="Z36" s="38"/>
      <c r="AA36" s="32" t="n">
        <v>697.31919</v>
      </c>
      <c r="AB36" s="32"/>
      <c r="AC36" s="40" t="n">
        <v>430.9193</v>
      </c>
      <c r="AD36" s="36"/>
      <c r="AE36" s="40" t="n">
        <v>885.94625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1017.74</v>
      </c>
      <c r="D37" s="38"/>
      <c r="E37" s="32" t="n">
        <v>1446.16</v>
      </c>
      <c r="F37" s="32"/>
      <c r="G37" s="40" t="n">
        <v>1171.25</v>
      </c>
      <c r="H37" s="32"/>
      <c r="I37" s="40" t="n">
        <v>574.04</v>
      </c>
      <c r="J37" s="32"/>
      <c r="K37" s="40" t="n">
        <v>621.17</v>
      </c>
      <c r="L37" s="32"/>
      <c r="M37" s="41" t="n">
        <v>187.5369</v>
      </c>
      <c r="N37" s="38"/>
      <c r="O37" s="32" t="n">
        <v>234.13589</v>
      </c>
      <c r="P37" s="32"/>
      <c r="Q37" s="40" t="n">
        <v>280.8016</v>
      </c>
      <c r="R37" s="32"/>
      <c r="S37" s="40" t="n">
        <v>315.31815</v>
      </c>
      <c r="T37" s="32"/>
      <c r="U37" s="40" t="n">
        <v>341.1484</v>
      </c>
      <c r="V37" s="32"/>
      <c r="W37" s="41" t="n">
        <v>2837.47893</v>
      </c>
      <c r="X37" s="38"/>
      <c r="Y37" s="32" t="n">
        <v>2531.18905</v>
      </c>
      <c r="Z37" s="32"/>
      <c r="AA37" s="40" t="n">
        <v>3009.96499</v>
      </c>
      <c r="AB37" s="32"/>
      <c r="AC37" s="40" t="n">
        <v>3941.55696</v>
      </c>
      <c r="AD37" s="32"/>
      <c r="AE37" s="40" t="n">
        <v>3937.49478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988.83</v>
      </c>
      <c r="D38" s="38"/>
      <c r="E38" s="32" t="n">
        <v>861.64</v>
      </c>
      <c r="F38" s="38"/>
      <c r="G38" s="32" t="n">
        <v>886</v>
      </c>
      <c r="H38" s="32"/>
      <c r="I38" s="40" t="n">
        <v>862.87</v>
      </c>
      <c r="J38" s="36"/>
      <c r="K38" s="40" t="n">
        <v>827.92</v>
      </c>
      <c r="L38" s="32"/>
      <c r="M38" s="41" t="n">
        <v>528.61879</v>
      </c>
      <c r="N38" s="38"/>
      <c r="O38" s="32" t="n">
        <v>536.72539</v>
      </c>
      <c r="P38" s="32"/>
      <c r="Q38" s="40" t="n">
        <v>627.95967</v>
      </c>
      <c r="R38" s="32"/>
      <c r="S38" s="40" t="n">
        <v>624.18902</v>
      </c>
      <c r="T38" s="32"/>
      <c r="U38" s="40" t="n">
        <v>591.03259</v>
      </c>
      <c r="V38" s="32"/>
      <c r="W38" s="41" t="n">
        <v>442.41493</v>
      </c>
      <c r="X38" s="38"/>
      <c r="Y38" s="32" t="n">
        <v>548.70691</v>
      </c>
      <c r="Z38" s="38"/>
      <c r="AA38" s="32" t="n">
        <v>654.87869</v>
      </c>
      <c r="AB38" s="32"/>
      <c r="AC38" s="40" t="n">
        <v>676.80599</v>
      </c>
      <c r="AD38" s="36"/>
      <c r="AE38" s="40" t="n">
        <v>687.63596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15.39</v>
      </c>
      <c r="D39" s="38"/>
      <c r="E39" s="32" t="n">
        <v>16.8</v>
      </c>
      <c r="F39" s="38"/>
      <c r="G39" s="32" t="n">
        <v>18.03</v>
      </c>
      <c r="H39" s="32"/>
      <c r="I39" s="40" t="n">
        <v>8.47</v>
      </c>
      <c r="J39" s="36"/>
      <c r="K39" s="40" t="n">
        <v>7.79</v>
      </c>
      <c r="L39" s="32"/>
      <c r="M39" s="41" t="n">
        <v>11.721</v>
      </c>
      <c r="N39" s="38"/>
      <c r="O39" s="32" t="n">
        <v>13.151</v>
      </c>
      <c r="P39" s="38"/>
      <c r="Q39" s="32" t="n">
        <v>15.615</v>
      </c>
      <c r="R39" s="38"/>
      <c r="S39" s="32" t="n">
        <v>6.00199</v>
      </c>
      <c r="T39" s="32"/>
      <c r="U39" s="40" t="n">
        <v>5.8194</v>
      </c>
      <c r="V39" s="32"/>
      <c r="W39" s="41" t="n">
        <v>0.713</v>
      </c>
      <c r="X39" s="38"/>
      <c r="Y39" s="32" t="n">
        <v>0.323</v>
      </c>
      <c r="Z39" s="38"/>
      <c r="AA39" s="32" t="n">
        <v>0.28</v>
      </c>
      <c r="AB39" s="32"/>
      <c r="AC39" s="40" t="n">
        <v>0.01677</v>
      </c>
      <c r="AD39" s="36"/>
      <c r="AE39" s="40" t="n">
        <v>0.02975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643</v>
      </c>
      <c r="D40" s="38"/>
      <c r="E40" s="32" t="n">
        <v>770.37</v>
      </c>
      <c r="F40" s="38"/>
      <c r="G40" s="32" t="n">
        <v>770.37</v>
      </c>
      <c r="H40" s="32"/>
      <c r="I40" s="40" t="n">
        <v>770.37</v>
      </c>
      <c r="J40" s="36"/>
      <c r="K40" s="40" t="n">
        <v>770.37</v>
      </c>
      <c r="L40" s="32"/>
      <c r="M40" s="41" t="n">
        <v>262.152</v>
      </c>
      <c r="N40" s="38"/>
      <c r="O40" s="32" t="n">
        <v>326.194</v>
      </c>
      <c r="P40" s="38"/>
      <c r="Q40" s="32" t="n">
        <v>326.194</v>
      </c>
      <c r="R40" s="38"/>
      <c r="S40" s="32" t="n">
        <v>326.194</v>
      </c>
      <c r="T40" s="32"/>
      <c r="U40" s="40" t="n">
        <v>326.194</v>
      </c>
      <c r="V40" s="32"/>
      <c r="W40" s="41" t="n">
        <v>13.353</v>
      </c>
      <c r="X40" s="38"/>
      <c r="Y40" s="32" t="n">
        <v>24.161</v>
      </c>
      <c r="Z40" s="38"/>
      <c r="AA40" s="32" t="n">
        <v>24.161</v>
      </c>
      <c r="AB40" s="32"/>
      <c r="AC40" s="40" t="n">
        <v>24.161</v>
      </c>
      <c r="AD40" s="36"/>
      <c r="AE40" s="40" t="n">
        <v>24.161</v>
      </c>
      <c r="AF40" s="39"/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7293.36</v>
      </c>
      <c r="D41" s="38"/>
      <c r="E41" s="32" t="n">
        <v>6174.12</v>
      </c>
      <c r="F41" s="38"/>
      <c r="G41" s="32" t="n">
        <v>7143.11</v>
      </c>
      <c r="H41" s="32"/>
      <c r="I41" s="40" t="n">
        <v>7335.35</v>
      </c>
      <c r="J41" s="36"/>
      <c r="K41" s="40" t="n">
        <v>7079.96</v>
      </c>
      <c r="L41" s="32"/>
      <c r="M41" s="41" t="n">
        <v>3673.17724</v>
      </c>
      <c r="N41" s="38"/>
      <c r="O41" s="32" t="n">
        <v>2919.99092</v>
      </c>
      <c r="P41" s="38"/>
      <c r="Q41" s="32" t="n">
        <v>4024.26155</v>
      </c>
      <c r="R41" s="38"/>
      <c r="S41" s="32" t="n">
        <v>4526.44606</v>
      </c>
      <c r="T41" s="32"/>
      <c r="U41" s="40" t="n">
        <v>4267.84556</v>
      </c>
      <c r="V41" s="32"/>
      <c r="W41" s="41" t="n">
        <v>670.91432</v>
      </c>
      <c r="X41" s="38"/>
      <c r="Y41" s="32" t="n">
        <v>647.04511</v>
      </c>
      <c r="Z41" s="38"/>
      <c r="AA41" s="32" t="n">
        <v>870.32376</v>
      </c>
      <c r="AB41" s="32"/>
      <c r="AC41" s="40" t="n">
        <v>941.92058</v>
      </c>
      <c r="AD41" s="36"/>
      <c r="AE41" s="40" t="n">
        <v>910.6041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39022.38</v>
      </c>
      <c r="D42" s="45"/>
      <c r="E42" s="44" t="n">
        <v>36259.44</v>
      </c>
      <c r="F42" s="45"/>
      <c r="G42" s="44" t="n">
        <v>38058.34</v>
      </c>
      <c r="H42" s="44"/>
      <c r="I42" s="46" t="n">
        <v>38629.61</v>
      </c>
      <c r="J42" s="44"/>
      <c r="K42" s="46" t="n">
        <v>38657.79</v>
      </c>
      <c r="L42" s="44"/>
      <c r="M42" s="47" t="n">
        <v>19175.88531</v>
      </c>
      <c r="N42" s="45"/>
      <c r="O42" s="44" t="n">
        <v>18695.06977</v>
      </c>
      <c r="P42" s="45"/>
      <c r="Q42" s="44" t="n">
        <v>22781.12427</v>
      </c>
      <c r="R42" s="45"/>
      <c r="S42" s="44" t="n">
        <v>23990.12329</v>
      </c>
      <c r="T42" s="44"/>
      <c r="U42" s="46" t="n">
        <v>24619.3993</v>
      </c>
      <c r="V42" s="44"/>
      <c r="W42" s="47" t="n">
        <v>21494.96568</v>
      </c>
      <c r="X42" s="45"/>
      <c r="Y42" s="44" t="n">
        <v>23192.44185</v>
      </c>
      <c r="Z42" s="45"/>
      <c r="AA42" s="44" t="n">
        <v>27126.23355</v>
      </c>
      <c r="AB42" s="44"/>
      <c r="AC42" s="46" t="n">
        <v>30368.38608</v>
      </c>
      <c r="AD42" s="44"/>
      <c r="AE42" s="46" t="n">
        <v>30940.20707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42008.44</v>
      </c>
      <c r="D43" s="45"/>
      <c r="E43" s="44" t="n">
        <v>39431.27</v>
      </c>
      <c r="F43" s="45"/>
      <c r="G43" s="44" t="n">
        <v>41440.83</v>
      </c>
      <c r="H43" s="44"/>
      <c r="I43" s="46" t="n">
        <v>42031.65</v>
      </c>
      <c r="J43" s="44"/>
      <c r="K43" s="46" t="n">
        <v>42230.67</v>
      </c>
      <c r="L43" s="44"/>
      <c r="M43" s="47" t="n">
        <v>20609.54109</v>
      </c>
      <c r="N43" s="45"/>
      <c r="O43" s="44" t="n">
        <v>20288.36939</v>
      </c>
      <c r="P43" s="45"/>
      <c r="Q43" s="44" t="n">
        <v>24593.82517</v>
      </c>
      <c r="R43" s="45"/>
      <c r="S43" s="44" t="n">
        <v>25930.11846</v>
      </c>
      <c r="T43" s="44"/>
      <c r="U43" s="46" t="n">
        <v>26709.02506</v>
      </c>
      <c r="V43" s="44"/>
      <c r="W43" s="47" t="n">
        <v>22769.24999</v>
      </c>
      <c r="X43" s="45"/>
      <c r="Y43" s="44" t="n">
        <v>24496.9041</v>
      </c>
      <c r="Z43" s="45"/>
      <c r="AA43" s="44" t="n">
        <v>28597.98274</v>
      </c>
      <c r="AB43" s="44"/>
      <c r="AC43" s="46" t="n">
        <v>31972.36764</v>
      </c>
      <c r="AD43" s="44"/>
      <c r="AE43" s="46" t="n">
        <v>32572.77178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n">
        <v>6</v>
      </c>
      <c r="F44" s="38"/>
      <c r="G44" s="32" t="n">
        <v>6</v>
      </c>
      <c r="H44" s="32"/>
      <c r="I44" s="40" t="n">
        <v>9.91</v>
      </c>
      <c r="J44" s="36"/>
      <c r="K44" s="40" t="n">
        <v>7.23</v>
      </c>
      <c r="L44" s="32"/>
      <c r="M44" s="41" t="n">
        <v>4.855</v>
      </c>
      <c r="N44" s="38"/>
      <c r="O44" s="32" t="n">
        <v>4.326</v>
      </c>
      <c r="P44" s="38"/>
      <c r="Q44" s="32" t="n">
        <v>4.479</v>
      </c>
      <c r="R44" s="38"/>
      <c r="S44" s="32" t="n">
        <v>7.11754</v>
      </c>
      <c r="T44" s="32"/>
      <c r="U44" s="40" t="n">
        <v>5.95886</v>
      </c>
      <c r="V44" s="32"/>
      <c r="W44" s="41" t="n">
        <v>0.752</v>
      </c>
      <c r="X44" s="38"/>
      <c r="Y44" s="32" t="n">
        <v>0.009</v>
      </c>
      <c r="Z44" s="38"/>
      <c r="AA44" s="32" t="s">
        <v>135</v>
      </c>
      <c r="AB44" s="32"/>
      <c r="AC44" s="40" t="s">
        <v>135</v>
      </c>
      <c r="AD44" s="36"/>
      <c r="AE44" s="40" t="n">
        <v>6E-00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4.7</v>
      </c>
      <c r="D45" s="38"/>
      <c r="E45" s="32" t="n">
        <v>6.4</v>
      </c>
      <c r="F45" s="38"/>
      <c r="G45" s="32" t="n">
        <v>7.07</v>
      </c>
      <c r="H45" s="32"/>
      <c r="I45" s="40" t="n">
        <v>9.04</v>
      </c>
      <c r="J45" s="36"/>
      <c r="K45" s="40" t="n">
        <v>9.8</v>
      </c>
      <c r="L45" s="32"/>
      <c r="M45" s="41" t="n">
        <v>2.8032</v>
      </c>
      <c r="N45" s="38"/>
      <c r="O45" s="32" t="n">
        <v>3.5028</v>
      </c>
      <c r="P45" s="38"/>
      <c r="Q45" s="32" t="n">
        <v>3.5262</v>
      </c>
      <c r="R45" s="38"/>
      <c r="S45" s="32" t="n">
        <v>4.5287</v>
      </c>
      <c r="T45" s="32"/>
      <c r="U45" s="40" t="n">
        <v>5.0739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n">
        <v>0.0057</v>
      </c>
      <c r="AD45" s="36"/>
      <c r="AE45" s="40" t="n">
        <v>0.00083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93.6</v>
      </c>
      <c r="D46" s="38"/>
      <c r="E46" s="32" t="n">
        <v>83.7</v>
      </c>
      <c r="F46" s="38"/>
      <c r="G46" s="32" t="n">
        <v>83.2</v>
      </c>
      <c r="H46" s="32"/>
      <c r="I46" s="40" t="n">
        <v>82.1</v>
      </c>
      <c r="J46" s="36"/>
      <c r="K46" s="40" t="n">
        <v>82</v>
      </c>
      <c r="L46" s="32"/>
      <c r="M46" s="41" t="n">
        <v>50.8386</v>
      </c>
      <c r="N46" s="38"/>
      <c r="O46" s="32" t="n">
        <v>60.91</v>
      </c>
      <c r="P46" s="38"/>
      <c r="Q46" s="32" t="n">
        <v>71.1382</v>
      </c>
      <c r="R46" s="38"/>
      <c r="S46" s="32" t="n">
        <v>71.1382</v>
      </c>
      <c r="T46" s="32"/>
      <c r="U46" s="40" t="n">
        <v>71.1382</v>
      </c>
      <c r="V46" s="32"/>
      <c r="W46" s="41" t="n">
        <v>6.1137</v>
      </c>
      <c r="X46" s="38"/>
      <c r="Y46" s="32" t="n">
        <v>3.214</v>
      </c>
      <c r="Z46" s="38"/>
      <c r="AA46" s="32" t="n">
        <v>3.7507</v>
      </c>
      <c r="AB46" s="32"/>
      <c r="AC46" s="40" t="n">
        <v>3.7507</v>
      </c>
      <c r="AD46" s="36"/>
      <c r="AE46" s="40" t="n">
        <v>3.7507</v>
      </c>
      <c r="AF46" s="39"/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44.6</v>
      </c>
      <c r="D47" s="38"/>
      <c r="E47" s="32" t="n">
        <v>48.83</v>
      </c>
      <c r="F47" s="38"/>
      <c r="G47" s="32" t="n">
        <v>60.33</v>
      </c>
      <c r="H47" s="32"/>
      <c r="I47" s="40" t="n">
        <v>80.79</v>
      </c>
      <c r="J47" s="36"/>
      <c r="K47" s="40" t="n">
        <v>79.15</v>
      </c>
      <c r="L47" s="32"/>
      <c r="M47" s="41" t="n">
        <v>36.3309</v>
      </c>
      <c r="N47" s="38"/>
      <c r="O47" s="32" t="n">
        <v>33.7433</v>
      </c>
      <c r="P47" s="38"/>
      <c r="Q47" s="32" t="n">
        <v>44.9955</v>
      </c>
      <c r="R47" s="38"/>
      <c r="S47" s="32" t="n">
        <v>65.71005</v>
      </c>
      <c r="T47" s="32"/>
      <c r="U47" s="40" t="n">
        <v>77.73779</v>
      </c>
      <c r="V47" s="32"/>
      <c r="W47" s="41" t="n">
        <v>0.1791</v>
      </c>
      <c r="X47" s="38"/>
      <c r="Y47" s="32" t="n">
        <v>0.1613</v>
      </c>
      <c r="Z47" s="38"/>
      <c r="AA47" s="32" t="n">
        <v>0.4269</v>
      </c>
      <c r="AB47" s="32"/>
      <c r="AC47" s="40" t="n">
        <v>0.14764</v>
      </c>
      <c r="AD47" s="36"/>
      <c r="AE47" s="40" t="n">
        <v>11.4158</v>
      </c>
      <c r="AF47" s="39"/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5.94</v>
      </c>
      <c r="H48" s="32"/>
      <c r="I48" s="40" t="n">
        <v>7.5</v>
      </c>
      <c r="J48" s="36"/>
      <c r="K48" s="40" t="n">
        <v>7.07</v>
      </c>
      <c r="L48" s="32"/>
      <c r="M48" s="41" t="n">
        <v>2.9201</v>
      </c>
      <c r="N48" s="38"/>
      <c r="O48" s="32" t="n">
        <v>3.101</v>
      </c>
      <c r="P48" s="38"/>
      <c r="Q48" s="32" t="n">
        <v>4.209</v>
      </c>
      <c r="R48" s="38"/>
      <c r="S48" s="32" t="n">
        <v>5.29024</v>
      </c>
      <c r="T48" s="32"/>
      <c r="U48" s="40" t="n">
        <v>5.10632</v>
      </c>
      <c r="V48" s="32"/>
      <c r="W48" s="41" t="n">
        <v>0.0003</v>
      </c>
      <c r="X48" s="38"/>
      <c r="Y48" s="32" t="n">
        <v>0.033</v>
      </c>
      <c r="Z48" s="38"/>
      <c r="AA48" s="32" t="n">
        <v>0.369</v>
      </c>
      <c r="AB48" s="32"/>
      <c r="AC48" s="40" t="n">
        <v>0.07303</v>
      </c>
      <c r="AD48" s="36"/>
      <c r="AE48" s="40" t="n">
        <v>0.10071</v>
      </c>
      <c r="AF48" s="39"/>
    </row>
    <row r="49" customFormat="false" ht="15" hidden="false" customHeight="false" outlineLevel="0" collapsed="false">
      <c r="A49" s="30" t="s">
        <v>195</v>
      </c>
      <c r="B49" s="31" t="n">
        <v>53</v>
      </c>
      <c r="C49" s="32" t="n">
        <v>2.7</v>
      </c>
      <c r="D49" s="38"/>
      <c r="E49" s="32" t="n">
        <v>2.7</v>
      </c>
      <c r="F49" s="38"/>
      <c r="G49" s="32" t="n">
        <v>2.7</v>
      </c>
      <c r="H49" s="32"/>
      <c r="I49" s="40" t="n">
        <v>2.7</v>
      </c>
      <c r="J49" s="36"/>
      <c r="K49" s="40" t="n">
        <v>2.7</v>
      </c>
      <c r="L49" s="32"/>
      <c r="M49" s="41" t="s">
        <v>205</v>
      </c>
      <c r="N49" s="38" t="s">
        <v>81</v>
      </c>
      <c r="O49" s="32" t="s">
        <v>205</v>
      </c>
      <c r="P49" s="38" t="s">
        <v>81</v>
      </c>
      <c r="Q49" s="32" t="s">
        <v>205</v>
      </c>
      <c r="R49" s="38" t="s">
        <v>81</v>
      </c>
      <c r="S49" s="32" t="s">
        <v>205</v>
      </c>
      <c r="T49" s="32" t="s">
        <v>81</v>
      </c>
      <c r="U49" s="40" t="s">
        <v>205</v>
      </c>
      <c r="V49" s="32" t="s">
        <v>81</v>
      </c>
      <c r="W49" s="41" t="s">
        <v>205</v>
      </c>
      <c r="X49" s="38" t="s">
        <v>81</v>
      </c>
      <c r="Y49" s="32" t="s">
        <v>205</v>
      </c>
      <c r="Z49" s="38" t="s">
        <v>81</v>
      </c>
      <c r="AA49" s="32" t="s">
        <v>205</v>
      </c>
      <c r="AB49" s="32" t="s">
        <v>81</v>
      </c>
      <c r="AC49" s="40" t="s">
        <v>205</v>
      </c>
      <c r="AD49" s="36" t="s">
        <v>81</v>
      </c>
      <c r="AE49" s="40" t="s">
        <v>205</v>
      </c>
      <c r="AF49" s="39" t="s">
        <v>81</v>
      </c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1139.8</v>
      </c>
      <c r="D50" s="38"/>
      <c r="E50" s="32" t="n">
        <v>956</v>
      </c>
      <c r="F50" s="38"/>
      <c r="G50" s="32" t="n">
        <v>1158</v>
      </c>
      <c r="H50" s="32"/>
      <c r="I50" s="40" t="n">
        <v>1216</v>
      </c>
      <c r="J50" s="36"/>
      <c r="K50" s="40" t="n">
        <v>1372</v>
      </c>
      <c r="L50" s="32"/>
      <c r="M50" s="41" t="n">
        <v>84.979</v>
      </c>
      <c r="N50" s="38"/>
      <c r="O50" s="32" t="n">
        <v>153.598</v>
      </c>
      <c r="P50" s="38"/>
      <c r="Q50" s="32" t="n">
        <v>181.462</v>
      </c>
      <c r="R50" s="38"/>
      <c r="S50" s="32" t="n">
        <v>244.275</v>
      </c>
      <c r="T50" s="32"/>
      <c r="U50" s="40" t="n">
        <v>321.41</v>
      </c>
      <c r="V50" s="32"/>
      <c r="W50" s="41" t="n">
        <v>629.882</v>
      </c>
      <c r="X50" s="38"/>
      <c r="Y50" s="32" t="n">
        <v>568.867</v>
      </c>
      <c r="Z50" s="38"/>
      <c r="AA50" s="32" t="n">
        <v>527.612</v>
      </c>
      <c r="AB50" s="32"/>
      <c r="AC50" s="40" t="n">
        <v>846.689</v>
      </c>
      <c r="AD50" s="36"/>
      <c r="AE50" s="40" t="n">
        <v>932.628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227.44</v>
      </c>
      <c r="D51" s="38"/>
      <c r="E51" s="32" t="n">
        <v>244.16</v>
      </c>
      <c r="F51" s="38"/>
      <c r="G51" s="32" t="n">
        <v>320.48</v>
      </c>
      <c r="H51" s="32"/>
      <c r="I51" s="40" t="n">
        <v>345.05</v>
      </c>
      <c r="J51" s="36"/>
      <c r="K51" s="40" t="n">
        <v>398.09</v>
      </c>
      <c r="L51" s="32"/>
      <c r="M51" s="41" t="n">
        <v>135.76339</v>
      </c>
      <c r="N51" s="38"/>
      <c r="O51" s="32" t="n">
        <v>180.25478</v>
      </c>
      <c r="P51" s="38"/>
      <c r="Q51" s="32" t="n">
        <v>323.10485</v>
      </c>
      <c r="R51" s="38"/>
      <c r="S51" s="32" t="n">
        <v>197.44233</v>
      </c>
      <c r="T51" s="32"/>
      <c r="U51" s="40" t="n">
        <v>246.43403</v>
      </c>
      <c r="V51" s="32"/>
      <c r="W51" s="41" t="n">
        <v>13.55011</v>
      </c>
      <c r="X51" s="38"/>
      <c r="Y51" s="32" t="n">
        <v>6.13871</v>
      </c>
      <c r="Z51" s="38"/>
      <c r="AA51" s="32" t="n">
        <v>1.90013</v>
      </c>
      <c r="AB51" s="32"/>
      <c r="AC51" s="40" t="n">
        <v>3.36117</v>
      </c>
      <c r="AD51" s="36"/>
      <c r="AE51" s="40" t="n">
        <v>3.4875</v>
      </c>
      <c r="AF51" s="39"/>
    </row>
    <row r="52" customFormat="false" ht="15" hidden="false" customHeight="false" outlineLevel="0" collapsed="false">
      <c r="A52" s="30" t="s">
        <v>199</v>
      </c>
      <c r="B52" s="31" t="n">
        <v>58</v>
      </c>
      <c r="C52" s="32" t="n">
        <v>29.87</v>
      </c>
      <c r="D52" s="38"/>
      <c r="E52" s="32" t="n">
        <v>29.41</v>
      </c>
      <c r="F52" s="38"/>
      <c r="G52" s="32" t="n">
        <v>40.2</v>
      </c>
      <c r="H52" s="32"/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23.0563</v>
      </c>
      <c r="N52" s="38"/>
      <c r="O52" s="32" t="n">
        <v>15.9304</v>
      </c>
      <c r="P52" s="38"/>
      <c r="Q52" s="32" t="n">
        <v>20.6443</v>
      </c>
      <c r="R52" s="38"/>
      <c r="S52" s="32" t="n">
        <v>20.6443</v>
      </c>
      <c r="T52" s="32"/>
      <c r="U52" s="40" t="n">
        <v>20.6443</v>
      </c>
      <c r="V52" s="32"/>
      <c r="W52" s="41" t="n">
        <v>1.006</v>
      </c>
      <c r="X52" s="38"/>
      <c r="Y52" s="32" t="n">
        <v>1.3094</v>
      </c>
      <c r="Z52" s="38"/>
      <c r="AA52" s="32" t="n">
        <v>1.3159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1551.2</v>
      </c>
      <c r="D53" s="45"/>
      <c r="E53" s="44" t="n">
        <v>1382.4</v>
      </c>
      <c r="F53" s="45"/>
      <c r="G53" s="44" t="n">
        <v>1683.91</v>
      </c>
      <c r="H53" s="44"/>
      <c r="I53" s="46" t="n">
        <v>1793.8</v>
      </c>
      <c r="J53" s="44"/>
      <c r="K53" s="46" t="n">
        <v>1998.74</v>
      </c>
      <c r="L53" s="44"/>
      <c r="M53" s="47" t="n">
        <v>341.54649</v>
      </c>
      <c r="N53" s="45"/>
      <c r="O53" s="44" t="n">
        <v>455.36628</v>
      </c>
      <c r="P53" s="45"/>
      <c r="Q53" s="44" t="n">
        <v>653.55905</v>
      </c>
      <c r="R53" s="45"/>
      <c r="S53" s="44" t="n">
        <v>616.14636</v>
      </c>
      <c r="T53" s="44"/>
      <c r="U53" s="46" t="n">
        <v>753.50339</v>
      </c>
      <c r="V53" s="44"/>
      <c r="W53" s="47" t="n">
        <v>651.48321</v>
      </c>
      <c r="X53" s="45"/>
      <c r="Y53" s="44" t="n">
        <v>579.73241</v>
      </c>
      <c r="Z53" s="45"/>
      <c r="AA53" s="44" t="n">
        <v>535.37463</v>
      </c>
      <c r="AB53" s="44"/>
      <c r="AC53" s="46" t="n">
        <v>854.02724</v>
      </c>
      <c r="AD53" s="44"/>
      <c r="AE53" s="46" t="n">
        <v>951.38359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3620</v>
      </c>
      <c r="D54" s="38"/>
      <c r="E54" s="32" t="n">
        <v>3255.29</v>
      </c>
      <c r="F54" s="38"/>
      <c r="G54" s="32" t="n">
        <v>3334</v>
      </c>
      <c r="H54" s="32"/>
      <c r="I54" s="40" t="n">
        <v>3611</v>
      </c>
      <c r="J54" s="36"/>
      <c r="K54" s="40" t="n">
        <v>3372</v>
      </c>
      <c r="L54" s="32"/>
      <c r="M54" s="41" t="n">
        <v>896.81958</v>
      </c>
      <c r="N54" s="38"/>
      <c r="O54" s="32" t="n">
        <v>902.86761</v>
      </c>
      <c r="P54" s="38"/>
      <c r="Q54" s="32" t="n">
        <v>1148.10972</v>
      </c>
      <c r="R54" s="38"/>
      <c r="S54" s="32" t="n">
        <v>1213.16512</v>
      </c>
      <c r="T54" s="32"/>
      <c r="U54" s="40" t="n">
        <v>1303.4178</v>
      </c>
      <c r="V54" s="32"/>
      <c r="W54" s="41" t="n">
        <v>7880.51058</v>
      </c>
      <c r="X54" s="38"/>
      <c r="Y54" s="32" t="n">
        <v>7252.33549</v>
      </c>
      <c r="Z54" s="38"/>
      <c r="AA54" s="32" t="n">
        <v>7312.32798</v>
      </c>
      <c r="AB54" s="32"/>
      <c r="AC54" s="40" t="n">
        <v>8002.22976</v>
      </c>
      <c r="AD54" s="36"/>
      <c r="AE54" s="40" t="n">
        <v>8634.41386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36943.44</v>
      </c>
      <c r="D55" s="38"/>
      <c r="E55" s="32" t="n">
        <v>37024.93</v>
      </c>
      <c r="F55" s="38"/>
      <c r="G55" s="32" t="n">
        <v>37179.23</v>
      </c>
      <c r="H55" s="32"/>
      <c r="I55" s="40" t="n">
        <v>38572.27</v>
      </c>
      <c r="J55" s="36"/>
      <c r="K55" s="40" t="n">
        <v>37296.14</v>
      </c>
      <c r="L55" s="32"/>
      <c r="M55" s="41" t="n">
        <v>8782.283</v>
      </c>
      <c r="N55" s="38"/>
      <c r="O55" s="32" t="n">
        <v>7777.154</v>
      </c>
      <c r="P55" s="38"/>
      <c r="Q55" s="32" t="n">
        <v>8083.619</v>
      </c>
      <c r="R55" s="38"/>
      <c r="S55" s="32" t="n">
        <v>8843.3948</v>
      </c>
      <c r="T55" s="32"/>
      <c r="U55" s="40" t="n">
        <v>8821.525</v>
      </c>
      <c r="V55" s="32"/>
      <c r="W55" s="41" t="n">
        <v>1950.432</v>
      </c>
      <c r="X55" s="38"/>
      <c r="Y55" s="32" t="n">
        <v>1690.334</v>
      </c>
      <c r="Z55" s="38"/>
      <c r="AA55" s="32" t="n">
        <v>1737.431</v>
      </c>
      <c r="AB55" s="32"/>
      <c r="AC55" s="40" t="n">
        <v>1881.618</v>
      </c>
      <c r="AD55" s="36"/>
      <c r="AE55" s="40" t="n">
        <v>2031.135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40563.44</v>
      </c>
      <c r="D56" s="53"/>
      <c r="E56" s="52" t="n">
        <v>40280.23</v>
      </c>
      <c r="F56" s="53"/>
      <c r="G56" s="52" t="n">
        <v>40513.23</v>
      </c>
      <c r="H56" s="52"/>
      <c r="I56" s="54" t="n">
        <v>42183.27</v>
      </c>
      <c r="J56" s="52"/>
      <c r="K56" s="54" t="n">
        <v>40668.14</v>
      </c>
      <c r="L56" s="52"/>
      <c r="M56" s="55" t="n">
        <v>9679.10258</v>
      </c>
      <c r="N56" s="53"/>
      <c r="O56" s="52" t="n">
        <v>8680.02161</v>
      </c>
      <c r="P56" s="53"/>
      <c r="Q56" s="52" t="n">
        <v>9231.72872</v>
      </c>
      <c r="R56" s="53"/>
      <c r="S56" s="52" t="n">
        <v>10056.55991</v>
      </c>
      <c r="T56" s="52"/>
      <c r="U56" s="54" t="n">
        <v>10124.9428</v>
      </c>
      <c r="V56" s="52"/>
      <c r="W56" s="55" t="n">
        <v>9830.94258</v>
      </c>
      <c r="X56" s="53"/>
      <c r="Y56" s="52" t="n">
        <v>8942.66949</v>
      </c>
      <c r="Z56" s="53"/>
      <c r="AA56" s="52" t="n">
        <v>9049.75898</v>
      </c>
      <c r="AB56" s="52"/>
      <c r="AC56" s="54" t="n">
        <v>9883.84776</v>
      </c>
      <c r="AD56" s="52"/>
      <c r="AE56" s="54" t="n">
        <v>10665.54886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383</v>
      </c>
      <c r="D6" s="38"/>
      <c r="E6" s="32" t="n">
        <v>365</v>
      </c>
      <c r="F6" s="38"/>
      <c r="G6" s="32" t="n">
        <v>392</v>
      </c>
      <c r="H6" s="32"/>
      <c r="I6" s="40" t="n">
        <v>421.7</v>
      </c>
      <c r="J6" s="36"/>
      <c r="K6" s="40" t="n">
        <v>416</v>
      </c>
      <c r="L6" s="32"/>
      <c r="M6" s="41" t="n">
        <v>156</v>
      </c>
      <c r="N6" s="38"/>
      <c r="O6" s="32" t="n">
        <v>107</v>
      </c>
      <c r="P6" s="38"/>
      <c r="Q6" s="32" t="n">
        <v>98</v>
      </c>
      <c r="R6" s="38"/>
      <c r="S6" s="32" t="n">
        <v>95</v>
      </c>
      <c r="T6" s="32"/>
      <c r="U6" s="40" t="n">
        <v>104</v>
      </c>
      <c r="V6" s="32"/>
      <c r="W6" s="41" t="n">
        <v>240</v>
      </c>
      <c r="X6" s="38"/>
      <c r="Y6" s="32" t="n">
        <v>220</v>
      </c>
      <c r="Z6" s="38"/>
      <c r="AA6" s="32" t="n">
        <v>250</v>
      </c>
      <c r="AB6" s="32"/>
      <c r="AC6" s="40" t="n">
        <v>285</v>
      </c>
      <c r="AD6" s="36"/>
      <c r="AE6" s="40" t="n">
        <v>286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122</v>
      </c>
      <c r="D7" s="38"/>
      <c r="E7" s="32" t="n">
        <v>103</v>
      </c>
      <c r="F7" s="38"/>
      <c r="G7" s="32" t="n">
        <v>173</v>
      </c>
      <c r="H7" s="32"/>
      <c r="I7" s="40" t="n">
        <v>345</v>
      </c>
      <c r="J7" s="36"/>
      <c r="K7" s="40" t="n">
        <v>265</v>
      </c>
      <c r="L7" s="32"/>
      <c r="M7" s="41" t="n">
        <v>296.39</v>
      </c>
      <c r="N7" s="38"/>
      <c r="O7" s="32" t="n">
        <v>298.42</v>
      </c>
      <c r="P7" s="38"/>
      <c r="Q7" s="32" t="n">
        <v>287.73</v>
      </c>
      <c r="R7" s="38"/>
      <c r="S7" s="32" t="n">
        <v>253.15</v>
      </c>
      <c r="T7" s="32"/>
      <c r="U7" s="40" t="n">
        <v>286.41</v>
      </c>
      <c r="V7" s="32"/>
      <c r="W7" s="41" t="n">
        <v>129.61</v>
      </c>
      <c r="X7" s="38"/>
      <c r="Y7" s="32" t="n">
        <v>148.49</v>
      </c>
      <c r="Z7" s="38"/>
      <c r="AA7" s="32" t="n">
        <v>188.15</v>
      </c>
      <c r="AB7" s="32"/>
      <c r="AC7" s="40" t="n">
        <v>319.59</v>
      </c>
      <c r="AD7" s="36"/>
      <c r="AE7" s="40" t="n">
        <v>293.26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 t="s">
        <v>209</v>
      </c>
      <c r="I8" s="40" t="n">
        <v>2</v>
      </c>
      <c r="J8" s="36" t="s">
        <v>209</v>
      </c>
      <c r="K8" s="40" t="n">
        <v>2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0.65</v>
      </c>
      <c r="T8" s="32"/>
      <c r="U8" s="40" t="n">
        <v>11.03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18</v>
      </c>
      <c r="AD8" s="36"/>
      <c r="AE8" s="40" t="n">
        <v>0.42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s">
        <v>135</v>
      </c>
      <c r="D9" s="38"/>
      <c r="E9" s="32" t="s">
        <v>135</v>
      </c>
      <c r="F9" s="38" t="s">
        <v>207</v>
      </c>
      <c r="G9" s="32" t="s">
        <v>135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n">
        <v>36</v>
      </c>
      <c r="N9" s="38"/>
      <c r="O9" s="32" t="n">
        <v>41</v>
      </c>
      <c r="P9" s="38"/>
      <c r="Q9" s="32" t="n">
        <v>41</v>
      </c>
      <c r="R9" s="38" t="s">
        <v>207</v>
      </c>
      <c r="S9" s="32" t="n">
        <v>40</v>
      </c>
      <c r="T9" s="32"/>
      <c r="U9" s="40" t="n">
        <v>39</v>
      </c>
      <c r="V9" s="32"/>
      <c r="W9" s="41" t="n">
        <v>1</v>
      </c>
      <c r="X9" s="38"/>
      <c r="Y9" s="32" t="n">
        <v>2</v>
      </c>
      <c r="Z9" s="38"/>
      <c r="AA9" s="32" t="n">
        <v>2</v>
      </c>
      <c r="AB9" s="32" t="s">
        <v>207</v>
      </c>
      <c r="AC9" s="40" t="n">
        <v>1</v>
      </c>
      <c r="AD9" s="36"/>
      <c r="AE9" s="40" t="n">
        <v>1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18</v>
      </c>
      <c r="D10" s="38"/>
      <c r="E10" s="32" t="n">
        <v>14</v>
      </c>
      <c r="F10" s="38"/>
      <c r="G10" s="32" t="n">
        <v>14</v>
      </c>
      <c r="H10" s="32"/>
      <c r="I10" s="40" t="n">
        <v>18</v>
      </c>
      <c r="J10" s="36"/>
      <c r="K10" s="40" t="n">
        <v>19</v>
      </c>
      <c r="L10" s="32"/>
      <c r="M10" s="41" t="n">
        <v>44</v>
      </c>
      <c r="N10" s="38"/>
      <c r="O10" s="32" t="n">
        <v>35</v>
      </c>
      <c r="P10" s="38"/>
      <c r="Q10" s="32" t="n">
        <v>37</v>
      </c>
      <c r="R10" s="38"/>
      <c r="S10" s="32" t="n">
        <v>41</v>
      </c>
      <c r="T10" s="32"/>
      <c r="U10" s="40" t="n">
        <v>48</v>
      </c>
      <c r="V10" s="32"/>
      <c r="W10" s="41" t="n">
        <v>10</v>
      </c>
      <c r="X10" s="38"/>
      <c r="Y10" s="32" t="n">
        <v>4</v>
      </c>
      <c r="Z10" s="38"/>
      <c r="AA10" s="32" t="n">
        <v>5</v>
      </c>
      <c r="AB10" s="32"/>
      <c r="AC10" s="40" t="n">
        <v>1</v>
      </c>
      <c r="AD10" s="36"/>
      <c r="AE10" s="40" t="n">
        <v>1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8.38</v>
      </c>
      <c r="N11" s="38"/>
      <c r="O11" s="32" t="n">
        <v>7.31</v>
      </c>
      <c r="P11" s="38"/>
      <c r="Q11" s="32" t="n">
        <v>7.47</v>
      </c>
      <c r="R11" s="38"/>
      <c r="S11" s="32" t="n">
        <v>9.44</v>
      </c>
      <c r="T11" s="32"/>
      <c r="U11" s="40" t="n">
        <v>9.07</v>
      </c>
      <c r="V11" s="32"/>
      <c r="W11" s="41" t="s">
        <v>135</v>
      </c>
      <c r="X11" s="38"/>
      <c r="Y11" s="32" t="s">
        <v>135</v>
      </c>
      <c r="Z11" s="38"/>
      <c r="AA11" s="32" t="s">
        <v>135</v>
      </c>
      <c r="AB11" s="32"/>
      <c r="AC11" s="40" t="n">
        <v>0.27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123</v>
      </c>
      <c r="D12" s="38"/>
      <c r="E12" s="32" t="n">
        <v>106</v>
      </c>
      <c r="F12" s="38"/>
      <c r="G12" s="32" t="n">
        <v>101</v>
      </c>
      <c r="H12" s="32"/>
      <c r="I12" s="40" t="n">
        <v>108</v>
      </c>
      <c r="J12" s="36"/>
      <c r="K12" s="40" t="n">
        <v>117</v>
      </c>
      <c r="L12" s="32"/>
      <c r="M12" s="41" t="n">
        <v>51</v>
      </c>
      <c r="N12" s="38"/>
      <c r="O12" s="32" t="n">
        <v>77</v>
      </c>
      <c r="P12" s="38"/>
      <c r="Q12" s="32" t="n">
        <v>83</v>
      </c>
      <c r="R12" s="38"/>
      <c r="S12" s="32" t="n">
        <v>97</v>
      </c>
      <c r="T12" s="32"/>
      <c r="U12" s="40" t="n">
        <v>107</v>
      </c>
      <c r="V12" s="32"/>
      <c r="W12" s="41" t="n">
        <v>73</v>
      </c>
      <c r="X12" s="38"/>
      <c r="Y12" s="32" t="n">
        <v>65</v>
      </c>
      <c r="Z12" s="38"/>
      <c r="AA12" s="32" t="n">
        <v>68</v>
      </c>
      <c r="AB12" s="32"/>
      <c r="AC12" s="40" t="n">
        <v>72</v>
      </c>
      <c r="AD12" s="36"/>
      <c r="AE12" s="40" t="n">
        <v>136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259</v>
      </c>
      <c r="N13" s="38"/>
      <c r="O13" s="32" t="n">
        <v>244.76</v>
      </c>
      <c r="P13" s="38"/>
      <c r="Q13" s="32" t="n">
        <v>231.58</v>
      </c>
      <c r="R13" s="38"/>
      <c r="S13" s="32" t="n">
        <v>253.07</v>
      </c>
      <c r="T13" s="32"/>
      <c r="U13" s="40" t="n">
        <v>252.04</v>
      </c>
      <c r="V13" s="32"/>
      <c r="W13" s="41" t="n">
        <v>0.05</v>
      </c>
      <c r="X13" s="38"/>
      <c r="Y13" s="32" t="n">
        <v>0.27</v>
      </c>
      <c r="Z13" s="38"/>
      <c r="AA13" s="32" t="n">
        <v>0.19</v>
      </c>
      <c r="AB13" s="32"/>
      <c r="AC13" s="40" t="n">
        <v>0.21</v>
      </c>
      <c r="AD13" s="36"/>
      <c r="AE13" s="40" t="n">
        <v>1.13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14.89</v>
      </c>
      <c r="N14" s="38"/>
      <c r="O14" s="32" t="n">
        <v>18.46</v>
      </c>
      <c r="P14" s="38"/>
      <c r="Q14" s="32" t="n">
        <v>15.49</v>
      </c>
      <c r="R14" s="38"/>
      <c r="S14" s="32" t="n">
        <v>14.98</v>
      </c>
      <c r="T14" s="32"/>
      <c r="U14" s="40" t="n">
        <v>12.44</v>
      </c>
      <c r="V14" s="32"/>
      <c r="W14" s="41" t="n">
        <v>2.68</v>
      </c>
      <c r="X14" s="38"/>
      <c r="Y14" s="32" t="n">
        <v>5.29</v>
      </c>
      <c r="Z14" s="38"/>
      <c r="AA14" s="32" t="n">
        <v>2.93</v>
      </c>
      <c r="AB14" s="32"/>
      <c r="AC14" s="40" t="n">
        <v>4.29</v>
      </c>
      <c r="AD14" s="36"/>
      <c r="AE14" s="40" t="n">
        <v>0.04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1296</v>
      </c>
      <c r="D15" s="38"/>
      <c r="E15" s="32" t="n">
        <v>1008</v>
      </c>
      <c r="F15" s="38"/>
      <c r="G15" s="32" t="n">
        <v>946</v>
      </c>
      <c r="H15" s="32"/>
      <c r="I15" s="40" t="n">
        <v>723</v>
      </c>
      <c r="J15" s="36"/>
      <c r="K15" s="40" t="n">
        <v>520.14</v>
      </c>
      <c r="L15" s="32" t="s">
        <v>209</v>
      </c>
      <c r="M15" s="41" t="n">
        <v>50.73</v>
      </c>
      <c r="N15" s="38"/>
      <c r="O15" s="32" t="n">
        <v>59.95</v>
      </c>
      <c r="P15" s="38"/>
      <c r="Q15" s="32" t="n">
        <v>61.29</v>
      </c>
      <c r="R15" s="38"/>
      <c r="S15" s="32" t="n">
        <v>62.63</v>
      </c>
      <c r="T15" s="32"/>
      <c r="U15" s="40" t="n">
        <v>66.44</v>
      </c>
      <c r="V15" s="32"/>
      <c r="W15" s="41" t="n">
        <v>1040.8</v>
      </c>
      <c r="X15" s="38"/>
      <c r="Y15" s="32" t="n">
        <v>748.7</v>
      </c>
      <c r="Z15" s="38"/>
      <c r="AA15" s="32" t="n">
        <v>743.73</v>
      </c>
      <c r="AB15" s="32"/>
      <c r="AC15" s="40" t="n">
        <v>572.67</v>
      </c>
      <c r="AD15" s="36"/>
      <c r="AE15" s="40" t="n">
        <v>413.19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1033</v>
      </c>
      <c r="D16" s="38"/>
      <c r="E16" s="32" t="n">
        <v>994</v>
      </c>
      <c r="F16" s="38"/>
      <c r="G16" s="32" t="n">
        <v>1069</v>
      </c>
      <c r="H16" s="32"/>
      <c r="I16" s="40" t="n">
        <v>1118</v>
      </c>
      <c r="J16" s="36"/>
      <c r="K16" s="40" t="n">
        <v>1108</v>
      </c>
      <c r="L16" s="32"/>
      <c r="M16" s="41" t="n">
        <v>565.78</v>
      </c>
      <c r="N16" s="38"/>
      <c r="O16" s="32" t="n">
        <v>560.12</v>
      </c>
      <c r="P16" s="38"/>
      <c r="Q16" s="32" t="n">
        <v>531.92</v>
      </c>
      <c r="R16" s="38"/>
      <c r="S16" s="32" t="n">
        <v>578.41</v>
      </c>
      <c r="T16" s="32"/>
      <c r="U16" s="40" t="n">
        <v>569.9</v>
      </c>
      <c r="V16" s="32"/>
      <c r="W16" s="41" t="n">
        <v>703.99</v>
      </c>
      <c r="X16" s="38"/>
      <c r="Y16" s="32" t="n">
        <v>629.06</v>
      </c>
      <c r="Z16" s="38"/>
      <c r="AA16" s="32" t="n">
        <v>703.19</v>
      </c>
      <c r="AB16" s="32"/>
      <c r="AC16" s="40" t="n">
        <v>767.76</v>
      </c>
      <c r="AD16" s="36"/>
      <c r="AE16" s="40" t="n">
        <v>794.39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2046</v>
      </c>
      <c r="D17" s="38"/>
      <c r="E17" s="32" t="n">
        <v>2026</v>
      </c>
      <c r="F17" s="38"/>
      <c r="G17" s="32" t="n">
        <v>2251</v>
      </c>
      <c r="H17" s="32"/>
      <c r="I17" s="40" t="n">
        <v>2403</v>
      </c>
      <c r="J17" s="36"/>
      <c r="K17" s="40" t="n">
        <v>2451</v>
      </c>
      <c r="L17" s="32"/>
      <c r="M17" s="41" t="n">
        <v>1337</v>
      </c>
      <c r="N17" s="38"/>
      <c r="O17" s="32" t="n">
        <v>1251</v>
      </c>
      <c r="P17" s="38"/>
      <c r="Q17" s="32" t="n">
        <v>1219</v>
      </c>
      <c r="R17" s="38"/>
      <c r="S17" s="32" t="n">
        <v>1247</v>
      </c>
      <c r="T17" s="32"/>
      <c r="U17" s="40" t="n">
        <v>1180</v>
      </c>
      <c r="V17" s="32"/>
      <c r="W17" s="41" t="n">
        <v>890</v>
      </c>
      <c r="X17" s="38"/>
      <c r="Y17" s="32" t="n">
        <v>1097</v>
      </c>
      <c r="Z17" s="38"/>
      <c r="AA17" s="32" t="n">
        <v>1052</v>
      </c>
      <c r="AB17" s="32"/>
      <c r="AC17" s="40" t="n">
        <v>1189</v>
      </c>
      <c r="AD17" s="36"/>
      <c r="AE17" s="40" t="n">
        <v>1066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s">
        <v>135</v>
      </c>
      <c r="D18" s="38" t="s">
        <v>209</v>
      </c>
      <c r="E18" s="32" t="s">
        <v>135</v>
      </c>
      <c r="F18" s="38" t="s">
        <v>209</v>
      </c>
      <c r="G18" s="32" t="s">
        <v>135</v>
      </c>
      <c r="H18" s="32" t="s">
        <v>209</v>
      </c>
      <c r="I18" s="40" t="s">
        <v>135</v>
      </c>
      <c r="J18" s="36" t="s">
        <v>209</v>
      </c>
      <c r="K18" s="40" t="s">
        <v>135</v>
      </c>
      <c r="L18" s="32" t="s">
        <v>209</v>
      </c>
      <c r="M18" s="41" t="n">
        <v>125.69</v>
      </c>
      <c r="N18" s="38"/>
      <c r="O18" s="32" t="n">
        <v>91.4</v>
      </c>
      <c r="P18" s="38"/>
      <c r="Q18" s="32" t="n">
        <v>108.17</v>
      </c>
      <c r="R18" s="38"/>
      <c r="S18" s="32" t="n">
        <v>119.74</v>
      </c>
      <c r="T18" s="32"/>
      <c r="U18" s="40" t="n">
        <v>143.97</v>
      </c>
      <c r="V18" s="32"/>
      <c r="W18" s="41" t="n">
        <v>0.21</v>
      </c>
      <c r="X18" s="38"/>
      <c r="Y18" s="32" t="n">
        <v>0.1</v>
      </c>
      <c r="Z18" s="38"/>
      <c r="AA18" s="32" t="n">
        <v>5.12</v>
      </c>
      <c r="AB18" s="32"/>
      <c r="AC18" s="40" t="n">
        <v>0.17</v>
      </c>
      <c r="AD18" s="36"/>
      <c r="AE18" s="40" t="n">
        <v>0.03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s">
        <v>135</v>
      </c>
      <c r="D19" s="38"/>
      <c r="E19" s="32" t="s">
        <v>135</v>
      </c>
      <c r="F19" s="38"/>
      <c r="G19" s="32" t="s">
        <v>135</v>
      </c>
      <c r="H19" s="32"/>
      <c r="I19" s="40" t="s">
        <v>135</v>
      </c>
      <c r="J19" s="36"/>
      <c r="K19" s="40" t="s">
        <v>135</v>
      </c>
      <c r="L19" s="32"/>
      <c r="M19" s="41" t="n">
        <v>95</v>
      </c>
      <c r="N19" s="38"/>
      <c r="O19" s="32" t="n">
        <v>49</v>
      </c>
      <c r="P19" s="38"/>
      <c r="Q19" s="32" t="n">
        <v>57</v>
      </c>
      <c r="R19" s="38"/>
      <c r="S19" s="32" t="n">
        <v>105</v>
      </c>
      <c r="T19" s="32"/>
      <c r="U19" s="40" t="n">
        <v>17</v>
      </c>
      <c r="V19" s="32"/>
      <c r="W19" s="41" t="s">
        <v>135</v>
      </c>
      <c r="X19" s="38"/>
      <c r="Y19" s="32" t="n">
        <v>1</v>
      </c>
      <c r="Z19" s="38"/>
      <c r="AA19" s="32" t="s">
        <v>135</v>
      </c>
      <c r="AB19" s="32"/>
      <c r="AC19" s="40" t="n">
        <v>1</v>
      </c>
      <c r="AD19" s="36"/>
      <c r="AE19" s="40" t="n">
        <v>2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135</v>
      </c>
      <c r="D20" s="38" t="s">
        <v>207</v>
      </c>
      <c r="E20" s="32" t="s">
        <v>135</v>
      </c>
      <c r="F20" s="38" t="s">
        <v>207</v>
      </c>
      <c r="G20" s="32" t="s">
        <v>135</v>
      </c>
      <c r="H20" s="32" t="s">
        <v>207</v>
      </c>
      <c r="I20" s="40" t="s">
        <v>135</v>
      </c>
      <c r="J20" s="36" t="s">
        <v>207</v>
      </c>
      <c r="K20" s="40" t="s">
        <v>135</v>
      </c>
      <c r="L20" s="32" t="s">
        <v>207</v>
      </c>
      <c r="M20" s="41" t="n">
        <v>7.26</v>
      </c>
      <c r="N20" s="38"/>
      <c r="O20" s="32" t="n">
        <v>7.89</v>
      </c>
      <c r="P20" s="38"/>
      <c r="Q20" s="32" t="n">
        <v>10.71</v>
      </c>
      <c r="R20" s="38"/>
      <c r="S20" s="32" t="n">
        <v>12.71</v>
      </c>
      <c r="T20" s="32"/>
      <c r="U20" s="40" t="n">
        <v>15.48</v>
      </c>
      <c r="V20" s="32"/>
      <c r="W20" s="41" t="s">
        <v>135</v>
      </c>
      <c r="X20" s="38" t="s">
        <v>207</v>
      </c>
      <c r="Y20" s="32" t="s">
        <v>135</v>
      </c>
      <c r="Z20" s="38" t="s">
        <v>207</v>
      </c>
      <c r="AA20" s="32" t="s">
        <v>135</v>
      </c>
      <c r="AB20" s="32" t="s">
        <v>207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78.75</v>
      </c>
      <c r="N21" s="38"/>
      <c r="O21" s="32" t="n">
        <v>77.38</v>
      </c>
      <c r="P21" s="38"/>
      <c r="Q21" s="32" t="n">
        <v>89.24</v>
      </c>
      <c r="R21" s="38"/>
      <c r="S21" s="32" t="n">
        <v>93.05</v>
      </c>
      <c r="T21" s="32"/>
      <c r="U21" s="40" t="n">
        <v>136.16</v>
      </c>
      <c r="V21" s="32"/>
      <c r="W21" s="41" t="s">
        <v>135</v>
      </c>
      <c r="X21" s="38"/>
      <c r="Y21" s="32" t="n">
        <v>0.2</v>
      </c>
      <c r="Z21" s="38"/>
      <c r="AA21" s="32" t="n">
        <v>0.02</v>
      </c>
      <c r="AB21" s="32"/>
      <c r="AC21" s="40" t="n">
        <v>0.25</v>
      </c>
      <c r="AD21" s="36"/>
      <c r="AE21" s="40" t="n">
        <v>1.35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135</v>
      </c>
      <c r="D22" s="38" t="s">
        <v>207</v>
      </c>
      <c r="E22" s="32" t="s">
        <v>135</v>
      </c>
      <c r="F22" s="38" t="s">
        <v>207</v>
      </c>
      <c r="G22" s="32" t="s">
        <v>135</v>
      </c>
      <c r="H22" s="32" t="s">
        <v>207</v>
      </c>
      <c r="I22" s="40" t="s">
        <v>135</v>
      </c>
      <c r="J22" s="36" t="s">
        <v>207</v>
      </c>
      <c r="K22" s="40" t="s">
        <v>135</v>
      </c>
      <c r="L22" s="32" t="s">
        <v>207</v>
      </c>
      <c r="M22" s="41" t="n">
        <v>169.86</v>
      </c>
      <c r="N22" s="38" t="s">
        <v>207</v>
      </c>
      <c r="O22" s="32" t="n">
        <v>169.86</v>
      </c>
      <c r="P22" s="38" t="s">
        <v>207</v>
      </c>
      <c r="Q22" s="32" t="n">
        <v>169.86</v>
      </c>
      <c r="R22" s="38" t="s">
        <v>207</v>
      </c>
      <c r="S22" s="32" t="n">
        <v>169.86</v>
      </c>
      <c r="T22" s="32" t="s">
        <v>207</v>
      </c>
      <c r="U22" s="40" t="n">
        <v>169.86</v>
      </c>
      <c r="V22" s="32" t="s">
        <v>207</v>
      </c>
      <c r="W22" s="41" t="n">
        <v>0.4</v>
      </c>
      <c r="X22" s="38" t="s">
        <v>207</v>
      </c>
      <c r="Y22" s="32" t="n">
        <v>0.4</v>
      </c>
      <c r="Z22" s="38" t="s">
        <v>207</v>
      </c>
      <c r="AA22" s="32" t="n">
        <v>0.4</v>
      </c>
      <c r="AB22" s="32" t="s">
        <v>207</v>
      </c>
      <c r="AC22" s="40" t="n">
        <v>0.4</v>
      </c>
      <c r="AD22" s="36" t="s">
        <v>207</v>
      </c>
      <c r="AE22" s="40" t="n">
        <v>0.4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189</v>
      </c>
      <c r="D23" s="38"/>
      <c r="E23" s="32" t="n">
        <v>175.1</v>
      </c>
      <c r="F23" s="38"/>
      <c r="G23" s="32" t="n">
        <v>182</v>
      </c>
      <c r="H23" s="32"/>
      <c r="I23" s="40" t="n">
        <v>193</v>
      </c>
      <c r="J23" s="36"/>
      <c r="K23" s="40" t="n">
        <v>191.21</v>
      </c>
      <c r="L23" s="32"/>
      <c r="M23" s="41" t="n">
        <v>581</v>
      </c>
      <c r="N23" s="38"/>
      <c r="O23" s="32" t="n">
        <v>552.66</v>
      </c>
      <c r="P23" s="38"/>
      <c r="Q23" s="32" t="n">
        <v>572.65</v>
      </c>
      <c r="R23" s="38"/>
      <c r="S23" s="32" t="n">
        <v>602.6</v>
      </c>
      <c r="T23" s="32"/>
      <c r="U23" s="40" t="n">
        <v>604.24</v>
      </c>
      <c r="V23" s="32"/>
      <c r="W23" s="41" t="n">
        <v>16</v>
      </c>
      <c r="X23" s="38"/>
      <c r="Y23" s="32" t="n">
        <v>8.65</v>
      </c>
      <c r="Z23" s="38"/>
      <c r="AA23" s="32" t="n">
        <v>4.22</v>
      </c>
      <c r="AB23" s="32"/>
      <c r="AC23" s="40" t="n">
        <v>13.03</v>
      </c>
      <c r="AD23" s="36"/>
      <c r="AE23" s="40" t="n">
        <v>15.81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13.03</v>
      </c>
      <c r="N24" s="38"/>
      <c r="O24" s="32" t="n">
        <v>14.13</v>
      </c>
      <c r="P24" s="38"/>
      <c r="Q24" s="32" t="n">
        <v>13.87</v>
      </c>
      <c r="R24" s="38"/>
      <c r="S24" s="32" t="n">
        <v>13.38</v>
      </c>
      <c r="T24" s="32"/>
      <c r="U24" s="40" t="n">
        <v>13.9</v>
      </c>
      <c r="V24" s="32"/>
      <c r="W24" s="41" t="n">
        <v>0.17</v>
      </c>
      <c r="X24" s="38"/>
      <c r="Y24" s="32" t="n">
        <v>0.22</v>
      </c>
      <c r="Z24" s="38"/>
      <c r="AA24" s="32" t="n">
        <v>0.29</v>
      </c>
      <c r="AB24" s="32"/>
      <c r="AC24" s="40" t="n">
        <v>0.74</v>
      </c>
      <c r="AD24" s="36"/>
      <c r="AE24" s="40" t="n">
        <v>0.3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19.81</v>
      </c>
      <c r="N25" s="38"/>
      <c r="O25" s="32" t="n">
        <v>19.35</v>
      </c>
      <c r="P25" s="38"/>
      <c r="Q25" s="32" t="n">
        <v>18</v>
      </c>
      <c r="R25" s="38"/>
      <c r="S25" s="32" t="n">
        <v>19.64</v>
      </c>
      <c r="T25" s="32"/>
      <c r="U25" s="40" t="n">
        <v>19.04</v>
      </c>
      <c r="V25" s="32"/>
      <c r="W25" s="41" t="n">
        <v>3.33</v>
      </c>
      <c r="X25" s="38"/>
      <c r="Y25" s="32" t="n">
        <v>1.29</v>
      </c>
      <c r="Z25" s="38"/>
      <c r="AA25" s="32" t="s">
        <v>135</v>
      </c>
      <c r="AB25" s="32"/>
      <c r="AC25" s="40" t="n">
        <v>0.26</v>
      </c>
      <c r="AD25" s="36"/>
      <c r="AE25" s="40" t="n">
        <v>0.2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11.84</v>
      </c>
      <c r="N26" s="38"/>
      <c r="O26" s="32" t="n">
        <v>14.18</v>
      </c>
      <c r="P26" s="38"/>
      <c r="Q26" s="32" t="n">
        <v>10.04</v>
      </c>
      <c r="R26" s="38"/>
      <c r="S26" s="32" t="n">
        <v>11.98</v>
      </c>
      <c r="T26" s="32"/>
      <c r="U26" s="40" t="n">
        <v>10.9</v>
      </c>
      <c r="V26" s="32"/>
      <c r="W26" s="41" t="s">
        <v>135</v>
      </c>
      <c r="X26" s="38"/>
      <c r="Y26" s="32" t="n">
        <v>0.03</v>
      </c>
      <c r="Z26" s="38"/>
      <c r="AA26" s="32" t="s">
        <v>135</v>
      </c>
      <c r="AB26" s="32"/>
      <c r="AC26" s="40" t="n">
        <v>0.03</v>
      </c>
      <c r="AD26" s="36"/>
      <c r="AE26" s="40" t="n">
        <v>0.04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135</v>
      </c>
      <c r="D27" s="38" t="s">
        <v>207</v>
      </c>
      <c r="E27" s="32" t="s">
        <v>135</v>
      </c>
      <c r="F27" s="38" t="s">
        <v>207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45</v>
      </c>
      <c r="N27" s="38"/>
      <c r="O27" s="32" t="n">
        <v>3.73</v>
      </c>
      <c r="P27" s="38"/>
      <c r="Q27" s="32" t="n">
        <v>3.67</v>
      </c>
      <c r="R27" s="38"/>
      <c r="S27" s="32" t="n">
        <v>4.29</v>
      </c>
      <c r="T27" s="32"/>
      <c r="U27" s="40" t="n">
        <v>3.59</v>
      </c>
      <c r="V27" s="32"/>
      <c r="W27" s="41" t="s">
        <v>135</v>
      </c>
      <c r="X27" s="38" t="s">
        <v>207</v>
      </c>
      <c r="Y27" s="32" t="s">
        <v>135</v>
      </c>
      <c r="Z27" s="38" t="s">
        <v>207</v>
      </c>
      <c r="AA27" s="32" t="s">
        <v>135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399</v>
      </c>
      <c r="D28" s="38"/>
      <c r="E28" s="32" t="n">
        <v>357</v>
      </c>
      <c r="F28" s="38"/>
      <c r="G28" s="32" t="n">
        <v>427</v>
      </c>
      <c r="H28" s="32"/>
      <c r="I28" s="40" t="n">
        <v>422</v>
      </c>
      <c r="J28" s="36"/>
      <c r="K28" s="40" t="n">
        <v>421</v>
      </c>
      <c r="L28" s="32"/>
      <c r="M28" s="41" t="n">
        <v>571.2</v>
      </c>
      <c r="N28" s="38"/>
      <c r="O28" s="32" t="n">
        <v>527.1</v>
      </c>
      <c r="P28" s="38"/>
      <c r="Q28" s="32" t="n">
        <v>419.7</v>
      </c>
      <c r="R28" s="38"/>
      <c r="S28" s="32" t="n">
        <v>357.5</v>
      </c>
      <c r="T28" s="32"/>
      <c r="U28" s="40" t="n">
        <v>396.9</v>
      </c>
      <c r="V28" s="32"/>
      <c r="W28" s="41" t="n">
        <v>219.6</v>
      </c>
      <c r="X28" s="38"/>
      <c r="Y28" s="32" t="n">
        <v>233.6</v>
      </c>
      <c r="Z28" s="38"/>
      <c r="AA28" s="32" t="n">
        <v>264.1</v>
      </c>
      <c r="AB28" s="32"/>
      <c r="AC28" s="40" t="n">
        <v>319.9</v>
      </c>
      <c r="AD28" s="36"/>
      <c r="AE28" s="40" t="n">
        <v>346.2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886</v>
      </c>
      <c r="D29" s="38"/>
      <c r="E29" s="32" t="n">
        <v>804</v>
      </c>
      <c r="F29" s="38"/>
      <c r="G29" s="32" t="n">
        <v>784</v>
      </c>
      <c r="H29" s="32"/>
      <c r="I29" s="40" t="n">
        <v>861</v>
      </c>
      <c r="J29" s="36"/>
      <c r="K29" s="40" t="n">
        <v>738</v>
      </c>
      <c r="L29" s="32"/>
      <c r="M29" s="41" t="n">
        <v>34</v>
      </c>
      <c r="N29" s="38"/>
      <c r="O29" s="32" t="n">
        <v>36</v>
      </c>
      <c r="P29" s="38"/>
      <c r="Q29" s="32" t="n">
        <v>56.48</v>
      </c>
      <c r="R29" s="38"/>
      <c r="S29" s="32" t="n">
        <v>49.64</v>
      </c>
      <c r="T29" s="32"/>
      <c r="U29" s="40" t="n">
        <v>64.05</v>
      </c>
      <c r="V29" s="32"/>
      <c r="W29" s="41" t="n">
        <v>804</v>
      </c>
      <c r="X29" s="38"/>
      <c r="Y29" s="32" t="n">
        <v>691</v>
      </c>
      <c r="Z29" s="38"/>
      <c r="AA29" s="32" t="n">
        <v>673.31</v>
      </c>
      <c r="AB29" s="32"/>
      <c r="AC29" s="40" t="n">
        <v>775.43</v>
      </c>
      <c r="AD29" s="36"/>
      <c r="AE29" s="40" t="n">
        <v>686.08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211</v>
      </c>
      <c r="D30" s="38"/>
      <c r="E30" s="32" t="n">
        <v>217</v>
      </c>
      <c r="F30" s="38"/>
      <c r="G30" s="32" t="n">
        <v>191</v>
      </c>
      <c r="H30" s="32"/>
      <c r="I30" s="40" t="n">
        <v>217</v>
      </c>
      <c r="J30" s="36"/>
      <c r="K30" s="40" t="n">
        <v>221</v>
      </c>
      <c r="L30" s="32"/>
      <c r="M30" s="41" t="n">
        <v>44.7</v>
      </c>
      <c r="N30" s="38"/>
      <c r="O30" s="32" t="n">
        <v>63.8</v>
      </c>
      <c r="P30" s="38"/>
      <c r="Q30" s="32" t="n">
        <v>72.6</v>
      </c>
      <c r="R30" s="38"/>
      <c r="S30" s="32" t="n">
        <v>105.3</v>
      </c>
      <c r="T30" s="32"/>
      <c r="U30" s="40" t="n">
        <v>134.2</v>
      </c>
      <c r="V30" s="32"/>
      <c r="W30" s="41" t="n">
        <v>75.3</v>
      </c>
      <c r="X30" s="38"/>
      <c r="Y30" s="32" t="n">
        <v>95</v>
      </c>
      <c r="Z30" s="38"/>
      <c r="AA30" s="32" t="n">
        <v>51.9</v>
      </c>
      <c r="AB30" s="32"/>
      <c r="AC30" s="40" t="n">
        <v>59.2</v>
      </c>
      <c r="AD30" s="36"/>
      <c r="AE30" s="40" t="n">
        <v>49.9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s">
        <v>135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s">
        <v>135</v>
      </c>
      <c r="L31" s="32"/>
      <c r="M31" s="41" t="n">
        <v>101</v>
      </c>
      <c r="N31" s="38"/>
      <c r="O31" s="32" t="n">
        <v>84</v>
      </c>
      <c r="P31" s="38"/>
      <c r="Q31" s="32" t="n">
        <v>99</v>
      </c>
      <c r="R31" s="38"/>
      <c r="S31" s="32" t="n">
        <v>104</v>
      </c>
      <c r="T31" s="32"/>
      <c r="U31" s="40" t="n">
        <v>91</v>
      </c>
      <c r="V31" s="32"/>
      <c r="W31" s="41" t="s">
        <v>135</v>
      </c>
      <c r="X31" s="38"/>
      <c r="Y31" s="32" t="s">
        <v>135</v>
      </c>
      <c r="Z31" s="38"/>
      <c r="AA31" s="32" t="s">
        <v>135</v>
      </c>
      <c r="AB31" s="32"/>
      <c r="AC31" s="40" t="s">
        <v>135</v>
      </c>
      <c r="AD31" s="36"/>
      <c r="AE31" s="40" t="s">
        <v>135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n">
        <v>59</v>
      </c>
      <c r="D32" s="38"/>
      <c r="E32" s="32" t="n">
        <v>43</v>
      </c>
      <c r="F32" s="38"/>
      <c r="G32" s="32" t="n">
        <v>43</v>
      </c>
      <c r="H32" s="32"/>
      <c r="I32" s="40" t="n">
        <v>44</v>
      </c>
      <c r="J32" s="36"/>
      <c r="K32" s="40" t="n">
        <v>54</v>
      </c>
      <c r="L32" s="32"/>
      <c r="M32" s="41" t="n">
        <v>4.3</v>
      </c>
      <c r="N32" s="38"/>
      <c r="O32" s="32" t="n">
        <v>13.7</v>
      </c>
      <c r="P32" s="38"/>
      <c r="Q32" s="32" t="n">
        <v>22</v>
      </c>
      <c r="R32" s="38"/>
      <c r="S32" s="32" t="n">
        <v>42</v>
      </c>
      <c r="T32" s="32"/>
      <c r="U32" s="40" t="n">
        <v>41</v>
      </c>
      <c r="V32" s="32"/>
      <c r="W32" s="41" t="n">
        <v>8.6</v>
      </c>
      <c r="X32" s="38"/>
      <c r="Y32" s="32" t="n">
        <v>1.1</v>
      </c>
      <c r="Z32" s="38"/>
      <c r="AA32" s="32" t="n">
        <v>0.02</v>
      </c>
      <c r="AB32" s="32"/>
      <c r="AC32" s="40" t="n">
        <v>12</v>
      </c>
      <c r="AD32" s="36"/>
      <c r="AE32" s="40" t="n">
        <v>25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n">
        <v>41.1</v>
      </c>
      <c r="D33" s="38"/>
      <c r="E33" s="32" t="n">
        <v>52</v>
      </c>
      <c r="F33" s="38"/>
      <c r="G33" s="32" t="n">
        <v>54</v>
      </c>
      <c r="H33" s="32"/>
      <c r="I33" s="40" t="n">
        <v>49</v>
      </c>
      <c r="J33" s="36"/>
      <c r="K33" s="40" t="n">
        <v>54</v>
      </c>
      <c r="L33" s="32"/>
      <c r="M33" s="41" t="n">
        <v>9.2</v>
      </c>
      <c r="N33" s="38"/>
      <c r="O33" s="32" t="n">
        <v>25</v>
      </c>
      <c r="P33" s="38"/>
      <c r="Q33" s="32" t="n">
        <v>47</v>
      </c>
      <c r="R33" s="38"/>
      <c r="S33" s="32" t="n">
        <v>53</v>
      </c>
      <c r="T33" s="32"/>
      <c r="U33" s="40" t="n">
        <v>49</v>
      </c>
      <c r="V33" s="32"/>
      <c r="W33" s="41" t="n">
        <v>1.5</v>
      </c>
      <c r="X33" s="38"/>
      <c r="Y33" s="32" t="n">
        <v>1</v>
      </c>
      <c r="Z33" s="38"/>
      <c r="AA33" s="32" t="n">
        <v>0.2</v>
      </c>
      <c r="AB33" s="32"/>
      <c r="AC33" s="40" t="n">
        <v>1</v>
      </c>
      <c r="AD33" s="36"/>
      <c r="AE33" s="40" t="n">
        <v>1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292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s">
        <v>135</v>
      </c>
      <c r="N34" s="38"/>
      <c r="O34" s="32" t="n">
        <v>27</v>
      </c>
      <c r="P34" s="38"/>
      <c r="Q34" s="32" t="n">
        <v>28</v>
      </c>
      <c r="R34" s="38"/>
      <c r="S34" s="32" t="n">
        <v>38</v>
      </c>
      <c r="T34" s="32"/>
      <c r="U34" s="40" t="n">
        <v>38</v>
      </c>
      <c r="V34" s="32" t="s">
        <v>207</v>
      </c>
      <c r="W34" s="41" t="s">
        <v>135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29.5</v>
      </c>
      <c r="D35" s="38" t="s">
        <v>209</v>
      </c>
      <c r="E35" s="32" t="n">
        <v>28.19</v>
      </c>
      <c r="F35" s="38" t="s">
        <v>209</v>
      </c>
      <c r="G35" s="32" t="n">
        <v>27.3</v>
      </c>
      <c r="H35" s="32" t="s">
        <v>209</v>
      </c>
      <c r="I35" s="40" t="n">
        <v>31.1</v>
      </c>
      <c r="J35" s="36" t="s">
        <v>209</v>
      </c>
      <c r="K35" s="40" t="n">
        <v>31.1</v>
      </c>
      <c r="L35" s="32" t="s">
        <v>207</v>
      </c>
      <c r="M35" s="41" t="n">
        <v>4.28</v>
      </c>
      <c r="N35" s="38"/>
      <c r="O35" s="32" t="n">
        <v>6.41</v>
      </c>
      <c r="P35" s="38"/>
      <c r="Q35" s="32" t="n">
        <v>10.82</v>
      </c>
      <c r="R35" s="38"/>
      <c r="S35" s="32" t="n">
        <v>14.45</v>
      </c>
      <c r="T35" s="32"/>
      <c r="U35" s="40" t="n">
        <v>16.17</v>
      </c>
      <c r="V35" s="32"/>
      <c r="W35" s="41" t="n">
        <v>68.05</v>
      </c>
      <c r="X35" s="38"/>
      <c r="Y35" s="32" t="n">
        <v>65.03</v>
      </c>
      <c r="Z35" s="38"/>
      <c r="AA35" s="32" t="n">
        <v>58.2</v>
      </c>
      <c r="AB35" s="32"/>
      <c r="AC35" s="40" t="n">
        <v>83.59</v>
      </c>
      <c r="AD35" s="36"/>
      <c r="AE35" s="40" t="n">
        <v>102.4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n">
        <v>316</v>
      </c>
      <c r="D36" s="38"/>
      <c r="E36" s="32" t="n">
        <v>303</v>
      </c>
      <c r="F36" s="38"/>
      <c r="G36" s="32" t="n">
        <v>306</v>
      </c>
      <c r="H36" s="32"/>
      <c r="I36" s="40" t="n">
        <v>325</v>
      </c>
      <c r="J36" s="36"/>
      <c r="K36" s="40" t="n">
        <v>353</v>
      </c>
      <c r="L36" s="32"/>
      <c r="M36" s="41" t="n">
        <v>371</v>
      </c>
      <c r="N36" s="38"/>
      <c r="O36" s="32" t="n">
        <v>302</v>
      </c>
      <c r="P36" s="38"/>
      <c r="Q36" s="32" t="n">
        <v>324</v>
      </c>
      <c r="R36" s="38"/>
      <c r="S36" s="32" t="n">
        <v>388</v>
      </c>
      <c r="T36" s="32"/>
      <c r="U36" s="40" t="n">
        <v>491.49</v>
      </c>
      <c r="V36" s="32"/>
      <c r="W36" s="41" t="n">
        <v>55</v>
      </c>
      <c r="X36" s="38"/>
      <c r="Y36" s="32" t="n">
        <v>64</v>
      </c>
      <c r="Z36" s="38"/>
      <c r="AA36" s="32" t="n">
        <v>68</v>
      </c>
      <c r="AB36" s="32"/>
      <c r="AC36" s="40" t="n">
        <v>92</v>
      </c>
      <c r="AD36" s="36"/>
      <c r="AE36" s="40" t="n">
        <v>163.72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2463</v>
      </c>
      <c r="D37" s="38"/>
      <c r="E37" s="32" t="n">
        <v>2423</v>
      </c>
      <c r="F37" s="32"/>
      <c r="G37" s="40" t="n">
        <v>2548</v>
      </c>
      <c r="H37" s="32"/>
      <c r="I37" s="40" t="n">
        <v>2649</v>
      </c>
      <c r="J37" s="32"/>
      <c r="K37" s="40" t="n">
        <v>2572</v>
      </c>
      <c r="L37" s="32"/>
      <c r="M37" s="41" t="n">
        <v>49</v>
      </c>
      <c r="N37" s="38"/>
      <c r="O37" s="32" t="n">
        <v>68.34</v>
      </c>
      <c r="P37" s="32"/>
      <c r="Q37" s="40" t="n">
        <v>73.12</v>
      </c>
      <c r="R37" s="32"/>
      <c r="S37" s="40" t="n">
        <v>90.55</v>
      </c>
      <c r="T37" s="32"/>
      <c r="U37" s="40" t="n">
        <v>74</v>
      </c>
      <c r="V37" s="32"/>
      <c r="W37" s="41" t="n">
        <v>1869.02</v>
      </c>
      <c r="X37" s="38"/>
      <c r="Y37" s="32" t="n">
        <v>1895.34</v>
      </c>
      <c r="Z37" s="32"/>
      <c r="AA37" s="40" t="n">
        <v>1994.23</v>
      </c>
      <c r="AB37" s="32"/>
      <c r="AC37" s="40" t="n">
        <v>2029</v>
      </c>
      <c r="AD37" s="32"/>
      <c r="AE37" s="40" t="n">
        <v>1853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358.82</v>
      </c>
      <c r="D38" s="38"/>
      <c r="E38" s="32" t="n">
        <v>364.87</v>
      </c>
      <c r="F38" s="38"/>
      <c r="G38" s="32" t="n">
        <v>364</v>
      </c>
      <c r="H38" s="32"/>
      <c r="I38" s="40" t="n">
        <v>361</v>
      </c>
      <c r="J38" s="36"/>
      <c r="K38" s="40" t="n">
        <v>343</v>
      </c>
      <c r="L38" s="32"/>
      <c r="M38" s="41" t="n">
        <v>121.97</v>
      </c>
      <c r="N38" s="38"/>
      <c r="O38" s="32" t="n">
        <v>121.97</v>
      </c>
      <c r="P38" s="32"/>
      <c r="Q38" s="40" t="n">
        <v>113</v>
      </c>
      <c r="R38" s="32"/>
      <c r="S38" s="40" t="n">
        <v>119.87</v>
      </c>
      <c r="T38" s="32"/>
      <c r="U38" s="40" t="n">
        <v>125.48</v>
      </c>
      <c r="V38" s="32"/>
      <c r="W38" s="41" t="n">
        <v>163.21</v>
      </c>
      <c r="X38" s="38"/>
      <c r="Y38" s="32" t="n">
        <v>180.08</v>
      </c>
      <c r="Z38" s="38"/>
      <c r="AA38" s="32" t="n">
        <v>203</v>
      </c>
      <c r="AB38" s="32"/>
      <c r="AC38" s="40" t="n">
        <v>191.34</v>
      </c>
      <c r="AD38" s="36"/>
      <c r="AE38" s="40" t="n">
        <v>177.96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/>
      <c r="M39" s="41" t="n">
        <v>7.78</v>
      </c>
      <c r="N39" s="38"/>
      <c r="O39" s="32" t="n">
        <v>5.82</v>
      </c>
      <c r="P39" s="38"/>
      <c r="Q39" s="32" t="n">
        <v>5.9</v>
      </c>
      <c r="R39" s="38"/>
      <c r="S39" s="32" t="n">
        <v>7.47</v>
      </c>
      <c r="T39" s="32"/>
      <c r="U39" s="40" t="n">
        <v>6.62</v>
      </c>
      <c r="V39" s="32"/>
      <c r="W39" s="41" t="n">
        <v>0.06</v>
      </c>
      <c r="X39" s="38"/>
      <c r="Y39" s="32" t="n">
        <v>0.17</v>
      </c>
      <c r="Z39" s="38"/>
      <c r="AA39" s="32" t="n">
        <v>0.04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88</v>
      </c>
      <c r="D40" s="38"/>
      <c r="E40" s="32" t="n">
        <v>54</v>
      </c>
      <c r="F40" s="38"/>
      <c r="G40" s="32" t="n">
        <v>54</v>
      </c>
      <c r="H40" s="32" t="s">
        <v>207</v>
      </c>
      <c r="I40" s="40" t="n">
        <v>54</v>
      </c>
      <c r="J40" s="36" t="s">
        <v>207</v>
      </c>
      <c r="K40" s="40" t="n">
        <v>54</v>
      </c>
      <c r="L40" s="32" t="s">
        <v>207</v>
      </c>
      <c r="M40" s="41" t="n">
        <v>197</v>
      </c>
      <c r="N40" s="38"/>
      <c r="O40" s="32" t="n">
        <v>246</v>
      </c>
      <c r="P40" s="38"/>
      <c r="Q40" s="32" t="n">
        <v>246</v>
      </c>
      <c r="R40" s="38" t="s">
        <v>207</v>
      </c>
      <c r="S40" s="32" t="n">
        <v>246</v>
      </c>
      <c r="T40" s="32" t="s">
        <v>207</v>
      </c>
      <c r="U40" s="40" t="n">
        <v>246</v>
      </c>
      <c r="V40" s="32" t="s">
        <v>207</v>
      </c>
      <c r="W40" s="41" t="n">
        <v>6</v>
      </c>
      <c r="X40" s="38"/>
      <c r="Y40" s="32" t="n">
        <v>0.2</v>
      </c>
      <c r="Z40" s="38" t="s">
        <v>209</v>
      </c>
      <c r="AA40" s="32" t="n">
        <v>0.2</v>
      </c>
      <c r="AB40" s="32" t="s">
        <v>207</v>
      </c>
      <c r="AC40" s="40" t="n">
        <v>0.2</v>
      </c>
      <c r="AD40" s="36" t="s">
        <v>207</v>
      </c>
      <c r="AE40" s="40" t="n">
        <v>0.2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1090</v>
      </c>
      <c r="D41" s="38"/>
      <c r="E41" s="32" t="n">
        <v>1048</v>
      </c>
      <c r="F41" s="38"/>
      <c r="G41" s="32" t="n">
        <v>1038</v>
      </c>
      <c r="H41" s="32"/>
      <c r="I41" s="40" t="n">
        <v>1117</v>
      </c>
      <c r="J41" s="36"/>
      <c r="K41" s="40" t="n">
        <v>1136</v>
      </c>
      <c r="L41" s="32"/>
      <c r="M41" s="41" t="n">
        <v>2004.41</v>
      </c>
      <c r="N41" s="38"/>
      <c r="O41" s="32" t="n">
        <v>1692.17</v>
      </c>
      <c r="P41" s="38"/>
      <c r="Q41" s="32" t="n">
        <v>1486.43</v>
      </c>
      <c r="R41" s="38"/>
      <c r="S41" s="32" t="n">
        <v>1451.07</v>
      </c>
      <c r="T41" s="32"/>
      <c r="U41" s="40" t="n">
        <v>1427.32</v>
      </c>
      <c r="V41" s="32"/>
      <c r="W41" s="41" t="n">
        <v>161</v>
      </c>
      <c r="X41" s="38"/>
      <c r="Y41" s="32" t="n">
        <v>200.61</v>
      </c>
      <c r="Z41" s="38"/>
      <c r="AA41" s="32" t="n">
        <v>168.67</v>
      </c>
      <c r="AB41" s="32"/>
      <c r="AC41" s="40" t="n">
        <v>185.35</v>
      </c>
      <c r="AD41" s="36"/>
      <c r="AE41" s="40" t="n">
        <v>164.77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9992.5</v>
      </c>
      <c r="D42" s="45"/>
      <c r="E42" s="44" t="n">
        <v>9153.29</v>
      </c>
      <c r="F42" s="45"/>
      <c r="G42" s="44" t="n">
        <v>9651.3</v>
      </c>
      <c r="H42" s="44"/>
      <c r="I42" s="46" t="n">
        <v>10072.8</v>
      </c>
      <c r="J42" s="44"/>
      <c r="K42" s="46" t="n">
        <v>9802.45</v>
      </c>
      <c r="L42" s="44"/>
      <c r="M42" s="47" t="n">
        <v>6810.33</v>
      </c>
      <c r="N42" s="45"/>
      <c r="O42" s="44" t="n">
        <v>6216.67</v>
      </c>
      <c r="P42" s="45"/>
      <c r="Q42" s="44" t="n">
        <v>5921.79</v>
      </c>
      <c r="R42" s="45"/>
      <c r="S42" s="44" t="n">
        <v>6129.22</v>
      </c>
      <c r="T42" s="44"/>
      <c r="U42" s="46" t="n">
        <v>6205.17</v>
      </c>
      <c r="V42" s="44"/>
      <c r="W42" s="47" t="n">
        <v>5547.81</v>
      </c>
      <c r="X42" s="45"/>
      <c r="Y42" s="44" t="n">
        <v>5478.87</v>
      </c>
      <c r="Z42" s="45"/>
      <c r="AA42" s="44" t="n">
        <v>5622.93</v>
      </c>
      <c r="AB42" s="44"/>
      <c r="AC42" s="46" t="n">
        <v>5995.31</v>
      </c>
      <c r="AD42" s="44"/>
      <c r="AE42" s="46" t="n">
        <v>5689.7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1443.42</v>
      </c>
      <c r="D43" s="45"/>
      <c r="E43" s="44" t="n">
        <v>10485.16</v>
      </c>
      <c r="F43" s="45"/>
      <c r="G43" s="44" t="n">
        <v>10964.3</v>
      </c>
      <c r="H43" s="44"/>
      <c r="I43" s="46" t="n">
        <v>11461.8</v>
      </c>
      <c r="J43" s="44"/>
      <c r="K43" s="46" t="n">
        <v>11066.45</v>
      </c>
      <c r="L43" s="44"/>
      <c r="M43" s="47" t="n">
        <v>7441.7</v>
      </c>
      <c r="N43" s="45"/>
      <c r="O43" s="44" t="n">
        <v>6918.91</v>
      </c>
      <c r="P43" s="45"/>
      <c r="Q43" s="44" t="n">
        <v>6670.74</v>
      </c>
      <c r="R43" s="45"/>
      <c r="S43" s="44" t="n">
        <v>6921.41</v>
      </c>
      <c r="T43" s="44"/>
      <c r="U43" s="46" t="n">
        <v>7020.69</v>
      </c>
      <c r="V43" s="44"/>
      <c r="W43" s="47" t="n">
        <v>6542.58</v>
      </c>
      <c r="X43" s="45"/>
      <c r="Y43" s="44" t="n">
        <v>6358.82</v>
      </c>
      <c r="Z43" s="45"/>
      <c r="AA43" s="44" t="n">
        <v>6507.1</v>
      </c>
      <c r="AB43" s="44"/>
      <c r="AC43" s="46" t="n">
        <v>6977.87</v>
      </c>
      <c r="AD43" s="44"/>
      <c r="AE43" s="46" t="n">
        <v>6582.8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n">
        <v>1</v>
      </c>
      <c r="N44" s="38"/>
      <c r="O44" s="32" t="n">
        <v>2</v>
      </c>
      <c r="P44" s="38"/>
      <c r="Q44" s="32" t="n">
        <v>2</v>
      </c>
      <c r="R44" s="38"/>
      <c r="S44" s="32" t="n">
        <v>1.87</v>
      </c>
      <c r="T44" s="32"/>
      <c r="U44" s="40" t="n">
        <v>1.51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2.1</v>
      </c>
      <c r="N45" s="38"/>
      <c r="O45" s="32" t="n">
        <v>3.4</v>
      </c>
      <c r="P45" s="38"/>
      <c r="Q45" s="32" t="n">
        <v>3.1</v>
      </c>
      <c r="R45" s="38"/>
      <c r="S45" s="32" t="n">
        <v>3.85</v>
      </c>
      <c r="T45" s="32"/>
      <c r="U45" s="40" t="n">
        <v>4.1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9.5</v>
      </c>
      <c r="D46" s="38"/>
      <c r="E46" s="32" t="s">
        <v>135</v>
      </c>
      <c r="F46" s="38"/>
      <c r="G46" s="32" t="s">
        <v>135</v>
      </c>
      <c r="H46" s="32"/>
      <c r="I46" s="40" t="s">
        <v>135</v>
      </c>
      <c r="J46" s="36" t="s">
        <v>207</v>
      </c>
      <c r="K46" s="40" t="s">
        <v>135</v>
      </c>
      <c r="L46" s="32" t="s">
        <v>207</v>
      </c>
      <c r="M46" s="41" t="n">
        <v>37.7</v>
      </c>
      <c r="N46" s="38"/>
      <c r="O46" s="32" t="n">
        <v>38.4</v>
      </c>
      <c r="P46" s="38"/>
      <c r="Q46" s="32" t="n">
        <v>30.7</v>
      </c>
      <c r="R46" s="38"/>
      <c r="S46" s="32" t="n">
        <v>30.7</v>
      </c>
      <c r="T46" s="32" t="s">
        <v>207</v>
      </c>
      <c r="U46" s="40" t="n">
        <v>30.7</v>
      </c>
      <c r="V46" s="32" t="s">
        <v>207</v>
      </c>
      <c r="W46" s="41" t="n">
        <v>0.8</v>
      </c>
      <c r="X46" s="38"/>
      <c r="Y46" s="32" t="n">
        <v>0.3</v>
      </c>
      <c r="Z46" s="38"/>
      <c r="AA46" s="32" t="n">
        <v>0.1</v>
      </c>
      <c r="AB46" s="32"/>
      <c r="AC46" s="40" t="n">
        <v>0.1</v>
      </c>
      <c r="AD46" s="36" t="s">
        <v>207</v>
      </c>
      <c r="AE46" s="40" t="n">
        <v>0.1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 t="s">
        <v>207</v>
      </c>
      <c r="M47" s="41" t="n">
        <v>18.65</v>
      </c>
      <c r="N47" s="38" t="s">
        <v>207</v>
      </c>
      <c r="O47" s="32" t="n">
        <v>23.8</v>
      </c>
      <c r="P47" s="38"/>
      <c r="Q47" s="32" t="n">
        <v>25.6</v>
      </c>
      <c r="R47" s="38"/>
      <c r="S47" s="32" t="n">
        <v>34.44</v>
      </c>
      <c r="T47" s="32"/>
      <c r="U47" s="40" t="n">
        <v>36.14</v>
      </c>
      <c r="V47" s="32"/>
      <c r="W47" s="41" t="n">
        <v>0.27</v>
      </c>
      <c r="X47" s="38" t="s">
        <v>207</v>
      </c>
      <c r="Y47" s="32" t="n">
        <v>0.27</v>
      </c>
      <c r="Z47" s="38" t="s">
        <v>207</v>
      </c>
      <c r="AA47" s="32" t="n">
        <v>0.27</v>
      </c>
      <c r="AB47" s="32" t="s">
        <v>207</v>
      </c>
      <c r="AC47" s="40" t="s">
        <v>135</v>
      </c>
      <c r="AD47" s="36"/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n">
        <v>2.8</v>
      </c>
      <c r="N48" s="38"/>
      <c r="O48" s="32" t="n">
        <v>2</v>
      </c>
      <c r="P48" s="38"/>
      <c r="Q48" s="32" t="n">
        <v>2.43</v>
      </c>
      <c r="R48" s="38"/>
      <c r="S48" s="32" t="n">
        <v>3.17</v>
      </c>
      <c r="T48" s="32"/>
      <c r="U48" s="40" t="n">
        <v>3.03</v>
      </c>
      <c r="V48" s="32"/>
      <c r="W48" s="41" t="s">
        <v>135</v>
      </c>
      <c r="X48" s="38"/>
      <c r="Y48" s="32" t="s">
        <v>135</v>
      </c>
      <c r="Z48" s="38" t="s">
        <v>207</v>
      </c>
      <c r="AA48" s="32" t="s">
        <v>135</v>
      </c>
      <c r="AB48" s="32" t="s">
        <v>207</v>
      </c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1</v>
      </c>
      <c r="B49" s="31" t="n">
        <v>53</v>
      </c>
      <c r="C49" s="32" t="s">
        <v>135</v>
      </c>
      <c r="D49" s="38" t="s">
        <v>207</v>
      </c>
      <c r="E49" s="32" t="s">
        <v>135</v>
      </c>
      <c r="F49" s="38" t="s">
        <v>207</v>
      </c>
      <c r="G49" s="32" t="s">
        <v>135</v>
      </c>
      <c r="H49" s="32" t="s">
        <v>207</v>
      </c>
      <c r="I49" s="40" t="s">
        <v>135</v>
      </c>
      <c r="J49" s="36" t="s">
        <v>207</v>
      </c>
      <c r="K49" s="40" t="s">
        <v>135</v>
      </c>
      <c r="L49" s="32" t="s">
        <v>207</v>
      </c>
      <c r="M49" s="41" t="n">
        <v>4.2</v>
      </c>
      <c r="N49" s="38" t="s">
        <v>207</v>
      </c>
      <c r="O49" s="32" t="n">
        <v>4.2</v>
      </c>
      <c r="P49" s="38" t="s">
        <v>207</v>
      </c>
      <c r="Q49" s="32" t="n">
        <v>4.2</v>
      </c>
      <c r="R49" s="38" t="s">
        <v>207</v>
      </c>
      <c r="S49" s="32" t="n">
        <v>4.2</v>
      </c>
      <c r="T49" s="32" t="s">
        <v>207</v>
      </c>
      <c r="U49" s="40" t="n">
        <v>4.2</v>
      </c>
      <c r="V49" s="32" t="s">
        <v>207</v>
      </c>
      <c r="W49" s="41" t="n">
        <v>1.5</v>
      </c>
      <c r="X49" s="38" t="s">
        <v>207</v>
      </c>
      <c r="Y49" s="32" t="n">
        <v>1.5</v>
      </c>
      <c r="Z49" s="38" t="s">
        <v>207</v>
      </c>
      <c r="AA49" s="32" t="n">
        <v>1.5</v>
      </c>
      <c r="AB49" s="32" t="s">
        <v>207</v>
      </c>
      <c r="AC49" s="40" t="n">
        <v>1.5</v>
      </c>
      <c r="AD49" s="36" t="s">
        <v>207</v>
      </c>
      <c r="AE49" s="40" t="n">
        <v>1.5</v>
      </c>
      <c r="AF49" s="39" t="s">
        <v>207</v>
      </c>
    </row>
    <row r="50" customFormat="false" ht="15" hidden="false" customHeight="false" outlineLevel="0" collapsed="false">
      <c r="A50" s="30" t="s">
        <v>142</v>
      </c>
      <c r="B50" s="31" t="n">
        <v>54</v>
      </c>
      <c r="C50" s="32" t="n">
        <v>1731.8</v>
      </c>
      <c r="D50" s="38"/>
      <c r="E50" s="32" t="n">
        <v>1714</v>
      </c>
      <c r="F50" s="38"/>
      <c r="G50" s="32" t="n">
        <v>1814</v>
      </c>
      <c r="H50" s="32"/>
      <c r="I50" s="40" t="n">
        <v>1978</v>
      </c>
      <c r="J50" s="36"/>
      <c r="K50" s="40" t="n">
        <v>2007</v>
      </c>
      <c r="L50" s="32"/>
      <c r="M50" s="41" t="n">
        <v>3</v>
      </c>
      <c r="N50" s="38"/>
      <c r="O50" s="32" t="n">
        <v>3</v>
      </c>
      <c r="P50" s="38"/>
      <c r="Q50" s="32" t="n">
        <v>3</v>
      </c>
      <c r="R50" s="38"/>
      <c r="S50" s="32" t="n">
        <v>3</v>
      </c>
      <c r="T50" s="32"/>
      <c r="U50" s="40" t="n">
        <v>3</v>
      </c>
      <c r="V50" s="32"/>
      <c r="W50" s="41" t="n">
        <v>1175</v>
      </c>
      <c r="X50" s="38"/>
      <c r="Y50" s="32" t="n">
        <v>1160</v>
      </c>
      <c r="Z50" s="38"/>
      <c r="AA50" s="32" t="n">
        <v>1198</v>
      </c>
      <c r="AB50" s="32"/>
      <c r="AC50" s="40" t="n">
        <v>1297</v>
      </c>
      <c r="AD50" s="36"/>
      <c r="AE50" s="40" t="n">
        <v>1358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32.3</v>
      </c>
      <c r="D51" s="38"/>
      <c r="E51" s="32" t="n">
        <v>32.1</v>
      </c>
      <c r="F51" s="38"/>
      <c r="G51" s="32" t="n">
        <v>32</v>
      </c>
      <c r="H51" s="32"/>
      <c r="I51" s="40" t="n">
        <v>36.06</v>
      </c>
      <c r="J51" s="36" t="s">
        <v>209</v>
      </c>
      <c r="K51" s="40" t="n">
        <v>38.16</v>
      </c>
      <c r="L51" s="32" t="s">
        <v>209</v>
      </c>
      <c r="M51" s="41" t="n">
        <v>79.37</v>
      </c>
      <c r="N51" s="38"/>
      <c r="O51" s="32" t="n">
        <v>68.56</v>
      </c>
      <c r="P51" s="38"/>
      <c r="Q51" s="32" t="n">
        <v>71.77</v>
      </c>
      <c r="R51" s="38"/>
      <c r="S51" s="32" t="n">
        <v>114.06</v>
      </c>
      <c r="T51" s="32"/>
      <c r="U51" s="40" t="n">
        <v>119.71</v>
      </c>
      <c r="V51" s="32"/>
      <c r="W51" s="41" t="n">
        <v>1.66</v>
      </c>
      <c r="X51" s="38"/>
      <c r="Y51" s="32" t="n">
        <v>1.42</v>
      </c>
      <c r="Z51" s="38"/>
      <c r="AA51" s="32" t="n">
        <v>3.74</v>
      </c>
      <c r="AB51" s="32"/>
      <c r="AC51" s="40" t="n">
        <v>5.51</v>
      </c>
      <c r="AD51" s="36"/>
      <c r="AE51" s="40" t="n">
        <v>6.08</v>
      </c>
      <c r="AF51" s="39"/>
    </row>
    <row r="52" customFormat="false" ht="15" hidden="false" customHeight="false" outlineLevel="0" collapsed="false">
      <c r="A52" s="30" t="s">
        <v>146</v>
      </c>
      <c r="B52" s="31" t="n">
        <v>58</v>
      </c>
      <c r="C52" s="32" t="s">
        <v>135</v>
      </c>
      <c r="D52" s="38" t="s">
        <v>209</v>
      </c>
      <c r="E52" s="32" t="s">
        <v>135</v>
      </c>
      <c r="F52" s="38" t="s">
        <v>209</v>
      </c>
      <c r="G52" s="32" t="s">
        <v>135</v>
      </c>
      <c r="H52" s="32" t="s">
        <v>209</v>
      </c>
      <c r="I52" s="40" t="s">
        <v>135</v>
      </c>
      <c r="J52" s="36" t="s">
        <v>207</v>
      </c>
      <c r="K52" s="40" t="s">
        <v>135</v>
      </c>
      <c r="L52" s="32" t="s">
        <v>207</v>
      </c>
      <c r="M52" s="41" t="n">
        <v>7.78</v>
      </c>
      <c r="N52" s="38"/>
      <c r="O52" s="32" t="n">
        <v>9.21</v>
      </c>
      <c r="P52" s="38"/>
      <c r="Q52" s="32" t="n">
        <v>12.02</v>
      </c>
      <c r="R52" s="38"/>
      <c r="S52" s="32" t="n">
        <v>12.02</v>
      </c>
      <c r="T52" s="32" t="s">
        <v>207</v>
      </c>
      <c r="U52" s="40" t="n">
        <v>12.02</v>
      </c>
      <c r="V52" s="32" t="s">
        <v>207</v>
      </c>
      <c r="W52" s="41" t="s">
        <v>135</v>
      </c>
      <c r="X52" s="38"/>
      <c r="Y52" s="32" t="s">
        <v>135</v>
      </c>
      <c r="Z52" s="38"/>
      <c r="AA52" s="32" t="s">
        <v>135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147</v>
      </c>
      <c r="B53" s="43" t="n">
        <v>64</v>
      </c>
      <c r="C53" s="44" t="n">
        <v>1773.6</v>
      </c>
      <c r="D53" s="45"/>
      <c r="E53" s="44" t="n">
        <v>1746.1</v>
      </c>
      <c r="F53" s="45"/>
      <c r="G53" s="44" t="n">
        <v>1846</v>
      </c>
      <c r="H53" s="44"/>
      <c r="I53" s="46" t="n">
        <v>2014.06</v>
      </c>
      <c r="J53" s="44"/>
      <c r="K53" s="46" t="n">
        <v>2045.16</v>
      </c>
      <c r="L53" s="44"/>
      <c r="M53" s="47" t="n">
        <v>156.59</v>
      </c>
      <c r="N53" s="45"/>
      <c r="O53" s="44" t="n">
        <v>154.57</v>
      </c>
      <c r="P53" s="45"/>
      <c r="Q53" s="44" t="n">
        <v>154.82</v>
      </c>
      <c r="R53" s="45"/>
      <c r="S53" s="44" t="n">
        <v>207.31</v>
      </c>
      <c r="T53" s="44"/>
      <c r="U53" s="46" t="n">
        <v>214.41</v>
      </c>
      <c r="V53" s="44"/>
      <c r="W53" s="47" t="n">
        <v>1179.23</v>
      </c>
      <c r="X53" s="45"/>
      <c r="Y53" s="44" t="n">
        <v>1163.49</v>
      </c>
      <c r="Z53" s="45"/>
      <c r="AA53" s="44" t="n">
        <v>1203.61</v>
      </c>
      <c r="AB53" s="44"/>
      <c r="AC53" s="46" t="n">
        <v>1304.11</v>
      </c>
      <c r="AD53" s="44"/>
      <c r="AE53" s="46" t="n">
        <v>1365.68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8373</v>
      </c>
      <c r="D54" s="38"/>
      <c r="E54" s="32" t="n">
        <v>8465</v>
      </c>
      <c r="F54" s="38"/>
      <c r="G54" s="32" t="n">
        <v>8487</v>
      </c>
      <c r="H54" s="32"/>
      <c r="I54" s="40" t="n">
        <v>8180</v>
      </c>
      <c r="J54" s="36"/>
      <c r="K54" s="40" t="n">
        <v>7769</v>
      </c>
      <c r="L54" s="32"/>
      <c r="M54" s="41" t="n">
        <v>47</v>
      </c>
      <c r="N54" s="38"/>
      <c r="O54" s="32" t="n">
        <v>54</v>
      </c>
      <c r="P54" s="38"/>
      <c r="Q54" s="32" t="n">
        <v>65</v>
      </c>
      <c r="R54" s="38"/>
      <c r="S54" s="32" t="n">
        <v>62</v>
      </c>
      <c r="T54" s="32"/>
      <c r="U54" s="40" t="n">
        <v>75</v>
      </c>
      <c r="V54" s="32"/>
      <c r="W54" s="41" t="n">
        <v>7783</v>
      </c>
      <c r="X54" s="38"/>
      <c r="Y54" s="32" t="n">
        <v>8139</v>
      </c>
      <c r="Z54" s="38"/>
      <c r="AA54" s="32" t="n">
        <v>8289</v>
      </c>
      <c r="AB54" s="32"/>
      <c r="AC54" s="40" t="n">
        <v>7705</v>
      </c>
      <c r="AD54" s="36"/>
      <c r="AE54" s="40" t="n">
        <v>7324</v>
      </c>
      <c r="AF54" s="39"/>
    </row>
    <row r="55" customFormat="false" ht="15" hidden="false" customHeight="false" outlineLevel="0" collapsed="false">
      <c r="A55" s="30" t="s">
        <v>149</v>
      </c>
      <c r="B55" s="31" t="n">
        <v>60</v>
      </c>
      <c r="C55" s="32" t="n">
        <v>5770.57</v>
      </c>
      <c r="D55" s="38"/>
      <c r="E55" s="32" t="n">
        <v>5248.04</v>
      </c>
      <c r="F55" s="38"/>
      <c r="G55" s="32" t="n">
        <v>5148.25</v>
      </c>
      <c r="H55" s="32"/>
      <c r="I55" s="40" t="n">
        <v>5096.54</v>
      </c>
      <c r="J55" s="36"/>
      <c r="K55" s="40" t="n">
        <v>4891.51</v>
      </c>
      <c r="L55" s="32"/>
      <c r="M55" s="41" t="n">
        <v>6187.74</v>
      </c>
      <c r="N55" s="38"/>
      <c r="O55" s="32" t="n">
        <v>6262.65</v>
      </c>
      <c r="P55" s="38"/>
      <c r="Q55" s="32" t="n">
        <v>6344.58</v>
      </c>
      <c r="R55" s="38"/>
      <c r="S55" s="32" t="n">
        <v>5861.78</v>
      </c>
      <c r="T55" s="32"/>
      <c r="U55" s="40" t="n">
        <v>5375.34</v>
      </c>
      <c r="V55" s="32"/>
      <c r="W55" s="41" t="n">
        <v>695.82</v>
      </c>
      <c r="X55" s="38"/>
      <c r="Y55" s="32" t="n">
        <v>661.75</v>
      </c>
      <c r="Z55" s="38"/>
      <c r="AA55" s="32" t="n">
        <v>609.7</v>
      </c>
      <c r="AB55" s="32"/>
      <c r="AC55" s="40" t="n">
        <v>559.31</v>
      </c>
      <c r="AD55" s="36"/>
      <c r="AE55" s="40" t="n">
        <v>654.32</v>
      </c>
      <c r="AF55" s="39"/>
    </row>
    <row r="56" customFormat="false" ht="16.5" hidden="false" customHeight="false" outlineLevel="0" collapsed="false">
      <c r="A56" s="50" t="s">
        <v>150</v>
      </c>
      <c r="B56" s="51" t="n">
        <v>61</v>
      </c>
      <c r="C56" s="52" t="n">
        <v>14143.57</v>
      </c>
      <c r="D56" s="53"/>
      <c r="E56" s="52" t="n">
        <v>13713.04</v>
      </c>
      <c r="F56" s="53"/>
      <c r="G56" s="52" t="n">
        <v>13635.25</v>
      </c>
      <c r="H56" s="52"/>
      <c r="I56" s="54" t="n">
        <v>13276.54</v>
      </c>
      <c r="J56" s="52"/>
      <c r="K56" s="54" t="n">
        <v>12660.51</v>
      </c>
      <c r="L56" s="52"/>
      <c r="M56" s="55" t="n">
        <v>6234.74</v>
      </c>
      <c r="N56" s="53"/>
      <c r="O56" s="52" t="n">
        <v>6316.65</v>
      </c>
      <c r="P56" s="53"/>
      <c r="Q56" s="52" t="n">
        <v>6409.58</v>
      </c>
      <c r="R56" s="53"/>
      <c r="S56" s="52" t="n">
        <v>5923.78</v>
      </c>
      <c r="T56" s="52"/>
      <c r="U56" s="54" t="n">
        <v>5450.34</v>
      </c>
      <c r="V56" s="52"/>
      <c r="W56" s="55" t="n">
        <v>8478.82</v>
      </c>
      <c r="X56" s="53"/>
      <c r="Y56" s="52" t="n">
        <v>8800.75</v>
      </c>
      <c r="Z56" s="53"/>
      <c r="AA56" s="52" t="n">
        <v>8898.7</v>
      </c>
      <c r="AB56" s="52"/>
      <c r="AC56" s="54" t="n">
        <v>8264.31</v>
      </c>
      <c r="AD56" s="52"/>
      <c r="AE56" s="54" t="n">
        <v>7978.32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03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15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5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5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156</v>
      </c>
      <c r="B6" s="31" t="n">
        <v>3</v>
      </c>
      <c r="C6" s="32" t="n">
        <v>299</v>
      </c>
      <c r="D6" s="38"/>
      <c r="E6" s="32" t="n">
        <v>252</v>
      </c>
      <c r="F6" s="38"/>
      <c r="G6" s="32" t="n">
        <v>240</v>
      </c>
      <c r="H6" s="32"/>
      <c r="I6" s="40" t="n">
        <v>231.7</v>
      </c>
      <c r="J6" s="36"/>
      <c r="K6" s="40" t="n">
        <v>234</v>
      </c>
      <c r="L6" s="32"/>
      <c r="M6" s="41" t="n">
        <v>91.97275</v>
      </c>
      <c r="N6" s="38"/>
      <c r="O6" s="32" t="n">
        <v>57.32889</v>
      </c>
      <c r="P6" s="38"/>
      <c r="Q6" s="32" t="n">
        <v>58.47738</v>
      </c>
      <c r="R6" s="38"/>
      <c r="S6" s="32" t="n">
        <v>56.4656</v>
      </c>
      <c r="T6" s="32"/>
      <c r="U6" s="40" t="n">
        <v>64.23786</v>
      </c>
      <c r="V6" s="32"/>
      <c r="W6" s="41" t="n">
        <v>131.77769</v>
      </c>
      <c r="X6" s="38"/>
      <c r="Y6" s="32" t="n">
        <v>113.61384</v>
      </c>
      <c r="Z6" s="38"/>
      <c r="AA6" s="32" t="n">
        <v>133.69879</v>
      </c>
      <c r="AB6" s="32"/>
      <c r="AC6" s="40" t="n">
        <v>157.63323</v>
      </c>
      <c r="AD6" s="36"/>
      <c r="AE6" s="40" t="n">
        <v>165.0759</v>
      </c>
      <c r="AF6" s="39"/>
    </row>
    <row r="7" customFormat="false" ht="15" hidden="false" customHeight="false" outlineLevel="0" collapsed="false">
      <c r="A7" s="30" t="s">
        <v>157</v>
      </c>
      <c r="B7" s="31" t="n">
        <v>73</v>
      </c>
      <c r="C7" s="32" t="n">
        <v>288.78</v>
      </c>
      <c r="D7" s="38"/>
      <c r="E7" s="32" t="n">
        <v>252.93</v>
      </c>
      <c r="F7" s="38"/>
      <c r="G7" s="32" t="n">
        <v>272.59</v>
      </c>
      <c r="H7" s="32"/>
      <c r="I7" s="40" t="n">
        <v>278.56</v>
      </c>
      <c r="J7" s="36"/>
      <c r="K7" s="40" t="n">
        <v>258.16</v>
      </c>
      <c r="L7" s="32"/>
      <c r="M7" s="41" t="n">
        <v>159.19671</v>
      </c>
      <c r="N7" s="38"/>
      <c r="O7" s="32" t="n">
        <v>149.60237</v>
      </c>
      <c r="P7" s="38"/>
      <c r="Q7" s="32" t="n">
        <v>156.12436</v>
      </c>
      <c r="R7" s="38"/>
      <c r="S7" s="32" t="n">
        <v>144.90911</v>
      </c>
      <c r="T7" s="32"/>
      <c r="U7" s="40" t="n">
        <v>168.45248</v>
      </c>
      <c r="V7" s="32"/>
      <c r="W7" s="41" t="n">
        <v>69.28529</v>
      </c>
      <c r="X7" s="38"/>
      <c r="Y7" s="32" t="n">
        <v>64.99102</v>
      </c>
      <c r="Z7" s="38"/>
      <c r="AA7" s="32" t="n">
        <v>87.53665</v>
      </c>
      <c r="AB7" s="32"/>
      <c r="AC7" s="40" t="n">
        <v>153.85406</v>
      </c>
      <c r="AD7" s="36"/>
      <c r="AE7" s="40" t="n">
        <v>155.7124</v>
      </c>
      <c r="AF7" s="39"/>
    </row>
    <row r="8" customFormat="false" ht="15" hidden="false" customHeight="false" outlineLevel="0" collapsed="false">
      <c r="A8" s="30" t="s">
        <v>158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205</v>
      </c>
      <c r="H8" s="32" t="s">
        <v>81</v>
      </c>
      <c r="I8" s="40" t="n">
        <v>12.46</v>
      </c>
      <c r="J8" s="36"/>
      <c r="K8" s="40" t="n">
        <v>12.61</v>
      </c>
      <c r="L8" s="32"/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6.11664</v>
      </c>
      <c r="T8" s="32"/>
      <c r="U8" s="40" t="n">
        <v>6.31669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0602</v>
      </c>
      <c r="AD8" s="36"/>
      <c r="AE8" s="40" t="n">
        <v>0.25082</v>
      </c>
      <c r="AF8" s="39"/>
    </row>
    <row r="9" customFormat="false" ht="15" hidden="false" customHeight="false" outlineLevel="0" collapsed="false">
      <c r="A9" s="30" t="s">
        <v>159</v>
      </c>
      <c r="B9" s="31" t="n">
        <v>5</v>
      </c>
      <c r="C9" s="32" t="n">
        <v>35</v>
      </c>
      <c r="D9" s="38"/>
      <c r="E9" s="32" t="n">
        <v>39</v>
      </c>
      <c r="F9" s="38"/>
      <c r="G9" s="32" t="n">
        <v>39</v>
      </c>
      <c r="H9" s="32"/>
      <c r="I9" s="40" t="n">
        <v>39</v>
      </c>
      <c r="J9" s="36"/>
      <c r="K9" s="40" t="n">
        <v>38</v>
      </c>
      <c r="L9" s="32"/>
      <c r="M9" s="41" t="n">
        <v>17.678</v>
      </c>
      <c r="N9" s="38"/>
      <c r="O9" s="32" t="n">
        <v>19.656</v>
      </c>
      <c r="P9" s="38"/>
      <c r="Q9" s="32" t="n">
        <v>19.656</v>
      </c>
      <c r="R9" s="38" t="s">
        <v>207</v>
      </c>
      <c r="S9" s="32" t="n">
        <v>21.237</v>
      </c>
      <c r="T9" s="32"/>
      <c r="U9" s="40" t="n">
        <v>21.937</v>
      </c>
      <c r="V9" s="32"/>
      <c r="W9" s="41" t="n">
        <v>0.528</v>
      </c>
      <c r="X9" s="38"/>
      <c r="Y9" s="32" t="n">
        <v>0.803</v>
      </c>
      <c r="Z9" s="38"/>
      <c r="AA9" s="32" t="n">
        <v>0.803</v>
      </c>
      <c r="AB9" s="32" t="s">
        <v>207</v>
      </c>
      <c r="AC9" s="40" t="n">
        <v>0.571</v>
      </c>
      <c r="AD9" s="36"/>
      <c r="AE9" s="40" t="n">
        <v>0.442</v>
      </c>
      <c r="AF9" s="39"/>
    </row>
    <row r="10" customFormat="false" ht="15" hidden="false" customHeight="false" outlineLevel="0" collapsed="false">
      <c r="A10" s="30" t="s">
        <v>160</v>
      </c>
      <c r="B10" s="31" t="n">
        <v>38</v>
      </c>
      <c r="C10" s="32" t="n">
        <v>52</v>
      </c>
      <c r="D10" s="38"/>
      <c r="E10" s="32" t="n">
        <v>45</v>
      </c>
      <c r="F10" s="38"/>
      <c r="G10" s="32" t="n">
        <v>46</v>
      </c>
      <c r="H10" s="32"/>
      <c r="I10" s="40" t="n">
        <v>58</v>
      </c>
      <c r="J10" s="36"/>
      <c r="K10" s="40" t="n">
        <v>66</v>
      </c>
      <c r="L10" s="32"/>
      <c r="M10" s="41" t="n">
        <v>23.822</v>
      </c>
      <c r="N10" s="38"/>
      <c r="O10" s="32" t="n">
        <v>18.687</v>
      </c>
      <c r="P10" s="38"/>
      <c r="Q10" s="32" t="n">
        <v>18.879</v>
      </c>
      <c r="R10" s="38"/>
      <c r="S10" s="32" t="n">
        <v>24.127</v>
      </c>
      <c r="T10" s="32"/>
      <c r="U10" s="40" t="n">
        <v>29.348</v>
      </c>
      <c r="V10" s="32"/>
      <c r="W10" s="41" t="n">
        <v>5.034</v>
      </c>
      <c r="X10" s="38"/>
      <c r="Y10" s="32" t="n">
        <v>1.914</v>
      </c>
      <c r="Z10" s="38"/>
      <c r="AA10" s="32" t="n">
        <v>2.015</v>
      </c>
      <c r="AB10" s="32"/>
      <c r="AC10" s="40" t="n">
        <v>0.404</v>
      </c>
      <c r="AD10" s="36"/>
      <c r="AE10" s="40" t="n">
        <v>0.48</v>
      </c>
      <c r="AF10" s="39"/>
    </row>
    <row r="11" customFormat="false" ht="15" hidden="false" customHeight="false" outlineLevel="0" collapsed="false">
      <c r="A11" s="30" t="s">
        <v>161</v>
      </c>
      <c r="B11" s="31" t="n">
        <v>6</v>
      </c>
      <c r="C11" s="32" t="n">
        <v>8.38</v>
      </c>
      <c r="D11" s="38"/>
      <c r="E11" s="32" t="n">
        <v>7.31</v>
      </c>
      <c r="F11" s="38"/>
      <c r="G11" s="32" t="n">
        <v>7.47</v>
      </c>
      <c r="H11" s="32"/>
      <c r="I11" s="40" t="n">
        <v>9.17</v>
      </c>
      <c r="J11" s="36"/>
      <c r="K11" s="40" t="n">
        <v>9.07</v>
      </c>
      <c r="L11" s="32"/>
      <c r="M11" s="41" t="n">
        <v>5.00397</v>
      </c>
      <c r="N11" s="38"/>
      <c r="O11" s="32" t="n">
        <v>3.84576</v>
      </c>
      <c r="P11" s="38"/>
      <c r="Q11" s="32" t="n">
        <v>4.22607</v>
      </c>
      <c r="R11" s="38"/>
      <c r="S11" s="32" t="n">
        <v>5.53157</v>
      </c>
      <c r="T11" s="32"/>
      <c r="U11" s="40" t="n">
        <v>5.73527</v>
      </c>
      <c r="V11" s="32"/>
      <c r="W11" s="41" t="s">
        <v>135</v>
      </c>
      <c r="X11" s="38"/>
      <c r="Y11" s="32" t="s">
        <v>135</v>
      </c>
      <c r="Z11" s="38"/>
      <c r="AA11" s="32" t="n">
        <v>0.01973</v>
      </c>
      <c r="AB11" s="32"/>
      <c r="AC11" s="40" t="n">
        <v>0.12214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62</v>
      </c>
      <c r="B12" s="31" t="n">
        <v>8</v>
      </c>
      <c r="C12" s="32" t="n">
        <v>101</v>
      </c>
      <c r="D12" s="38"/>
      <c r="E12" s="32" t="n">
        <v>118</v>
      </c>
      <c r="F12" s="38"/>
      <c r="G12" s="32" t="n">
        <v>116</v>
      </c>
      <c r="H12" s="32"/>
      <c r="I12" s="40" t="n">
        <v>133</v>
      </c>
      <c r="J12" s="36"/>
      <c r="K12" s="40" t="n">
        <v>88</v>
      </c>
      <c r="L12" s="32"/>
      <c r="M12" s="41" t="n">
        <v>27.71183</v>
      </c>
      <c r="N12" s="38"/>
      <c r="O12" s="32" t="n">
        <v>41.35054</v>
      </c>
      <c r="P12" s="38"/>
      <c r="Q12" s="32" t="n">
        <v>45.92858</v>
      </c>
      <c r="R12" s="38"/>
      <c r="S12" s="32" t="n">
        <v>54.95767</v>
      </c>
      <c r="T12" s="32"/>
      <c r="U12" s="40" t="n">
        <v>64.9161</v>
      </c>
      <c r="V12" s="32"/>
      <c r="W12" s="41" t="n">
        <v>35.65202</v>
      </c>
      <c r="X12" s="38"/>
      <c r="Y12" s="32" t="n">
        <v>30.23778</v>
      </c>
      <c r="Z12" s="38"/>
      <c r="AA12" s="32" t="n">
        <v>32.78583</v>
      </c>
      <c r="AB12" s="32"/>
      <c r="AC12" s="40" t="n">
        <v>36.43042</v>
      </c>
      <c r="AD12" s="36"/>
      <c r="AE12" s="40" t="n">
        <v>74.48225</v>
      </c>
      <c r="AF12" s="39"/>
    </row>
    <row r="13" customFormat="false" ht="15" hidden="false" customHeight="false" outlineLevel="0" collapsed="false">
      <c r="A13" s="30" t="s">
        <v>163</v>
      </c>
      <c r="B13" s="31" t="n">
        <v>10</v>
      </c>
      <c r="C13" s="32" t="n">
        <v>258.95</v>
      </c>
      <c r="D13" s="38"/>
      <c r="E13" s="32" t="n">
        <v>244.49</v>
      </c>
      <c r="F13" s="38"/>
      <c r="G13" s="32" t="n">
        <v>231.38</v>
      </c>
      <c r="H13" s="32"/>
      <c r="I13" s="40" t="n">
        <v>252.86</v>
      </c>
      <c r="J13" s="36"/>
      <c r="K13" s="40" t="n">
        <v>250.91</v>
      </c>
      <c r="L13" s="32"/>
      <c r="M13" s="41" t="n">
        <v>122.22396</v>
      </c>
      <c r="N13" s="38"/>
      <c r="O13" s="32" t="n">
        <v>119.73875</v>
      </c>
      <c r="P13" s="38"/>
      <c r="Q13" s="32" t="n">
        <v>123.27065</v>
      </c>
      <c r="R13" s="38"/>
      <c r="S13" s="32" t="n">
        <v>140.84593</v>
      </c>
      <c r="T13" s="32"/>
      <c r="U13" s="40" t="n">
        <v>143.85532</v>
      </c>
      <c r="V13" s="32"/>
      <c r="W13" s="41" t="n">
        <v>0.12018</v>
      </c>
      <c r="X13" s="38"/>
      <c r="Y13" s="32" t="n">
        <v>0.37807</v>
      </c>
      <c r="Z13" s="38"/>
      <c r="AA13" s="32" t="n">
        <v>0.18094</v>
      </c>
      <c r="AB13" s="32"/>
      <c r="AC13" s="40" t="n">
        <v>0.11827</v>
      </c>
      <c r="AD13" s="36"/>
      <c r="AE13" s="40" t="n">
        <v>0.41929</v>
      </c>
      <c r="AF13" s="39"/>
    </row>
    <row r="14" customFormat="false" ht="15" hidden="false" customHeight="false" outlineLevel="0" collapsed="false">
      <c r="A14" s="30" t="s">
        <v>164</v>
      </c>
      <c r="B14" s="31" t="n">
        <v>47</v>
      </c>
      <c r="C14" s="32" t="n">
        <v>12.21</v>
      </c>
      <c r="D14" s="38"/>
      <c r="E14" s="32" t="n">
        <v>13.17</v>
      </c>
      <c r="F14" s="38"/>
      <c r="G14" s="32" t="n">
        <v>12.57</v>
      </c>
      <c r="H14" s="32"/>
      <c r="I14" s="40" t="n">
        <v>10.69</v>
      </c>
      <c r="J14" s="36"/>
      <c r="K14" s="40" t="n">
        <v>12.39</v>
      </c>
      <c r="L14" s="32"/>
      <c r="M14" s="41" t="n">
        <v>4.30219</v>
      </c>
      <c r="N14" s="38"/>
      <c r="O14" s="32" t="n">
        <v>3.77009</v>
      </c>
      <c r="P14" s="38"/>
      <c r="Q14" s="32" t="n">
        <v>3.6921</v>
      </c>
      <c r="R14" s="38"/>
      <c r="S14" s="32" t="n">
        <v>4.94775</v>
      </c>
      <c r="T14" s="32"/>
      <c r="U14" s="40" t="n">
        <v>7.73259</v>
      </c>
      <c r="V14" s="32"/>
      <c r="W14" s="41" t="n">
        <v>1.42827</v>
      </c>
      <c r="X14" s="38"/>
      <c r="Y14" s="32" t="n">
        <v>2.35265</v>
      </c>
      <c r="Z14" s="38"/>
      <c r="AA14" s="32" t="n">
        <v>1.50088</v>
      </c>
      <c r="AB14" s="32"/>
      <c r="AC14" s="40" t="n">
        <v>2.08876</v>
      </c>
      <c r="AD14" s="36"/>
      <c r="AE14" s="40" t="n">
        <v>0.01518</v>
      </c>
      <c r="AF14" s="39"/>
    </row>
    <row r="15" customFormat="false" ht="15" hidden="false" customHeight="false" outlineLevel="0" collapsed="false">
      <c r="A15" s="30" t="s">
        <v>165</v>
      </c>
      <c r="B15" s="31" t="n">
        <v>11</v>
      </c>
      <c r="C15" s="32" t="n">
        <v>305.93</v>
      </c>
      <c r="D15" s="38"/>
      <c r="E15" s="32" t="n">
        <v>319.25</v>
      </c>
      <c r="F15" s="38"/>
      <c r="G15" s="32" t="n">
        <v>263.57</v>
      </c>
      <c r="H15" s="32"/>
      <c r="I15" s="40" t="n">
        <v>212.96</v>
      </c>
      <c r="J15" s="36"/>
      <c r="K15" s="40" t="n">
        <v>173.39</v>
      </c>
      <c r="L15" s="32"/>
      <c r="M15" s="41" t="n">
        <v>21.90109</v>
      </c>
      <c r="N15" s="38"/>
      <c r="O15" s="32" t="n">
        <v>23.1776</v>
      </c>
      <c r="P15" s="38"/>
      <c r="Q15" s="32" t="n">
        <v>26.66001</v>
      </c>
      <c r="R15" s="38"/>
      <c r="S15" s="32" t="n">
        <v>30.01742</v>
      </c>
      <c r="T15" s="32"/>
      <c r="U15" s="40" t="n">
        <v>34.02837</v>
      </c>
      <c r="V15" s="32"/>
      <c r="W15" s="41" t="n">
        <v>534.36968</v>
      </c>
      <c r="X15" s="38"/>
      <c r="Y15" s="32" t="n">
        <v>348.2346</v>
      </c>
      <c r="Z15" s="38"/>
      <c r="AA15" s="32" t="n">
        <v>352.72829</v>
      </c>
      <c r="AB15" s="32"/>
      <c r="AC15" s="40" t="n">
        <v>289.79039</v>
      </c>
      <c r="AD15" s="36"/>
      <c r="AE15" s="40" t="n">
        <v>222.69987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894.79</v>
      </c>
      <c r="D16" s="38"/>
      <c r="E16" s="32" t="n">
        <v>925.06</v>
      </c>
      <c r="F16" s="38"/>
      <c r="G16" s="32" t="n">
        <v>897.73</v>
      </c>
      <c r="H16" s="32"/>
      <c r="I16" s="40" t="n">
        <v>928.66</v>
      </c>
      <c r="J16" s="36"/>
      <c r="K16" s="40" t="n">
        <v>883.51</v>
      </c>
      <c r="L16" s="32"/>
      <c r="M16" s="41" t="n">
        <v>316.68595</v>
      </c>
      <c r="N16" s="38"/>
      <c r="O16" s="32" t="n">
        <v>303.82979</v>
      </c>
      <c r="P16" s="38"/>
      <c r="Q16" s="32" t="n">
        <v>316.70546</v>
      </c>
      <c r="R16" s="38"/>
      <c r="S16" s="32" t="n">
        <v>348.58059</v>
      </c>
      <c r="T16" s="32"/>
      <c r="U16" s="40" t="n">
        <v>346.90858</v>
      </c>
      <c r="V16" s="32"/>
      <c r="W16" s="41" t="n">
        <v>369.15916</v>
      </c>
      <c r="X16" s="38"/>
      <c r="Y16" s="32" t="n">
        <v>305.42313</v>
      </c>
      <c r="Z16" s="38"/>
      <c r="AA16" s="32" t="n">
        <v>351.72062</v>
      </c>
      <c r="AB16" s="32"/>
      <c r="AC16" s="40" t="n">
        <v>397.0591</v>
      </c>
      <c r="AD16" s="36"/>
      <c r="AE16" s="40" t="n">
        <v>432.4616</v>
      </c>
      <c r="AF16" s="39"/>
    </row>
    <row r="17" customFormat="false" ht="15" hidden="false" customHeight="false" outlineLevel="0" collapsed="false">
      <c r="A17" s="30" t="s">
        <v>166</v>
      </c>
      <c r="B17" s="31" t="n">
        <v>13</v>
      </c>
      <c r="C17" s="32" t="n">
        <v>2493</v>
      </c>
      <c r="D17" s="38"/>
      <c r="E17" s="32" t="n">
        <v>2180</v>
      </c>
      <c r="F17" s="38"/>
      <c r="G17" s="32" t="n">
        <v>2418</v>
      </c>
      <c r="H17" s="32"/>
      <c r="I17" s="40" t="n">
        <v>2461</v>
      </c>
      <c r="J17" s="36"/>
      <c r="K17" s="40" t="n">
        <v>2565</v>
      </c>
      <c r="L17" s="32"/>
      <c r="M17" s="41" t="n">
        <v>749.52891</v>
      </c>
      <c r="N17" s="38"/>
      <c r="O17" s="32" t="n">
        <v>676.61179</v>
      </c>
      <c r="P17" s="38" t="s">
        <v>209</v>
      </c>
      <c r="Q17" s="32" t="n">
        <v>704.8014</v>
      </c>
      <c r="R17" s="38" t="s">
        <v>209</v>
      </c>
      <c r="S17" s="32" t="n">
        <v>740.31151</v>
      </c>
      <c r="T17" s="32" t="s">
        <v>209</v>
      </c>
      <c r="U17" s="40" t="n">
        <v>714.68763</v>
      </c>
      <c r="V17" s="32" t="s">
        <v>209</v>
      </c>
      <c r="W17" s="41" t="n">
        <v>487.42569</v>
      </c>
      <c r="X17" s="38"/>
      <c r="Y17" s="32" t="n">
        <v>550.58316</v>
      </c>
      <c r="Z17" s="38" t="s">
        <v>209</v>
      </c>
      <c r="AA17" s="32" t="n">
        <v>574.37463</v>
      </c>
      <c r="AB17" s="32" t="s">
        <v>209</v>
      </c>
      <c r="AC17" s="40" t="n">
        <v>663.03947</v>
      </c>
      <c r="AD17" s="36" t="s">
        <v>209</v>
      </c>
      <c r="AE17" s="40" t="n">
        <v>652.05887</v>
      </c>
      <c r="AF17" s="39" t="s">
        <v>209</v>
      </c>
    </row>
    <row r="18" customFormat="false" ht="15" hidden="false" customHeight="false" outlineLevel="0" collapsed="false">
      <c r="A18" s="30" t="s">
        <v>167</v>
      </c>
      <c r="B18" s="31" t="n">
        <v>16</v>
      </c>
      <c r="C18" s="32" t="n">
        <v>125.48</v>
      </c>
      <c r="D18" s="38"/>
      <c r="E18" s="32" t="n">
        <v>91.3</v>
      </c>
      <c r="F18" s="38"/>
      <c r="G18" s="32" t="n">
        <v>103.05</v>
      </c>
      <c r="H18" s="32"/>
      <c r="I18" s="40" t="n">
        <v>119.56</v>
      </c>
      <c r="J18" s="36"/>
      <c r="K18" s="40" t="n">
        <v>143.94</v>
      </c>
      <c r="L18" s="32"/>
      <c r="M18" s="41" t="n">
        <v>75.63713</v>
      </c>
      <c r="N18" s="38"/>
      <c r="O18" s="32" t="n">
        <v>47.42524</v>
      </c>
      <c r="P18" s="38"/>
      <c r="Q18" s="32" t="n">
        <v>60.16784</v>
      </c>
      <c r="R18" s="38"/>
      <c r="S18" s="32" t="n">
        <v>68.22274</v>
      </c>
      <c r="T18" s="32"/>
      <c r="U18" s="40" t="n">
        <v>92.17308</v>
      </c>
      <c r="V18" s="32"/>
      <c r="W18" s="41" t="n">
        <v>0.1334</v>
      </c>
      <c r="X18" s="38"/>
      <c r="Y18" s="32" t="n">
        <v>0.05579</v>
      </c>
      <c r="Z18" s="38"/>
      <c r="AA18" s="32" t="n">
        <v>2.60416</v>
      </c>
      <c r="AB18" s="32"/>
      <c r="AC18" s="40" t="n">
        <v>0.1054</v>
      </c>
      <c r="AD18" s="36"/>
      <c r="AE18" s="40" t="n">
        <v>0.00774</v>
      </c>
      <c r="AF18" s="39"/>
    </row>
    <row r="19" customFormat="false" ht="15" hidden="false" customHeight="false" outlineLevel="0" collapsed="false">
      <c r="A19" s="30" t="s">
        <v>168</v>
      </c>
      <c r="B19" s="31" t="n">
        <v>17</v>
      </c>
      <c r="C19" s="32" t="n">
        <v>95</v>
      </c>
      <c r="D19" s="38"/>
      <c r="E19" s="32" t="n">
        <v>48</v>
      </c>
      <c r="F19" s="38"/>
      <c r="G19" s="32" t="n">
        <v>57</v>
      </c>
      <c r="H19" s="32"/>
      <c r="I19" s="40" t="n">
        <v>104</v>
      </c>
      <c r="J19" s="36"/>
      <c r="K19" s="40" t="n">
        <v>15</v>
      </c>
      <c r="L19" s="32"/>
      <c r="M19" s="41" t="n">
        <v>52.73985</v>
      </c>
      <c r="N19" s="38"/>
      <c r="O19" s="32" t="n">
        <v>31.61118</v>
      </c>
      <c r="P19" s="38"/>
      <c r="Q19" s="32" t="n">
        <v>41.08305</v>
      </c>
      <c r="R19" s="38"/>
      <c r="S19" s="32" t="n">
        <v>61.19162</v>
      </c>
      <c r="T19" s="32"/>
      <c r="U19" s="40" t="n">
        <v>16.60138</v>
      </c>
      <c r="V19" s="32"/>
      <c r="W19" s="41" t="n">
        <v>0.1117</v>
      </c>
      <c r="X19" s="38"/>
      <c r="Y19" s="32" t="n">
        <v>0.5371</v>
      </c>
      <c r="Z19" s="38"/>
      <c r="AA19" s="32" t="n">
        <v>0.07582</v>
      </c>
      <c r="AB19" s="32"/>
      <c r="AC19" s="40" t="n">
        <v>0.42508</v>
      </c>
      <c r="AD19" s="36"/>
      <c r="AE19" s="40" t="n">
        <v>1.13852</v>
      </c>
      <c r="AF19" s="39"/>
    </row>
    <row r="20" customFormat="false" ht="15" hidden="false" customHeight="false" outlineLevel="0" collapsed="false">
      <c r="A20" s="30" t="s">
        <v>169</v>
      </c>
      <c r="B20" s="31" t="n">
        <v>18</v>
      </c>
      <c r="C20" s="32" t="n">
        <v>7.26</v>
      </c>
      <c r="D20" s="38"/>
      <c r="E20" s="32" t="n">
        <v>7.89</v>
      </c>
      <c r="F20" s="38"/>
      <c r="G20" s="32" t="n">
        <v>10.71</v>
      </c>
      <c r="H20" s="32"/>
      <c r="I20" s="40" t="n">
        <v>12.71</v>
      </c>
      <c r="J20" s="36"/>
      <c r="K20" s="40" t="n">
        <v>15.48</v>
      </c>
      <c r="L20" s="32"/>
      <c r="M20" s="41" t="n">
        <v>4.2359</v>
      </c>
      <c r="N20" s="38"/>
      <c r="O20" s="32" t="n">
        <v>5.45437</v>
      </c>
      <c r="P20" s="38"/>
      <c r="Q20" s="32" t="n">
        <v>7.36119</v>
      </c>
      <c r="R20" s="38"/>
      <c r="S20" s="32" t="n">
        <v>8.44439</v>
      </c>
      <c r="T20" s="32"/>
      <c r="U20" s="40" t="n">
        <v>11.12527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70</v>
      </c>
      <c r="B21" s="31" t="n">
        <v>19</v>
      </c>
      <c r="C21" s="32" t="n">
        <v>78.75</v>
      </c>
      <c r="D21" s="38"/>
      <c r="E21" s="32" t="n">
        <v>77.18</v>
      </c>
      <c r="F21" s="38"/>
      <c r="G21" s="32" t="n">
        <v>89.22</v>
      </c>
      <c r="H21" s="32"/>
      <c r="I21" s="40" t="n">
        <v>92.8</v>
      </c>
      <c r="J21" s="36"/>
      <c r="K21" s="40" t="n">
        <v>134.82</v>
      </c>
      <c r="L21" s="32"/>
      <c r="M21" s="41" t="n">
        <v>50.69708</v>
      </c>
      <c r="N21" s="38"/>
      <c r="O21" s="32" t="n">
        <v>54.77928</v>
      </c>
      <c r="P21" s="38"/>
      <c r="Q21" s="32" t="n">
        <v>67.24807</v>
      </c>
      <c r="R21" s="38"/>
      <c r="S21" s="32" t="n">
        <v>63.93025</v>
      </c>
      <c r="T21" s="32"/>
      <c r="U21" s="40" t="n">
        <v>83.15316</v>
      </c>
      <c r="V21" s="32"/>
      <c r="W21" s="41" t="n">
        <v>0.6923</v>
      </c>
      <c r="X21" s="38"/>
      <c r="Y21" s="32" t="n">
        <v>0.5712</v>
      </c>
      <c r="Z21" s="38"/>
      <c r="AA21" s="32" t="n">
        <v>0.0544</v>
      </c>
      <c r="AB21" s="32"/>
      <c r="AC21" s="40" t="n">
        <v>0.86354</v>
      </c>
      <c r="AD21" s="36"/>
      <c r="AE21" s="40" t="n">
        <v>2.64247</v>
      </c>
      <c r="AF21" s="39"/>
    </row>
    <row r="22" customFormat="false" ht="15" hidden="false" customHeight="false" outlineLevel="0" collapsed="false">
      <c r="A22" s="30" t="s">
        <v>171</v>
      </c>
      <c r="B22" s="31" t="n">
        <v>20</v>
      </c>
      <c r="C22" s="32" t="n">
        <v>169.46</v>
      </c>
      <c r="D22" s="38"/>
      <c r="E22" s="32" t="n">
        <v>169.46</v>
      </c>
      <c r="F22" s="38"/>
      <c r="G22" s="32" t="n">
        <v>169.46</v>
      </c>
      <c r="H22" s="32"/>
      <c r="I22" s="40" t="n">
        <v>169.46</v>
      </c>
      <c r="J22" s="36"/>
      <c r="K22" s="40" t="n">
        <v>169.46</v>
      </c>
      <c r="L22" s="32"/>
      <c r="M22" s="41" t="n">
        <v>98.181</v>
      </c>
      <c r="N22" s="38" t="s">
        <v>207</v>
      </c>
      <c r="O22" s="32" t="n">
        <v>98.181</v>
      </c>
      <c r="P22" s="38" t="s">
        <v>207</v>
      </c>
      <c r="Q22" s="32" t="n">
        <v>98.181</v>
      </c>
      <c r="R22" s="38" t="s">
        <v>207</v>
      </c>
      <c r="S22" s="32" t="n">
        <v>98.181</v>
      </c>
      <c r="T22" s="32" t="s">
        <v>207</v>
      </c>
      <c r="U22" s="40" t="n">
        <v>98.181</v>
      </c>
      <c r="V22" s="32" t="s">
        <v>207</v>
      </c>
      <c r="W22" s="41" t="n">
        <v>0.205</v>
      </c>
      <c r="X22" s="38" t="s">
        <v>207</v>
      </c>
      <c r="Y22" s="32" t="n">
        <v>0.205</v>
      </c>
      <c r="Z22" s="38" t="s">
        <v>207</v>
      </c>
      <c r="AA22" s="32" t="n">
        <v>0.205</v>
      </c>
      <c r="AB22" s="32" t="s">
        <v>207</v>
      </c>
      <c r="AC22" s="40" t="n">
        <v>0.205</v>
      </c>
      <c r="AD22" s="36" t="s">
        <v>207</v>
      </c>
      <c r="AE22" s="40" t="n">
        <v>0.205</v>
      </c>
      <c r="AF22" s="39" t="s">
        <v>207</v>
      </c>
    </row>
    <row r="23" customFormat="false" ht="15" hidden="false" customHeight="false" outlineLevel="0" collapsed="false">
      <c r="A23" s="30" t="s">
        <v>172</v>
      </c>
      <c r="B23" s="31" t="n">
        <v>21</v>
      </c>
      <c r="C23" s="32" t="n">
        <v>754</v>
      </c>
      <c r="D23" s="38"/>
      <c r="E23" s="32" t="n">
        <v>719.11</v>
      </c>
      <c r="F23" s="38"/>
      <c r="G23" s="32" t="n">
        <v>750.43</v>
      </c>
      <c r="H23" s="32"/>
      <c r="I23" s="40" t="n">
        <v>782.57</v>
      </c>
      <c r="J23" s="36"/>
      <c r="K23" s="40" t="n">
        <v>779.63</v>
      </c>
      <c r="L23" s="32"/>
      <c r="M23" s="41" t="n">
        <v>331.72128</v>
      </c>
      <c r="N23" s="38"/>
      <c r="O23" s="32" t="n">
        <v>295.90945</v>
      </c>
      <c r="P23" s="38"/>
      <c r="Q23" s="32" t="n">
        <v>330.21312</v>
      </c>
      <c r="R23" s="38"/>
      <c r="S23" s="32" t="n">
        <v>362.46624</v>
      </c>
      <c r="T23" s="32"/>
      <c r="U23" s="40" t="n">
        <v>371.43476</v>
      </c>
      <c r="V23" s="32"/>
      <c r="W23" s="41" t="n">
        <v>11.08484</v>
      </c>
      <c r="X23" s="38"/>
      <c r="Y23" s="32" t="n">
        <v>5.76627</v>
      </c>
      <c r="Z23" s="38"/>
      <c r="AA23" s="32" t="n">
        <v>2.81895</v>
      </c>
      <c r="AB23" s="32"/>
      <c r="AC23" s="40" t="n">
        <v>6.92852</v>
      </c>
      <c r="AD23" s="36"/>
      <c r="AE23" s="40" t="n">
        <v>9.15533</v>
      </c>
      <c r="AF23" s="39"/>
    </row>
    <row r="24" customFormat="false" ht="15" hidden="false" customHeight="false" outlineLevel="0" collapsed="false">
      <c r="A24" s="30" t="s">
        <v>173</v>
      </c>
      <c r="B24" s="31" t="n">
        <v>51</v>
      </c>
      <c r="C24" s="32" t="n">
        <v>12.86</v>
      </c>
      <c r="D24" s="38"/>
      <c r="E24" s="32" t="n">
        <v>13.91</v>
      </c>
      <c r="F24" s="38"/>
      <c r="G24" s="32" t="n">
        <v>13.58</v>
      </c>
      <c r="H24" s="32"/>
      <c r="I24" s="40" t="n">
        <v>12.64</v>
      </c>
      <c r="J24" s="36"/>
      <c r="K24" s="40" t="n">
        <v>13.6</v>
      </c>
      <c r="L24" s="32"/>
      <c r="M24" s="41" t="n">
        <v>6.76532</v>
      </c>
      <c r="N24" s="38"/>
      <c r="O24" s="32" t="n">
        <v>6.61394</v>
      </c>
      <c r="P24" s="38"/>
      <c r="Q24" s="32" t="n">
        <v>6.18973</v>
      </c>
      <c r="R24" s="38"/>
      <c r="S24" s="32" t="n">
        <v>6.63405</v>
      </c>
      <c r="T24" s="32"/>
      <c r="U24" s="40" t="n">
        <v>7.81417</v>
      </c>
      <c r="V24" s="32"/>
      <c r="W24" s="41" t="n">
        <v>0.07259</v>
      </c>
      <c r="X24" s="38"/>
      <c r="Y24" s="32" t="n">
        <v>0.08953</v>
      </c>
      <c r="Z24" s="38"/>
      <c r="AA24" s="32" t="n">
        <v>0.11806</v>
      </c>
      <c r="AB24" s="32"/>
      <c r="AC24" s="40" t="n">
        <v>0.39449</v>
      </c>
      <c r="AD24" s="36"/>
      <c r="AE24" s="40" t="n">
        <v>0.15105</v>
      </c>
      <c r="AF24" s="39"/>
    </row>
    <row r="25" customFormat="false" ht="15" hidden="false" customHeight="false" outlineLevel="0" collapsed="false">
      <c r="A25" s="30" t="s">
        <v>174</v>
      </c>
      <c r="B25" s="31" t="n">
        <v>52</v>
      </c>
      <c r="C25" s="32" t="n">
        <v>16.48</v>
      </c>
      <c r="D25" s="38"/>
      <c r="E25" s="32" t="n">
        <v>18.06</v>
      </c>
      <c r="F25" s="38"/>
      <c r="G25" s="32" t="n">
        <v>18</v>
      </c>
      <c r="H25" s="32"/>
      <c r="I25" s="40" t="n">
        <v>19.38</v>
      </c>
      <c r="J25" s="36"/>
      <c r="K25" s="40" t="n">
        <v>18.84</v>
      </c>
      <c r="L25" s="32"/>
      <c r="M25" s="41" t="n">
        <v>10.42929</v>
      </c>
      <c r="N25" s="38"/>
      <c r="O25" s="32" t="n">
        <v>9.44883</v>
      </c>
      <c r="P25" s="38"/>
      <c r="Q25" s="32" t="n">
        <v>8.99076</v>
      </c>
      <c r="R25" s="38"/>
      <c r="S25" s="32" t="n">
        <v>10.31356</v>
      </c>
      <c r="T25" s="32"/>
      <c r="U25" s="40" t="n">
        <v>10.36739</v>
      </c>
      <c r="V25" s="32"/>
      <c r="W25" s="41" t="n">
        <v>2.32674</v>
      </c>
      <c r="X25" s="38"/>
      <c r="Y25" s="32" t="n">
        <v>0.61208</v>
      </c>
      <c r="Z25" s="38"/>
      <c r="AA25" s="32" t="n">
        <v>0.06356</v>
      </c>
      <c r="AB25" s="32"/>
      <c r="AC25" s="40" t="n">
        <v>0.12567</v>
      </c>
      <c r="AD25" s="36"/>
      <c r="AE25" s="40" t="n">
        <v>0.11461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n">
        <v>11.84</v>
      </c>
      <c r="D26" s="38"/>
      <c r="E26" s="32" t="n">
        <v>14.16</v>
      </c>
      <c r="F26" s="38"/>
      <c r="G26" s="32" t="n">
        <v>10.04</v>
      </c>
      <c r="H26" s="32"/>
      <c r="I26" s="40" t="n">
        <v>11.95</v>
      </c>
      <c r="J26" s="36"/>
      <c r="K26" s="40" t="n">
        <v>10.86</v>
      </c>
      <c r="L26" s="32"/>
      <c r="M26" s="41" t="n">
        <v>6.87463</v>
      </c>
      <c r="N26" s="38"/>
      <c r="O26" s="32" t="n">
        <v>7.92886</v>
      </c>
      <c r="P26" s="38"/>
      <c r="Q26" s="32" t="n">
        <v>6.1113</v>
      </c>
      <c r="R26" s="38"/>
      <c r="S26" s="32" t="n">
        <v>8.42647</v>
      </c>
      <c r="T26" s="32"/>
      <c r="U26" s="40" t="n">
        <v>7.10257</v>
      </c>
      <c r="V26" s="32"/>
      <c r="W26" s="41" t="n">
        <v>0.00179</v>
      </c>
      <c r="X26" s="38"/>
      <c r="Y26" s="32" t="n">
        <v>0.02837</v>
      </c>
      <c r="Z26" s="38"/>
      <c r="AA26" s="32" t="s">
        <v>135</v>
      </c>
      <c r="AB26" s="32"/>
      <c r="AC26" s="40" t="n">
        <v>0.02824</v>
      </c>
      <c r="AD26" s="36"/>
      <c r="AE26" s="40" t="n">
        <v>0.03732</v>
      </c>
      <c r="AF26" s="39"/>
    </row>
    <row r="27" customFormat="false" ht="15" hidden="false" customHeight="false" outlineLevel="0" collapsed="false">
      <c r="A27" s="30" t="s">
        <v>175</v>
      </c>
      <c r="B27" s="31" t="n">
        <v>23</v>
      </c>
      <c r="C27" s="32" t="n">
        <v>0.45</v>
      </c>
      <c r="D27" s="38"/>
      <c r="E27" s="32" t="n">
        <v>3.73</v>
      </c>
      <c r="F27" s="38"/>
      <c r="G27" s="32" t="n">
        <v>3.67</v>
      </c>
      <c r="H27" s="32"/>
      <c r="I27" s="40" t="n">
        <v>4.29</v>
      </c>
      <c r="J27" s="36"/>
      <c r="K27" s="40" t="n">
        <v>3.59</v>
      </c>
      <c r="L27" s="32"/>
      <c r="M27" s="41" t="n">
        <v>3.39906</v>
      </c>
      <c r="N27" s="38"/>
      <c r="O27" s="32" t="n">
        <v>2.50668</v>
      </c>
      <c r="P27" s="38"/>
      <c r="Q27" s="32" t="n">
        <v>1.97656</v>
      </c>
      <c r="R27" s="38"/>
      <c r="S27" s="32" t="n">
        <v>2.594</v>
      </c>
      <c r="T27" s="32"/>
      <c r="U27" s="40" t="n">
        <v>2.25072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s">
        <v>135</v>
      </c>
      <c r="AB27" s="32"/>
      <c r="AC27" s="40" t="s">
        <v>135</v>
      </c>
      <c r="AD27" s="36"/>
      <c r="AE27" s="40" t="n">
        <v>0.00107</v>
      </c>
      <c r="AF27" s="39"/>
    </row>
    <row r="28" customFormat="false" ht="15" hidden="false" customHeight="false" outlineLevel="0" collapsed="false">
      <c r="A28" s="30" t="s">
        <v>176</v>
      </c>
      <c r="B28" s="31" t="n">
        <v>25</v>
      </c>
      <c r="C28" s="32" t="n">
        <v>750.6</v>
      </c>
      <c r="D28" s="38"/>
      <c r="E28" s="32" t="n">
        <v>650.5</v>
      </c>
      <c r="F28" s="38"/>
      <c r="G28" s="32" t="n">
        <v>582.6</v>
      </c>
      <c r="H28" s="32"/>
      <c r="I28" s="40" t="n">
        <v>459.6</v>
      </c>
      <c r="J28" s="36"/>
      <c r="K28" s="40" t="n">
        <v>471.7</v>
      </c>
      <c r="L28" s="32"/>
      <c r="M28" s="41" t="n">
        <v>296.10685</v>
      </c>
      <c r="N28" s="38"/>
      <c r="O28" s="32" t="n">
        <v>280.2418</v>
      </c>
      <c r="P28" s="38"/>
      <c r="Q28" s="32" t="n">
        <v>234.17989</v>
      </c>
      <c r="R28" s="38"/>
      <c r="S28" s="32" t="n">
        <v>209.78747</v>
      </c>
      <c r="T28" s="32"/>
      <c r="U28" s="40" t="n">
        <v>240.34021</v>
      </c>
      <c r="V28" s="32"/>
      <c r="W28" s="41" t="n">
        <v>116.03215</v>
      </c>
      <c r="X28" s="38"/>
      <c r="Y28" s="32" t="n">
        <v>112.32877</v>
      </c>
      <c r="Z28" s="38"/>
      <c r="AA28" s="32" t="n">
        <v>149.37157</v>
      </c>
      <c r="AB28" s="32"/>
      <c r="AC28" s="40" t="n">
        <v>199.75292</v>
      </c>
      <c r="AD28" s="36"/>
      <c r="AE28" s="40" t="n">
        <v>211.50322</v>
      </c>
      <c r="AF28" s="39"/>
    </row>
    <row r="29" customFormat="false" ht="15" hidden="false" customHeight="false" outlineLevel="0" collapsed="false">
      <c r="A29" s="30" t="s">
        <v>177</v>
      </c>
      <c r="B29" s="31" t="n">
        <v>26</v>
      </c>
      <c r="C29" s="32" t="n">
        <v>116</v>
      </c>
      <c r="D29" s="38"/>
      <c r="E29" s="32" t="n">
        <v>149</v>
      </c>
      <c r="F29" s="38"/>
      <c r="G29" s="32" t="n">
        <v>167.16</v>
      </c>
      <c r="H29" s="32"/>
      <c r="I29" s="40" t="n">
        <v>135.21</v>
      </c>
      <c r="J29" s="36"/>
      <c r="K29" s="40" t="n">
        <v>115.97</v>
      </c>
      <c r="L29" s="32"/>
      <c r="M29" s="41" t="n">
        <v>18.00436</v>
      </c>
      <c r="N29" s="38"/>
      <c r="O29" s="32" t="n">
        <v>20.26568</v>
      </c>
      <c r="P29" s="38"/>
      <c r="Q29" s="32" t="n">
        <v>30.52231</v>
      </c>
      <c r="R29" s="38"/>
      <c r="S29" s="32" t="n">
        <v>27.59833</v>
      </c>
      <c r="T29" s="32"/>
      <c r="U29" s="40" t="n">
        <v>39.22429</v>
      </c>
      <c r="V29" s="32"/>
      <c r="W29" s="41" t="n">
        <v>362.26339</v>
      </c>
      <c r="X29" s="38" t="s">
        <v>209</v>
      </c>
      <c r="Y29" s="32" t="n">
        <v>329.37984</v>
      </c>
      <c r="Z29" s="38" t="s">
        <v>207</v>
      </c>
      <c r="AA29" s="32" t="n">
        <v>351.29906</v>
      </c>
      <c r="AB29" s="32" t="s">
        <v>209</v>
      </c>
      <c r="AC29" s="40" t="n">
        <v>386.46364</v>
      </c>
      <c r="AD29" s="36" t="s">
        <v>209</v>
      </c>
      <c r="AE29" s="40" t="n">
        <v>362.82679</v>
      </c>
      <c r="AF29" s="39" t="s">
        <v>209</v>
      </c>
    </row>
    <row r="30" customFormat="false" ht="15" hidden="false" customHeight="false" outlineLevel="0" collapsed="false">
      <c r="A30" s="30" t="s">
        <v>178</v>
      </c>
      <c r="B30" s="31" t="n">
        <v>27</v>
      </c>
      <c r="C30" s="32" t="n">
        <v>180.4</v>
      </c>
      <c r="D30" s="38"/>
      <c r="E30" s="32" t="n">
        <v>185.8</v>
      </c>
      <c r="F30" s="38"/>
      <c r="G30" s="32" t="n">
        <v>211.7</v>
      </c>
      <c r="H30" s="32"/>
      <c r="I30" s="40" t="n">
        <v>263.1</v>
      </c>
      <c r="J30" s="36"/>
      <c r="K30" s="40" t="n">
        <v>305.3</v>
      </c>
      <c r="L30" s="32"/>
      <c r="M30" s="41" t="n">
        <v>24.23981</v>
      </c>
      <c r="N30" s="38"/>
      <c r="O30" s="32" t="n">
        <v>33.40561</v>
      </c>
      <c r="P30" s="38"/>
      <c r="Q30" s="32" t="n">
        <v>40.39497</v>
      </c>
      <c r="R30" s="38"/>
      <c r="S30" s="32" t="n">
        <v>57.58437</v>
      </c>
      <c r="T30" s="32"/>
      <c r="U30" s="40" t="n">
        <v>71.43571</v>
      </c>
      <c r="V30" s="32"/>
      <c r="W30" s="41" t="n">
        <v>33.61652</v>
      </c>
      <c r="X30" s="38"/>
      <c r="Y30" s="32" t="n">
        <v>35.20591</v>
      </c>
      <c r="Z30" s="38"/>
      <c r="AA30" s="32" t="n">
        <v>18.41658</v>
      </c>
      <c r="AB30" s="32"/>
      <c r="AC30" s="40" t="n">
        <v>25.10635</v>
      </c>
      <c r="AD30" s="36"/>
      <c r="AE30" s="40" t="n">
        <v>23.41215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n">
        <v>101</v>
      </c>
      <c r="D31" s="38"/>
      <c r="E31" s="32" t="n">
        <v>84</v>
      </c>
      <c r="F31" s="38"/>
      <c r="G31" s="32" t="n">
        <v>99</v>
      </c>
      <c r="H31" s="32"/>
      <c r="I31" s="40" t="n">
        <v>104</v>
      </c>
      <c r="J31" s="36"/>
      <c r="K31" s="40" t="n">
        <v>91</v>
      </c>
      <c r="L31" s="32"/>
      <c r="M31" s="41" t="n">
        <v>58.40208</v>
      </c>
      <c r="N31" s="38"/>
      <c r="O31" s="32" t="n">
        <v>45.66775</v>
      </c>
      <c r="P31" s="38"/>
      <c r="Q31" s="32" t="n">
        <v>56.77493</v>
      </c>
      <c r="R31" s="38"/>
      <c r="S31" s="32" t="n">
        <v>62.97741</v>
      </c>
      <c r="T31" s="32"/>
      <c r="U31" s="40" t="n">
        <v>56.94619</v>
      </c>
      <c r="V31" s="32"/>
      <c r="W31" s="41" t="n">
        <v>0.07971</v>
      </c>
      <c r="X31" s="38"/>
      <c r="Y31" s="32" t="n">
        <v>0.28179</v>
      </c>
      <c r="Z31" s="38"/>
      <c r="AA31" s="32" t="n">
        <v>0.16289</v>
      </c>
      <c r="AB31" s="32"/>
      <c r="AC31" s="40" t="n">
        <v>0.19032</v>
      </c>
      <c r="AD31" s="36"/>
      <c r="AE31" s="40" t="n">
        <v>0.27495</v>
      </c>
      <c r="AF31" s="39"/>
    </row>
    <row r="32" customFormat="false" ht="15" hidden="false" customHeight="false" outlineLevel="0" collapsed="false">
      <c r="A32" s="30" t="s">
        <v>179</v>
      </c>
      <c r="B32" s="31" t="n">
        <v>29</v>
      </c>
      <c r="C32" s="32" t="n">
        <v>54.7</v>
      </c>
      <c r="D32" s="38"/>
      <c r="E32" s="32" t="n">
        <v>55.6</v>
      </c>
      <c r="F32" s="38"/>
      <c r="G32" s="32" t="n">
        <v>64.98</v>
      </c>
      <c r="H32" s="32"/>
      <c r="I32" s="40" t="n">
        <v>74</v>
      </c>
      <c r="J32" s="36"/>
      <c r="K32" s="40" t="n">
        <v>70</v>
      </c>
      <c r="L32" s="32"/>
      <c r="M32" s="41" t="n">
        <v>2.032</v>
      </c>
      <c r="N32" s="38"/>
      <c r="O32" s="32" t="n">
        <v>6.2277</v>
      </c>
      <c r="P32" s="38"/>
      <c r="Q32" s="32" t="n">
        <v>10.773</v>
      </c>
      <c r="R32" s="38"/>
      <c r="S32" s="32" t="n">
        <v>22.209</v>
      </c>
      <c r="T32" s="32"/>
      <c r="U32" s="40" t="n">
        <v>23.412</v>
      </c>
      <c r="V32" s="32"/>
      <c r="W32" s="41" t="n">
        <v>4.051</v>
      </c>
      <c r="X32" s="38"/>
      <c r="Y32" s="32" t="n">
        <v>0.5238</v>
      </c>
      <c r="Z32" s="38"/>
      <c r="AA32" s="32" t="n">
        <v>0.011</v>
      </c>
      <c r="AB32" s="32"/>
      <c r="AC32" s="40" t="n">
        <v>5.996</v>
      </c>
      <c r="AD32" s="36"/>
      <c r="AE32" s="40" t="n">
        <v>12.713</v>
      </c>
      <c r="AF32" s="39"/>
    </row>
    <row r="33" customFormat="false" ht="15" hidden="false" customHeight="false" outlineLevel="0" collapsed="false">
      <c r="A33" s="30" t="s">
        <v>180</v>
      </c>
      <c r="B33" s="31" t="n">
        <v>41</v>
      </c>
      <c r="C33" s="32" t="n">
        <v>48.8</v>
      </c>
      <c r="D33" s="38"/>
      <c r="E33" s="32" t="n">
        <v>76</v>
      </c>
      <c r="F33" s="38"/>
      <c r="G33" s="32" t="n">
        <v>100.8</v>
      </c>
      <c r="H33" s="32"/>
      <c r="I33" s="40" t="n">
        <v>101</v>
      </c>
      <c r="J33" s="36"/>
      <c r="K33" s="40" t="n">
        <v>102</v>
      </c>
      <c r="L33" s="32"/>
      <c r="M33" s="41" t="n">
        <v>5.0287</v>
      </c>
      <c r="N33" s="38"/>
      <c r="O33" s="32" t="n">
        <v>12.92</v>
      </c>
      <c r="P33" s="38"/>
      <c r="Q33" s="32" t="n">
        <v>26.847</v>
      </c>
      <c r="R33" s="38"/>
      <c r="S33" s="32" t="n">
        <v>32.044</v>
      </c>
      <c r="T33" s="32"/>
      <c r="U33" s="40" t="n">
        <v>31.063</v>
      </c>
      <c r="V33" s="32"/>
      <c r="W33" s="41" t="n">
        <v>0.7353</v>
      </c>
      <c r="X33" s="38"/>
      <c r="Y33" s="32" t="n">
        <v>0.404</v>
      </c>
      <c r="Z33" s="38"/>
      <c r="AA33" s="32" t="n">
        <v>0.091</v>
      </c>
      <c r="AB33" s="32"/>
      <c r="AC33" s="40" t="n">
        <v>0.939</v>
      </c>
      <c r="AD33" s="36"/>
      <c r="AE33" s="40" t="n">
        <v>0.061</v>
      </c>
      <c r="AF33" s="39"/>
    </row>
    <row r="34" customFormat="false" ht="15" hidden="false" customHeight="false" outlineLevel="0" collapsed="false">
      <c r="A34" s="30" t="s">
        <v>181</v>
      </c>
      <c r="B34" s="31" t="n">
        <v>9</v>
      </c>
      <c r="C34" s="32" t="n">
        <v>292</v>
      </c>
      <c r="D34" s="38"/>
      <c r="E34" s="32" t="n">
        <v>27</v>
      </c>
      <c r="F34" s="38"/>
      <c r="G34" s="32" t="n">
        <v>28</v>
      </c>
      <c r="H34" s="32"/>
      <c r="I34" s="40" t="n">
        <v>38</v>
      </c>
      <c r="J34" s="36"/>
      <c r="K34" s="40" t="n">
        <v>38</v>
      </c>
      <c r="L34" s="32"/>
      <c r="M34" s="41" t="n">
        <v>0.01898</v>
      </c>
      <c r="N34" s="38"/>
      <c r="O34" s="32" t="n">
        <v>13.62071</v>
      </c>
      <c r="P34" s="38"/>
      <c r="Q34" s="32" t="n">
        <v>15.98084</v>
      </c>
      <c r="R34" s="38"/>
      <c r="S34" s="32" t="n">
        <v>21.41794</v>
      </c>
      <c r="T34" s="32"/>
      <c r="U34" s="40" t="n">
        <v>21.41794</v>
      </c>
      <c r="V34" s="32" t="s">
        <v>207</v>
      </c>
      <c r="W34" s="41" t="n">
        <v>0.01898</v>
      </c>
      <c r="X34" s="38"/>
      <c r="Y34" s="32" t="s">
        <v>135</v>
      </c>
      <c r="Z34" s="38"/>
      <c r="AA34" s="32" t="s">
        <v>135</v>
      </c>
      <c r="AB34" s="32"/>
      <c r="AC34" s="40" t="s">
        <v>135</v>
      </c>
      <c r="AD34" s="36"/>
      <c r="AE34" s="40" t="s">
        <v>135</v>
      </c>
      <c r="AF34" s="39" t="s">
        <v>207</v>
      </c>
    </row>
    <row r="35" customFormat="false" ht="15" hidden="false" customHeight="false" outlineLevel="0" collapsed="false">
      <c r="A35" s="30" t="s">
        <v>182</v>
      </c>
      <c r="B35" s="31" t="n">
        <v>39</v>
      </c>
      <c r="C35" s="32" t="n">
        <v>-34.27</v>
      </c>
      <c r="D35" s="38"/>
      <c r="E35" s="32" t="n">
        <v>-30.43</v>
      </c>
      <c r="F35" s="38"/>
      <c r="G35" s="32" t="n">
        <v>-20.09</v>
      </c>
      <c r="H35" s="32"/>
      <c r="I35" s="40" t="n">
        <v>-38.04</v>
      </c>
      <c r="J35" s="36"/>
      <c r="K35" s="40" t="n">
        <v>-55.13</v>
      </c>
      <c r="L35" s="32"/>
      <c r="M35" s="41" t="n">
        <v>2.42736</v>
      </c>
      <c r="N35" s="38"/>
      <c r="O35" s="32" t="n">
        <v>3.61395</v>
      </c>
      <c r="P35" s="38"/>
      <c r="Q35" s="32" t="n">
        <v>6.49033</v>
      </c>
      <c r="R35" s="38"/>
      <c r="S35" s="32" t="n">
        <v>9.12124</v>
      </c>
      <c r="T35" s="32"/>
      <c r="U35" s="40" t="n">
        <v>10.38563</v>
      </c>
      <c r="V35" s="32"/>
      <c r="W35" s="41" t="n">
        <v>36.26854</v>
      </c>
      <c r="X35" s="38"/>
      <c r="Y35" s="32" t="n">
        <v>31.40573</v>
      </c>
      <c r="Z35" s="38"/>
      <c r="AA35" s="32" t="n">
        <v>30.02057</v>
      </c>
      <c r="AB35" s="32"/>
      <c r="AC35" s="40" t="n">
        <v>44.05664</v>
      </c>
      <c r="AD35" s="36"/>
      <c r="AE35" s="40" t="n">
        <v>57.61747</v>
      </c>
      <c r="AF35" s="39"/>
    </row>
    <row r="36" customFormat="false" ht="15" hidden="false" customHeight="false" outlineLevel="0" collapsed="false">
      <c r="A36" s="30" t="s">
        <v>183</v>
      </c>
      <c r="B36" s="31" t="n">
        <v>31</v>
      </c>
      <c r="C36" s="32" t="n">
        <v>632</v>
      </c>
      <c r="D36" s="38"/>
      <c r="E36" s="32" t="n">
        <v>541</v>
      </c>
      <c r="F36" s="38"/>
      <c r="G36" s="32" t="n">
        <v>562</v>
      </c>
      <c r="H36" s="32"/>
      <c r="I36" s="40" t="n">
        <v>621</v>
      </c>
      <c r="J36" s="36"/>
      <c r="K36" s="40" t="n">
        <v>680.76</v>
      </c>
      <c r="L36" s="32"/>
      <c r="M36" s="41" t="n">
        <v>217.89948</v>
      </c>
      <c r="N36" s="38"/>
      <c r="O36" s="32" t="n">
        <v>159.55109</v>
      </c>
      <c r="P36" s="38"/>
      <c r="Q36" s="32" t="n">
        <v>187.97603</v>
      </c>
      <c r="R36" s="38"/>
      <c r="S36" s="32" t="n">
        <v>234.96649</v>
      </c>
      <c r="T36" s="32"/>
      <c r="U36" s="40" t="n">
        <v>303.51847</v>
      </c>
      <c r="V36" s="32"/>
      <c r="W36" s="41" t="n">
        <v>33.94324</v>
      </c>
      <c r="X36" s="38"/>
      <c r="Y36" s="32" t="n">
        <v>35.12715</v>
      </c>
      <c r="Z36" s="38"/>
      <c r="AA36" s="32" t="n">
        <v>39.19382</v>
      </c>
      <c r="AB36" s="32"/>
      <c r="AC36" s="40" t="n">
        <v>54.27136</v>
      </c>
      <c r="AD36" s="36"/>
      <c r="AE36" s="40" t="n">
        <v>95.39896</v>
      </c>
      <c r="AF36" s="39"/>
    </row>
    <row r="37" customFormat="false" ht="15" hidden="false" customHeight="false" outlineLevel="0" collapsed="false">
      <c r="A37" s="30" t="s">
        <v>184</v>
      </c>
      <c r="B37" s="31" t="n">
        <v>32</v>
      </c>
      <c r="C37" s="41" t="n">
        <v>642.98</v>
      </c>
      <c r="D37" s="38"/>
      <c r="E37" s="32" t="n">
        <v>596</v>
      </c>
      <c r="F37" s="32"/>
      <c r="G37" s="40" t="n">
        <v>626.88</v>
      </c>
      <c r="H37" s="32"/>
      <c r="I37" s="40" t="n">
        <v>710.55</v>
      </c>
      <c r="J37" s="32"/>
      <c r="K37" s="40" t="n">
        <v>793</v>
      </c>
      <c r="L37" s="32"/>
      <c r="M37" s="41" t="n">
        <v>23.70823</v>
      </c>
      <c r="N37" s="38"/>
      <c r="O37" s="32" t="n">
        <v>33.33242</v>
      </c>
      <c r="P37" s="32"/>
      <c r="Q37" s="40" t="n">
        <v>41.52258</v>
      </c>
      <c r="R37" s="32"/>
      <c r="S37" s="40" t="n">
        <v>55.3989</v>
      </c>
      <c r="T37" s="32"/>
      <c r="U37" s="40" t="n">
        <v>46.2406</v>
      </c>
      <c r="V37" s="32"/>
      <c r="W37" s="41" t="n">
        <v>935.11987</v>
      </c>
      <c r="X37" s="38"/>
      <c r="Y37" s="32" t="n">
        <v>875.05133</v>
      </c>
      <c r="Z37" s="32"/>
      <c r="AA37" s="40" t="n">
        <v>957.86426</v>
      </c>
      <c r="AB37" s="32"/>
      <c r="AC37" s="40" t="n">
        <v>1045.9508</v>
      </c>
      <c r="AD37" s="32"/>
      <c r="AE37" s="40" t="n">
        <v>939.60511</v>
      </c>
      <c r="AF37" s="39"/>
    </row>
    <row r="38" customFormat="false" ht="15" hidden="false" customHeight="false" outlineLevel="0" collapsed="false">
      <c r="A38" s="30" t="s">
        <v>185</v>
      </c>
      <c r="B38" s="31" t="n">
        <v>33</v>
      </c>
      <c r="C38" s="32" t="n">
        <v>317.58</v>
      </c>
      <c r="D38" s="38"/>
      <c r="E38" s="32" t="n">
        <v>306.76</v>
      </c>
      <c r="F38" s="38"/>
      <c r="G38" s="32" t="n">
        <v>274</v>
      </c>
      <c r="H38" s="32"/>
      <c r="I38" s="40" t="n">
        <v>289.53</v>
      </c>
      <c r="J38" s="36"/>
      <c r="K38" s="40" t="n">
        <v>290.52</v>
      </c>
      <c r="L38" s="32"/>
      <c r="M38" s="41" t="n">
        <v>72.51411</v>
      </c>
      <c r="N38" s="38"/>
      <c r="O38" s="32" t="n">
        <v>70.41883</v>
      </c>
      <c r="P38" s="32"/>
      <c r="Q38" s="40" t="n">
        <v>67.86308</v>
      </c>
      <c r="R38" s="32"/>
      <c r="S38" s="40" t="n">
        <v>72.89254</v>
      </c>
      <c r="T38" s="32"/>
      <c r="U38" s="40" t="n">
        <v>75.6271</v>
      </c>
      <c r="V38" s="32"/>
      <c r="W38" s="41" t="n">
        <v>92.2946</v>
      </c>
      <c r="X38" s="38"/>
      <c r="Y38" s="32" t="n">
        <v>98.95515</v>
      </c>
      <c r="Z38" s="38"/>
      <c r="AA38" s="32" t="n">
        <v>117.51623</v>
      </c>
      <c r="AB38" s="32"/>
      <c r="AC38" s="40" t="n">
        <v>116.30465</v>
      </c>
      <c r="AD38" s="36"/>
      <c r="AE38" s="40" t="n">
        <v>113.32009</v>
      </c>
      <c r="AF38" s="39"/>
    </row>
    <row r="39" customFormat="false" ht="15" hidden="false" customHeight="false" outlineLevel="0" collapsed="false">
      <c r="A39" s="30" t="s">
        <v>186</v>
      </c>
      <c r="B39" s="31" t="n">
        <v>40</v>
      </c>
      <c r="C39" s="32" t="n">
        <v>7.72</v>
      </c>
      <c r="D39" s="38"/>
      <c r="E39" s="32" t="n">
        <v>5.65</v>
      </c>
      <c r="F39" s="38"/>
      <c r="G39" s="32" t="n">
        <v>5.87</v>
      </c>
      <c r="H39" s="32"/>
      <c r="I39" s="40" t="n">
        <v>7.47</v>
      </c>
      <c r="J39" s="36"/>
      <c r="K39" s="40" t="n">
        <v>6.62</v>
      </c>
      <c r="L39" s="32"/>
      <c r="M39" s="41" t="n">
        <v>4.182</v>
      </c>
      <c r="N39" s="38"/>
      <c r="O39" s="32" t="n">
        <v>3.066</v>
      </c>
      <c r="P39" s="38"/>
      <c r="Q39" s="32" t="n">
        <v>3.488</v>
      </c>
      <c r="R39" s="38"/>
      <c r="S39" s="32" t="n">
        <v>4.4058</v>
      </c>
      <c r="T39" s="32"/>
      <c r="U39" s="40" t="n">
        <v>4.10266</v>
      </c>
      <c r="V39" s="32"/>
      <c r="W39" s="41" t="n">
        <v>0.019</v>
      </c>
      <c r="X39" s="38"/>
      <c r="Y39" s="32" t="n">
        <v>0.044</v>
      </c>
      <c r="Z39" s="38"/>
      <c r="AA39" s="32" t="n">
        <v>0.018</v>
      </c>
      <c r="AB39" s="32"/>
      <c r="AC39" s="40" t="s">
        <v>135</v>
      </c>
      <c r="AD39" s="36"/>
      <c r="AE39" s="40" t="n">
        <v>0.00241</v>
      </c>
      <c r="AF39" s="39"/>
    </row>
    <row r="40" customFormat="false" ht="15" hidden="false" customHeight="false" outlineLevel="0" collapsed="false">
      <c r="A40" s="30" t="s">
        <v>187</v>
      </c>
      <c r="B40" s="31" t="n">
        <v>34</v>
      </c>
      <c r="C40" s="32" t="n">
        <v>279</v>
      </c>
      <c r="D40" s="38"/>
      <c r="E40" s="32" t="n">
        <v>299.8</v>
      </c>
      <c r="F40" s="38"/>
      <c r="G40" s="32" t="n">
        <v>299.8</v>
      </c>
      <c r="H40" s="32"/>
      <c r="I40" s="40" t="n">
        <v>299.8</v>
      </c>
      <c r="J40" s="36"/>
      <c r="K40" s="40" t="n">
        <v>299.8</v>
      </c>
      <c r="L40" s="32"/>
      <c r="M40" s="41" t="n">
        <v>124.395</v>
      </c>
      <c r="N40" s="38"/>
      <c r="O40" s="32" t="n">
        <v>106.773</v>
      </c>
      <c r="P40" s="38"/>
      <c r="Q40" s="32" t="n">
        <v>106.773</v>
      </c>
      <c r="R40" s="38" t="s">
        <v>207</v>
      </c>
      <c r="S40" s="32" t="n">
        <v>106.773</v>
      </c>
      <c r="T40" s="32" t="s">
        <v>207</v>
      </c>
      <c r="U40" s="40" t="n">
        <v>106.773</v>
      </c>
      <c r="V40" s="32" t="s">
        <v>207</v>
      </c>
      <c r="W40" s="41" t="n">
        <v>3.279</v>
      </c>
      <c r="X40" s="38"/>
      <c r="Y40" s="32" t="n">
        <v>0.11</v>
      </c>
      <c r="Z40" s="38"/>
      <c r="AA40" s="32" t="n">
        <v>0.11</v>
      </c>
      <c r="AB40" s="32" t="s">
        <v>207</v>
      </c>
      <c r="AC40" s="40" t="n">
        <v>0.11</v>
      </c>
      <c r="AD40" s="36" t="s">
        <v>207</v>
      </c>
      <c r="AE40" s="40" t="n">
        <v>0.11</v>
      </c>
      <c r="AF40" s="39" t="s">
        <v>207</v>
      </c>
    </row>
    <row r="41" customFormat="false" ht="15" hidden="false" customHeight="false" outlineLevel="0" collapsed="false">
      <c r="A41" s="30" t="s">
        <v>188</v>
      </c>
      <c r="B41" s="31" t="n">
        <v>35</v>
      </c>
      <c r="C41" s="32" t="n">
        <v>2933.41</v>
      </c>
      <c r="D41" s="38"/>
      <c r="E41" s="32" t="n">
        <v>2539.56</v>
      </c>
      <c r="F41" s="38"/>
      <c r="G41" s="32" t="n">
        <v>2355.76</v>
      </c>
      <c r="H41" s="32"/>
      <c r="I41" s="40" t="n">
        <v>2382.72</v>
      </c>
      <c r="J41" s="36"/>
      <c r="K41" s="40" t="n">
        <v>2398.55</v>
      </c>
      <c r="L41" s="32"/>
      <c r="M41" s="41" t="n">
        <v>1098.7717</v>
      </c>
      <c r="N41" s="38"/>
      <c r="O41" s="32" t="n">
        <v>895.49688</v>
      </c>
      <c r="P41" s="38"/>
      <c r="Q41" s="32" t="n">
        <v>796.07091</v>
      </c>
      <c r="R41" s="38"/>
      <c r="S41" s="32" t="n">
        <v>861.46569</v>
      </c>
      <c r="T41" s="32"/>
      <c r="U41" s="40" t="n">
        <v>857.15062</v>
      </c>
      <c r="V41" s="32"/>
      <c r="W41" s="41" t="n">
        <v>84.3711</v>
      </c>
      <c r="X41" s="38"/>
      <c r="Y41" s="32" t="n">
        <v>99.96825</v>
      </c>
      <c r="Z41" s="38"/>
      <c r="AA41" s="32" t="n">
        <v>93.24579</v>
      </c>
      <c r="AB41" s="32"/>
      <c r="AC41" s="40" t="n">
        <v>111.29906</v>
      </c>
      <c r="AD41" s="36"/>
      <c r="AE41" s="40" t="n">
        <v>101.60531</v>
      </c>
      <c r="AF41" s="39"/>
    </row>
    <row r="42" customFormat="false" ht="15.75" hidden="false" customHeight="false" outlineLevel="0" collapsed="false">
      <c r="A42" s="42" t="s">
        <v>189</v>
      </c>
      <c r="B42" s="43" t="n">
        <v>98</v>
      </c>
      <c r="C42" s="44" t="n">
        <v>11255.02</v>
      </c>
      <c r="D42" s="45"/>
      <c r="E42" s="44" t="n">
        <v>9891.09</v>
      </c>
      <c r="F42" s="45"/>
      <c r="G42" s="44" t="n">
        <v>9950.16</v>
      </c>
      <c r="H42" s="44"/>
      <c r="I42" s="46" t="n">
        <v>10206.7</v>
      </c>
      <c r="J42" s="44"/>
      <c r="K42" s="46" t="n">
        <v>10317.88</v>
      </c>
      <c r="L42" s="44"/>
      <c r="M42" s="47" t="n">
        <v>3758.36546</v>
      </c>
      <c r="N42" s="45"/>
      <c r="O42" s="44" t="n">
        <v>3300.40925</v>
      </c>
      <c r="P42" s="45"/>
      <c r="Q42" s="44" t="n">
        <v>3341.25692</v>
      </c>
      <c r="R42" s="45"/>
      <c r="S42" s="44" t="n">
        <v>3623.06559</v>
      </c>
      <c r="T42" s="44"/>
      <c r="U42" s="46" t="n">
        <v>3748.88679</v>
      </c>
      <c r="V42" s="44"/>
      <c r="W42" s="47" t="n">
        <v>2883.09147</v>
      </c>
      <c r="X42" s="45"/>
      <c r="Y42" s="44" t="n">
        <v>2612.84351</v>
      </c>
      <c r="Z42" s="45"/>
      <c r="AA42" s="44" t="n">
        <v>2828.55679</v>
      </c>
      <c r="AB42" s="44"/>
      <c r="AC42" s="46" t="n">
        <v>3189.63421</v>
      </c>
      <c r="AD42" s="44"/>
      <c r="AE42" s="46" t="n">
        <v>3145.59064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12342.54</v>
      </c>
      <c r="D43" s="45"/>
      <c r="E43" s="44" t="n">
        <v>11045.24</v>
      </c>
      <c r="F43" s="45"/>
      <c r="G43" s="44" t="n">
        <v>11127.94</v>
      </c>
      <c r="H43" s="44"/>
      <c r="I43" s="46" t="n">
        <v>11405.34</v>
      </c>
      <c r="J43" s="44"/>
      <c r="K43" s="46" t="n">
        <v>11504.34</v>
      </c>
      <c r="L43" s="44"/>
      <c r="M43" s="47" t="n">
        <v>4128.43853</v>
      </c>
      <c r="N43" s="45"/>
      <c r="O43" s="44" t="n">
        <v>3662.05884</v>
      </c>
      <c r="P43" s="45"/>
      <c r="Q43" s="44" t="n">
        <v>3731.6005</v>
      </c>
      <c r="R43" s="45"/>
      <c r="S43" s="44" t="n">
        <v>4047.09429</v>
      </c>
      <c r="T43" s="44"/>
      <c r="U43" s="46" t="n">
        <v>4195.99681</v>
      </c>
      <c r="V43" s="44"/>
      <c r="W43" s="47" t="n">
        <v>3351.50075</v>
      </c>
      <c r="X43" s="45"/>
      <c r="Y43" s="44" t="n">
        <v>3045.18231</v>
      </c>
      <c r="Z43" s="45"/>
      <c r="AA43" s="44" t="n">
        <v>3300.62508</v>
      </c>
      <c r="AB43" s="44"/>
      <c r="AC43" s="46" t="n">
        <v>3700.6877</v>
      </c>
      <c r="AD43" s="44"/>
      <c r="AE43" s="46" t="n">
        <v>3636.00175</v>
      </c>
      <c r="AF43" s="48"/>
    </row>
    <row r="44" customFormat="false" ht="15" hidden="false" customHeight="false" outlineLevel="0" collapsed="false">
      <c r="A44" s="30" t="s">
        <v>190</v>
      </c>
      <c r="B44" s="31" t="n">
        <v>44</v>
      </c>
      <c r="C44" s="32" t="s">
        <v>205</v>
      </c>
      <c r="D44" s="38" t="s">
        <v>81</v>
      </c>
      <c r="E44" s="32" t="n">
        <v>2</v>
      </c>
      <c r="F44" s="38"/>
      <c r="G44" s="32" t="n">
        <v>2</v>
      </c>
      <c r="H44" s="32"/>
      <c r="I44" s="40" t="n">
        <v>1.87</v>
      </c>
      <c r="J44" s="36"/>
      <c r="K44" s="40" t="n">
        <v>1.51</v>
      </c>
      <c r="L44" s="32"/>
      <c r="M44" s="41" t="n">
        <v>1.012</v>
      </c>
      <c r="N44" s="38"/>
      <c r="O44" s="32" t="n">
        <v>1.433</v>
      </c>
      <c r="P44" s="38"/>
      <c r="Q44" s="32" t="n">
        <v>1.265</v>
      </c>
      <c r="R44" s="38"/>
      <c r="S44" s="32" t="n">
        <v>1.23101</v>
      </c>
      <c r="T44" s="32"/>
      <c r="U44" s="40" t="n">
        <v>1.18613</v>
      </c>
      <c r="V44" s="32"/>
      <c r="W44" s="41" t="n">
        <v>0.001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91</v>
      </c>
      <c r="B45" s="31" t="n">
        <v>45</v>
      </c>
      <c r="C45" s="32" t="n">
        <v>2.1</v>
      </c>
      <c r="D45" s="38"/>
      <c r="E45" s="32" t="n">
        <v>3.4</v>
      </c>
      <c r="F45" s="38"/>
      <c r="G45" s="32" t="n">
        <v>3.1</v>
      </c>
      <c r="H45" s="32"/>
      <c r="I45" s="40" t="n">
        <v>3.85</v>
      </c>
      <c r="J45" s="36"/>
      <c r="K45" s="40" t="n">
        <v>4.1</v>
      </c>
      <c r="L45" s="32"/>
      <c r="M45" s="41" t="n">
        <v>1.1606</v>
      </c>
      <c r="N45" s="38"/>
      <c r="O45" s="32" t="n">
        <v>1.6382</v>
      </c>
      <c r="P45" s="38"/>
      <c r="Q45" s="32" t="n">
        <v>1.3585</v>
      </c>
      <c r="R45" s="38"/>
      <c r="S45" s="32" t="n">
        <v>1.874</v>
      </c>
      <c r="T45" s="32"/>
      <c r="U45" s="40" t="n">
        <v>2.1135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92</v>
      </c>
      <c r="B46" s="31" t="n">
        <v>46</v>
      </c>
      <c r="C46" s="32" t="n">
        <v>46.4</v>
      </c>
      <c r="D46" s="38"/>
      <c r="E46" s="32" t="n">
        <v>38.1</v>
      </c>
      <c r="F46" s="38"/>
      <c r="G46" s="32" t="n">
        <v>30.6</v>
      </c>
      <c r="H46" s="32"/>
      <c r="I46" s="40" t="n">
        <v>30.6</v>
      </c>
      <c r="J46" s="36"/>
      <c r="K46" s="40" t="n">
        <v>30.6</v>
      </c>
      <c r="L46" s="32"/>
      <c r="M46" s="41" t="n">
        <v>17.9598</v>
      </c>
      <c r="N46" s="38"/>
      <c r="O46" s="32" t="n">
        <v>16.4322</v>
      </c>
      <c r="P46" s="38"/>
      <c r="Q46" s="32" t="n">
        <v>15.9681</v>
      </c>
      <c r="R46" s="38"/>
      <c r="S46" s="32" t="n">
        <v>15.9681</v>
      </c>
      <c r="T46" s="32" t="s">
        <v>207</v>
      </c>
      <c r="U46" s="40" t="n">
        <v>15.9681</v>
      </c>
      <c r="V46" s="32" t="s">
        <v>207</v>
      </c>
      <c r="W46" s="41" t="n">
        <v>0.4404</v>
      </c>
      <c r="X46" s="38"/>
      <c r="Y46" s="32" t="n">
        <v>0.1181</v>
      </c>
      <c r="Z46" s="38"/>
      <c r="AA46" s="32" t="n">
        <v>0.0581</v>
      </c>
      <c r="AB46" s="32"/>
      <c r="AC46" s="40" t="n">
        <v>0.0581</v>
      </c>
      <c r="AD46" s="36" t="s">
        <v>207</v>
      </c>
      <c r="AE46" s="40" t="n">
        <v>0.0581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n">
        <v>18.38</v>
      </c>
      <c r="D47" s="38"/>
      <c r="E47" s="32" t="n">
        <v>23.53</v>
      </c>
      <c r="F47" s="38"/>
      <c r="G47" s="32" t="n">
        <v>25.33</v>
      </c>
      <c r="H47" s="32"/>
      <c r="I47" s="40" t="n">
        <v>34.44</v>
      </c>
      <c r="J47" s="36"/>
      <c r="K47" s="40" t="n">
        <v>36.14</v>
      </c>
      <c r="L47" s="32"/>
      <c r="M47" s="41" t="n">
        <v>8.3653</v>
      </c>
      <c r="N47" s="38" t="s">
        <v>207</v>
      </c>
      <c r="O47" s="32" t="n">
        <v>9.2663</v>
      </c>
      <c r="P47" s="38"/>
      <c r="Q47" s="32" t="n">
        <v>10.141</v>
      </c>
      <c r="R47" s="38"/>
      <c r="S47" s="32" t="n">
        <v>15.15591</v>
      </c>
      <c r="T47" s="32"/>
      <c r="U47" s="40" t="n">
        <v>17.95694</v>
      </c>
      <c r="V47" s="32"/>
      <c r="W47" s="41" t="n">
        <v>0.0914</v>
      </c>
      <c r="X47" s="38" t="s">
        <v>207</v>
      </c>
      <c r="Y47" s="32" t="n">
        <v>0.0914</v>
      </c>
      <c r="Z47" s="38" t="s">
        <v>207</v>
      </c>
      <c r="AA47" s="32" t="n">
        <v>0.0914</v>
      </c>
      <c r="AB47" s="32" t="s">
        <v>207</v>
      </c>
      <c r="AC47" s="40" t="n">
        <v>0.00087</v>
      </c>
      <c r="AD47" s="36"/>
      <c r="AE47" s="40" t="n">
        <v>0.0009</v>
      </c>
      <c r="AF47" s="39" t="s">
        <v>207</v>
      </c>
    </row>
    <row r="48" customFormat="false" ht="15" hidden="false" customHeight="false" outlineLevel="0" collapsed="false">
      <c r="A48" s="30" t="s">
        <v>194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n">
        <v>2.43</v>
      </c>
      <c r="H48" s="32"/>
      <c r="I48" s="40" t="n">
        <v>3.17</v>
      </c>
      <c r="J48" s="36"/>
      <c r="K48" s="40" t="n">
        <v>3.03</v>
      </c>
      <c r="L48" s="32"/>
      <c r="M48" s="41" t="n">
        <v>1.4305</v>
      </c>
      <c r="N48" s="38"/>
      <c r="O48" s="32" t="n">
        <v>0.858</v>
      </c>
      <c r="P48" s="38"/>
      <c r="Q48" s="32" t="n">
        <v>0.962</v>
      </c>
      <c r="R48" s="38"/>
      <c r="S48" s="32" t="n">
        <v>1.40962</v>
      </c>
      <c r="T48" s="32"/>
      <c r="U48" s="40" t="n">
        <v>1.5077</v>
      </c>
      <c r="V48" s="32"/>
      <c r="W48" s="41" t="s">
        <v>135</v>
      </c>
      <c r="X48" s="38"/>
      <c r="Y48" s="32" t="s">
        <v>135</v>
      </c>
      <c r="Z48" s="38" t="s">
        <v>207</v>
      </c>
      <c r="AA48" s="32" t="s">
        <v>135</v>
      </c>
      <c r="AB48" s="32" t="s">
        <v>207</v>
      </c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95</v>
      </c>
      <c r="B49" s="31" t="n">
        <v>53</v>
      </c>
      <c r="C49" s="32" t="n">
        <v>2.7</v>
      </c>
      <c r="D49" s="38"/>
      <c r="E49" s="32" t="n">
        <v>2.7</v>
      </c>
      <c r="F49" s="38"/>
      <c r="G49" s="32" t="n">
        <v>2.7</v>
      </c>
      <c r="H49" s="32"/>
      <c r="I49" s="40" t="n">
        <v>2.7</v>
      </c>
      <c r="J49" s="36"/>
      <c r="K49" s="40" t="n">
        <v>2.7</v>
      </c>
      <c r="L49" s="32"/>
      <c r="M49" s="41" t="s">
        <v>205</v>
      </c>
      <c r="N49" s="38" t="s">
        <v>81</v>
      </c>
      <c r="O49" s="32" t="s">
        <v>205</v>
      </c>
      <c r="P49" s="38" t="s">
        <v>81</v>
      </c>
      <c r="Q49" s="32" t="s">
        <v>205</v>
      </c>
      <c r="R49" s="38" t="s">
        <v>81</v>
      </c>
      <c r="S49" s="32" t="s">
        <v>205</v>
      </c>
      <c r="T49" s="32" t="s">
        <v>81</v>
      </c>
      <c r="U49" s="40" t="s">
        <v>205</v>
      </c>
      <c r="V49" s="32" t="s">
        <v>81</v>
      </c>
      <c r="W49" s="41" t="s">
        <v>205</v>
      </c>
      <c r="X49" s="38" t="s">
        <v>81</v>
      </c>
      <c r="Y49" s="32" t="s">
        <v>205</v>
      </c>
      <c r="Z49" s="38" t="s">
        <v>81</v>
      </c>
      <c r="AA49" s="32" t="s">
        <v>205</v>
      </c>
      <c r="AB49" s="32" t="s">
        <v>81</v>
      </c>
      <c r="AC49" s="40" t="s">
        <v>205</v>
      </c>
      <c r="AD49" s="36" t="s">
        <v>81</v>
      </c>
      <c r="AE49" s="40" t="s">
        <v>205</v>
      </c>
      <c r="AF49" s="39" t="s">
        <v>81</v>
      </c>
    </row>
    <row r="50" customFormat="false" ht="15" hidden="false" customHeight="false" outlineLevel="0" collapsed="false">
      <c r="A50" s="30" t="s">
        <v>196</v>
      </c>
      <c r="B50" s="31" t="n">
        <v>54</v>
      </c>
      <c r="C50" s="32" t="n">
        <v>559.8</v>
      </c>
      <c r="D50" s="38"/>
      <c r="E50" s="32" t="n">
        <v>557</v>
      </c>
      <c r="F50" s="38"/>
      <c r="G50" s="32" t="n">
        <v>619</v>
      </c>
      <c r="H50" s="32"/>
      <c r="I50" s="40" t="n">
        <v>684</v>
      </c>
      <c r="J50" s="36"/>
      <c r="K50" s="40" t="n">
        <v>652</v>
      </c>
      <c r="L50" s="32"/>
      <c r="M50" s="41" t="n">
        <v>1.556</v>
      </c>
      <c r="N50" s="38"/>
      <c r="O50" s="32" t="n">
        <v>1.549</v>
      </c>
      <c r="P50" s="38"/>
      <c r="Q50" s="32" t="n">
        <v>1.544</v>
      </c>
      <c r="R50" s="38"/>
      <c r="S50" s="32" t="n">
        <v>2.005</v>
      </c>
      <c r="T50" s="32"/>
      <c r="U50" s="40" t="n">
        <v>2.01</v>
      </c>
      <c r="V50" s="32"/>
      <c r="W50" s="41" t="n">
        <v>501.306</v>
      </c>
      <c r="X50" s="38"/>
      <c r="Y50" s="32" t="n">
        <v>390.122</v>
      </c>
      <c r="Z50" s="38"/>
      <c r="AA50" s="32" t="n">
        <v>423.909</v>
      </c>
      <c r="AB50" s="32"/>
      <c r="AC50" s="40" t="n">
        <v>512.861</v>
      </c>
      <c r="AD50" s="36"/>
      <c r="AE50" s="40" t="n">
        <v>623.804</v>
      </c>
      <c r="AF50" s="39"/>
    </row>
    <row r="51" customFormat="false" ht="15" hidden="false" customHeight="false" outlineLevel="0" collapsed="false">
      <c r="A51" s="30" t="s">
        <v>145</v>
      </c>
      <c r="B51" s="31" t="n">
        <v>57</v>
      </c>
      <c r="C51" s="32" t="n">
        <v>110.01</v>
      </c>
      <c r="D51" s="38"/>
      <c r="E51" s="32" t="n">
        <v>99.24</v>
      </c>
      <c r="F51" s="38"/>
      <c r="G51" s="32" t="n">
        <v>100.03</v>
      </c>
      <c r="H51" s="32"/>
      <c r="I51" s="40" t="n">
        <v>144.61</v>
      </c>
      <c r="J51" s="36"/>
      <c r="K51" s="40" t="n">
        <v>151.79</v>
      </c>
      <c r="L51" s="32"/>
      <c r="M51" s="41" t="n">
        <v>42.92524</v>
      </c>
      <c r="N51" s="38"/>
      <c r="O51" s="32" t="n">
        <v>26.57606</v>
      </c>
      <c r="P51" s="38"/>
      <c r="Q51" s="32" t="n">
        <v>29.69304</v>
      </c>
      <c r="R51" s="38"/>
      <c r="S51" s="32" t="n">
        <v>49.18995</v>
      </c>
      <c r="T51" s="32"/>
      <c r="U51" s="40" t="n">
        <v>58.47488</v>
      </c>
      <c r="V51" s="32"/>
      <c r="W51" s="41" t="n">
        <v>0.81913</v>
      </c>
      <c r="X51" s="38"/>
      <c r="Y51" s="32" t="n">
        <v>0.63918</v>
      </c>
      <c r="Z51" s="38"/>
      <c r="AA51" s="32" t="n">
        <v>1.54267</v>
      </c>
      <c r="AB51" s="32"/>
      <c r="AC51" s="40" t="n">
        <v>2.36954</v>
      </c>
      <c r="AD51" s="36"/>
      <c r="AE51" s="40" t="n">
        <v>2.85126</v>
      </c>
      <c r="AF51" s="39"/>
    </row>
    <row r="52" customFormat="false" ht="15" hidden="false" customHeight="false" outlineLevel="0" collapsed="false">
      <c r="A52" s="30" t="s">
        <v>199</v>
      </c>
      <c r="B52" s="31" t="n">
        <v>58</v>
      </c>
      <c r="C52" s="32" t="n">
        <v>7.78</v>
      </c>
      <c r="D52" s="38"/>
      <c r="E52" s="32" t="n">
        <v>9.21</v>
      </c>
      <c r="F52" s="38"/>
      <c r="G52" s="32" t="n">
        <v>12.02</v>
      </c>
      <c r="H52" s="32"/>
      <c r="I52" s="40" t="s">
        <v>205</v>
      </c>
      <c r="J52" s="36" t="s">
        <v>81</v>
      </c>
      <c r="K52" s="40" t="s">
        <v>205</v>
      </c>
      <c r="L52" s="32" t="s">
        <v>81</v>
      </c>
      <c r="M52" s="41" t="n">
        <v>5.3669</v>
      </c>
      <c r="N52" s="38"/>
      <c r="O52" s="32" t="n">
        <v>4.6</v>
      </c>
      <c r="P52" s="38"/>
      <c r="Q52" s="32" t="n">
        <v>5.9962</v>
      </c>
      <c r="R52" s="38"/>
      <c r="S52" s="32" t="n">
        <v>5.9962</v>
      </c>
      <c r="T52" s="32" t="s">
        <v>207</v>
      </c>
      <c r="U52" s="40" t="n">
        <v>5.9962</v>
      </c>
      <c r="V52" s="32" t="s">
        <v>207</v>
      </c>
      <c r="W52" s="41" t="s">
        <v>135</v>
      </c>
      <c r="X52" s="38"/>
      <c r="Y52" s="32" t="s">
        <v>135</v>
      </c>
      <c r="Z52" s="38"/>
      <c r="AA52" s="32" t="s">
        <v>135</v>
      </c>
      <c r="AB52" s="32"/>
      <c r="AC52" s="40" t="s">
        <v>205</v>
      </c>
      <c r="AD52" s="36" t="s">
        <v>81</v>
      </c>
      <c r="AE52" s="40" t="s">
        <v>205</v>
      </c>
      <c r="AF52" s="39" t="s">
        <v>81</v>
      </c>
    </row>
    <row r="53" customFormat="false" ht="15.75" hidden="false" customHeight="false" outlineLevel="0" collapsed="false">
      <c r="A53" s="49" t="s">
        <v>200</v>
      </c>
      <c r="B53" s="43" t="n">
        <v>64</v>
      </c>
      <c r="C53" s="44" t="n">
        <v>750.97</v>
      </c>
      <c r="D53" s="45"/>
      <c r="E53" s="44" t="n">
        <v>737.19</v>
      </c>
      <c r="F53" s="45"/>
      <c r="G53" s="44" t="n">
        <v>797.21</v>
      </c>
      <c r="H53" s="44"/>
      <c r="I53" s="46" t="n">
        <v>917.26</v>
      </c>
      <c r="J53" s="44"/>
      <c r="K53" s="46" t="n">
        <v>893.89</v>
      </c>
      <c r="L53" s="44"/>
      <c r="M53" s="47" t="n">
        <v>79.77634</v>
      </c>
      <c r="N53" s="45"/>
      <c r="O53" s="44" t="n">
        <v>62.35276</v>
      </c>
      <c r="P53" s="45"/>
      <c r="Q53" s="44" t="n">
        <v>66.92784</v>
      </c>
      <c r="R53" s="45"/>
      <c r="S53" s="44" t="n">
        <v>92.82979</v>
      </c>
      <c r="T53" s="44"/>
      <c r="U53" s="46" t="n">
        <v>105.21346</v>
      </c>
      <c r="V53" s="44"/>
      <c r="W53" s="47" t="n">
        <v>502.65793</v>
      </c>
      <c r="X53" s="45"/>
      <c r="Y53" s="44" t="n">
        <v>390.97068</v>
      </c>
      <c r="Z53" s="45"/>
      <c r="AA53" s="44" t="n">
        <v>425.60117</v>
      </c>
      <c r="AB53" s="44"/>
      <c r="AC53" s="46" t="n">
        <v>515.28951</v>
      </c>
      <c r="AD53" s="44"/>
      <c r="AE53" s="46" t="n">
        <v>626.71426</v>
      </c>
      <c r="AF53" s="48"/>
    </row>
    <row r="54" customFormat="false" ht="15" hidden="false" customHeight="false" outlineLevel="0" collapsed="false">
      <c r="A54" s="30" t="s">
        <v>148</v>
      </c>
      <c r="B54" s="31" t="n">
        <v>59</v>
      </c>
      <c r="C54" s="32" t="n">
        <v>637</v>
      </c>
      <c r="D54" s="38"/>
      <c r="E54" s="32" t="n">
        <v>380</v>
      </c>
      <c r="F54" s="38"/>
      <c r="G54" s="32" t="n">
        <v>263</v>
      </c>
      <c r="H54" s="32"/>
      <c r="I54" s="40" t="n">
        <v>537</v>
      </c>
      <c r="J54" s="36"/>
      <c r="K54" s="40" t="n">
        <v>520</v>
      </c>
      <c r="L54" s="32"/>
      <c r="M54" s="41" t="n">
        <v>23.76226</v>
      </c>
      <c r="N54" s="38"/>
      <c r="O54" s="32" t="n">
        <v>24.50871</v>
      </c>
      <c r="P54" s="38"/>
      <c r="Q54" s="32" t="n">
        <v>33.58091</v>
      </c>
      <c r="R54" s="38"/>
      <c r="S54" s="32" t="n">
        <v>34.86606</v>
      </c>
      <c r="T54" s="32"/>
      <c r="U54" s="40" t="n">
        <v>42.42749</v>
      </c>
      <c r="V54" s="32"/>
      <c r="W54" s="41" t="n">
        <v>4526.18159</v>
      </c>
      <c r="X54" s="38"/>
      <c r="Y54" s="32" t="n">
        <v>4033.37436</v>
      </c>
      <c r="Z54" s="38"/>
      <c r="AA54" s="32" t="n">
        <v>4027.12551</v>
      </c>
      <c r="AB54" s="32"/>
      <c r="AC54" s="40" t="n">
        <v>4081.7011</v>
      </c>
      <c r="AD54" s="36"/>
      <c r="AE54" s="40" t="n">
        <v>4343.95684</v>
      </c>
      <c r="AF54" s="39"/>
    </row>
    <row r="55" customFormat="false" ht="15" hidden="false" customHeight="false" outlineLevel="0" collapsed="false">
      <c r="A55" s="30" t="s">
        <v>201</v>
      </c>
      <c r="B55" s="31" t="n">
        <v>60</v>
      </c>
      <c r="C55" s="32" t="n">
        <v>11262.49</v>
      </c>
      <c r="D55" s="38"/>
      <c r="E55" s="32" t="n">
        <v>10848.94</v>
      </c>
      <c r="F55" s="38"/>
      <c r="G55" s="32" t="n">
        <v>10883.12</v>
      </c>
      <c r="H55" s="32"/>
      <c r="I55" s="40" t="n">
        <v>10399</v>
      </c>
      <c r="J55" s="36"/>
      <c r="K55" s="40" t="n">
        <v>9612.54</v>
      </c>
      <c r="L55" s="32"/>
      <c r="M55" s="41" t="n">
        <v>3597.193</v>
      </c>
      <c r="N55" s="38"/>
      <c r="O55" s="32" t="n">
        <v>3039.066</v>
      </c>
      <c r="P55" s="38"/>
      <c r="Q55" s="32" t="n">
        <v>2991.386</v>
      </c>
      <c r="R55" s="38"/>
      <c r="S55" s="32" t="n">
        <v>2975.0128</v>
      </c>
      <c r="T55" s="32"/>
      <c r="U55" s="40" t="n">
        <v>3073.973</v>
      </c>
      <c r="V55" s="32"/>
      <c r="W55" s="41" t="n">
        <v>409.096</v>
      </c>
      <c r="X55" s="38"/>
      <c r="Y55" s="32" t="n">
        <v>330.236</v>
      </c>
      <c r="Z55" s="38"/>
      <c r="AA55" s="32" t="n">
        <v>324.579</v>
      </c>
      <c r="AB55" s="32"/>
      <c r="AC55" s="40" t="n">
        <v>322.466</v>
      </c>
      <c r="AD55" s="36"/>
      <c r="AE55" s="40" t="n">
        <v>377.238</v>
      </c>
      <c r="AF55" s="39"/>
    </row>
    <row r="56" customFormat="false" ht="16.5" hidden="false" customHeight="false" outlineLevel="0" collapsed="false">
      <c r="A56" s="50" t="s">
        <v>202</v>
      </c>
      <c r="B56" s="51" t="n">
        <v>61</v>
      </c>
      <c r="C56" s="52" t="n">
        <v>11899.49</v>
      </c>
      <c r="D56" s="53"/>
      <c r="E56" s="52" t="n">
        <v>11228.94</v>
      </c>
      <c r="F56" s="53"/>
      <c r="G56" s="52" t="n">
        <v>11146.12</v>
      </c>
      <c r="H56" s="52"/>
      <c r="I56" s="54" t="n">
        <v>10936</v>
      </c>
      <c r="J56" s="52"/>
      <c r="K56" s="54" t="n">
        <v>10132.54</v>
      </c>
      <c r="L56" s="52"/>
      <c r="M56" s="55" t="n">
        <v>3620.95526</v>
      </c>
      <c r="N56" s="53"/>
      <c r="O56" s="52" t="n">
        <v>3063.57471</v>
      </c>
      <c r="P56" s="53"/>
      <c r="Q56" s="52" t="n">
        <v>3024.96691</v>
      </c>
      <c r="R56" s="53"/>
      <c r="S56" s="52" t="n">
        <v>3009.87886</v>
      </c>
      <c r="T56" s="52"/>
      <c r="U56" s="54" t="n">
        <v>3116.40049</v>
      </c>
      <c r="V56" s="52"/>
      <c r="W56" s="55" t="n">
        <v>4935.27759</v>
      </c>
      <c r="X56" s="53"/>
      <c r="Y56" s="52" t="n">
        <v>4363.61036</v>
      </c>
      <c r="Z56" s="53"/>
      <c r="AA56" s="52" t="n">
        <v>4351.70451</v>
      </c>
      <c r="AB56" s="52"/>
      <c r="AC56" s="54" t="n">
        <v>4404.1671</v>
      </c>
      <c r="AD56" s="52"/>
      <c r="AE56" s="54" t="n">
        <v>4721.19484</v>
      </c>
      <c r="AF56" s="56"/>
    </row>
    <row r="57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.7"/>
    <col collapsed="false" customWidth="true" hidden="false" outlineLevel="0" max="3" min="3" style="14" width="10.71"/>
    <col collapsed="false" customWidth="true" hidden="false" outlineLevel="0" max="4" min="4" style="14" width="2.28"/>
    <col collapsed="false" customWidth="true" hidden="false" outlineLevel="0" max="5" min="5" style="14" width="10.71"/>
    <col collapsed="false" customWidth="true" hidden="false" outlineLevel="0" max="6" min="6" style="14" width="2.28"/>
    <col collapsed="false" customWidth="true" hidden="false" outlineLevel="0" max="7" min="7" style="14" width="10.71"/>
    <col collapsed="false" customWidth="true" hidden="false" outlineLevel="0" max="8" min="8" style="14" width="2.28"/>
    <col collapsed="false" customWidth="true" hidden="false" outlineLevel="0" max="9" min="9" style="14" width="10.71"/>
    <col collapsed="false" customWidth="true" hidden="false" outlineLevel="0" max="10" min="10" style="14" width="2.28"/>
    <col collapsed="false" customWidth="true" hidden="false" outlineLevel="0" max="11" min="11" style="14" width="10.71"/>
    <col collapsed="false" customWidth="true" hidden="false" outlineLevel="0" max="12" min="12" style="14" width="2.28"/>
    <col collapsed="false" customWidth="true" hidden="false" outlineLevel="0" max="13" min="13" style="14" width="10.71"/>
    <col collapsed="false" customWidth="true" hidden="false" outlineLevel="0" max="14" min="14" style="14" width="2.28"/>
    <col collapsed="false" customWidth="true" hidden="false" outlineLevel="0" max="15" min="15" style="14" width="10.71"/>
    <col collapsed="false" customWidth="true" hidden="false" outlineLevel="0" max="16" min="16" style="14" width="2.28"/>
    <col collapsed="false" customWidth="true" hidden="false" outlineLevel="0" max="17" min="17" style="14" width="10.71"/>
    <col collapsed="false" customWidth="true" hidden="false" outlineLevel="0" max="18" min="18" style="14" width="2.28"/>
    <col collapsed="false" customWidth="true" hidden="false" outlineLevel="0" max="19" min="19" style="14" width="10.71"/>
    <col collapsed="false" customWidth="true" hidden="false" outlineLevel="0" max="20" min="20" style="14" width="2.28"/>
    <col collapsed="false" customWidth="true" hidden="false" outlineLevel="0" max="21" min="21" style="14" width="10.71"/>
    <col collapsed="false" customWidth="true" hidden="false" outlineLevel="0" max="22" min="22" style="14" width="2.28"/>
    <col collapsed="false" customWidth="true" hidden="false" outlineLevel="0" max="23" min="23" style="14" width="10.71"/>
    <col collapsed="false" customWidth="true" hidden="false" outlineLevel="0" max="24" min="24" style="14" width="2.28"/>
    <col collapsed="false" customWidth="true" hidden="false" outlineLevel="0" max="25" min="25" style="14" width="10.71"/>
    <col collapsed="false" customWidth="true" hidden="false" outlineLevel="0" max="26" min="26" style="14" width="2.28"/>
    <col collapsed="false" customWidth="true" hidden="false" outlineLevel="0" max="27" min="27" style="14" width="10.71"/>
    <col collapsed="false" customWidth="true" hidden="false" outlineLevel="0" max="28" min="28" style="14" width="2.28"/>
    <col collapsed="false" customWidth="true" hidden="false" outlineLevel="0" max="29" min="29" style="14" width="10.71"/>
    <col collapsed="false" customWidth="true" hidden="false" outlineLevel="0" max="30" min="30" style="14" width="2.28"/>
    <col collapsed="false" customWidth="true" hidden="false" outlineLevel="0" max="31" min="31" style="14" width="10.71"/>
    <col collapsed="false" customWidth="true" hidden="false" outlineLevel="0" max="32" min="32" style="14" width="2.28"/>
  </cols>
  <sheetData>
    <row r="1" customFormat="false" ht="18" hidden="false" customHeight="false" outlineLevel="0" collapsed="false">
      <c r="A1" s="15" t="s">
        <v>7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</row>
    <row r="2" customFormat="fals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customFormat="false" ht="17.25" hidden="false" customHeight="false" outlineLevel="0" collapsed="false">
      <c r="A3" s="16"/>
      <c r="B3" s="17"/>
      <c r="C3" s="18" t="s">
        <v>212</v>
      </c>
      <c r="D3" s="18"/>
      <c r="E3" s="18"/>
      <c r="F3" s="18"/>
      <c r="G3" s="18"/>
      <c r="H3" s="18"/>
      <c r="I3" s="18"/>
      <c r="J3" s="18"/>
      <c r="K3" s="18"/>
      <c r="L3" s="18"/>
      <c r="M3" s="18" t="s">
        <v>152</v>
      </c>
      <c r="N3" s="18"/>
      <c r="O3" s="18"/>
      <c r="P3" s="18"/>
      <c r="Q3" s="18"/>
      <c r="R3" s="18"/>
      <c r="S3" s="18"/>
      <c r="T3" s="18"/>
      <c r="U3" s="18"/>
      <c r="V3" s="18"/>
      <c r="W3" s="19" t="s">
        <v>153</v>
      </c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7.25" hidden="false" customHeight="false" outlineLevel="0" collapsed="false">
      <c r="A4" s="20" t="s">
        <v>94</v>
      </c>
      <c r="B4" s="21"/>
      <c r="C4" s="22" t="n">
        <v>2001</v>
      </c>
      <c r="D4" s="22"/>
      <c r="E4" s="23" t="n">
        <v>2002</v>
      </c>
      <c r="F4" s="23"/>
      <c r="G4" s="24" t="n">
        <v>2003</v>
      </c>
      <c r="H4" s="24"/>
      <c r="I4" s="25" t="n">
        <v>2004</v>
      </c>
      <c r="J4" s="25"/>
      <c r="K4" s="25" t="n">
        <v>2005</v>
      </c>
      <c r="L4" s="25"/>
      <c r="M4" s="22" t="n">
        <v>2001</v>
      </c>
      <c r="N4" s="22"/>
      <c r="O4" s="23" t="n">
        <v>2002</v>
      </c>
      <c r="P4" s="23"/>
      <c r="Q4" s="24" t="n">
        <v>2003</v>
      </c>
      <c r="R4" s="24"/>
      <c r="S4" s="25" t="n">
        <v>2004</v>
      </c>
      <c r="T4" s="25"/>
      <c r="U4" s="25" t="n">
        <v>2005</v>
      </c>
      <c r="V4" s="25"/>
      <c r="W4" s="22" t="n">
        <v>2001</v>
      </c>
      <c r="X4" s="22"/>
      <c r="Y4" s="23" t="n">
        <v>2002</v>
      </c>
      <c r="Z4" s="23"/>
      <c r="AA4" s="24" t="n">
        <v>2003</v>
      </c>
      <c r="AB4" s="24"/>
      <c r="AC4" s="25" t="n">
        <v>2004</v>
      </c>
      <c r="AD4" s="25"/>
      <c r="AE4" s="26" t="n">
        <v>2005</v>
      </c>
      <c r="AF4" s="26"/>
    </row>
    <row r="5" customFormat="false" ht="17.25" hidden="false" customHeight="false" outlineLevel="0" collapsed="false">
      <c r="A5" s="27"/>
      <c r="B5" s="28"/>
      <c r="C5" s="29" t="s">
        <v>213</v>
      </c>
      <c r="D5" s="29"/>
      <c r="E5" s="29"/>
      <c r="F5" s="29"/>
      <c r="G5" s="29"/>
      <c r="H5" s="29"/>
      <c r="I5" s="29"/>
      <c r="J5" s="29"/>
      <c r="K5" s="29"/>
      <c r="L5" s="29"/>
      <c r="M5" s="19" t="s">
        <v>213</v>
      </c>
      <c r="N5" s="19"/>
      <c r="O5" s="19"/>
      <c r="P5" s="19"/>
      <c r="Q5" s="19"/>
      <c r="R5" s="19"/>
      <c r="S5" s="19"/>
      <c r="T5" s="19"/>
      <c r="U5" s="19"/>
      <c r="V5" s="19"/>
      <c r="W5" s="19" t="s">
        <v>213</v>
      </c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5.75" hidden="false" customHeight="false" outlineLevel="0" collapsed="false">
      <c r="A6" s="30" t="s">
        <v>97</v>
      </c>
      <c r="B6" s="31" t="n">
        <v>3</v>
      </c>
      <c r="C6" s="32" t="n">
        <v>504</v>
      </c>
      <c r="D6" s="38"/>
      <c r="E6" s="32" t="n">
        <v>540</v>
      </c>
      <c r="F6" s="38"/>
      <c r="G6" s="32" t="n">
        <v>629</v>
      </c>
      <c r="H6" s="32"/>
      <c r="I6" s="40" t="n">
        <v>663.88</v>
      </c>
      <c r="J6" s="36"/>
      <c r="K6" s="40" t="n">
        <v>661</v>
      </c>
      <c r="L6" s="32"/>
      <c r="M6" s="41" t="n">
        <v>68</v>
      </c>
      <c r="N6" s="38"/>
      <c r="O6" s="32" t="n">
        <v>53</v>
      </c>
      <c r="P6" s="38"/>
      <c r="Q6" s="32" t="n">
        <v>78</v>
      </c>
      <c r="R6" s="38"/>
      <c r="S6" s="32" t="n">
        <v>75</v>
      </c>
      <c r="T6" s="32"/>
      <c r="U6" s="40" t="n">
        <v>76</v>
      </c>
      <c r="V6" s="32"/>
      <c r="W6" s="41" t="n">
        <v>477</v>
      </c>
      <c r="X6" s="38"/>
      <c r="Y6" s="32" t="n">
        <v>514</v>
      </c>
      <c r="Z6" s="38"/>
      <c r="AA6" s="32" t="n">
        <v>616</v>
      </c>
      <c r="AB6" s="32"/>
      <c r="AC6" s="40" t="n">
        <v>639</v>
      </c>
      <c r="AD6" s="36"/>
      <c r="AE6" s="40" t="n">
        <v>614</v>
      </c>
      <c r="AF6" s="39"/>
    </row>
    <row r="7" customFormat="false" ht="15" hidden="false" customHeight="false" outlineLevel="0" collapsed="false">
      <c r="A7" s="30" t="s">
        <v>98</v>
      </c>
      <c r="B7" s="31" t="n">
        <v>73</v>
      </c>
      <c r="C7" s="32" t="n">
        <v>115</v>
      </c>
      <c r="D7" s="38"/>
      <c r="E7" s="32" t="n">
        <v>113</v>
      </c>
      <c r="F7" s="38"/>
      <c r="G7" s="32" t="n">
        <v>120</v>
      </c>
      <c r="H7" s="32"/>
      <c r="I7" s="40" t="n">
        <v>119</v>
      </c>
      <c r="J7" s="36"/>
      <c r="K7" s="40" t="n">
        <v>128</v>
      </c>
      <c r="L7" s="32"/>
      <c r="M7" s="41" t="n">
        <v>294.17</v>
      </c>
      <c r="N7" s="38"/>
      <c r="O7" s="32" t="n">
        <v>390.37</v>
      </c>
      <c r="P7" s="38"/>
      <c r="Q7" s="32" t="n">
        <v>359.19</v>
      </c>
      <c r="R7" s="38"/>
      <c r="S7" s="32" t="n">
        <v>359.19</v>
      </c>
      <c r="T7" s="32" t="s">
        <v>207</v>
      </c>
      <c r="U7" s="40" t="n">
        <v>400.07</v>
      </c>
      <c r="V7" s="32"/>
      <c r="W7" s="41" t="n">
        <v>205.65</v>
      </c>
      <c r="X7" s="38"/>
      <c r="Y7" s="32" t="n">
        <v>284.8</v>
      </c>
      <c r="Z7" s="38"/>
      <c r="AA7" s="32" t="n">
        <v>279.2</v>
      </c>
      <c r="AB7" s="32"/>
      <c r="AC7" s="40" t="n">
        <v>279.2</v>
      </c>
      <c r="AD7" s="36" t="s">
        <v>207</v>
      </c>
      <c r="AE7" s="40" t="n">
        <v>326.29</v>
      </c>
      <c r="AF7" s="39"/>
    </row>
    <row r="8" customFormat="false" ht="15" hidden="false" customHeight="false" outlineLevel="0" collapsed="false">
      <c r="A8" s="30" t="s">
        <v>99</v>
      </c>
      <c r="B8" s="31" t="n">
        <v>37</v>
      </c>
      <c r="C8" s="32" t="s">
        <v>205</v>
      </c>
      <c r="D8" s="38" t="s">
        <v>81</v>
      </c>
      <c r="E8" s="32" t="s">
        <v>205</v>
      </c>
      <c r="F8" s="38" t="s">
        <v>81</v>
      </c>
      <c r="G8" s="32" t="s">
        <v>135</v>
      </c>
      <c r="H8" s="32" t="s">
        <v>209</v>
      </c>
      <c r="I8" s="40" t="s">
        <v>135</v>
      </c>
      <c r="J8" s="36" t="s">
        <v>209</v>
      </c>
      <c r="K8" s="40" t="s">
        <v>135</v>
      </c>
      <c r="L8" s="32" t="s">
        <v>207</v>
      </c>
      <c r="M8" s="41" t="s">
        <v>205</v>
      </c>
      <c r="N8" s="38" t="s">
        <v>81</v>
      </c>
      <c r="O8" s="32" t="s">
        <v>205</v>
      </c>
      <c r="P8" s="38" t="s">
        <v>81</v>
      </c>
      <c r="Q8" s="32" t="s">
        <v>205</v>
      </c>
      <c r="R8" s="38" t="s">
        <v>81</v>
      </c>
      <c r="S8" s="32" t="n">
        <v>1.37</v>
      </c>
      <c r="T8" s="32"/>
      <c r="U8" s="40" t="n">
        <v>1.13</v>
      </c>
      <c r="V8" s="32"/>
      <c r="W8" s="41" t="s">
        <v>205</v>
      </c>
      <c r="X8" s="38" t="s">
        <v>81</v>
      </c>
      <c r="Y8" s="32" t="s">
        <v>205</v>
      </c>
      <c r="Z8" s="38" t="s">
        <v>81</v>
      </c>
      <c r="AA8" s="32" t="s">
        <v>205</v>
      </c>
      <c r="AB8" s="32" t="s">
        <v>81</v>
      </c>
      <c r="AC8" s="40" t="n">
        <v>0.01</v>
      </c>
      <c r="AD8" s="36"/>
      <c r="AE8" s="40" t="n">
        <v>0.08</v>
      </c>
      <c r="AF8" s="39"/>
    </row>
    <row r="9" customFormat="false" ht="15" hidden="false" customHeight="false" outlineLevel="0" collapsed="false">
      <c r="A9" s="30" t="s">
        <v>100</v>
      </c>
      <c r="B9" s="31" t="n">
        <v>5</v>
      </c>
      <c r="C9" s="32" t="n">
        <v>1</v>
      </c>
      <c r="D9" s="38"/>
      <c r="E9" s="32" t="n">
        <v>1</v>
      </c>
      <c r="F9" s="38" t="s">
        <v>207</v>
      </c>
      <c r="G9" s="32" t="n">
        <v>1</v>
      </c>
      <c r="H9" s="32" t="s">
        <v>207</v>
      </c>
      <c r="I9" s="40" t="s">
        <v>135</v>
      </c>
      <c r="J9" s="36"/>
      <c r="K9" s="40" t="s">
        <v>135</v>
      </c>
      <c r="L9" s="32" t="s">
        <v>207</v>
      </c>
      <c r="M9" s="41" t="n">
        <v>15</v>
      </c>
      <c r="N9" s="38"/>
      <c r="O9" s="32" t="n">
        <v>4</v>
      </c>
      <c r="P9" s="38"/>
      <c r="Q9" s="32" t="n">
        <v>4</v>
      </c>
      <c r="R9" s="38" t="s">
        <v>207</v>
      </c>
      <c r="S9" s="32" t="n">
        <v>3</v>
      </c>
      <c r="T9" s="32"/>
      <c r="U9" s="40" t="n">
        <v>4</v>
      </c>
      <c r="V9" s="32"/>
      <c r="W9" s="41" t="s">
        <v>135</v>
      </c>
      <c r="X9" s="38"/>
      <c r="Y9" s="32" t="s">
        <v>135</v>
      </c>
      <c r="Z9" s="38"/>
      <c r="AA9" s="32" t="s">
        <v>135</v>
      </c>
      <c r="AB9" s="32" t="s">
        <v>207</v>
      </c>
      <c r="AC9" s="40" t="s">
        <v>135</v>
      </c>
      <c r="AD9" s="36"/>
      <c r="AE9" s="40" t="s">
        <v>135</v>
      </c>
      <c r="AF9" s="39"/>
    </row>
    <row r="10" customFormat="false" ht="15" hidden="false" customHeight="false" outlineLevel="0" collapsed="false">
      <c r="A10" s="30" t="s">
        <v>101</v>
      </c>
      <c r="B10" s="31" t="n">
        <v>38</v>
      </c>
      <c r="C10" s="32" t="n">
        <v>213</v>
      </c>
      <c r="D10" s="38"/>
      <c r="E10" s="32" t="n">
        <v>224</v>
      </c>
      <c r="F10" s="38"/>
      <c r="G10" s="32" t="n">
        <v>219</v>
      </c>
      <c r="H10" s="32"/>
      <c r="I10" s="40" t="n">
        <v>223</v>
      </c>
      <c r="J10" s="36"/>
      <c r="K10" s="40" t="n">
        <v>226</v>
      </c>
      <c r="L10" s="32"/>
      <c r="M10" s="41" t="n">
        <v>9</v>
      </c>
      <c r="N10" s="38"/>
      <c r="O10" s="32" t="n">
        <v>7</v>
      </c>
      <c r="P10" s="38"/>
      <c r="Q10" s="32" t="n">
        <v>7</v>
      </c>
      <c r="R10" s="38"/>
      <c r="S10" s="32" t="n">
        <v>8</v>
      </c>
      <c r="T10" s="32"/>
      <c r="U10" s="40" t="n">
        <v>7</v>
      </c>
      <c r="V10" s="32"/>
      <c r="W10" s="41" t="s">
        <v>135</v>
      </c>
      <c r="X10" s="38"/>
      <c r="Y10" s="32" t="s">
        <v>135</v>
      </c>
      <c r="Z10" s="38"/>
      <c r="AA10" s="32" t="s">
        <v>135</v>
      </c>
      <c r="AB10" s="32"/>
      <c r="AC10" s="40" t="s">
        <v>135</v>
      </c>
      <c r="AD10" s="36"/>
      <c r="AE10" s="40" t="s">
        <v>135</v>
      </c>
      <c r="AF10" s="39"/>
    </row>
    <row r="11" customFormat="false" ht="15" hidden="false" customHeight="false" outlineLevel="0" collapsed="false">
      <c r="A11" s="30" t="s">
        <v>102</v>
      </c>
      <c r="B11" s="31" t="n">
        <v>6</v>
      </c>
      <c r="C11" s="32" t="s">
        <v>135</v>
      </c>
      <c r="D11" s="38"/>
      <c r="E11" s="32" t="s">
        <v>135</v>
      </c>
      <c r="F11" s="38"/>
      <c r="G11" s="32" t="s">
        <v>135</v>
      </c>
      <c r="H11" s="32"/>
      <c r="I11" s="40" t="s">
        <v>135</v>
      </c>
      <c r="J11" s="36"/>
      <c r="K11" s="40" t="s">
        <v>135</v>
      </c>
      <c r="L11" s="32"/>
      <c r="M11" s="41" t="n">
        <v>0.48</v>
      </c>
      <c r="N11" s="38"/>
      <c r="O11" s="32" t="n">
        <v>1.09</v>
      </c>
      <c r="P11" s="38"/>
      <c r="Q11" s="32" t="n">
        <v>1.48</v>
      </c>
      <c r="R11" s="38"/>
      <c r="S11" s="32" t="n">
        <v>0.3</v>
      </c>
      <c r="T11" s="32"/>
      <c r="U11" s="40" t="n">
        <v>0.7</v>
      </c>
      <c r="V11" s="32"/>
      <c r="W11" s="41" t="n">
        <v>0.01</v>
      </c>
      <c r="X11" s="38"/>
      <c r="Y11" s="32" t="s">
        <v>135</v>
      </c>
      <c r="Z11" s="38"/>
      <c r="AA11" s="32" t="s">
        <v>135</v>
      </c>
      <c r="AB11" s="32"/>
      <c r="AC11" s="40" t="n">
        <v>0.01</v>
      </c>
      <c r="AD11" s="36"/>
      <c r="AE11" s="40" t="s">
        <v>135</v>
      </c>
      <c r="AF11" s="39"/>
    </row>
    <row r="12" customFormat="false" ht="15" hidden="false" customHeight="false" outlineLevel="0" collapsed="false">
      <c r="A12" s="30" t="s">
        <v>103</v>
      </c>
      <c r="B12" s="31" t="n">
        <v>8</v>
      </c>
      <c r="C12" s="32" t="n">
        <v>44</v>
      </c>
      <c r="D12" s="38"/>
      <c r="E12" s="32" t="n">
        <v>43</v>
      </c>
      <c r="F12" s="38"/>
      <c r="G12" s="32" t="n">
        <v>50</v>
      </c>
      <c r="H12" s="32"/>
      <c r="I12" s="40" t="n">
        <v>52</v>
      </c>
      <c r="J12" s="36"/>
      <c r="K12" s="40" t="n">
        <v>53</v>
      </c>
      <c r="L12" s="32"/>
      <c r="M12" s="41" t="n">
        <v>52</v>
      </c>
      <c r="N12" s="38"/>
      <c r="O12" s="32" t="n">
        <v>45</v>
      </c>
      <c r="P12" s="38"/>
      <c r="Q12" s="32" t="n">
        <v>55</v>
      </c>
      <c r="R12" s="38"/>
      <c r="S12" s="32" t="n">
        <v>74</v>
      </c>
      <c r="T12" s="32"/>
      <c r="U12" s="40" t="n">
        <v>88</v>
      </c>
      <c r="V12" s="32"/>
      <c r="W12" s="41" t="n">
        <v>22</v>
      </c>
      <c r="X12" s="38"/>
      <c r="Y12" s="32" t="n">
        <v>25</v>
      </c>
      <c r="Z12" s="38"/>
      <c r="AA12" s="32" t="n">
        <v>30</v>
      </c>
      <c r="AB12" s="32"/>
      <c r="AC12" s="40" t="n">
        <v>33</v>
      </c>
      <c r="AD12" s="36"/>
      <c r="AE12" s="40" t="n">
        <v>40</v>
      </c>
      <c r="AF12" s="39"/>
    </row>
    <row r="13" customFormat="false" ht="15" hidden="false" customHeight="false" outlineLevel="0" collapsed="false">
      <c r="A13" s="30" t="s">
        <v>104</v>
      </c>
      <c r="B13" s="31" t="n">
        <v>10</v>
      </c>
      <c r="C13" s="32" t="s">
        <v>135</v>
      </c>
      <c r="D13" s="38"/>
      <c r="E13" s="32" t="s">
        <v>135</v>
      </c>
      <c r="F13" s="38"/>
      <c r="G13" s="32" t="s">
        <v>135</v>
      </c>
      <c r="H13" s="32"/>
      <c r="I13" s="40" t="s">
        <v>135</v>
      </c>
      <c r="J13" s="36"/>
      <c r="K13" s="40" t="s">
        <v>135</v>
      </c>
      <c r="L13" s="32"/>
      <c r="M13" s="41" t="n">
        <v>48</v>
      </c>
      <c r="N13" s="38"/>
      <c r="O13" s="32" t="n">
        <v>66.81</v>
      </c>
      <c r="P13" s="38"/>
      <c r="Q13" s="32" t="n">
        <v>58.55</v>
      </c>
      <c r="R13" s="38"/>
      <c r="S13" s="32" t="n">
        <v>62.19</v>
      </c>
      <c r="T13" s="32"/>
      <c r="U13" s="40" t="n">
        <v>53.78</v>
      </c>
      <c r="V13" s="32"/>
      <c r="W13" s="41" t="n">
        <v>1</v>
      </c>
      <c r="X13" s="38"/>
      <c r="Y13" s="32" t="n">
        <v>3.45</v>
      </c>
      <c r="Z13" s="38"/>
      <c r="AA13" s="32" t="n">
        <v>2.75</v>
      </c>
      <c r="AB13" s="32"/>
      <c r="AC13" s="40" t="n">
        <v>2.13</v>
      </c>
      <c r="AD13" s="36"/>
      <c r="AE13" s="40" t="n">
        <v>0.69</v>
      </c>
      <c r="AF13" s="39"/>
    </row>
    <row r="14" customFormat="false" ht="15" hidden="false" customHeight="false" outlineLevel="0" collapsed="false">
      <c r="A14" s="30" t="s">
        <v>105</v>
      </c>
      <c r="B14" s="31" t="n">
        <v>47</v>
      </c>
      <c r="C14" s="32" t="s">
        <v>135</v>
      </c>
      <c r="D14" s="38"/>
      <c r="E14" s="32" t="s">
        <v>135</v>
      </c>
      <c r="F14" s="38"/>
      <c r="G14" s="32" t="s">
        <v>135</v>
      </c>
      <c r="H14" s="32"/>
      <c r="I14" s="40" t="s">
        <v>135</v>
      </c>
      <c r="J14" s="36"/>
      <c r="K14" s="40" t="s">
        <v>135</v>
      </c>
      <c r="L14" s="32"/>
      <c r="M14" s="41" t="n">
        <v>2</v>
      </c>
      <c r="N14" s="38"/>
      <c r="O14" s="32" t="n">
        <v>4.87</v>
      </c>
      <c r="P14" s="38"/>
      <c r="Q14" s="32" t="n">
        <v>4.18</v>
      </c>
      <c r="R14" s="38"/>
      <c r="S14" s="32" t="n">
        <v>4.21</v>
      </c>
      <c r="T14" s="32"/>
      <c r="U14" s="40" t="n">
        <v>4</v>
      </c>
      <c r="V14" s="32"/>
      <c r="W14" s="41" t="s">
        <v>135</v>
      </c>
      <c r="X14" s="38"/>
      <c r="Y14" s="32" t="s">
        <v>135</v>
      </c>
      <c r="Z14" s="38"/>
      <c r="AA14" s="32" t="n">
        <v>0.01</v>
      </c>
      <c r="AB14" s="32"/>
      <c r="AC14" s="40" t="n">
        <v>0.25</v>
      </c>
      <c r="AD14" s="36"/>
      <c r="AE14" s="40" t="n">
        <v>0.35</v>
      </c>
      <c r="AF14" s="39"/>
    </row>
    <row r="15" customFormat="false" ht="15" hidden="false" customHeight="false" outlineLevel="0" collapsed="false">
      <c r="A15" s="30" t="s">
        <v>106</v>
      </c>
      <c r="B15" s="31" t="n">
        <v>11</v>
      </c>
      <c r="C15" s="32" t="n">
        <v>2039</v>
      </c>
      <c r="D15" s="38"/>
      <c r="E15" s="32" t="n">
        <v>2204</v>
      </c>
      <c r="F15" s="38"/>
      <c r="G15" s="32" t="n">
        <v>2195</v>
      </c>
      <c r="H15" s="32"/>
      <c r="I15" s="40" t="n">
        <v>2497</v>
      </c>
      <c r="J15" s="36"/>
      <c r="K15" s="40" t="n">
        <v>2230.45</v>
      </c>
      <c r="L15" s="32" t="s">
        <v>209</v>
      </c>
      <c r="M15" s="41" t="n">
        <v>3.65</v>
      </c>
      <c r="N15" s="38"/>
      <c r="O15" s="32" t="n">
        <v>5.83</v>
      </c>
      <c r="P15" s="38"/>
      <c r="Q15" s="32" t="n">
        <v>10.01</v>
      </c>
      <c r="R15" s="38"/>
      <c r="S15" s="32" t="n">
        <v>13.29</v>
      </c>
      <c r="T15" s="32"/>
      <c r="U15" s="40" t="n">
        <v>39.63</v>
      </c>
      <c r="V15" s="32"/>
      <c r="W15" s="41" t="n">
        <v>1814.38</v>
      </c>
      <c r="X15" s="38"/>
      <c r="Y15" s="32" t="n">
        <v>2157.6</v>
      </c>
      <c r="Z15" s="38"/>
      <c r="AA15" s="32" t="n">
        <v>2144</v>
      </c>
      <c r="AB15" s="32"/>
      <c r="AC15" s="40" t="n">
        <v>2391.86</v>
      </c>
      <c r="AD15" s="36"/>
      <c r="AE15" s="40" t="n">
        <v>2117.65</v>
      </c>
      <c r="AF15" s="39"/>
    </row>
    <row r="16" customFormat="false" ht="15" hidden="false" customHeight="false" outlineLevel="0" collapsed="false">
      <c r="A16" s="30" t="s">
        <v>107</v>
      </c>
      <c r="B16" s="31" t="n">
        <v>12</v>
      </c>
      <c r="C16" s="32" t="n">
        <v>181</v>
      </c>
      <c r="D16" s="38"/>
      <c r="E16" s="32" t="n">
        <v>176</v>
      </c>
      <c r="F16" s="38"/>
      <c r="G16" s="32" t="n">
        <v>175</v>
      </c>
      <c r="H16" s="32"/>
      <c r="I16" s="40" t="n">
        <v>177</v>
      </c>
      <c r="J16" s="36"/>
      <c r="K16" s="40" t="n">
        <v>175</v>
      </c>
      <c r="L16" s="32"/>
      <c r="M16" s="41" t="n">
        <v>424.35</v>
      </c>
      <c r="N16" s="38"/>
      <c r="O16" s="32" t="n">
        <v>489.96</v>
      </c>
      <c r="P16" s="38"/>
      <c r="Q16" s="32" t="n">
        <v>513.65</v>
      </c>
      <c r="R16" s="38"/>
      <c r="S16" s="32" t="n">
        <v>590.21</v>
      </c>
      <c r="T16" s="32"/>
      <c r="U16" s="40" t="n">
        <v>509.94</v>
      </c>
      <c r="V16" s="32"/>
      <c r="W16" s="41" t="n">
        <v>139.03</v>
      </c>
      <c r="X16" s="38"/>
      <c r="Y16" s="32" t="n">
        <v>122.05</v>
      </c>
      <c r="Z16" s="38"/>
      <c r="AA16" s="32" t="n">
        <v>108.23</v>
      </c>
      <c r="AB16" s="32"/>
      <c r="AC16" s="40" t="n">
        <v>88.03</v>
      </c>
      <c r="AD16" s="36"/>
      <c r="AE16" s="40" t="n">
        <v>92.75</v>
      </c>
      <c r="AF16" s="39"/>
    </row>
    <row r="17" customFormat="false" ht="15" hidden="false" customHeight="false" outlineLevel="0" collapsed="false">
      <c r="A17" s="30" t="s">
        <v>108</v>
      </c>
      <c r="B17" s="31" t="n">
        <v>13</v>
      </c>
      <c r="C17" s="32" t="n">
        <v>1577</v>
      </c>
      <c r="D17" s="38"/>
      <c r="E17" s="32" t="n">
        <v>1585</v>
      </c>
      <c r="F17" s="38"/>
      <c r="G17" s="32" t="n">
        <v>1630</v>
      </c>
      <c r="H17" s="32"/>
      <c r="I17" s="40" t="n">
        <v>1648</v>
      </c>
      <c r="J17" s="36"/>
      <c r="K17" s="40" t="n">
        <v>1729</v>
      </c>
      <c r="L17" s="32"/>
      <c r="M17" s="41" t="n">
        <v>966</v>
      </c>
      <c r="N17" s="38"/>
      <c r="O17" s="32" t="n">
        <v>906</v>
      </c>
      <c r="P17" s="38"/>
      <c r="Q17" s="32" t="n">
        <v>911</v>
      </c>
      <c r="R17" s="38"/>
      <c r="S17" s="32" t="n">
        <v>982</v>
      </c>
      <c r="T17" s="32"/>
      <c r="U17" s="40" t="n">
        <v>760</v>
      </c>
      <c r="V17" s="32"/>
      <c r="W17" s="41" t="n">
        <v>811</v>
      </c>
      <c r="X17" s="38"/>
      <c r="Y17" s="32" t="n">
        <v>686</v>
      </c>
      <c r="Z17" s="38"/>
      <c r="AA17" s="32" t="n">
        <v>871</v>
      </c>
      <c r="AB17" s="32"/>
      <c r="AC17" s="40" t="n">
        <v>775</v>
      </c>
      <c r="AD17" s="36"/>
      <c r="AE17" s="40" t="n">
        <v>857</v>
      </c>
      <c r="AF17" s="39"/>
    </row>
    <row r="18" customFormat="false" ht="15" hidden="false" customHeight="false" outlineLevel="0" collapsed="false">
      <c r="A18" s="30" t="s">
        <v>109</v>
      </c>
      <c r="B18" s="31" t="n">
        <v>16</v>
      </c>
      <c r="C18" s="32" t="s">
        <v>135</v>
      </c>
      <c r="D18" s="38" t="s">
        <v>209</v>
      </c>
      <c r="E18" s="32" t="s">
        <v>135</v>
      </c>
      <c r="F18" s="38" t="s">
        <v>209</v>
      </c>
      <c r="G18" s="32" t="s">
        <v>135</v>
      </c>
      <c r="H18" s="32" t="s">
        <v>209</v>
      </c>
      <c r="I18" s="40" t="s">
        <v>135</v>
      </c>
      <c r="J18" s="36" t="s">
        <v>209</v>
      </c>
      <c r="K18" s="40" t="s">
        <v>135</v>
      </c>
      <c r="L18" s="32" t="s">
        <v>209</v>
      </c>
      <c r="M18" s="41" t="n">
        <v>21.87</v>
      </c>
      <c r="N18" s="38"/>
      <c r="O18" s="32" t="n">
        <v>22.56</v>
      </c>
      <c r="P18" s="38"/>
      <c r="Q18" s="32" t="n">
        <v>29</v>
      </c>
      <c r="R18" s="38"/>
      <c r="S18" s="32" t="n">
        <v>32</v>
      </c>
      <c r="T18" s="32" t="s">
        <v>207</v>
      </c>
      <c r="U18" s="40" t="n">
        <v>17.27</v>
      </c>
      <c r="V18" s="32"/>
      <c r="W18" s="41" t="n">
        <v>3.2</v>
      </c>
      <c r="X18" s="38"/>
      <c r="Y18" s="32" t="n">
        <v>0.49</v>
      </c>
      <c r="Z18" s="38"/>
      <c r="AA18" s="32" t="n">
        <v>2.5</v>
      </c>
      <c r="AB18" s="32"/>
      <c r="AC18" s="40" t="n">
        <v>2.46</v>
      </c>
      <c r="AD18" s="36" t="s">
        <v>207</v>
      </c>
      <c r="AE18" s="40" t="s">
        <v>135</v>
      </c>
      <c r="AF18" s="39"/>
    </row>
    <row r="19" customFormat="false" ht="15" hidden="false" customHeight="false" outlineLevel="0" collapsed="false">
      <c r="A19" s="30" t="s">
        <v>110</v>
      </c>
      <c r="B19" s="31" t="n">
        <v>17</v>
      </c>
      <c r="C19" s="32" t="n">
        <v>3</v>
      </c>
      <c r="D19" s="38"/>
      <c r="E19" s="32" t="n">
        <v>2</v>
      </c>
      <c r="F19" s="38"/>
      <c r="G19" s="32" t="n">
        <v>1</v>
      </c>
      <c r="H19" s="32"/>
      <c r="I19" s="40" t="n">
        <v>6</v>
      </c>
      <c r="J19" s="36"/>
      <c r="K19" s="40" t="n">
        <v>4</v>
      </c>
      <c r="L19" s="32"/>
      <c r="M19" s="41" t="n">
        <v>47</v>
      </c>
      <c r="N19" s="38"/>
      <c r="O19" s="32" t="s">
        <v>135</v>
      </c>
      <c r="P19" s="38"/>
      <c r="Q19" s="32" t="s">
        <v>135</v>
      </c>
      <c r="R19" s="38"/>
      <c r="S19" s="32" t="n">
        <v>56</v>
      </c>
      <c r="T19" s="32"/>
      <c r="U19" s="40" t="n">
        <v>152</v>
      </c>
      <c r="V19" s="32"/>
      <c r="W19" s="41" t="s">
        <v>135</v>
      </c>
      <c r="X19" s="38"/>
      <c r="Y19" s="32" t="s">
        <v>135</v>
      </c>
      <c r="Z19" s="38"/>
      <c r="AA19" s="32" t="n">
        <v>1</v>
      </c>
      <c r="AB19" s="32"/>
      <c r="AC19" s="40" t="n">
        <v>1</v>
      </c>
      <c r="AD19" s="36"/>
      <c r="AE19" s="40" t="n">
        <v>197</v>
      </c>
      <c r="AF19" s="39"/>
    </row>
    <row r="20" customFormat="false" ht="15" hidden="false" customHeight="false" outlineLevel="0" collapsed="false">
      <c r="A20" s="30" t="s">
        <v>206</v>
      </c>
      <c r="B20" s="31" t="n">
        <v>18</v>
      </c>
      <c r="C20" s="32" t="s">
        <v>205</v>
      </c>
      <c r="D20" s="38" t="s">
        <v>81</v>
      </c>
      <c r="E20" s="32" t="s">
        <v>205</v>
      </c>
      <c r="F20" s="38" t="s">
        <v>81</v>
      </c>
      <c r="G20" s="32" t="s">
        <v>205</v>
      </c>
      <c r="H20" s="32" t="s">
        <v>81</v>
      </c>
      <c r="I20" s="40" t="s">
        <v>205</v>
      </c>
      <c r="J20" s="36" t="s">
        <v>81</v>
      </c>
      <c r="K20" s="40" t="s">
        <v>205</v>
      </c>
      <c r="L20" s="32" t="s">
        <v>81</v>
      </c>
      <c r="M20" s="41" t="n">
        <v>0.74</v>
      </c>
      <c r="N20" s="38"/>
      <c r="O20" s="32" t="n">
        <v>0.73</v>
      </c>
      <c r="P20" s="38"/>
      <c r="Q20" s="32" t="n">
        <v>0.02</v>
      </c>
      <c r="R20" s="38"/>
      <c r="S20" s="32" t="n">
        <v>0.04</v>
      </c>
      <c r="T20" s="32"/>
      <c r="U20" s="40" t="n">
        <v>0.13</v>
      </c>
      <c r="V20" s="32"/>
      <c r="W20" s="41" t="s">
        <v>205</v>
      </c>
      <c r="X20" s="38" t="s">
        <v>81</v>
      </c>
      <c r="Y20" s="32" t="s">
        <v>205</v>
      </c>
      <c r="Z20" s="38" t="s">
        <v>81</v>
      </c>
      <c r="AA20" s="32" t="s">
        <v>205</v>
      </c>
      <c r="AB20" s="32" t="s">
        <v>81</v>
      </c>
      <c r="AC20" s="40" t="s">
        <v>135</v>
      </c>
      <c r="AD20" s="36"/>
      <c r="AE20" s="40" t="s">
        <v>135</v>
      </c>
      <c r="AF20" s="39"/>
    </row>
    <row r="21" customFormat="false" ht="15" hidden="false" customHeight="false" outlineLevel="0" collapsed="false">
      <c r="A21" s="30" t="s">
        <v>111</v>
      </c>
      <c r="B21" s="31" t="n">
        <v>19</v>
      </c>
      <c r="C21" s="32" t="s">
        <v>135</v>
      </c>
      <c r="D21" s="38"/>
      <c r="E21" s="32" t="s">
        <v>135</v>
      </c>
      <c r="F21" s="38"/>
      <c r="G21" s="32" t="s">
        <v>135</v>
      </c>
      <c r="H21" s="32"/>
      <c r="I21" s="40" t="s">
        <v>135</v>
      </c>
      <c r="J21" s="36"/>
      <c r="K21" s="40" t="s">
        <v>135</v>
      </c>
      <c r="L21" s="32"/>
      <c r="M21" s="41" t="n">
        <v>2.65</v>
      </c>
      <c r="N21" s="38"/>
      <c r="O21" s="32" t="n">
        <v>11.05</v>
      </c>
      <c r="P21" s="38"/>
      <c r="Q21" s="32" t="n">
        <v>4.63</v>
      </c>
      <c r="R21" s="38"/>
      <c r="S21" s="32" t="s">
        <v>135</v>
      </c>
      <c r="T21" s="32"/>
      <c r="U21" s="40" t="n">
        <v>4.48</v>
      </c>
      <c r="V21" s="32"/>
      <c r="W21" s="41" t="n">
        <v>0.55</v>
      </c>
      <c r="X21" s="38" t="s">
        <v>209</v>
      </c>
      <c r="Y21" s="32" t="n">
        <v>1.52</v>
      </c>
      <c r="Z21" s="38"/>
      <c r="AA21" s="32" t="n">
        <v>0.29</v>
      </c>
      <c r="AB21" s="32"/>
      <c r="AC21" s="40" t="s">
        <v>135</v>
      </c>
      <c r="AD21" s="36"/>
      <c r="AE21" s="40" t="n">
        <v>0.98</v>
      </c>
      <c r="AF21" s="39"/>
    </row>
    <row r="22" customFormat="false" ht="15" hidden="false" customHeight="false" outlineLevel="0" collapsed="false">
      <c r="A22" s="30" t="s">
        <v>112</v>
      </c>
      <c r="B22" s="31" t="n">
        <v>20</v>
      </c>
      <c r="C22" s="32" t="s">
        <v>205</v>
      </c>
      <c r="D22" s="38" t="s">
        <v>81</v>
      </c>
      <c r="E22" s="32" t="s">
        <v>205</v>
      </c>
      <c r="F22" s="38" t="s">
        <v>81</v>
      </c>
      <c r="G22" s="32" t="s">
        <v>205</v>
      </c>
      <c r="H22" s="32" t="s">
        <v>81</v>
      </c>
      <c r="I22" s="40" t="s">
        <v>205</v>
      </c>
      <c r="J22" s="36" t="s">
        <v>81</v>
      </c>
      <c r="K22" s="40" t="s">
        <v>205</v>
      </c>
      <c r="L22" s="32" t="s">
        <v>81</v>
      </c>
      <c r="M22" s="41" t="n">
        <v>14.42</v>
      </c>
      <c r="N22" s="38" t="s">
        <v>207</v>
      </c>
      <c r="O22" s="32" t="n">
        <v>14.42</v>
      </c>
      <c r="P22" s="38" t="s">
        <v>207</v>
      </c>
      <c r="Q22" s="32" t="n">
        <v>14.42</v>
      </c>
      <c r="R22" s="38" t="s">
        <v>207</v>
      </c>
      <c r="S22" s="32" t="n">
        <v>14.42</v>
      </c>
      <c r="T22" s="32" t="s">
        <v>207</v>
      </c>
      <c r="U22" s="40" t="n">
        <v>14.42</v>
      </c>
      <c r="V22" s="32" t="s">
        <v>207</v>
      </c>
      <c r="W22" s="41" t="n">
        <v>0.15</v>
      </c>
      <c r="X22" s="38" t="s">
        <v>207</v>
      </c>
      <c r="Y22" s="32" t="n">
        <v>0.15</v>
      </c>
      <c r="Z22" s="38" t="s">
        <v>207</v>
      </c>
      <c r="AA22" s="32" t="n">
        <v>0.15</v>
      </c>
      <c r="AB22" s="32" t="s">
        <v>207</v>
      </c>
      <c r="AC22" s="40" t="n">
        <v>0.15</v>
      </c>
      <c r="AD22" s="36" t="s">
        <v>207</v>
      </c>
      <c r="AE22" s="40" t="n">
        <v>0.15</v>
      </c>
      <c r="AF22" s="39" t="s">
        <v>207</v>
      </c>
    </row>
    <row r="23" customFormat="false" ht="15" hidden="false" customHeight="false" outlineLevel="0" collapsed="false">
      <c r="A23" s="30" t="s">
        <v>113</v>
      </c>
      <c r="B23" s="31" t="n">
        <v>21</v>
      </c>
      <c r="C23" s="32" t="n">
        <v>133</v>
      </c>
      <c r="D23" s="38"/>
      <c r="E23" s="32" t="n">
        <v>171.24</v>
      </c>
      <c r="F23" s="38"/>
      <c r="G23" s="32" t="n">
        <v>157</v>
      </c>
      <c r="H23" s="32"/>
      <c r="I23" s="40" t="n">
        <v>155</v>
      </c>
      <c r="J23" s="36"/>
      <c r="K23" s="40" t="n">
        <v>166.91</v>
      </c>
      <c r="L23" s="32"/>
      <c r="M23" s="41" t="n">
        <v>743</v>
      </c>
      <c r="N23" s="38"/>
      <c r="O23" s="32" t="n">
        <v>450.54</v>
      </c>
      <c r="P23" s="38"/>
      <c r="Q23" s="32" t="n">
        <v>459.76</v>
      </c>
      <c r="R23" s="38"/>
      <c r="S23" s="32" t="n">
        <v>441.29</v>
      </c>
      <c r="T23" s="32"/>
      <c r="U23" s="40" t="n">
        <v>450.7</v>
      </c>
      <c r="V23" s="32"/>
      <c r="W23" s="41" t="n">
        <v>108</v>
      </c>
      <c r="X23" s="38"/>
      <c r="Y23" s="32" t="n">
        <v>54.75</v>
      </c>
      <c r="Z23" s="38"/>
      <c r="AA23" s="32" t="n">
        <v>36.13</v>
      </c>
      <c r="AB23" s="32"/>
      <c r="AC23" s="40" t="n">
        <v>36.52</v>
      </c>
      <c r="AD23" s="36"/>
      <c r="AE23" s="40" t="n">
        <v>62.18</v>
      </c>
      <c r="AF23" s="39"/>
    </row>
    <row r="24" customFormat="false" ht="15" hidden="false" customHeight="false" outlineLevel="0" collapsed="false">
      <c r="A24" s="30" t="s">
        <v>114</v>
      </c>
      <c r="B24" s="31" t="n">
        <v>51</v>
      </c>
      <c r="C24" s="32" t="s">
        <v>135</v>
      </c>
      <c r="D24" s="38"/>
      <c r="E24" s="32" t="s">
        <v>135</v>
      </c>
      <c r="F24" s="38"/>
      <c r="G24" s="32" t="s">
        <v>135</v>
      </c>
      <c r="H24" s="32"/>
      <c r="I24" s="40" t="s">
        <v>135</v>
      </c>
      <c r="J24" s="36"/>
      <c r="K24" s="40" t="s">
        <v>135</v>
      </c>
      <c r="L24" s="32"/>
      <c r="M24" s="41" t="n">
        <v>3.02</v>
      </c>
      <c r="N24" s="38"/>
      <c r="O24" s="32" t="n">
        <v>4.42</v>
      </c>
      <c r="P24" s="38"/>
      <c r="Q24" s="32" t="n">
        <v>2.69</v>
      </c>
      <c r="R24" s="38"/>
      <c r="S24" s="32" t="n">
        <v>2.99</v>
      </c>
      <c r="T24" s="32"/>
      <c r="U24" s="40" t="n">
        <v>4.36</v>
      </c>
      <c r="V24" s="32"/>
      <c r="W24" s="41" t="n">
        <v>0.07</v>
      </c>
      <c r="X24" s="38"/>
      <c r="Y24" s="32" t="n">
        <v>0.05</v>
      </c>
      <c r="Z24" s="38"/>
      <c r="AA24" s="32" t="n">
        <v>0.12</v>
      </c>
      <c r="AB24" s="32"/>
      <c r="AC24" s="40" t="n">
        <v>0.22</v>
      </c>
      <c r="AD24" s="36"/>
      <c r="AE24" s="40" t="n">
        <v>0.25</v>
      </c>
      <c r="AF24" s="39"/>
    </row>
    <row r="25" customFormat="false" ht="15" hidden="false" customHeight="false" outlineLevel="0" collapsed="false">
      <c r="A25" s="30" t="s">
        <v>116</v>
      </c>
      <c r="B25" s="31" t="n">
        <v>52</v>
      </c>
      <c r="C25" s="32" t="s">
        <v>135</v>
      </c>
      <c r="D25" s="38"/>
      <c r="E25" s="32" t="s">
        <v>135</v>
      </c>
      <c r="F25" s="38"/>
      <c r="G25" s="32" t="s">
        <v>135</v>
      </c>
      <c r="H25" s="32"/>
      <c r="I25" s="40" t="s">
        <v>135</v>
      </c>
      <c r="J25" s="36"/>
      <c r="K25" s="40" t="s">
        <v>135</v>
      </c>
      <c r="L25" s="32"/>
      <c r="M25" s="41" t="n">
        <v>1.05</v>
      </c>
      <c r="N25" s="38"/>
      <c r="O25" s="32" t="n">
        <v>2.1</v>
      </c>
      <c r="P25" s="38"/>
      <c r="Q25" s="32" t="n">
        <v>4</v>
      </c>
      <c r="R25" s="38"/>
      <c r="S25" s="32" t="n">
        <v>4.49</v>
      </c>
      <c r="T25" s="32"/>
      <c r="U25" s="40" t="n">
        <v>5.29</v>
      </c>
      <c r="V25" s="32"/>
      <c r="W25" s="41" t="n">
        <v>0.08</v>
      </c>
      <c r="X25" s="38"/>
      <c r="Y25" s="32" t="n">
        <v>0.19</v>
      </c>
      <c r="Z25" s="38"/>
      <c r="AA25" s="32" t="s">
        <v>135</v>
      </c>
      <c r="AB25" s="32"/>
      <c r="AC25" s="40" t="n">
        <v>0.24</v>
      </c>
      <c r="AD25" s="36"/>
      <c r="AE25" s="40" t="n">
        <v>0.02</v>
      </c>
      <c r="AF25" s="39"/>
    </row>
    <row r="26" customFormat="false" ht="15" hidden="false" customHeight="false" outlineLevel="0" collapsed="false">
      <c r="A26" s="30" t="s">
        <v>117</v>
      </c>
      <c r="B26" s="31" t="n">
        <v>74</v>
      </c>
      <c r="C26" s="32" t="s">
        <v>135</v>
      </c>
      <c r="D26" s="38" t="s">
        <v>207</v>
      </c>
      <c r="E26" s="32" t="s">
        <v>135</v>
      </c>
      <c r="F26" s="38" t="s">
        <v>207</v>
      </c>
      <c r="G26" s="32" t="s">
        <v>135</v>
      </c>
      <c r="H26" s="32" t="s">
        <v>207</v>
      </c>
      <c r="I26" s="40" t="s">
        <v>135</v>
      </c>
      <c r="J26" s="36" t="s">
        <v>207</v>
      </c>
      <c r="K26" s="40" t="s">
        <v>135</v>
      </c>
      <c r="L26" s="32" t="s">
        <v>207</v>
      </c>
      <c r="M26" s="41" t="n">
        <v>2.77</v>
      </c>
      <c r="N26" s="38"/>
      <c r="O26" s="32" t="n">
        <v>1.63</v>
      </c>
      <c r="P26" s="38"/>
      <c r="Q26" s="32" t="n">
        <v>1.44</v>
      </c>
      <c r="R26" s="38"/>
      <c r="S26" s="32" t="s">
        <v>135</v>
      </c>
      <c r="T26" s="32"/>
      <c r="U26" s="40" t="n">
        <v>1.14</v>
      </c>
      <c r="V26" s="32"/>
      <c r="W26" s="41" t="s">
        <v>135</v>
      </c>
      <c r="X26" s="38"/>
      <c r="Y26" s="32" t="s">
        <v>135</v>
      </c>
      <c r="Z26" s="38"/>
      <c r="AA26" s="32" t="n">
        <v>0.06</v>
      </c>
      <c r="AB26" s="32"/>
      <c r="AC26" s="40" t="s">
        <v>135</v>
      </c>
      <c r="AD26" s="36"/>
      <c r="AE26" s="40" t="s">
        <v>135</v>
      </c>
      <c r="AF26" s="39"/>
    </row>
    <row r="27" customFormat="false" ht="15" hidden="false" customHeight="false" outlineLevel="0" collapsed="false">
      <c r="A27" s="30" t="s">
        <v>208</v>
      </c>
      <c r="B27" s="31" t="n">
        <v>23</v>
      </c>
      <c r="C27" s="32" t="s">
        <v>205</v>
      </c>
      <c r="D27" s="38" t="s">
        <v>81</v>
      </c>
      <c r="E27" s="32" t="s">
        <v>205</v>
      </c>
      <c r="F27" s="38" t="s">
        <v>81</v>
      </c>
      <c r="G27" s="32" t="s">
        <v>135</v>
      </c>
      <c r="H27" s="32"/>
      <c r="I27" s="40" t="s">
        <v>135</v>
      </c>
      <c r="J27" s="36"/>
      <c r="K27" s="40" t="s">
        <v>135</v>
      </c>
      <c r="L27" s="32"/>
      <c r="M27" s="41" t="n">
        <v>0.51</v>
      </c>
      <c r="N27" s="38"/>
      <c r="O27" s="32" t="n">
        <v>38.68</v>
      </c>
      <c r="P27" s="38"/>
      <c r="Q27" s="32" t="n">
        <v>0.26</v>
      </c>
      <c r="R27" s="38"/>
      <c r="S27" s="32" t="n">
        <v>0.21</v>
      </c>
      <c r="T27" s="32"/>
      <c r="U27" s="40" t="n">
        <v>0.16</v>
      </c>
      <c r="V27" s="32"/>
      <c r="W27" s="41" t="s">
        <v>205</v>
      </c>
      <c r="X27" s="38" t="s">
        <v>81</v>
      </c>
      <c r="Y27" s="32" t="s">
        <v>205</v>
      </c>
      <c r="Z27" s="38" t="s">
        <v>81</v>
      </c>
      <c r="AA27" s="32" t="n">
        <v>0.04</v>
      </c>
      <c r="AB27" s="32"/>
      <c r="AC27" s="40" t="s">
        <v>135</v>
      </c>
      <c r="AD27" s="36"/>
      <c r="AE27" s="40" t="s">
        <v>135</v>
      </c>
      <c r="AF27" s="39"/>
    </row>
    <row r="28" customFormat="false" ht="15" hidden="false" customHeight="false" outlineLevel="0" collapsed="false">
      <c r="A28" s="30" t="s">
        <v>118</v>
      </c>
      <c r="B28" s="31" t="n">
        <v>25</v>
      </c>
      <c r="C28" s="32" t="n">
        <v>430</v>
      </c>
      <c r="D28" s="38"/>
      <c r="E28" s="32" t="n">
        <v>463</v>
      </c>
      <c r="F28" s="38"/>
      <c r="G28" s="32" t="n">
        <v>476</v>
      </c>
      <c r="H28" s="32"/>
      <c r="I28" s="40" t="n">
        <v>9</v>
      </c>
      <c r="J28" s="36"/>
      <c r="K28" s="40" t="n">
        <v>9</v>
      </c>
      <c r="L28" s="32"/>
      <c r="M28" s="41" t="n">
        <v>214.4</v>
      </c>
      <c r="N28" s="38"/>
      <c r="O28" s="32" t="n">
        <v>249.2</v>
      </c>
      <c r="P28" s="38"/>
      <c r="Q28" s="32" t="n">
        <v>271.6</v>
      </c>
      <c r="R28" s="38"/>
      <c r="S28" s="32" t="n">
        <v>259.4</v>
      </c>
      <c r="T28" s="32"/>
      <c r="U28" s="40" t="n">
        <v>272.7</v>
      </c>
      <c r="V28" s="32"/>
      <c r="W28" s="41" t="n">
        <v>122</v>
      </c>
      <c r="X28" s="38"/>
      <c r="Y28" s="32" t="n">
        <v>135.8</v>
      </c>
      <c r="Z28" s="38"/>
      <c r="AA28" s="32" t="n">
        <v>200.8</v>
      </c>
      <c r="AB28" s="32"/>
      <c r="AC28" s="40" t="n">
        <v>213.7</v>
      </c>
      <c r="AD28" s="36"/>
      <c r="AE28" s="40" t="n">
        <v>175.7</v>
      </c>
      <c r="AF28" s="39"/>
    </row>
    <row r="29" customFormat="false" ht="15" hidden="false" customHeight="false" outlineLevel="0" collapsed="false">
      <c r="A29" s="30" t="s">
        <v>119</v>
      </c>
      <c r="B29" s="31" t="n">
        <v>26</v>
      </c>
      <c r="C29" s="32" t="n">
        <v>686</v>
      </c>
      <c r="D29" s="38"/>
      <c r="E29" s="32" t="n">
        <v>714</v>
      </c>
      <c r="F29" s="38"/>
      <c r="G29" s="32" t="n">
        <v>773</v>
      </c>
      <c r="H29" s="32"/>
      <c r="I29" s="40" t="n">
        <v>799</v>
      </c>
      <c r="J29" s="36"/>
      <c r="K29" s="40" t="n">
        <v>837</v>
      </c>
      <c r="L29" s="32"/>
      <c r="M29" s="41" t="n">
        <v>14</v>
      </c>
      <c r="N29" s="38"/>
      <c r="O29" s="32" t="n">
        <v>20</v>
      </c>
      <c r="P29" s="38"/>
      <c r="Q29" s="32" t="n">
        <v>11.2</v>
      </c>
      <c r="R29" s="38"/>
      <c r="S29" s="32" t="n">
        <v>8.88</v>
      </c>
      <c r="T29" s="32"/>
      <c r="U29" s="40" t="n">
        <v>13.91</v>
      </c>
      <c r="V29" s="32"/>
      <c r="W29" s="41" t="n">
        <v>618</v>
      </c>
      <c r="X29" s="38"/>
      <c r="Y29" s="32" t="n">
        <v>589</v>
      </c>
      <c r="Z29" s="38"/>
      <c r="AA29" s="32" t="n">
        <v>615.22</v>
      </c>
      <c r="AB29" s="32"/>
      <c r="AC29" s="40" t="n">
        <v>653.58</v>
      </c>
      <c r="AD29" s="36"/>
      <c r="AE29" s="40" t="n">
        <v>658.72</v>
      </c>
      <c r="AF29" s="39"/>
    </row>
    <row r="30" customFormat="false" ht="15" hidden="false" customHeight="false" outlineLevel="0" collapsed="false">
      <c r="A30" s="30" t="s">
        <v>120</v>
      </c>
      <c r="B30" s="31" t="n">
        <v>27</v>
      </c>
      <c r="C30" s="32" t="n">
        <v>182.67</v>
      </c>
      <c r="D30" s="38" t="s">
        <v>209</v>
      </c>
      <c r="E30" s="32" t="n">
        <v>172</v>
      </c>
      <c r="F30" s="38" t="s">
        <v>209</v>
      </c>
      <c r="G30" s="32" t="n">
        <v>194</v>
      </c>
      <c r="H30" s="32" t="s">
        <v>210</v>
      </c>
      <c r="I30" s="40" t="n">
        <v>175</v>
      </c>
      <c r="J30" s="36" t="s">
        <v>210</v>
      </c>
      <c r="K30" s="40" t="n">
        <v>76</v>
      </c>
      <c r="L30" s="32" t="s">
        <v>210</v>
      </c>
      <c r="M30" s="41" t="n">
        <v>199.7</v>
      </c>
      <c r="N30" s="38"/>
      <c r="O30" s="32" t="n">
        <v>186.9</v>
      </c>
      <c r="P30" s="38"/>
      <c r="Q30" s="32" t="n">
        <v>212.8</v>
      </c>
      <c r="R30" s="38"/>
      <c r="S30" s="32" t="n">
        <v>206.4</v>
      </c>
      <c r="T30" s="32"/>
      <c r="U30" s="40" t="n">
        <v>184</v>
      </c>
      <c r="V30" s="32"/>
      <c r="W30" s="41" t="n">
        <v>1.3</v>
      </c>
      <c r="X30" s="38"/>
      <c r="Y30" s="32" t="n">
        <v>0.6</v>
      </c>
      <c r="Z30" s="38"/>
      <c r="AA30" s="32" t="n">
        <v>48.2</v>
      </c>
      <c r="AB30" s="32"/>
      <c r="AC30" s="40" t="n">
        <v>34.5</v>
      </c>
      <c r="AD30" s="36"/>
      <c r="AE30" s="40" t="n">
        <v>37.1</v>
      </c>
      <c r="AF30" s="39"/>
    </row>
    <row r="31" customFormat="false" ht="15" hidden="false" customHeight="false" outlineLevel="0" collapsed="false">
      <c r="A31" s="30" t="s">
        <v>121</v>
      </c>
      <c r="B31" s="31" t="n">
        <v>28</v>
      </c>
      <c r="C31" s="32" t="s">
        <v>135</v>
      </c>
      <c r="D31" s="38"/>
      <c r="E31" s="32" t="s">
        <v>135</v>
      </c>
      <c r="F31" s="38"/>
      <c r="G31" s="32" t="s">
        <v>135</v>
      </c>
      <c r="H31" s="32"/>
      <c r="I31" s="40" t="s">
        <v>135</v>
      </c>
      <c r="J31" s="36"/>
      <c r="K31" s="40" t="s">
        <v>135</v>
      </c>
      <c r="L31" s="32"/>
      <c r="M31" s="41" t="n">
        <v>21</v>
      </c>
      <c r="N31" s="38"/>
      <c r="O31" s="32" t="n">
        <v>27</v>
      </c>
      <c r="P31" s="38"/>
      <c r="Q31" s="32" t="n">
        <v>21</v>
      </c>
      <c r="R31" s="38"/>
      <c r="S31" s="32" t="n">
        <v>15</v>
      </c>
      <c r="T31" s="32"/>
      <c r="U31" s="40" t="n">
        <v>19</v>
      </c>
      <c r="V31" s="32"/>
      <c r="W31" s="41" t="n">
        <v>2</v>
      </c>
      <c r="X31" s="38"/>
      <c r="Y31" s="32" t="s">
        <v>135</v>
      </c>
      <c r="Z31" s="38"/>
      <c r="AA31" s="32" t="n">
        <v>1</v>
      </c>
      <c r="AB31" s="32"/>
      <c r="AC31" s="40" t="n">
        <v>1</v>
      </c>
      <c r="AD31" s="36"/>
      <c r="AE31" s="40" t="n">
        <v>1</v>
      </c>
      <c r="AF31" s="39"/>
    </row>
    <row r="32" customFormat="false" ht="15" hidden="false" customHeight="false" outlineLevel="0" collapsed="false">
      <c r="A32" s="30" t="s">
        <v>122</v>
      </c>
      <c r="B32" s="31" t="n">
        <v>29</v>
      </c>
      <c r="C32" s="32" t="s">
        <v>135</v>
      </c>
      <c r="D32" s="38"/>
      <c r="E32" s="32" t="s">
        <v>135</v>
      </c>
      <c r="F32" s="38"/>
      <c r="G32" s="32" t="s">
        <v>135</v>
      </c>
      <c r="H32" s="32"/>
      <c r="I32" s="40" t="s">
        <v>135</v>
      </c>
      <c r="J32" s="36"/>
      <c r="K32" s="40" t="s">
        <v>135</v>
      </c>
      <c r="L32" s="32"/>
      <c r="M32" s="41" t="n">
        <v>4</v>
      </c>
      <c r="N32" s="38"/>
      <c r="O32" s="32" t="n">
        <v>6.3</v>
      </c>
      <c r="P32" s="38"/>
      <c r="Q32" s="32" t="n">
        <v>9</v>
      </c>
      <c r="R32" s="38"/>
      <c r="S32" s="32" t="n">
        <v>13</v>
      </c>
      <c r="T32" s="32"/>
      <c r="U32" s="40" t="n">
        <v>20</v>
      </c>
      <c r="V32" s="32"/>
      <c r="W32" s="41" t="n">
        <v>0.1</v>
      </c>
      <c r="X32" s="38"/>
      <c r="Y32" s="32" t="n">
        <v>1.2</v>
      </c>
      <c r="Z32" s="38"/>
      <c r="AA32" s="32" t="s">
        <v>135</v>
      </c>
      <c r="AB32" s="32"/>
      <c r="AC32" s="40" t="s">
        <v>135</v>
      </c>
      <c r="AD32" s="36"/>
      <c r="AE32" s="40" t="s">
        <v>135</v>
      </c>
      <c r="AF32" s="39"/>
    </row>
    <row r="33" customFormat="false" ht="15" hidden="false" customHeight="false" outlineLevel="0" collapsed="false">
      <c r="A33" s="30" t="s">
        <v>123</v>
      </c>
      <c r="B33" s="31" t="n">
        <v>41</v>
      </c>
      <c r="C33" s="32" t="s">
        <v>135</v>
      </c>
      <c r="D33" s="38"/>
      <c r="E33" s="32" t="s">
        <v>135</v>
      </c>
      <c r="F33" s="38"/>
      <c r="G33" s="32" t="s">
        <v>135</v>
      </c>
      <c r="H33" s="32"/>
      <c r="I33" s="40" t="s">
        <v>135</v>
      </c>
      <c r="J33" s="36"/>
      <c r="K33" s="40" t="s">
        <v>135</v>
      </c>
      <c r="L33" s="32"/>
      <c r="M33" s="41" t="n">
        <v>11.9</v>
      </c>
      <c r="N33" s="38"/>
      <c r="O33" s="32" t="n">
        <v>12</v>
      </c>
      <c r="P33" s="38"/>
      <c r="Q33" s="32" t="n">
        <v>55</v>
      </c>
      <c r="R33" s="38"/>
      <c r="S33" s="32" t="n">
        <v>64</v>
      </c>
      <c r="T33" s="32"/>
      <c r="U33" s="40" t="n">
        <v>190</v>
      </c>
      <c r="V33" s="32"/>
      <c r="W33" s="41" t="s">
        <v>135</v>
      </c>
      <c r="X33" s="38"/>
      <c r="Y33" s="32" t="s">
        <v>135</v>
      </c>
      <c r="Z33" s="38"/>
      <c r="AA33" s="32" t="s">
        <v>135</v>
      </c>
      <c r="AB33" s="32"/>
      <c r="AC33" s="40" t="n">
        <v>31</v>
      </c>
      <c r="AD33" s="36"/>
      <c r="AE33" s="40" t="n">
        <v>37</v>
      </c>
      <c r="AF33" s="39"/>
    </row>
    <row r="34" customFormat="false" ht="15" hidden="false" customHeight="false" outlineLevel="0" collapsed="false">
      <c r="A34" s="30" t="s">
        <v>124</v>
      </c>
      <c r="B34" s="31" t="n">
        <v>9</v>
      </c>
      <c r="C34" s="32" t="n">
        <v>78</v>
      </c>
      <c r="D34" s="38"/>
      <c r="E34" s="32" t="s">
        <v>135</v>
      </c>
      <c r="F34" s="38"/>
      <c r="G34" s="32" t="s">
        <v>135</v>
      </c>
      <c r="H34" s="32"/>
      <c r="I34" s="40" t="s">
        <v>135</v>
      </c>
      <c r="J34" s="36"/>
      <c r="K34" s="40" t="s">
        <v>135</v>
      </c>
      <c r="L34" s="32"/>
      <c r="M34" s="41" t="s">
        <v>135</v>
      </c>
      <c r="N34" s="38"/>
      <c r="O34" s="32" t="n">
        <v>56</v>
      </c>
      <c r="P34" s="38"/>
      <c r="Q34" s="32" t="n">
        <v>59</v>
      </c>
      <c r="R34" s="38"/>
      <c r="S34" s="32" t="n">
        <v>46</v>
      </c>
      <c r="T34" s="32"/>
      <c r="U34" s="40" t="n">
        <v>46</v>
      </c>
      <c r="V34" s="32" t="s">
        <v>207</v>
      </c>
      <c r="W34" s="41" t="s">
        <v>135</v>
      </c>
      <c r="X34" s="38"/>
      <c r="Y34" s="32" t="n">
        <v>1</v>
      </c>
      <c r="Z34" s="38"/>
      <c r="AA34" s="32" t="n">
        <v>2</v>
      </c>
      <c r="AB34" s="32"/>
      <c r="AC34" s="40" t="n">
        <v>1</v>
      </c>
      <c r="AD34" s="36"/>
      <c r="AE34" s="40" t="n">
        <v>1</v>
      </c>
      <c r="AF34" s="39" t="s">
        <v>207</v>
      </c>
    </row>
    <row r="35" customFormat="false" ht="15" hidden="false" customHeight="false" outlineLevel="0" collapsed="false">
      <c r="A35" s="30" t="s">
        <v>125</v>
      </c>
      <c r="B35" s="31" t="n">
        <v>39</v>
      </c>
      <c r="C35" s="32" t="n">
        <v>29.5</v>
      </c>
      <c r="D35" s="38" t="s">
        <v>209</v>
      </c>
      <c r="E35" s="32" t="n">
        <v>28.19</v>
      </c>
      <c r="F35" s="38" t="s">
        <v>209</v>
      </c>
      <c r="G35" s="32" t="n">
        <v>27.3</v>
      </c>
      <c r="H35" s="32" t="s">
        <v>209</v>
      </c>
      <c r="I35" s="40" t="n">
        <v>31.1</v>
      </c>
      <c r="J35" s="36" t="s">
        <v>209</v>
      </c>
      <c r="K35" s="40" t="n">
        <v>31.1</v>
      </c>
      <c r="L35" s="32" t="s">
        <v>207</v>
      </c>
      <c r="M35" s="41" t="n">
        <v>11.17</v>
      </c>
      <c r="N35" s="38"/>
      <c r="O35" s="32" t="n">
        <v>8.29</v>
      </c>
      <c r="P35" s="38"/>
      <c r="Q35" s="32" t="n">
        <v>10.72</v>
      </c>
      <c r="R35" s="38"/>
      <c r="S35" s="32" t="n">
        <v>9.45</v>
      </c>
      <c r="T35" s="32"/>
      <c r="U35" s="40" t="n">
        <v>10.96</v>
      </c>
      <c r="V35" s="32"/>
      <c r="W35" s="41" t="n">
        <v>14.56</v>
      </c>
      <c r="X35" s="38"/>
      <c r="Y35" s="32" t="n">
        <v>15.29</v>
      </c>
      <c r="Z35" s="38"/>
      <c r="AA35" s="32" t="n">
        <v>10.01</v>
      </c>
      <c r="AB35" s="32"/>
      <c r="AC35" s="40" t="n">
        <v>9.6</v>
      </c>
      <c r="AD35" s="36"/>
      <c r="AE35" s="40" t="n">
        <v>7.95</v>
      </c>
      <c r="AF35" s="39"/>
    </row>
    <row r="36" customFormat="false" ht="15" hidden="false" customHeight="false" outlineLevel="0" collapsed="false">
      <c r="A36" s="30" t="s">
        <v>126</v>
      </c>
      <c r="B36" s="31" t="n">
        <v>31</v>
      </c>
      <c r="C36" s="32" t="s">
        <v>135</v>
      </c>
      <c r="D36" s="38" t="s">
        <v>209</v>
      </c>
      <c r="E36" s="32" t="n">
        <v>617</v>
      </c>
      <c r="F36" s="38"/>
      <c r="G36" s="32" t="n">
        <v>627</v>
      </c>
      <c r="H36" s="32"/>
      <c r="I36" s="40" t="n">
        <v>666</v>
      </c>
      <c r="J36" s="36"/>
      <c r="K36" s="40" t="n">
        <v>723</v>
      </c>
      <c r="L36" s="32"/>
      <c r="M36" s="41" t="n">
        <v>583</v>
      </c>
      <c r="N36" s="38"/>
      <c r="O36" s="32" t="n">
        <v>245</v>
      </c>
      <c r="P36" s="38"/>
      <c r="Q36" s="32" t="n">
        <v>273</v>
      </c>
      <c r="R36" s="38"/>
      <c r="S36" s="32" t="s">
        <v>135</v>
      </c>
      <c r="T36" s="32"/>
      <c r="U36" s="40" t="n">
        <v>284.44</v>
      </c>
      <c r="V36" s="32"/>
      <c r="W36" s="41" t="n">
        <v>273</v>
      </c>
      <c r="X36" s="38"/>
      <c r="Y36" s="32" t="n">
        <v>35</v>
      </c>
      <c r="Z36" s="38"/>
      <c r="AA36" s="32" t="n">
        <v>36</v>
      </c>
      <c r="AB36" s="32"/>
      <c r="AC36" s="40" t="s">
        <v>135</v>
      </c>
      <c r="AD36" s="36"/>
      <c r="AE36" s="40" t="n">
        <v>20.93</v>
      </c>
      <c r="AF36" s="39"/>
    </row>
    <row r="37" customFormat="false" ht="15" hidden="false" customHeight="false" outlineLevel="0" collapsed="false">
      <c r="A37" s="30" t="s">
        <v>127</v>
      </c>
      <c r="B37" s="31" t="n">
        <v>32</v>
      </c>
      <c r="C37" s="41" t="n">
        <v>1154</v>
      </c>
      <c r="D37" s="38"/>
      <c r="E37" s="32" t="n">
        <v>633</v>
      </c>
      <c r="F37" s="32"/>
      <c r="G37" s="40" t="n">
        <v>646</v>
      </c>
      <c r="H37" s="32"/>
      <c r="I37" s="40" t="n">
        <v>742.8</v>
      </c>
      <c r="J37" s="32" t="s">
        <v>209</v>
      </c>
      <c r="K37" s="40" t="n">
        <v>768</v>
      </c>
      <c r="L37" s="32" t="s">
        <v>209</v>
      </c>
      <c r="M37" s="41" t="n">
        <v>26</v>
      </c>
      <c r="N37" s="38"/>
      <c r="O37" s="32" t="n">
        <v>37.52</v>
      </c>
      <c r="P37" s="32"/>
      <c r="Q37" s="40" t="n">
        <v>52.19</v>
      </c>
      <c r="R37" s="32"/>
      <c r="S37" s="40" t="n">
        <v>112.35</v>
      </c>
      <c r="T37" s="32"/>
      <c r="U37" s="40" t="n">
        <v>217.46</v>
      </c>
      <c r="V37" s="32"/>
      <c r="W37" s="41" t="n">
        <v>738.65</v>
      </c>
      <c r="X37" s="38"/>
      <c r="Y37" s="32" t="n">
        <v>522</v>
      </c>
      <c r="Z37" s="32"/>
      <c r="AA37" s="40" t="n">
        <v>566</v>
      </c>
      <c r="AB37" s="32"/>
      <c r="AC37" s="40" t="n">
        <v>807.11</v>
      </c>
      <c r="AD37" s="32"/>
      <c r="AE37" s="40" t="n">
        <v>1051.91</v>
      </c>
      <c r="AF37" s="39"/>
    </row>
    <row r="38" customFormat="false" ht="15" hidden="false" customHeight="false" outlineLevel="0" collapsed="false">
      <c r="A38" s="30" t="s">
        <v>128</v>
      </c>
      <c r="B38" s="31" t="n">
        <v>33</v>
      </c>
      <c r="C38" s="32" t="n">
        <v>43.69</v>
      </c>
      <c r="D38" s="38"/>
      <c r="E38" s="32" t="n">
        <v>32.49</v>
      </c>
      <c r="F38" s="38"/>
      <c r="G38" s="32" t="n">
        <v>28</v>
      </c>
      <c r="H38" s="32"/>
      <c r="I38" s="40" t="n">
        <v>11</v>
      </c>
      <c r="J38" s="36"/>
      <c r="K38" s="40" t="n">
        <v>5</v>
      </c>
      <c r="L38" s="32"/>
      <c r="M38" s="41" t="n">
        <v>50.49</v>
      </c>
      <c r="N38" s="38"/>
      <c r="O38" s="32" t="n">
        <v>10.18</v>
      </c>
      <c r="P38" s="32"/>
      <c r="Q38" s="40" t="n">
        <v>50</v>
      </c>
      <c r="R38" s="32"/>
      <c r="S38" s="40" t="n">
        <v>51.22</v>
      </c>
      <c r="T38" s="32"/>
      <c r="U38" s="40" t="n">
        <v>46.57</v>
      </c>
      <c r="V38" s="32"/>
      <c r="W38" s="41" t="n">
        <v>25.36</v>
      </c>
      <c r="X38" s="38"/>
      <c r="Y38" s="32" t="n">
        <v>23.14</v>
      </c>
      <c r="Z38" s="38"/>
      <c r="AA38" s="32" t="n">
        <v>17</v>
      </c>
      <c r="AB38" s="32"/>
      <c r="AC38" s="40" t="n">
        <v>9.63</v>
      </c>
      <c r="AD38" s="36"/>
      <c r="AE38" s="40" t="n">
        <v>6.92</v>
      </c>
      <c r="AF38" s="39"/>
    </row>
    <row r="39" customFormat="false" ht="15" hidden="false" customHeight="false" outlineLevel="0" collapsed="false">
      <c r="A39" s="30" t="s">
        <v>129</v>
      </c>
      <c r="B39" s="31" t="n">
        <v>40</v>
      </c>
      <c r="C39" s="32" t="s">
        <v>135</v>
      </c>
      <c r="D39" s="38"/>
      <c r="E39" s="32" t="s">
        <v>135</v>
      </c>
      <c r="F39" s="38"/>
      <c r="G39" s="32" t="s">
        <v>135</v>
      </c>
      <c r="H39" s="32"/>
      <c r="I39" s="40" t="s">
        <v>135</v>
      </c>
      <c r="J39" s="36"/>
      <c r="K39" s="40" t="s">
        <v>135</v>
      </c>
      <c r="L39" s="32"/>
      <c r="M39" s="41" t="n">
        <v>0.2</v>
      </c>
      <c r="N39" s="38"/>
      <c r="O39" s="32" t="n">
        <v>0.4</v>
      </c>
      <c r="P39" s="38"/>
      <c r="Q39" s="32" t="n">
        <v>0.29</v>
      </c>
      <c r="R39" s="38"/>
      <c r="S39" s="32" t="s">
        <v>135</v>
      </c>
      <c r="T39" s="32"/>
      <c r="U39" s="40" t="s">
        <v>135</v>
      </c>
      <c r="V39" s="32"/>
      <c r="W39" s="41" t="s">
        <v>135</v>
      </c>
      <c r="X39" s="38"/>
      <c r="Y39" s="32" t="s">
        <v>135</v>
      </c>
      <c r="Z39" s="38"/>
      <c r="AA39" s="32" t="s">
        <v>135</v>
      </c>
      <c r="AB39" s="32"/>
      <c r="AC39" s="40" t="s">
        <v>135</v>
      </c>
      <c r="AD39" s="36"/>
      <c r="AE39" s="40" t="s">
        <v>135</v>
      </c>
      <c r="AF39" s="39"/>
    </row>
    <row r="40" customFormat="false" ht="15" hidden="false" customHeight="false" outlineLevel="0" collapsed="false">
      <c r="A40" s="30" t="s">
        <v>130</v>
      </c>
      <c r="B40" s="31" t="n">
        <v>34</v>
      </c>
      <c r="C40" s="32" t="n">
        <v>2</v>
      </c>
      <c r="D40" s="38"/>
      <c r="E40" s="32" t="n">
        <v>3</v>
      </c>
      <c r="F40" s="38"/>
      <c r="G40" s="32" t="n">
        <v>3</v>
      </c>
      <c r="H40" s="32" t="s">
        <v>207</v>
      </c>
      <c r="I40" s="40" t="n">
        <v>3</v>
      </c>
      <c r="J40" s="36" t="s">
        <v>207</v>
      </c>
      <c r="K40" s="40" t="n">
        <v>3</v>
      </c>
      <c r="L40" s="32" t="s">
        <v>207</v>
      </c>
      <c r="M40" s="41" t="n">
        <v>9</v>
      </c>
      <c r="N40" s="38"/>
      <c r="O40" s="32" t="n">
        <v>22</v>
      </c>
      <c r="P40" s="38"/>
      <c r="Q40" s="32" t="n">
        <v>22</v>
      </c>
      <c r="R40" s="38" t="s">
        <v>207</v>
      </c>
      <c r="S40" s="32" t="n">
        <v>22</v>
      </c>
      <c r="T40" s="32" t="s">
        <v>207</v>
      </c>
      <c r="U40" s="40" t="n">
        <v>22</v>
      </c>
      <c r="V40" s="32" t="s">
        <v>207</v>
      </c>
      <c r="W40" s="41" t="s">
        <v>135</v>
      </c>
      <c r="X40" s="38"/>
      <c r="Y40" s="32" t="n">
        <v>0.43</v>
      </c>
      <c r="Z40" s="38" t="s">
        <v>209</v>
      </c>
      <c r="AA40" s="32" t="n">
        <v>0.43</v>
      </c>
      <c r="AB40" s="32" t="s">
        <v>207</v>
      </c>
      <c r="AC40" s="40" t="n">
        <v>0.43</v>
      </c>
      <c r="AD40" s="36" t="s">
        <v>207</v>
      </c>
      <c r="AE40" s="40" t="n">
        <v>0.43</v>
      </c>
      <c r="AF40" s="39" t="s">
        <v>207</v>
      </c>
    </row>
    <row r="41" customFormat="false" ht="15" hidden="false" customHeight="false" outlineLevel="0" collapsed="false">
      <c r="A41" s="30" t="s">
        <v>131</v>
      </c>
      <c r="B41" s="31" t="n">
        <v>35</v>
      </c>
      <c r="C41" s="32" t="n">
        <v>17</v>
      </c>
      <c r="D41" s="38"/>
      <c r="E41" s="32" t="n">
        <v>13</v>
      </c>
      <c r="F41" s="38"/>
      <c r="G41" s="32" t="n">
        <v>9</v>
      </c>
      <c r="H41" s="32"/>
      <c r="I41" s="40" t="n">
        <v>9</v>
      </c>
      <c r="J41" s="36"/>
      <c r="K41" s="40" t="n">
        <v>7</v>
      </c>
      <c r="L41" s="32"/>
      <c r="M41" s="41" t="n">
        <v>533.96</v>
      </c>
      <c r="N41" s="38"/>
      <c r="O41" s="32" t="n">
        <v>601.8</v>
      </c>
      <c r="P41" s="38"/>
      <c r="Q41" s="32" t="n">
        <v>619.28</v>
      </c>
      <c r="R41" s="38"/>
      <c r="S41" s="32" t="n">
        <v>644.04</v>
      </c>
      <c r="T41" s="32"/>
      <c r="U41" s="40" t="n">
        <v>547.07</v>
      </c>
      <c r="V41" s="32"/>
      <c r="W41" s="41" t="n">
        <v>21.93</v>
      </c>
      <c r="X41" s="38"/>
      <c r="Y41" s="32" t="n">
        <v>93.79</v>
      </c>
      <c r="Z41" s="38"/>
      <c r="AA41" s="32" t="n">
        <v>125.9</v>
      </c>
      <c r="AB41" s="32"/>
      <c r="AC41" s="40" t="n">
        <v>113.04</v>
      </c>
      <c r="AD41" s="36"/>
      <c r="AE41" s="40" t="n">
        <v>139.82</v>
      </c>
      <c r="AF41" s="39"/>
    </row>
    <row r="42" customFormat="false" ht="15.75" hidden="false" customHeight="false" outlineLevel="0" collapsed="false">
      <c r="A42" s="42" t="s">
        <v>132</v>
      </c>
      <c r="B42" s="43" t="n">
        <v>98</v>
      </c>
      <c r="C42" s="44" t="n">
        <v>6487.17</v>
      </c>
      <c r="D42" s="45"/>
      <c r="E42" s="44" t="n">
        <v>6760.43</v>
      </c>
      <c r="F42" s="45"/>
      <c r="G42" s="44" t="n">
        <v>6936.3</v>
      </c>
      <c r="H42" s="44"/>
      <c r="I42" s="46" t="n">
        <v>6950.78</v>
      </c>
      <c r="J42" s="44"/>
      <c r="K42" s="46" t="n">
        <v>6761.46</v>
      </c>
      <c r="L42" s="44"/>
      <c r="M42" s="47" t="n">
        <v>4269.75</v>
      </c>
      <c r="N42" s="45"/>
      <c r="O42" s="44" t="n">
        <v>3905.62</v>
      </c>
      <c r="P42" s="45"/>
      <c r="Q42" s="44" t="n">
        <v>4012.42</v>
      </c>
      <c r="R42" s="45"/>
      <c r="S42" s="44" t="n">
        <v>3989.99</v>
      </c>
      <c r="T42" s="44"/>
      <c r="U42" s="46" t="n">
        <v>4149.12</v>
      </c>
      <c r="V42" s="44"/>
      <c r="W42" s="47" t="n">
        <v>4755.41</v>
      </c>
      <c r="X42" s="45"/>
      <c r="Y42" s="44" t="n">
        <v>4653.39</v>
      </c>
      <c r="Z42" s="45"/>
      <c r="AA42" s="44" t="n">
        <v>5081.23</v>
      </c>
      <c r="AB42" s="44"/>
      <c r="AC42" s="46" t="n">
        <v>5428.87</v>
      </c>
      <c r="AD42" s="44"/>
      <c r="AE42" s="46" t="n">
        <v>5744.57</v>
      </c>
      <c r="AF42" s="48"/>
    </row>
    <row r="43" customFormat="false" ht="15.75" hidden="false" customHeight="false" outlineLevel="0" collapsed="false">
      <c r="A43" s="49" t="s">
        <v>133</v>
      </c>
      <c r="B43" s="43" t="n">
        <v>42</v>
      </c>
      <c r="C43" s="44" t="n">
        <v>7432.86</v>
      </c>
      <c r="D43" s="45"/>
      <c r="E43" s="44" t="n">
        <v>7734.91</v>
      </c>
      <c r="F43" s="45"/>
      <c r="G43" s="44" t="n">
        <v>7960.3</v>
      </c>
      <c r="H43" s="44"/>
      <c r="I43" s="46" t="n">
        <v>7986.78</v>
      </c>
      <c r="J43" s="44"/>
      <c r="K43" s="46" t="n">
        <v>7832.46</v>
      </c>
      <c r="L43" s="44"/>
      <c r="M43" s="47" t="n">
        <v>4398.49</v>
      </c>
      <c r="N43" s="45"/>
      <c r="O43" s="44" t="n">
        <v>4002.65</v>
      </c>
      <c r="P43" s="45"/>
      <c r="Q43" s="44" t="n">
        <v>4185.34</v>
      </c>
      <c r="R43" s="45"/>
      <c r="S43" s="44" t="n">
        <v>4175.93</v>
      </c>
      <c r="T43" s="44"/>
      <c r="U43" s="46" t="n">
        <v>4468.28</v>
      </c>
      <c r="V43" s="44"/>
      <c r="W43" s="47" t="n">
        <v>5399.02</v>
      </c>
      <c r="X43" s="45"/>
      <c r="Y43" s="44" t="n">
        <v>5267.31</v>
      </c>
      <c r="Z43" s="45"/>
      <c r="AA43" s="44" t="n">
        <v>5714.02</v>
      </c>
      <c r="AB43" s="44"/>
      <c r="AC43" s="46" t="n">
        <v>6123.66</v>
      </c>
      <c r="AD43" s="44"/>
      <c r="AE43" s="46" t="n">
        <v>6447.86</v>
      </c>
      <c r="AF43" s="48"/>
    </row>
    <row r="44" customFormat="false" ht="15" hidden="false" customHeight="false" outlineLevel="0" collapsed="false">
      <c r="A44" s="30" t="s">
        <v>134</v>
      </c>
      <c r="B44" s="31" t="n">
        <v>44</v>
      </c>
      <c r="C44" s="32" t="s">
        <v>205</v>
      </c>
      <c r="D44" s="38" t="s">
        <v>81</v>
      </c>
      <c r="E44" s="32" t="s">
        <v>135</v>
      </c>
      <c r="F44" s="38"/>
      <c r="G44" s="32" t="s">
        <v>135</v>
      </c>
      <c r="H44" s="32"/>
      <c r="I44" s="40" t="s">
        <v>135</v>
      </c>
      <c r="J44" s="36"/>
      <c r="K44" s="40" t="s">
        <v>135</v>
      </c>
      <c r="L44" s="32"/>
      <c r="M44" s="41" t="s">
        <v>135</v>
      </c>
      <c r="N44" s="38"/>
      <c r="O44" s="32" t="s">
        <v>135</v>
      </c>
      <c r="P44" s="38"/>
      <c r="Q44" s="32" t="s">
        <v>135</v>
      </c>
      <c r="R44" s="38"/>
      <c r="S44" s="32" t="n">
        <v>0.2</v>
      </c>
      <c r="T44" s="32"/>
      <c r="U44" s="40" t="n">
        <v>0.21</v>
      </c>
      <c r="V44" s="32"/>
      <c r="W44" s="41" t="s">
        <v>135</v>
      </c>
      <c r="X44" s="38"/>
      <c r="Y44" s="32" t="s">
        <v>135</v>
      </c>
      <c r="Z44" s="38"/>
      <c r="AA44" s="32" t="s">
        <v>135</v>
      </c>
      <c r="AB44" s="32"/>
      <c r="AC44" s="40" t="s">
        <v>135</v>
      </c>
      <c r="AD44" s="36"/>
      <c r="AE44" s="40" t="s">
        <v>135</v>
      </c>
      <c r="AF44" s="39"/>
    </row>
    <row r="45" customFormat="false" ht="15" hidden="false" customHeight="false" outlineLevel="0" collapsed="false">
      <c r="A45" s="30" t="s">
        <v>136</v>
      </c>
      <c r="B45" s="31" t="n">
        <v>45</v>
      </c>
      <c r="C45" s="32" t="s">
        <v>135</v>
      </c>
      <c r="D45" s="38"/>
      <c r="E45" s="32" t="s">
        <v>135</v>
      </c>
      <c r="F45" s="38"/>
      <c r="G45" s="32" t="s">
        <v>135</v>
      </c>
      <c r="H45" s="32"/>
      <c r="I45" s="40" t="s">
        <v>135</v>
      </c>
      <c r="J45" s="36"/>
      <c r="K45" s="40" t="s">
        <v>135</v>
      </c>
      <c r="L45" s="32"/>
      <c r="M45" s="41" t="n">
        <v>0.4</v>
      </c>
      <c r="N45" s="38"/>
      <c r="O45" s="32" t="n">
        <v>0.9</v>
      </c>
      <c r="P45" s="38"/>
      <c r="Q45" s="32" t="n">
        <v>0.51</v>
      </c>
      <c r="R45" s="38"/>
      <c r="S45" s="32" t="n">
        <v>0.54</v>
      </c>
      <c r="T45" s="32"/>
      <c r="U45" s="40" t="n">
        <v>0.9</v>
      </c>
      <c r="V45" s="32"/>
      <c r="W45" s="41" t="s">
        <v>135</v>
      </c>
      <c r="X45" s="38"/>
      <c r="Y45" s="32" t="s">
        <v>135</v>
      </c>
      <c r="Z45" s="38"/>
      <c r="AA45" s="32" t="s">
        <v>135</v>
      </c>
      <c r="AB45" s="32"/>
      <c r="AC45" s="40" t="s">
        <v>135</v>
      </c>
      <c r="AD45" s="36"/>
      <c r="AE45" s="40" t="s">
        <v>135</v>
      </c>
      <c r="AF45" s="39"/>
    </row>
    <row r="46" customFormat="false" ht="15" hidden="false" customHeight="false" outlineLevel="0" collapsed="false">
      <c r="A46" s="30" t="s">
        <v>137</v>
      </c>
      <c r="B46" s="31" t="n">
        <v>46</v>
      </c>
      <c r="C46" s="32" t="n">
        <v>13.4</v>
      </c>
      <c r="D46" s="38"/>
      <c r="E46" s="32" t="n">
        <v>7.4</v>
      </c>
      <c r="F46" s="38"/>
      <c r="G46" s="32" t="n">
        <v>8.2</v>
      </c>
      <c r="H46" s="32"/>
      <c r="I46" s="40" t="n">
        <v>7</v>
      </c>
      <c r="J46" s="36" t="s">
        <v>209</v>
      </c>
      <c r="K46" s="40" t="n">
        <v>6.9</v>
      </c>
      <c r="L46" s="32" t="s">
        <v>209</v>
      </c>
      <c r="M46" s="41" t="n">
        <v>31.5</v>
      </c>
      <c r="N46" s="38"/>
      <c r="O46" s="32" t="n">
        <v>27.6</v>
      </c>
      <c r="P46" s="38"/>
      <c r="Q46" s="32" t="n">
        <v>36.2</v>
      </c>
      <c r="R46" s="38"/>
      <c r="S46" s="32" t="n">
        <v>36.2</v>
      </c>
      <c r="T46" s="32" t="s">
        <v>207</v>
      </c>
      <c r="U46" s="40" t="n">
        <v>36.2</v>
      </c>
      <c r="V46" s="32" t="s">
        <v>207</v>
      </c>
      <c r="W46" s="41" t="n">
        <v>6.4</v>
      </c>
      <c r="X46" s="38"/>
      <c r="Y46" s="32" t="n">
        <v>3.8</v>
      </c>
      <c r="Z46" s="38"/>
      <c r="AA46" s="32" t="n">
        <v>4</v>
      </c>
      <c r="AB46" s="32"/>
      <c r="AC46" s="40" t="n">
        <v>4</v>
      </c>
      <c r="AD46" s="36" t="s">
        <v>207</v>
      </c>
      <c r="AE46" s="40" t="n">
        <v>4</v>
      </c>
      <c r="AF46" s="39" t="s">
        <v>207</v>
      </c>
    </row>
    <row r="47" customFormat="false" ht="15" hidden="false" customHeight="false" outlineLevel="0" collapsed="false">
      <c r="A47" s="30" t="s">
        <v>139</v>
      </c>
      <c r="B47" s="31" t="n">
        <v>49</v>
      </c>
      <c r="C47" s="32" t="s">
        <v>135</v>
      </c>
      <c r="D47" s="38"/>
      <c r="E47" s="32" t="s">
        <v>135</v>
      </c>
      <c r="F47" s="38"/>
      <c r="G47" s="32" t="s">
        <v>135</v>
      </c>
      <c r="H47" s="32"/>
      <c r="I47" s="40" t="s">
        <v>135</v>
      </c>
      <c r="J47" s="36"/>
      <c r="K47" s="40" t="s">
        <v>135</v>
      </c>
      <c r="L47" s="32" t="s">
        <v>207</v>
      </c>
      <c r="M47" s="41" t="n">
        <v>0.68</v>
      </c>
      <c r="N47" s="38" t="s">
        <v>207</v>
      </c>
      <c r="O47" s="32" t="n">
        <v>1.3</v>
      </c>
      <c r="P47" s="38"/>
      <c r="Q47" s="32" t="n">
        <v>2.6</v>
      </c>
      <c r="R47" s="38"/>
      <c r="S47" s="32" t="n">
        <v>6.89</v>
      </c>
      <c r="T47" s="32"/>
      <c r="U47" s="40" t="n">
        <v>3.53</v>
      </c>
      <c r="V47" s="32"/>
      <c r="W47" s="41" t="s">
        <v>135</v>
      </c>
      <c r="X47" s="38" t="s">
        <v>207</v>
      </c>
      <c r="Y47" s="32" t="s">
        <v>135</v>
      </c>
      <c r="Z47" s="38" t="s">
        <v>207</v>
      </c>
      <c r="AA47" s="32" t="s">
        <v>135</v>
      </c>
      <c r="AB47" s="32"/>
      <c r="AC47" s="40" t="n">
        <v>0.13</v>
      </c>
      <c r="AD47" s="36"/>
      <c r="AE47" s="40" t="s">
        <v>135</v>
      </c>
      <c r="AF47" s="39" t="s">
        <v>207</v>
      </c>
    </row>
    <row r="48" customFormat="false" ht="15" hidden="false" customHeight="false" outlineLevel="0" collapsed="false">
      <c r="A48" s="30" t="s">
        <v>140</v>
      </c>
      <c r="B48" s="31" t="n">
        <v>50</v>
      </c>
      <c r="C48" s="32" t="s">
        <v>205</v>
      </c>
      <c r="D48" s="38" t="s">
        <v>81</v>
      </c>
      <c r="E48" s="32" t="s">
        <v>205</v>
      </c>
      <c r="F48" s="38" t="s">
        <v>81</v>
      </c>
      <c r="G48" s="32" t="s">
        <v>135</v>
      </c>
      <c r="H48" s="32"/>
      <c r="I48" s="40" t="s">
        <v>135</v>
      </c>
      <c r="J48" s="36"/>
      <c r="K48" s="40" t="s">
        <v>135</v>
      </c>
      <c r="L48" s="32" t="s">
        <v>207</v>
      </c>
      <c r="M48" s="41" t="n">
        <v>0.2</v>
      </c>
      <c r="N48" s="38"/>
      <c r="O48" s="32" t="n">
        <v>0.2</v>
      </c>
      <c r="P48" s="38"/>
      <c r="Q48" s="32" t="n">
        <v>0.13</v>
      </c>
      <c r="R48" s="38"/>
      <c r="S48" s="32" t="n">
        <v>0.07</v>
      </c>
      <c r="T48" s="32"/>
      <c r="U48" s="40" t="n">
        <v>0.13</v>
      </c>
      <c r="V48" s="32"/>
      <c r="W48" s="41" t="s">
        <v>135</v>
      </c>
      <c r="X48" s="38"/>
      <c r="Y48" s="32" t="s">
        <v>135</v>
      </c>
      <c r="Z48" s="38" t="s">
        <v>207</v>
      </c>
      <c r="AA48" s="32" t="n">
        <v>0.11</v>
      </c>
      <c r="AB48" s="32"/>
      <c r="AC48" s="40" t="s">
        <v>135</v>
      </c>
      <c r="AD48" s="36"/>
      <c r="AE48" s="40" t="s">
        <v>135</v>
      </c>
      <c r="AF48" s="39"/>
    </row>
    <row r="49" customFormat="false" ht="15" hidden="false" customHeight="false" outlineLevel="0" collapsed="false">
      <c r="A49" s="30" t="s">
        <v>142</v>
      </c>
      <c r="B49" s="31" t="n">
        <v>54</v>
      </c>
      <c r="C49" s="32" t="n">
        <v>27</v>
      </c>
      <c r="D49" s="38"/>
      <c r="E49" s="32" t="n">
        <v>21</v>
      </c>
      <c r="F49" s="38"/>
      <c r="G49" s="32" t="n">
        <v>175</v>
      </c>
      <c r="H49" s="32"/>
      <c r="I49" s="40" t="n">
        <v>181</v>
      </c>
      <c r="J49" s="36"/>
      <c r="K49" s="40" t="n">
        <v>199</v>
      </c>
      <c r="L49" s="32"/>
      <c r="M49" s="41" t="s">
        <v>135</v>
      </c>
      <c r="N49" s="38"/>
      <c r="O49" s="32" t="s">
        <v>135</v>
      </c>
      <c r="P49" s="38"/>
      <c r="Q49" s="32" t="s">
        <v>135</v>
      </c>
      <c r="R49" s="38"/>
      <c r="S49" s="32" t="n">
        <v>9</v>
      </c>
      <c r="T49" s="32"/>
      <c r="U49" s="40" t="n">
        <v>11</v>
      </c>
      <c r="V49" s="32"/>
      <c r="W49" s="41" t="s">
        <v>135</v>
      </c>
      <c r="X49" s="38"/>
      <c r="Y49" s="32" t="s">
        <v>135</v>
      </c>
      <c r="Z49" s="38"/>
      <c r="AA49" s="32" t="s">
        <v>135</v>
      </c>
      <c r="AB49" s="32"/>
      <c r="AC49" s="40" t="n">
        <v>15</v>
      </c>
      <c r="AD49" s="36"/>
      <c r="AE49" s="40" t="n">
        <v>15</v>
      </c>
      <c r="AF49" s="39"/>
    </row>
    <row r="50" customFormat="false" ht="15" hidden="false" customHeight="false" outlineLevel="0" collapsed="false">
      <c r="A50" s="30" t="s">
        <v>145</v>
      </c>
      <c r="B50" s="31" t="n">
        <v>57</v>
      </c>
      <c r="C50" s="32" t="n">
        <v>2</v>
      </c>
      <c r="D50" s="38" t="s">
        <v>209</v>
      </c>
      <c r="E50" s="32" t="n">
        <v>2</v>
      </c>
      <c r="F50" s="38" t="s">
        <v>209</v>
      </c>
      <c r="G50" s="32" t="n">
        <v>4.23</v>
      </c>
      <c r="H50" s="32" t="s">
        <v>209</v>
      </c>
      <c r="I50" s="40" t="n">
        <v>5.42</v>
      </c>
      <c r="J50" s="36" t="s">
        <v>209</v>
      </c>
      <c r="K50" s="40" t="n">
        <v>5.74</v>
      </c>
      <c r="L50" s="32" t="s">
        <v>209</v>
      </c>
      <c r="M50" s="41" t="n">
        <v>7.54</v>
      </c>
      <c r="N50" s="38"/>
      <c r="O50" s="32" t="n">
        <v>7.02</v>
      </c>
      <c r="P50" s="38"/>
      <c r="Q50" s="32" t="n">
        <v>7.89</v>
      </c>
      <c r="R50" s="38"/>
      <c r="S50" s="32" t="n">
        <v>11.05</v>
      </c>
      <c r="T50" s="32"/>
      <c r="U50" s="40" t="n">
        <v>11.45</v>
      </c>
      <c r="V50" s="32"/>
      <c r="W50" s="41" t="n">
        <v>0.06</v>
      </c>
      <c r="X50" s="38"/>
      <c r="Y50" s="32" t="n">
        <v>0.02</v>
      </c>
      <c r="Z50" s="38"/>
      <c r="AA50" s="32" t="s">
        <v>135</v>
      </c>
      <c r="AB50" s="32"/>
      <c r="AC50" s="40" t="s">
        <v>135</v>
      </c>
      <c r="AD50" s="36"/>
      <c r="AE50" s="40" t="s">
        <v>135</v>
      </c>
      <c r="AF50" s="39"/>
    </row>
    <row r="51" customFormat="false" ht="15" hidden="false" customHeight="false" outlineLevel="0" collapsed="false">
      <c r="A51" s="30" t="s">
        <v>146</v>
      </c>
      <c r="B51" s="31" t="n">
        <v>58</v>
      </c>
      <c r="C51" s="32" t="n">
        <v>8</v>
      </c>
      <c r="D51" s="38" t="s">
        <v>209</v>
      </c>
      <c r="E51" s="32" t="n">
        <v>8.5</v>
      </c>
      <c r="F51" s="38" t="s">
        <v>209</v>
      </c>
      <c r="G51" s="32" t="n">
        <v>11</v>
      </c>
      <c r="H51" s="32" t="s">
        <v>209</v>
      </c>
      <c r="I51" s="40" t="n">
        <v>11</v>
      </c>
      <c r="J51" s="36" t="s">
        <v>207</v>
      </c>
      <c r="K51" s="40" t="n">
        <v>11</v>
      </c>
      <c r="L51" s="32" t="s">
        <v>207</v>
      </c>
      <c r="M51" s="41" t="n">
        <v>12.53</v>
      </c>
      <c r="N51" s="38"/>
      <c r="O51" s="32" t="n">
        <v>10.09</v>
      </c>
      <c r="P51" s="38"/>
      <c r="Q51" s="32" t="n">
        <v>13.27</v>
      </c>
      <c r="R51" s="38"/>
      <c r="S51" s="32" t="n">
        <v>13.27</v>
      </c>
      <c r="T51" s="32" t="s">
        <v>207</v>
      </c>
      <c r="U51" s="40" t="n">
        <v>13.27</v>
      </c>
      <c r="V51" s="32" t="s">
        <v>207</v>
      </c>
      <c r="W51" s="41" t="n">
        <v>0.45</v>
      </c>
      <c r="X51" s="38"/>
      <c r="Y51" s="32" t="n">
        <v>0.62</v>
      </c>
      <c r="Z51" s="38"/>
      <c r="AA51" s="32" t="n">
        <v>0.51</v>
      </c>
      <c r="AB51" s="32"/>
      <c r="AC51" s="40" t="s">
        <v>205</v>
      </c>
      <c r="AD51" s="36" t="s">
        <v>81</v>
      </c>
      <c r="AE51" s="40" t="s">
        <v>205</v>
      </c>
      <c r="AF51" s="39" t="s">
        <v>81</v>
      </c>
    </row>
    <row r="52" customFormat="false" ht="15.75" hidden="false" customHeight="false" outlineLevel="0" collapsed="false">
      <c r="A52" s="49" t="s">
        <v>147</v>
      </c>
      <c r="B52" s="43" t="n">
        <v>64</v>
      </c>
      <c r="C52" s="44" t="n">
        <v>50.4</v>
      </c>
      <c r="D52" s="45"/>
      <c r="E52" s="44" t="n">
        <v>38.9</v>
      </c>
      <c r="F52" s="45"/>
      <c r="G52" s="44" t="n">
        <v>198.43</v>
      </c>
      <c r="H52" s="44"/>
      <c r="I52" s="46" t="n">
        <v>204.42</v>
      </c>
      <c r="J52" s="44"/>
      <c r="K52" s="46" t="n">
        <v>222.64</v>
      </c>
      <c r="L52" s="44"/>
      <c r="M52" s="47" t="n">
        <v>52.85</v>
      </c>
      <c r="N52" s="45"/>
      <c r="O52" s="44" t="n">
        <v>47.11</v>
      </c>
      <c r="P52" s="45"/>
      <c r="Q52" s="44" t="n">
        <v>60.59</v>
      </c>
      <c r="R52" s="45"/>
      <c r="S52" s="44" t="n">
        <v>77.21</v>
      </c>
      <c r="T52" s="44"/>
      <c r="U52" s="46" t="n">
        <v>76.69</v>
      </c>
      <c r="V52" s="44"/>
      <c r="W52" s="47" t="n">
        <v>6.91</v>
      </c>
      <c r="X52" s="45"/>
      <c r="Y52" s="44" t="n">
        <v>4.44</v>
      </c>
      <c r="Z52" s="45"/>
      <c r="AA52" s="44" t="n">
        <v>4.62</v>
      </c>
      <c r="AB52" s="44"/>
      <c r="AC52" s="46" t="n">
        <v>19.13</v>
      </c>
      <c r="AD52" s="44"/>
      <c r="AE52" s="46" t="n">
        <v>19</v>
      </c>
      <c r="AF52" s="48"/>
    </row>
    <row r="53" customFormat="false" ht="15" hidden="false" customHeight="false" outlineLevel="0" collapsed="false">
      <c r="A53" s="30" t="s">
        <v>148</v>
      </c>
      <c r="B53" s="31" t="n">
        <v>59</v>
      </c>
      <c r="C53" s="32" t="n">
        <v>3537</v>
      </c>
      <c r="D53" s="38"/>
      <c r="E53" s="32" t="n">
        <v>3658</v>
      </c>
      <c r="F53" s="38"/>
      <c r="G53" s="32" t="n">
        <v>3822</v>
      </c>
      <c r="H53" s="32"/>
      <c r="I53" s="40" t="n">
        <v>4129</v>
      </c>
      <c r="J53" s="36"/>
      <c r="K53" s="40" t="n">
        <v>4232</v>
      </c>
      <c r="L53" s="32"/>
      <c r="M53" s="41" t="n">
        <v>84</v>
      </c>
      <c r="N53" s="38"/>
      <c r="O53" s="32" t="n">
        <v>222.04</v>
      </c>
      <c r="P53" s="38" t="s">
        <v>209</v>
      </c>
      <c r="Q53" s="32" t="n">
        <v>222</v>
      </c>
      <c r="R53" s="38"/>
      <c r="S53" s="32" t="n">
        <v>231</v>
      </c>
      <c r="T53" s="32"/>
      <c r="U53" s="40" t="n">
        <v>133</v>
      </c>
      <c r="V53" s="32"/>
      <c r="W53" s="41" t="n">
        <v>2432</v>
      </c>
      <c r="X53" s="38"/>
      <c r="Y53" s="32" t="n">
        <v>2679</v>
      </c>
      <c r="Z53" s="38"/>
      <c r="AA53" s="32" t="n">
        <v>2792</v>
      </c>
      <c r="AB53" s="32"/>
      <c r="AC53" s="40" t="n">
        <v>3391</v>
      </c>
      <c r="AD53" s="36"/>
      <c r="AE53" s="40" t="n">
        <v>3546</v>
      </c>
      <c r="AF53" s="39"/>
    </row>
    <row r="54" customFormat="false" ht="15" hidden="false" customHeight="false" outlineLevel="0" collapsed="false">
      <c r="A54" s="30" t="s">
        <v>149</v>
      </c>
      <c r="B54" s="31" t="n">
        <v>60</v>
      </c>
      <c r="C54" s="32" t="n">
        <v>1379.82</v>
      </c>
      <c r="D54" s="38"/>
      <c r="E54" s="32" t="n">
        <v>1513.18</v>
      </c>
      <c r="F54" s="38"/>
      <c r="G54" s="32" t="n">
        <v>1275.5</v>
      </c>
      <c r="H54" s="32"/>
      <c r="I54" s="40" t="n">
        <v>1504.1</v>
      </c>
      <c r="J54" s="36"/>
      <c r="K54" s="40" t="n">
        <v>1679.19</v>
      </c>
      <c r="L54" s="32"/>
      <c r="M54" s="41" t="n">
        <v>2937.91</v>
      </c>
      <c r="N54" s="38"/>
      <c r="O54" s="32" t="n">
        <v>3163.56</v>
      </c>
      <c r="P54" s="38"/>
      <c r="Q54" s="32" t="n">
        <v>3353.54</v>
      </c>
      <c r="R54" s="38"/>
      <c r="S54" s="32" t="n">
        <v>3851.26</v>
      </c>
      <c r="T54" s="32"/>
      <c r="U54" s="40" t="n">
        <v>3835.02</v>
      </c>
      <c r="V54" s="32"/>
      <c r="W54" s="41" t="n">
        <v>189.71</v>
      </c>
      <c r="X54" s="38"/>
      <c r="Y54" s="32" t="n">
        <v>198.3</v>
      </c>
      <c r="Z54" s="38"/>
      <c r="AA54" s="32" t="n">
        <v>212.07</v>
      </c>
      <c r="AB54" s="32"/>
      <c r="AC54" s="40" t="n">
        <v>212.11</v>
      </c>
      <c r="AD54" s="36"/>
      <c r="AE54" s="40" t="n">
        <v>159.62</v>
      </c>
      <c r="AF54" s="39"/>
    </row>
    <row r="55" customFormat="false" ht="16.5" hidden="false" customHeight="false" outlineLevel="0" collapsed="false">
      <c r="A55" s="50" t="s">
        <v>150</v>
      </c>
      <c r="B55" s="51" t="n">
        <v>61</v>
      </c>
      <c r="C55" s="52" t="n">
        <v>4916.82</v>
      </c>
      <c r="D55" s="53"/>
      <c r="E55" s="52" t="n">
        <v>5171.18</v>
      </c>
      <c r="F55" s="53"/>
      <c r="G55" s="52" t="n">
        <v>5097.5</v>
      </c>
      <c r="H55" s="52"/>
      <c r="I55" s="54" t="n">
        <v>5633.1</v>
      </c>
      <c r="J55" s="52"/>
      <c r="K55" s="54" t="n">
        <v>5911.19</v>
      </c>
      <c r="L55" s="52"/>
      <c r="M55" s="55" t="n">
        <v>3021.91</v>
      </c>
      <c r="N55" s="53"/>
      <c r="O55" s="52" t="n">
        <v>3385.59</v>
      </c>
      <c r="P55" s="53"/>
      <c r="Q55" s="52" t="n">
        <v>3575.54</v>
      </c>
      <c r="R55" s="53"/>
      <c r="S55" s="52" t="n">
        <v>4082.26</v>
      </c>
      <c r="T55" s="52"/>
      <c r="U55" s="54" t="n">
        <v>3968.02</v>
      </c>
      <c r="V55" s="52"/>
      <c r="W55" s="55" t="n">
        <v>2621.71</v>
      </c>
      <c r="X55" s="53"/>
      <c r="Y55" s="52" t="n">
        <v>2877.3</v>
      </c>
      <c r="Z55" s="53"/>
      <c r="AA55" s="52" t="n">
        <v>3004.07</v>
      </c>
      <c r="AB55" s="52"/>
      <c r="AC55" s="54" t="n">
        <v>3603.11</v>
      </c>
      <c r="AD55" s="52"/>
      <c r="AE55" s="54" t="n">
        <v>3705.62</v>
      </c>
      <c r="AF55" s="56"/>
    </row>
    <row r="56" customFormat="false" ht="13.5" hidden="false" customHeight="false" outlineLevel="0" collapsed="false"/>
  </sheetData>
  <mergeCells count="23">
    <mergeCell ref="A1:AF1"/>
    <mergeCell ref="A2:AF2"/>
    <mergeCell ref="C3:L3"/>
    <mergeCell ref="M3:V3"/>
    <mergeCell ref="W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L5"/>
    <mergeCell ref="M5:V5"/>
    <mergeCell ref="W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2:06:29Z</dcterms:created>
  <dc:creator>McCusker 3/4/07</dc:creator>
  <dc:description/>
  <dc:language>en-US</dc:language>
  <cp:lastModifiedBy>McCusker 3/4/07</cp:lastModifiedBy>
  <dcterms:modified xsi:type="dcterms:W3CDTF">2007-04-05T12:24:18Z</dcterms:modified>
  <cp:revision>0</cp:revision>
  <dc:subject/>
  <dc:title/>
</cp:coreProperties>
</file>