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39">
  <si>
    <t xml:space="preserve">Time series data on the indicators for 1990-2013, Table H-4. Age of road motor vehicle fleet:  (country name)</t>
  </si>
  <si>
    <t xml:space="preserve">Unit</t>
  </si>
  <si>
    <t xml:space="preserve">Passenger cars</t>
  </si>
  <si>
    <t xml:space="preserve">Total number</t>
  </si>
  <si>
    <t xml:space="preserve">1000 units</t>
  </si>
  <si>
    <t xml:space="preserve">of which</t>
  </si>
  <si>
    <t xml:space="preserve">&lt;= 2 years</t>
  </si>
  <si>
    <t xml:space="preserve">&lt;= 2 years
(Row 3/ row 1)</t>
  </si>
  <si>
    <t xml:space="preserve">%</t>
  </si>
  <si>
    <t xml:space="preserve">&lt;= 5 years</t>
  </si>
  <si>
    <t xml:space="preserve">&lt;= 5 years
(Row 5/ row 1)</t>
  </si>
  <si>
    <t xml:space="preserve">&lt;= 10 years</t>
  </si>
  <si>
    <t xml:space="preserve">&lt;= 10 years
(Row 7/ row 1)</t>
  </si>
  <si>
    <t xml:space="preserve">&gt; 10 years</t>
  </si>
  <si>
    <t xml:space="preserve">&gt; 10 years
(Row 9/ row 1)</t>
  </si>
  <si>
    <t xml:space="preserve">Motor coaches and buses</t>
  </si>
  <si>
    <t xml:space="preserve">&lt;= 2 years
(Row 14/ row 12)</t>
  </si>
  <si>
    <t xml:space="preserve">&lt;= 5 years
(Row 16/ row 12)</t>
  </si>
  <si>
    <t xml:space="preserve">&lt;= 10 years
(Row 18/ row 12)</t>
  </si>
  <si>
    <t xml:space="preserve">&gt; 10 years
(Row 20/ row 12)</t>
  </si>
  <si>
    <t xml:space="preserve">Trolleybuses</t>
  </si>
  <si>
    <t xml:space="preserve">&lt;= 2 years
(Row 25/ row 23)</t>
  </si>
  <si>
    <t xml:space="preserve">&lt;= 5 years
(Row 27/ row 23)</t>
  </si>
  <si>
    <t xml:space="preserve">&lt;= 10 years
(Row 29/ row 23)</t>
  </si>
  <si>
    <t xml:space="preserve">&gt; 10 years
(Row 31/ row 23)</t>
  </si>
  <si>
    <t xml:space="preserve">Trucks </t>
  </si>
  <si>
    <t xml:space="preserve">&lt;= 2 years
(Row 36/ row 34)</t>
  </si>
  <si>
    <t xml:space="preserve">&lt;= 5 years
(Row 38/ row 34)</t>
  </si>
  <si>
    <t xml:space="preserve">&lt;= 10 years
(Row 40/ row 34)</t>
  </si>
  <si>
    <t xml:space="preserve">&gt; 10 years
(Row 42/ row 34)</t>
  </si>
  <si>
    <t xml:space="preserve">Road tractors</t>
  </si>
  <si>
    <t xml:space="preserve">&lt;= 2 years
(Row 47/ row 45)</t>
  </si>
  <si>
    <t xml:space="preserve">&lt;= 5 years
(Row 49/ row 45)</t>
  </si>
  <si>
    <t xml:space="preserve">&lt;= 10 years
(Row 51/ row 45)</t>
  </si>
  <si>
    <t xml:space="preserve">&gt; 10 years
(Row 53/ row 45)</t>
  </si>
  <si>
    <t xml:space="preserve">Note</t>
  </si>
  <si>
    <r>
      <rPr>
        <sz val="12"/>
        <rFont val="Calibri"/>
        <family val="0"/>
      </rPr>
      <t xml:space="preserve">Format of this questionnaire (categories of vehicles, age groups) has been taken from the Guidelines. In the case that </t>
    </r>
    <r>
      <rPr>
        <b val="true"/>
        <sz val="12"/>
        <rFont val="Calibri"/>
        <family val="0"/>
      </rPr>
      <t xml:space="preserve">another</t>
    </r>
    <r>
      <rPr>
        <sz val="12"/>
        <rFont val="Calibri"/>
        <family val="0"/>
      </rPr>
      <t xml:space="preserve"> format is applied in your country, feel free to change the table to be compatible with your data, please. In the case of such change, add the definition of your national classification of categories of vehicles in a footnote.</t>
    </r>
  </si>
  <si>
    <t xml:space="preserve">More information</t>
  </si>
  <si>
    <t xml:space="preserve">Information can be found for many countries of South-Eastern and Eastern Europe, Caucasus and Central Asia in the "UNECE Transport Statistics for Europe and North America", Volume LVI, ECE 2011, see: http://www.unece.org/fileadmin/DAM/trans/main/wp6/publications/ABTS2012.pdf</t>
  </si>
</sst>
</file>

<file path=xl/styles.xml><?xml version="1.0" encoding="utf-8"?>
<styleSheet xmlns="http://schemas.openxmlformats.org/spreadsheetml/2006/main">
  <numFmts count="3">
    <numFmt numFmtId="164" formatCode="General"/>
    <numFmt numFmtId="165" formatCode="0%"/>
    <numFmt numFmtId="166" formatCode="0.0%"/>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4"/>
      <name val="Calibri"/>
      <family val="0"/>
    </font>
    <font>
      <i val="true"/>
      <sz val="10"/>
      <name val="Calibri"/>
      <family val="0"/>
    </font>
    <font>
      <sz val="12"/>
      <name val="Calibri"/>
      <family val="0"/>
    </font>
    <font>
      <b val="true"/>
      <sz val="12"/>
      <name val="Calibri"/>
      <family val="0"/>
    </font>
    <font>
      <i val="true"/>
      <sz val="12"/>
      <name val="Calibri"/>
      <family val="0"/>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CF305"/>
        <bgColor rgb="FFFFFF00"/>
      </patternFill>
    </fill>
    <fill>
      <patternFill patternType="solid">
        <fgColor rgb="FF969696"/>
        <bgColor rgb="FF80808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7" fillId="5" borderId="4" xfId="19"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D2" activeCellId="0" sqref="D2"/>
    </sheetView>
  </sheetViews>
  <sheetFormatPr defaultColWidth="9.15625" defaultRowHeight="14" zeroHeight="false" outlineLevelRow="0" outlineLevelCol="0"/>
  <cols>
    <col collapsed="false" customWidth="true" hidden="false" outlineLevel="0" max="1" min="1" style="1" width="5.66"/>
    <col collapsed="false" customWidth="true" hidden="false" outlineLevel="0" max="2" min="2" style="1" width="23.82"/>
    <col collapsed="false" customWidth="true" hidden="false" outlineLevel="0" max="3" min="3" style="1" width="11.66"/>
    <col collapsed="false" customWidth="false" hidden="false" outlineLevel="0" max="257" min="4" style="1" width="9.15"/>
  </cols>
  <sheetData>
    <row r="1" customFormat="false" ht="18.75" hidden="false" customHeight="true" outlineLevel="0" collapsed="false">
      <c r="B1" s="2" t="s">
        <v>0</v>
      </c>
      <c r="C1" s="2"/>
      <c r="D1" s="2"/>
      <c r="E1" s="2"/>
      <c r="F1" s="2"/>
      <c r="G1" s="2"/>
      <c r="H1" s="2"/>
      <c r="I1" s="2"/>
      <c r="J1" s="2"/>
      <c r="K1" s="2"/>
      <c r="L1" s="2"/>
      <c r="M1" s="2"/>
      <c r="N1" s="2"/>
      <c r="O1" s="2"/>
      <c r="P1" s="2"/>
      <c r="Q1" s="2"/>
      <c r="R1" s="2"/>
      <c r="S1" s="2"/>
    </row>
    <row r="2" customFormat="false" ht="15" hidden="false" customHeight="false" outlineLevel="0" collapsed="false">
      <c r="B2" s="3"/>
    </row>
    <row r="3" s="7" customFormat="true" ht="16" hidden="false" customHeight="false" outlineLevel="0" collapsed="false">
      <c r="A3" s="4"/>
      <c r="B3" s="5"/>
      <c r="C3" s="6" t="s">
        <v>1</v>
      </c>
      <c r="D3" s="6" t="n">
        <v>1990</v>
      </c>
      <c r="E3" s="6" t="n">
        <v>1995</v>
      </c>
      <c r="F3" s="6" t="n">
        <v>2000</v>
      </c>
      <c r="G3" s="6" t="n">
        <v>2001</v>
      </c>
      <c r="H3" s="6" t="n">
        <v>2002</v>
      </c>
      <c r="I3" s="6" t="n">
        <v>2003</v>
      </c>
      <c r="J3" s="6" t="n">
        <v>2004</v>
      </c>
      <c r="K3" s="6" t="n">
        <v>2005</v>
      </c>
      <c r="L3" s="6" t="n">
        <v>2006</v>
      </c>
      <c r="M3" s="6" t="n">
        <v>2007</v>
      </c>
      <c r="N3" s="6" t="n">
        <v>2008</v>
      </c>
      <c r="O3" s="6" t="n">
        <v>2009</v>
      </c>
      <c r="P3" s="6" t="n">
        <v>2010</v>
      </c>
      <c r="Q3" s="6" t="n">
        <v>2011</v>
      </c>
      <c r="R3" s="6" t="n">
        <v>2012</v>
      </c>
      <c r="S3" s="6" t="n">
        <v>2013</v>
      </c>
    </row>
    <row r="4" s="7" customFormat="true" ht="16" hidden="false" customHeight="true" outlineLevel="0" collapsed="false">
      <c r="A4" s="8"/>
      <c r="B4" s="9" t="s">
        <v>2</v>
      </c>
      <c r="C4" s="9"/>
      <c r="D4" s="9"/>
      <c r="E4" s="9"/>
      <c r="F4" s="9"/>
      <c r="G4" s="9"/>
      <c r="H4" s="9"/>
      <c r="I4" s="9"/>
      <c r="J4" s="9"/>
      <c r="K4" s="9"/>
      <c r="L4" s="9"/>
      <c r="M4" s="9"/>
      <c r="N4" s="9"/>
      <c r="O4" s="9"/>
      <c r="P4" s="9"/>
      <c r="Q4" s="9"/>
      <c r="R4" s="9"/>
      <c r="S4" s="9"/>
    </row>
    <row r="5" s="7" customFormat="true" ht="16" hidden="false" customHeight="false" outlineLevel="0" collapsed="false">
      <c r="A5" s="10" t="n">
        <v>1</v>
      </c>
      <c r="B5" s="11" t="s">
        <v>3</v>
      </c>
      <c r="C5" s="12" t="s">
        <v>4</v>
      </c>
      <c r="D5" s="13"/>
      <c r="E5" s="13"/>
      <c r="F5" s="13"/>
      <c r="G5" s="13"/>
      <c r="H5" s="13"/>
      <c r="I5" s="13"/>
      <c r="J5" s="13"/>
      <c r="K5" s="13"/>
      <c r="L5" s="13"/>
      <c r="M5" s="13"/>
      <c r="N5" s="13"/>
      <c r="O5" s="13"/>
      <c r="P5" s="13"/>
      <c r="Q5" s="13"/>
      <c r="R5" s="13"/>
      <c r="S5" s="13"/>
    </row>
    <row r="6" s="7" customFormat="true" ht="16" hidden="false" customHeight="true" outlineLevel="0" collapsed="false">
      <c r="A6" s="10" t="n">
        <v>2</v>
      </c>
      <c r="B6" s="14" t="s">
        <v>5</v>
      </c>
      <c r="C6" s="14"/>
      <c r="D6" s="14"/>
      <c r="E6" s="14"/>
      <c r="F6" s="14"/>
      <c r="G6" s="14"/>
      <c r="H6" s="14"/>
      <c r="I6" s="14"/>
      <c r="J6" s="14"/>
      <c r="K6" s="14"/>
      <c r="L6" s="14"/>
      <c r="M6" s="14"/>
      <c r="N6" s="14"/>
      <c r="O6" s="14"/>
      <c r="P6" s="14"/>
      <c r="Q6" s="14"/>
      <c r="R6" s="14"/>
      <c r="S6" s="14"/>
    </row>
    <row r="7" s="7" customFormat="true" ht="16" hidden="false" customHeight="false" outlineLevel="0" collapsed="false">
      <c r="A7" s="10" t="n">
        <v>3</v>
      </c>
      <c r="B7" s="11" t="s">
        <v>6</v>
      </c>
      <c r="C7" s="12" t="s">
        <v>4</v>
      </c>
      <c r="D7" s="13"/>
      <c r="E7" s="13"/>
      <c r="F7" s="13"/>
      <c r="G7" s="13"/>
      <c r="H7" s="13"/>
      <c r="I7" s="13"/>
      <c r="J7" s="13"/>
      <c r="K7" s="13"/>
      <c r="L7" s="13"/>
      <c r="M7" s="13"/>
      <c r="N7" s="13"/>
      <c r="O7" s="13"/>
      <c r="P7" s="13"/>
      <c r="Q7" s="13"/>
      <c r="R7" s="13"/>
      <c r="S7" s="13"/>
    </row>
    <row r="8" s="7" customFormat="true" ht="31" hidden="false" customHeight="false" outlineLevel="0" collapsed="false">
      <c r="A8" s="10" t="n">
        <v>4</v>
      </c>
      <c r="B8" s="11" t="s">
        <v>7</v>
      </c>
      <c r="C8" s="12" t="s">
        <v>8</v>
      </c>
      <c r="D8" s="15" t="str">
        <f aca="false">IF(D5="","n/a",(D7/D5))</f>
        <v>n/a</v>
      </c>
      <c r="E8" s="15" t="str">
        <f aca="false">IF(E5="","n/a",(E7/E5))</f>
        <v>n/a</v>
      </c>
      <c r="F8" s="15" t="str">
        <f aca="false">IF(F5="","n/a",(F7/F5))</f>
        <v>n/a</v>
      </c>
      <c r="G8" s="15" t="str">
        <f aca="false">IF(G5="","n/a",(G7/G5))</f>
        <v>n/a</v>
      </c>
      <c r="H8" s="15" t="str">
        <f aca="false">IF(H5="","n/a",(H7/H5))</f>
        <v>n/a</v>
      </c>
      <c r="I8" s="15" t="str">
        <f aca="false">IF(I5="","n/a",(I7/I5))</f>
        <v>n/a</v>
      </c>
      <c r="J8" s="15" t="str">
        <f aca="false">IF(J5="","n/a",(J7/J5))</f>
        <v>n/a</v>
      </c>
      <c r="K8" s="15" t="str">
        <f aca="false">IF(K5="","n/a",(K7/K5))</f>
        <v>n/a</v>
      </c>
      <c r="L8" s="15" t="str">
        <f aca="false">IF(L5="","n/a",(L7/L5))</f>
        <v>n/a</v>
      </c>
      <c r="M8" s="15" t="str">
        <f aca="false">IF(M5="","n/a",(M7/M5))</f>
        <v>n/a</v>
      </c>
      <c r="N8" s="15" t="str">
        <f aca="false">IF(N5="","n/a",(N7/N5))</f>
        <v>n/a</v>
      </c>
      <c r="O8" s="15" t="str">
        <f aca="false">IF(O5="","n/a",(O7/O5))</f>
        <v>n/a</v>
      </c>
      <c r="P8" s="15" t="str">
        <f aca="false">IF(P5="","n/a",(P7/P5))</f>
        <v>n/a</v>
      </c>
      <c r="Q8" s="15" t="str">
        <f aca="false">IF(Q5="","n/a",(Q7/Q5))</f>
        <v>n/a</v>
      </c>
      <c r="R8" s="15" t="str">
        <f aca="false">IF(R5="","n/a",(R7/R5))</f>
        <v>n/a</v>
      </c>
      <c r="S8" s="15" t="str">
        <f aca="false">IF(S5="","n/a",(S7/S5))</f>
        <v>n/a</v>
      </c>
    </row>
    <row r="9" s="7" customFormat="true" ht="16" hidden="false" customHeight="false" outlineLevel="0" collapsed="false">
      <c r="A9" s="10" t="n">
        <v>5</v>
      </c>
      <c r="B9" s="16" t="s">
        <v>9</v>
      </c>
      <c r="C9" s="12" t="s">
        <v>4</v>
      </c>
      <c r="D9" s="13"/>
      <c r="E9" s="13"/>
      <c r="F9" s="13"/>
      <c r="G9" s="13"/>
      <c r="H9" s="13"/>
      <c r="I9" s="13"/>
      <c r="J9" s="13"/>
      <c r="K9" s="13"/>
      <c r="L9" s="13"/>
      <c r="M9" s="13"/>
      <c r="N9" s="13"/>
      <c r="O9" s="13"/>
      <c r="P9" s="13"/>
      <c r="Q9" s="13"/>
      <c r="R9" s="13"/>
      <c r="S9" s="13"/>
    </row>
    <row r="10" s="7" customFormat="true" ht="31" hidden="false" customHeight="false" outlineLevel="0" collapsed="false">
      <c r="A10" s="10" t="n">
        <v>6</v>
      </c>
      <c r="B10" s="16" t="s">
        <v>10</v>
      </c>
      <c r="C10" s="12" t="s">
        <v>8</v>
      </c>
      <c r="D10" s="15" t="str">
        <f aca="false">IF(D5="","n/a",(D9/D5))</f>
        <v>n/a</v>
      </c>
      <c r="E10" s="15" t="str">
        <f aca="false">IF(E5="","n/a",(E9/E5))</f>
        <v>n/a</v>
      </c>
      <c r="F10" s="15" t="str">
        <f aca="false">IF(F5="","n/a",(F9/F5))</f>
        <v>n/a</v>
      </c>
      <c r="G10" s="15" t="str">
        <f aca="false">IF(G5="","n/a",(G9/G5))</f>
        <v>n/a</v>
      </c>
      <c r="H10" s="15" t="str">
        <f aca="false">IF(H5="","n/a",(H9/H5))</f>
        <v>n/a</v>
      </c>
      <c r="I10" s="15" t="str">
        <f aca="false">IF(I5="","n/a",(I9/I5))</f>
        <v>n/a</v>
      </c>
      <c r="J10" s="15" t="str">
        <f aca="false">IF(J5="","n/a",(J9/J5))</f>
        <v>n/a</v>
      </c>
      <c r="K10" s="15" t="str">
        <f aca="false">IF(K5="","n/a",(K9/K5))</f>
        <v>n/a</v>
      </c>
      <c r="L10" s="15" t="str">
        <f aca="false">IF(L5="","n/a",(L9/L5))</f>
        <v>n/a</v>
      </c>
      <c r="M10" s="15" t="str">
        <f aca="false">IF(M5="","n/a",(M9/M5))</f>
        <v>n/a</v>
      </c>
      <c r="N10" s="15" t="str">
        <f aca="false">IF(N5="","n/a",(N9/N5))</f>
        <v>n/a</v>
      </c>
      <c r="O10" s="15" t="str">
        <f aca="false">IF(O5="","n/a",(O9/O5))</f>
        <v>n/a</v>
      </c>
      <c r="P10" s="15" t="str">
        <f aca="false">IF(P5="","n/a",(P9/P5))</f>
        <v>n/a</v>
      </c>
      <c r="Q10" s="15" t="str">
        <f aca="false">IF(Q5="","n/a",(Q9/Q5))</f>
        <v>n/a</v>
      </c>
      <c r="R10" s="15" t="str">
        <f aca="false">IF(R5="","n/a",(R9/R5))</f>
        <v>n/a</v>
      </c>
      <c r="S10" s="15" t="str">
        <f aca="false">IF(S5="","n/a",(S9/S5))</f>
        <v>n/a</v>
      </c>
    </row>
    <row r="11" s="7" customFormat="true" ht="16" hidden="false" customHeight="false" outlineLevel="0" collapsed="false">
      <c r="A11" s="10" t="n">
        <v>7</v>
      </c>
      <c r="B11" s="16" t="s">
        <v>11</v>
      </c>
      <c r="C11" s="12" t="s">
        <v>4</v>
      </c>
      <c r="D11" s="13"/>
      <c r="E11" s="13"/>
      <c r="F11" s="13"/>
      <c r="G11" s="13"/>
      <c r="H11" s="13"/>
      <c r="I11" s="13"/>
      <c r="J11" s="13"/>
      <c r="K11" s="13"/>
      <c r="L11" s="13"/>
      <c r="M11" s="13"/>
      <c r="N11" s="13"/>
      <c r="O11" s="13"/>
      <c r="P11" s="13"/>
      <c r="Q11" s="13"/>
      <c r="R11" s="13"/>
      <c r="S11" s="13"/>
    </row>
    <row r="12" s="7" customFormat="true" ht="31" hidden="false" customHeight="false" outlineLevel="0" collapsed="false">
      <c r="A12" s="10" t="n">
        <v>8</v>
      </c>
      <c r="B12" s="16" t="s">
        <v>12</v>
      </c>
      <c r="C12" s="12" t="s">
        <v>8</v>
      </c>
      <c r="D12" s="15" t="str">
        <f aca="false">IF(D5="","n/a",(D11/D5))</f>
        <v>n/a</v>
      </c>
      <c r="E12" s="15" t="str">
        <f aca="false">IF(E5="","n/a",(E11/E5))</f>
        <v>n/a</v>
      </c>
      <c r="F12" s="15" t="str">
        <f aca="false">IF(F5="","n/a",(F11/F5))</f>
        <v>n/a</v>
      </c>
      <c r="G12" s="15" t="str">
        <f aca="false">IF(G5="","n/a",(G11/G5))</f>
        <v>n/a</v>
      </c>
      <c r="H12" s="15" t="str">
        <f aca="false">IF(H5="","n/a",(H11/H5))</f>
        <v>n/a</v>
      </c>
      <c r="I12" s="15" t="str">
        <f aca="false">IF(I5="","n/a",(I11/I5))</f>
        <v>n/a</v>
      </c>
      <c r="J12" s="15" t="str">
        <f aca="false">IF(J5="","n/a",(J11/J5))</f>
        <v>n/a</v>
      </c>
      <c r="K12" s="15" t="str">
        <f aca="false">IF(K5="","n/a",(K11/K5))</f>
        <v>n/a</v>
      </c>
      <c r="L12" s="15" t="str">
        <f aca="false">IF(L5="","n/a",(L11/L5))</f>
        <v>n/a</v>
      </c>
      <c r="M12" s="15" t="str">
        <f aca="false">IF(M5="","n/a",(M11/M5))</f>
        <v>n/a</v>
      </c>
      <c r="N12" s="15" t="str">
        <f aca="false">IF(N5="","n/a",(N11/N5))</f>
        <v>n/a</v>
      </c>
      <c r="O12" s="15" t="str">
        <f aca="false">IF(O5="","n/a",(O11/O5))</f>
        <v>n/a</v>
      </c>
      <c r="P12" s="15" t="str">
        <f aca="false">IF(P5="","n/a",(P11/P5))</f>
        <v>n/a</v>
      </c>
      <c r="Q12" s="15" t="str">
        <f aca="false">IF(Q5="","n/a",(Q11/Q5))</f>
        <v>n/a</v>
      </c>
      <c r="R12" s="15" t="str">
        <f aca="false">IF(R5="","n/a",(R11/R5))</f>
        <v>n/a</v>
      </c>
      <c r="S12" s="15" t="str">
        <f aca="false">IF(S5="","n/a",(S11/S5))</f>
        <v>n/a</v>
      </c>
    </row>
    <row r="13" s="7" customFormat="true" ht="16" hidden="false" customHeight="false" outlineLevel="0" collapsed="false">
      <c r="A13" s="10" t="n">
        <v>9</v>
      </c>
      <c r="B13" s="16" t="s">
        <v>13</v>
      </c>
      <c r="C13" s="12" t="s">
        <v>4</v>
      </c>
      <c r="D13" s="13"/>
      <c r="E13" s="13"/>
      <c r="F13" s="13"/>
      <c r="G13" s="13"/>
      <c r="H13" s="13"/>
      <c r="I13" s="13"/>
      <c r="J13" s="13"/>
      <c r="K13" s="13"/>
      <c r="L13" s="13"/>
      <c r="M13" s="13"/>
      <c r="N13" s="13"/>
      <c r="O13" s="13"/>
      <c r="P13" s="13"/>
      <c r="Q13" s="13"/>
      <c r="R13" s="13"/>
      <c r="S13" s="13"/>
    </row>
    <row r="14" s="7" customFormat="true" ht="31" hidden="false" customHeight="false" outlineLevel="0" collapsed="false">
      <c r="A14" s="10" t="n">
        <v>10</v>
      </c>
      <c r="B14" s="16" t="s">
        <v>14</v>
      </c>
      <c r="C14" s="12" t="s">
        <v>8</v>
      </c>
      <c r="D14" s="15" t="str">
        <f aca="false">IF(D5="","n/a",(D13/D5))</f>
        <v>n/a</v>
      </c>
      <c r="E14" s="15" t="str">
        <f aca="false">IF(E5="","n/a",(E13/E5))</f>
        <v>n/a</v>
      </c>
      <c r="F14" s="15" t="str">
        <f aca="false">IF(F5="","n/a",(F13/F5))</f>
        <v>n/a</v>
      </c>
      <c r="G14" s="15" t="str">
        <f aca="false">IF(G5="","n/a",(G13/G5))</f>
        <v>n/a</v>
      </c>
      <c r="H14" s="15" t="str">
        <f aca="false">IF(H5="","n/a",(H13/H5))</f>
        <v>n/a</v>
      </c>
      <c r="I14" s="15" t="str">
        <f aca="false">IF(I5="","n/a",(I13/I5))</f>
        <v>n/a</v>
      </c>
      <c r="J14" s="15" t="str">
        <f aca="false">IF(J5="","n/a",(J13/J5))</f>
        <v>n/a</v>
      </c>
      <c r="K14" s="15" t="str">
        <f aca="false">IF(K5="","n/a",(K13/K5))</f>
        <v>n/a</v>
      </c>
      <c r="L14" s="15" t="str">
        <f aca="false">IF(L5="","n/a",(L13/L5))</f>
        <v>n/a</v>
      </c>
      <c r="M14" s="15" t="str">
        <f aca="false">IF(M5="","n/a",(M13/M5))</f>
        <v>n/a</v>
      </c>
      <c r="N14" s="15" t="str">
        <f aca="false">IF(N5="","n/a",(N13/N5))</f>
        <v>n/a</v>
      </c>
      <c r="O14" s="15" t="str">
        <f aca="false">IF(O5="","n/a",(O13/O5))</f>
        <v>n/a</v>
      </c>
      <c r="P14" s="15" t="str">
        <f aca="false">IF(P5="","n/a",(P13/P5))</f>
        <v>n/a</v>
      </c>
      <c r="Q14" s="15" t="str">
        <f aca="false">IF(Q5="","n/a",(Q13/Q5))</f>
        <v>n/a</v>
      </c>
      <c r="R14" s="15" t="str">
        <f aca="false">IF(R5="","n/a",(R13/R5))</f>
        <v>n/a</v>
      </c>
      <c r="S14" s="15" t="str">
        <f aca="false">IF(S5="","n/a",(S13/S5))</f>
        <v>n/a</v>
      </c>
    </row>
    <row r="15" s="7" customFormat="true" ht="16" hidden="false" customHeight="true" outlineLevel="0" collapsed="false">
      <c r="A15" s="10" t="n">
        <v>11</v>
      </c>
      <c r="B15" s="9" t="s">
        <v>15</v>
      </c>
      <c r="C15" s="9"/>
      <c r="D15" s="9"/>
      <c r="E15" s="9"/>
      <c r="F15" s="9"/>
      <c r="G15" s="9"/>
      <c r="H15" s="9"/>
      <c r="I15" s="9"/>
      <c r="J15" s="9"/>
      <c r="K15" s="9"/>
      <c r="L15" s="9"/>
      <c r="M15" s="9"/>
      <c r="N15" s="9"/>
      <c r="O15" s="9"/>
      <c r="P15" s="9"/>
      <c r="Q15" s="9"/>
      <c r="R15" s="9"/>
      <c r="S15" s="9"/>
    </row>
    <row r="16" s="7" customFormat="true" ht="16" hidden="false" customHeight="false" outlineLevel="0" collapsed="false">
      <c r="A16" s="10" t="n">
        <v>12</v>
      </c>
      <c r="B16" s="11" t="s">
        <v>3</v>
      </c>
      <c r="C16" s="12" t="s">
        <v>4</v>
      </c>
      <c r="D16" s="13"/>
      <c r="E16" s="13"/>
      <c r="F16" s="13"/>
      <c r="G16" s="13"/>
      <c r="H16" s="13"/>
      <c r="I16" s="13"/>
      <c r="J16" s="13"/>
      <c r="K16" s="13"/>
      <c r="L16" s="13"/>
      <c r="M16" s="13"/>
      <c r="N16" s="13"/>
      <c r="O16" s="13"/>
      <c r="P16" s="13"/>
      <c r="Q16" s="13"/>
      <c r="R16" s="13"/>
      <c r="S16" s="13"/>
    </row>
    <row r="17" s="7" customFormat="true" ht="16" hidden="false" customHeight="true" outlineLevel="0" collapsed="false">
      <c r="A17" s="10" t="n">
        <v>13</v>
      </c>
      <c r="B17" s="14" t="s">
        <v>5</v>
      </c>
      <c r="C17" s="14"/>
      <c r="D17" s="14"/>
      <c r="E17" s="14"/>
      <c r="F17" s="14"/>
      <c r="G17" s="14"/>
      <c r="H17" s="14"/>
      <c r="I17" s="14"/>
      <c r="J17" s="14"/>
      <c r="K17" s="14"/>
      <c r="L17" s="14"/>
      <c r="M17" s="14"/>
      <c r="N17" s="14"/>
      <c r="O17" s="14"/>
      <c r="P17" s="14"/>
      <c r="Q17" s="14"/>
      <c r="R17" s="14"/>
      <c r="S17" s="14"/>
    </row>
    <row r="18" s="7" customFormat="true" ht="16" hidden="false" customHeight="false" outlineLevel="0" collapsed="false">
      <c r="A18" s="10" t="n">
        <v>14</v>
      </c>
      <c r="B18" s="11" t="s">
        <v>6</v>
      </c>
      <c r="C18" s="12" t="s">
        <v>4</v>
      </c>
      <c r="D18" s="13"/>
      <c r="E18" s="13"/>
      <c r="F18" s="13"/>
      <c r="G18" s="13"/>
      <c r="H18" s="13"/>
      <c r="I18" s="13"/>
      <c r="J18" s="13"/>
      <c r="K18" s="13"/>
      <c r="L18" s="13"/>
      <c r="M18" s="13"/>
      <c r="N18" s="13"/>
      <c r="O18" s="13"/>
      <c r="P18" s="13"/>
      <c r="Q18" s="13"/>
      <c r="R18" s="13"/>
      <c r="S18" s="13"/>
    </row>
    <row r="19" s="7" customFormat="true" ht="31" hidden="false" customHeight="false" outlineLevel="0" collapsed="false">
      <c r="A19" s="10" t="n">
        <v>15</v>
      </c>
      <c r="B19" s="11" t="s">
        <v>16</v>
      </c>
      <c r="C19" s="12" t="s">
        <v>8</v>
      </c>
      <c r="D19" s="15" t="str">
        <f aca="false">IF(D16="","n/a",(D18/D16))</f>
        <v>n/a</v>
      </c>
      <c r="E19" s="15" t="str">
        <f aca="false">IF(E16="","n/a",(E18/E16))</f>
        <v>n/a</v>
      </c>
      <c r="F19" s="15" t="str">
        <f aca="false">IF(F16="","n/a",(F18/F16))</f>
        <v>n/a</v>
      </c>
      <c r="G19" s="15" t="str">
        <f aca="false">IF(G16="","n/a",(G18/G16))</f>
        <v>n/a</v>
      </c>
      <c r="H19" s="15" t="str">
        <f aca="false">IF(H16="","n/a",(H18/H16))</f>
        <v>n/a</v>
      </c>
      <c r="I19" s="15" t="str">
        <f aca="false">IF(I16="","n/a",(I18/I16))</f>
        <v>n/a</v>
      </c>
      <c r="J19" s="15" t="str">
        <f aca="false">IF(J16="","n/a",(J18/J16))</f>
        <v>n/a</v>
      </c>
      <c r="K19" s="15" t="str">
        <f aca="false">IF(K16="","n/a",(K18/K16))</f>
        <v>n/a</v>
      </c>
      <c r="L19" s="15" t="str">
        <f aca="false">IF(L16="","n/a",(L18/L16))</f>
        <v>n/a</v>
      </c>
      <c r="M19" s="15" t="str">
        <f aca="false">IF(M16="","n/a",(M18/M16))</f>
        <v>n/a</v>
      </c>
      <c r="N19" s="15" t="str">
        <f aca="false">IF(N16="","n/a",(N18/N16))</f>
        <v>n/a</v>
      </c>
      <c r="O19" s="15" t="str">
        <f aca="false">IF(O16="","n/a",(O18/O16))</f>
        <v>n/a</v>
      </c>
      <c r="P19" s="15" t="str">
        <f aca="false">IF(P16="","n/a",(P18/P16))</f>
        <v>n/a</v>
      </c>
      <c r="Q19" s="15" t="str">
        <f aca="false">IF(Q16="","n/a",(Q18/Q16))</f>
        <v>n/a</v>
      </c>
      <c r="R19" s="15" t="str">
        <f aca="false">IF(R16="","n/a",(R18/R16))</f>
        <v>n/a</v>
      </c>
      <c r="S19" s="15" t="str">
        <f aca="false">IF(S16="","n/a",(S18/S16))</f>
        <v>n/a</v>
      </c>
    </row>
    <row r="20" s="7" customFormat="true" ht="16" hidden="false" customHeight="false" outlineLevel="0" collapsed="false">
      <c r="A20" s="10" t="n">
        <v>16</v>
      </c>
      <c r="B20" s="16" t="s">
        <v>9</v>
      </c>
      <c r="C20" s="12" t="s">
        <v>4</v>
      </c>
      <c r="D20" s="13"/>
      <c r="E20" s="13"/>
      <c r="F20" s="13"/>
      <c r="G20" s="13"/>
      <c r="H20" s="13"/>
      <c r="I20" s="13"/>
      <c r="J20" s="13"/>
      <c r="K20" s="13"/>
      <c r="L20" s="13"/>
      <c r="M20" s="13"/>
      <c r="N20" s="13"/>
      <c r="O20" s="13"/>
      <c r="P20" s="13"/>
      <c r="Q20" s="13"/>
      <c r="R20" s="13"/>
      <c r="S20" s="13"/>
    </row>
    <row r="21" s="7" customFormat="true" ht="31" hidden="false" customHeight="false" outlineLevel="0" collapsed="false">
      <c r="A21" s="10" t="n">
        <v>17</v>
      </c>
      <c r="B21" s="16" t="s">
        <v>17</v>
      </c>
      <c r="C21" s="12" t="s">
        <v>8</v>
      </c>
      <c r="D21" s="15" t="str">
        <f aca="false">IF(D16="","n/a",(D20/D16))</f>
        <v>n/a</v>
      </c>
      <c r="E21" s="15" t="str">
        <f aca="false">IF(E16="","n/a",(E20/E16))</f>
        <v>n/a</v>
      </c>
      <c r="F21" s="15" t="str">
        <f aca="false">IF(F16="","n/a",(F20/F16))</f>
        <v>n/a</v>
      </c>
      <c r="G21" s="15" t="str">
        <f aca="false">IF(G16="","n/a",(G20/G16))</f>
        <v>n/a</v>
      </c>
      <c r="H21" s="15" t="str">
        <f aca="false">IF(H16="","n/a",(H20/H16))</f>
        <v>n/a</v>
      </c>
      <c r="I21" s="15" t="str">
        <f aca="false">IF(I16="","n/a",(I20/I16))</f>
        <v>n/a</v>
      </c>
      <c r="J21" s="15" t="str">
        <f aca="false">IF(J16="","n/a",(J20/J16))</f>
        <v>n/a</v>
      </c>
      <c r="K21" s="15" t="str">
        <f aca="false">IF(K16="","n/a",(K20/K16))</f>
        <v>n/a</v>
      </c>
      <c r="L21" s="15" t="str">
        <f aca="false">IF(L16="","n/a",(L20/L16))</f>
        <v>n/a</v>
      </c>
      <c r="M21" s="15" t="str">
        <f aca="false">IF(M16="","n/a",(M20/M16))</f>
        <v>n/a</v>
      </c>
      <c r="N21" s="15" t="str">
        <f aca="false">IF(N16="","n/a",(N20/N16))</f>
        <v>n/a</v>
      </c>
      <c r="O21" s="15" t="str">
        <f aca="false">IF(O16="","n/a",(O20/O16))</f>
        <v>n/a</v>
      </c>
      <c r="P21" s="15" t="str">
        <f aca="false">IF(P16="","n/a",(P20/P16))</f>
        <v>n/a</v>
      </c>
      <c r="Q21" s="15" t="str">
        <f aca="false">IF(Q16="","n/a",(Q20/Q16))</f>
        <v>n/a</v>
      </c>
      <c r="R21" s="15" t="str">
        <f aca="false">IF(R16="","n/a",(R20/R16))</f>
        <v>n/a</v>
      </c>
      <c r="S21" s="15" t="str">
        <f aca="false">IF(S16="","n/a",(S20/S16))</f>
        <v>n/a</v>
      </c>
    </row>
    <row r="22" s="7" customFormat="true" ht="16" hidden="false" customHeight="false" outlineLevel="0" collapsed="false">
      <c r="A22" s="10" t="n">
        <v>18</v>
      </c>
      <c r="B22" s="16" t="s">
        <v>11</v>
      </c>
      <c r="C22" s="12" t="s">
        <v>4</v>
      </c>
      <c r="D22" s="13"/>
      <c r="E22" s="13"/>
      <c r="F22" s="13"/>
      <c r="G22" s="13"/>
      <c r="H22" s="13"/>
      <c r="I22" s="13"/>
      <c r="J22" s="13"/>
      <c r="K22" s="13"/>
      <c r="L22" s="13"/>
      <c r="M22" s="13"/>
      <c r="N22" s="13"/>
      <c r="O22" s="13"/>
      <c r="P22" s="13"/>
      <c r="Q22" s="13"/>
      <c r="R22" s="13"/>
      <c r="S22" s="13"/>
    </row>
    <row r="23" s="7" customFormat="true" ht="31" hidden="false" customHeight="false" outlineLevel="0" collapsed="false">
      <c r="A23" s="10" t="n">
        <v>19</v>
      </c>
      <c r="B23" s="16" t="s">
        <v>18</v>
      </c>
      <c r="C23" s="12" t="s">
        <v>8</v>
      </c>
      <c r="D23" s="15" t="str">
        <f aca="false">IF(D16="","n/a",(D22/D16))</f>
        <v>n/a</v>
      </c>
      <c r="E23" s="15" t="str">
        <f aca="false">IF(E16="","n/a",(E22/E16))</f>
        <v>n/a</v>
      </c>
      <c r="F23" s="15" t="str">
        <f aca="false">IF(F16="","n/a",(F22/F16))</f>
        <v>n/a</v>
      </c>
      <c r="G23" s="15" t="str">
        <f aca="false">IF(G16="","n/a",(G22/G16))</f>
        <v>n/a</v>
      </c>
      <c r="H23" s="15" t="str">
        <f aca="false">IF(H16="","n/a",(H22/H16))</f>
        <v>n/a</v>
      </c>
      <c r="I23" s="15" t="str">
        <f aca="false">IF(I16="","n/a",(I22/I16))</f>
        <v>n/a</v>
      </c>
      <c r="J23" s="15" t="str">
        <f aca="false">IF(J16="","n/a",(J22/J16))</f>
        <v>n/a</v>
      </c>
      <c r="K23" s="15" t="str">
        <f aca="false">IF(K16="","n/a",(K22/K16))</f>
        <v>n/a</v>
      </c>
      <c r="L23" s="15" t="str">
        <f aca="false">IF(L16="","n/a",(L22/L16))</f>
        <v>n/a</v>
      </c>
      <c r="M23" s="15" t="str">
        <f aca="false">IF(M16="","n/a",(M22/M16))</f>
        <v>n/a</v>
      </c>
      <c r="N23" s="15" t="str">
        <f aca="false">IF(N16="","n/a",(N22/N16))</f>
        <v>n/a</v>
      </c>
      <c r="O23" s="15" t="str">
        <f aca="false">IF(O16="","n/a",(O22/O16))</f>
        <v>n/a</v>
      </c>
      <c r="P23" s="15" t="str">
        <f aca="false">IF(P16="","n/a",(P22/P16))</f>
        <v>n/a</v>
      </c>
      <c r="Q23" s="15" t="str">
        <f aca="false">IF(Q16="","n/a",(Q22/Q16))</f>
        <v>n/a</v>
      </c>
      <c r="R23" s="15" t="str">
        <f aca="false">IF(R16="","n/a",(R22/R16))</f>
        <v>n/a</v>
      </c>
      <c r="S23" s="15" t="str">
        <f aca="false">IF(S16="","n/a",(S22/S16))</f>
        <v>n/a</v>
      </c>
    </row>
    <row r="24" s="7" customFormat="true" ht="16" hidden="false" customHeight="false" outlineLevel="0" collapsed="false">
      <c r="A24" s="10" t="n">
        <v>20</v>
      </c>
      <c r="B24" s="16" t="s">
        <v>13</v>
      </c>
      <c r="C24" s="12" t="s">
        <v>4</v>
      </c>
      <c r="D24" s="13"/>
      <c r="E24" s="13"/>
      <c r="F24" s="13"/>
      <c r="G24" s="13"/>
      <c r="H24" s="13"/>
      <c r="I24" s="13"/>
      <c r="J24" s="13"/>
      <c r="K24" s="13"/>
      <c r="L24" s="13"/>
      <c r="M24" s="13"/>
      <c r="N24" s="13"/>
      <c r="O24" s="13"/>
      <c r="P24" s="13"/>
      <c r="Q24" s="13"/>
      <c r="R24" s="13"/>
      <c r="S24" s="13"/>
    </row>
    <row r="25" s="7" customFormat="true" ht="31" hidden="false" customHeight="false" outlineLevel="0" collapsed="false">
      <c r="A25" s="10" t="n">
        <v>21</v>
      </c>
      <c r="B25" s="16" t="s">
        <v>19</v>
      </c>
      <c r="C25" s="12" t="s">
        <v>8</v>
      </c>
      <c r="D25" s="15" t="str">
        <f aca="false">IF(D16="","n/a",(D24/D16))</f>
        <v>n/a</v>
      </c>
      <c r="E25" s="15" t="str">
        <f aca="false">IF(E16="","n/a",(E24/E16))</f>
        <v>n/a</v>
      </c>
      <c r="F25" s="15" t="str">
        <f aca="false">IF(F16="","n/a",(F24/F16))</f>
        <v>n/a</v>
      </c>
      <c r="G25" s="15" t="str">
        <f aca="false">IF(G16="","n/a",(G24/G16))</f>
        <v>n/a</v>
      </c>
      <c r="H25" s="15" t="str">
        <f aca="false">IF(H16="","n/a",(H24/H16))</f>
        <v>n/a</v>
      </c>
      <c r="I25" s="15" t="str">
        <f aca="false">IF(I16="","n/a",(I24/I16))</f>
        <v>n/a</v>
      </c>
      <c r="J25" s="15" t="str">
        <f aca="false">IF(J16="","n/a",(J24/J16))</f>
        <v>n/a</v>
      </c>
      <c r="K25" s="15" t="str">
        <f aca="false">IF(K16="","n/a",(K24/K16))</f>
        <v>n/a</v>
      </c>
      <c r="L25" s="15" t="str">
        <f aca="false">IF(L16="","n/a",(L24/L16))</f>
        <v>n/a</v>
      </c>
      <c r="M25" s="15" t="str">
        <f aca="false">IF(M16="","n/a",(M24/M16))</f>
        <v>n/a</v>
      </c>
      <c r="N25" s="15" t="str">
        <f aca="false">IF(N16="","n/a",(N24/N16))</f>
        <v>n/a</v>
      </c>
      <c r="O25" s="15" t="str">
        <f aca="false">IF(O16="","n/a",(O24/O16))</f>
        <v>n/a</v>
      </c>
      <c r="P25" s="15" t="str">
        <f aca="false">IF(P16="","n/a",(P24/P16))</f>
        <v>n/a</v>
      </c>
      <c r="Q25" s="15" t="str">
        <f aca="false">IF(Q16="","n/a",(Q24/Q16))</f>
        <v>n/a</v>
      </c>
      <c r="R25" s="15" t="str">
        <f aca="false">IF(R16="","n/a",(R24/R16))</f>
        <v>n/a</v>
      </c>
      <c r="S25" s="15" t="str">
        <f aca="false">IF(S16="","n/a",(S24/S16))</f>
        <v>n/a</v>
      </c>
    </row>
    <row r="26" s="7" customFormat="true" ht="16" hidden="false" customHeight="true" outlineLevel="0" collapsed="false">
      <c r="A26" s="10" t="n">
        <v>22</v>
      </c>
      <c r="B26" s="9" t="s">
        <v>20</v>
      </c>
      <c r="C26" s="9"/>
      <c r="D26" s="9"/>
      <c r="E26" s="9"/>
      <c r="F26" s="9"/>
      <c r="G26" s="9"/>
      <c r="H26" s="9"/>
      <c r="I26" s="9"/>
      <c r="J26" s="9"/>
      <c r="K26" s="9"/>
      <c r="L26" s="9"/>
      <c r="M26" s="9"/>
      <c r="N26" s="9"/>
      <c r="O26" s="9"/>
      <c r="P26" s="9"/>
      <c r="Q26" s="9"/>
      <c r="R26" s="9"/>
      <c r="S26" s="9"/>
    </row>
    <row r="27" s="7" customFormat="true" ht="16" hidden="false" customHeight="false" outlineLevel="0" collapsed="false">
      <c r="A27" s="10" t="n">
        <v>23</v>
      </c>
      <c r="B27" s="11" t="s">
        <v>3</v>
      </c>
      <c r="C27" s="12" t="s">
        <v>4</v>
      </c>
      <c r="D27" s="13"/>
      <c r="E27" s="13"/>
      <c r="F27" s="13"/>
      <c r="G27" s="13"/>
      <c r="H27" s="13"/>
      <c r="I27" s="13"/>
      <c r="J27" s="13"/>
      <c r="K27" s="13"/>
      <c r="L27" s="13"/>
      <c r="M27" s="13"/>
      <c r="N27" s="13"/>
      <c r="O27" s="13"/>
      <c r="P27" s="13"/>
      <c r="Q27" s="13"/>
      <c r="R27" s="13"/>
      <c r="S27" s="13"/>
    </row>
    <row r="28" s="7" customFormat="true" ht="16" hidden="false" customHeight="true" outlineLevel="0" collapsed="false">
      <c r="A28" s="10" t="n">
        <v>24</v>
      </c>
      <c r="B28" s="14" t="s">
        <v>5</v>
      </c>
      <c r="C28" s="14"/>
      <c r="D28" s="14"/>
      <c r="E28" s="14"/>
      <c r="F28" s="14"/>
      <c r="G28" s="14"/>
      <c r="H28" s="14"/>
      <c r="I28" s="14"/>
      <c r="J28" s="14"/>
      <c r="K28" s="14"/>
      <c r="L28" s="14"/>
      <c r="M28" s="14"/>
      <c r="N28" s="14"/>
      <c r="O28" s="14"/>
      <c r="P28" s="14"/>
      <c r="Q28" s="14"/>
      <c r="R28" s="14"/>
      <c r="S28" s="14"/>
    </row>
    <row r="29" s="7" customFormat="true" ht="16" hidden="false" customHeight="false" outlineLevel="0" collapsed="false">
      <c r="A29" s="10" t="n">
        <v>25</v>
      </c>
      <c r="B29" s="11" t="s">
        <v>6</v>
      </c>
      <c r="C29" s="12" t="s">
        <v>4</v>
      </c>
      <c r="D29" s="13"/>
      <c r="E29" s="13"/>
      <c r="F29" s="13"/>
      <c r="G29" s="13"/>
      <c r="H29" s="13"/>
      <c r="I29" s="13"/>
      <c r="J29" s="13"/>
      <c r="K29" s="13"/>
      <c r="L29" s="13"/>
      <c r="M29" s="13"/>
      <c r="N29" s="13"/>
      <c r="O29" s="13"/>
      <c r="P29" s="13"/>
      <c r="Q29" s="13"/>
      <c r="R29" s="13"/>
      <c r="S29" s="13"/>
    </row>
    <row r="30" s="7" customFormat="true" ht="31" hidden="false" customHeight="false" outlineLevel="0" collapsed="false">
      <c r="A30" s="10" t="n">
        <v>26</v>
      </c>
      <c r="B30" s="11" t="s">
        <v>21</v>
      </c>
      <c r="C30" s="12" t="s">
        <v>8</v>
      </c>
      <c r="D30" s="15" t="str">
        <f aca="false">IF(D27="","n/a",(D29/D27))</f>
        <v>n/a</v>
      </c>
      <c r="E30" s="15" t="str">
        <f aca="false">IF(E27="","n/a",(E29/E27))</f>
        <v>n/a</v>
      </c>
      <c r="F30" s="15" t="str">
        <f aca="false">IF(F27="","n/a",(F29/F27))</f>
        <v>n/a</v>
      </c>
      <c r="G30" s="15" t="str">
        <f aca="false">IF(G27="","n/a",(G29/G27))</f>
        <v>n/a</v>
      </c>
      <c r="H30" s="15" t="str">
        <f aca="false">IF(H27="","n/a",(H29/H27))</f>
        <v>n/a</v>
      </c>
      <c r="I30" s="15" t="str">
        <f aca="false">IF(I27="","n/a",(I29/I27))</f>
        <v>n/a</v>
      </c>
      <c r="J30" s="15" t="str">
        <f aca="false">IF(J27="","n/a",(J29/J27))</f>
        <v>n/a</v>
      </c>
      <c r="K30" s="15" t="str">
        <f aca="false">IF(K27="","n/a",(K29/K27))</f>
        <v>n/a</v>
      </c>
      <c r="L30" s="15" t="str">
        <f aca="false">IF(L27="","n/a",(L29/L27))</f>
        <v>n/a</v>
      </c>
      <c r="M30" s="15" t="str">
        <f aca="false">IF(M27="","n/a",(M29/M27))</f>
        <v>n/a</v>
      </c>
      <c r="N30" s="15" t="str">
        <f aca="false">IF(N27="","n/a",(N29/N27))</f>
        <v>n/a</v>
      </c>
      <c r="O30" s="15" t="str">
        <f aca="false">IF(O27="","n/a",(O29/O27))</f>
        <v>n/a</v>
      </c>
      <c r="P30" s="15" t="str">
        <f aca="false">IF(P27="","n/a",(P29/P27))</f>
        <v>n/a</v>
      </c>
      <c r="Q30" s="15" t="str">
        <f aca="false">IF(Q27="","n/a",(Q29/Q27))</f>
        <v>n/a</v>
      </c>
      <c r="R30" s="15" t="str">
        <f aca="false">IF(R27="","n/a",(R29/R27))</f>
        <v>n/a</v>
      </c>
      <c r="S30" s="15" t="str">
        <f aca="false">IF(S27="","n/a",(S29/S27))</f>
        <v>n/a</v>
      </c>
    </row>
    <row r="31" s="7" customFormat="true" ht="16" hidden="false" customHeight="false" outlineLevel="0" collapsed="false">
      <c r="A31" s="10" t="n">
        <v>27</v>
      </c>
      <c r="B31" s="16" t="s">
        <v>9</v>
      </c>
      <c r="C31" s="12" t="s">
        <v>4</v>
      </c>
      <c r="D31" s="13"/>
      <c r="E31" s="13"/>
      <c r="F31" s="13"/>
      <c r="G31" s="13"/>
      <c r="H31" s="13"/>
      <c r="I31" s="13"/>
      <c r="J31" s="13"/>
      <c r="K31" s="13"/>
      <c r="L31" s="13"/>
      <c r="M31" s="13"/>
      <c r="N31" s="13"/>
      <c r="O31" s="13"/>
      <c r="P31" s="13"/>
      <c r="Q31" s="13"/>
      <c r="R31" s="13"/>
      <c r="S31" s="13"/>
    </row>
    <row r="32" s="7" customFormat="true" ht="31" hidden="false" customHeight="false" outlineLevel="0" collapsed="false">
      <c r="A32" s="10" t="n">
        <v>28</v>
      </c>
      <c r="B32" s="16" t="s">
        <v>22</v>
      </c>
      <c r="C32" s="12" t="s">
        <v>8</v>
      </c>
      <c r="D32" s="15" t="str">
        <f aca="false">IF(D27="","n/a",(D31/D27))</f>
        <v>n/a</v>
      </c>
      <c r="E32" s="15" t="str">
        <f aca="false">IF(E27="","n/a",(E31/E27))</f>
        <v>n/a</v>
      </c>
      <c r="F32" s="15" t="str">
        <f aca="false">IF(F27="","n/a",(F31/F27))</f>
        <v>n/a</v>
      </c>
      <c r="G32" s="15" t="str">
        <f aca="false">IF(G27="","n/a",(G31/G27))</f>
        <v>n/a</v>
      </c>
      <c r="H32" s="15" t="str">
        <f aca="false">IF(H27="","n/a",(H31/H27))</f>
        <v>n/a</v>
      </c>
      <c r="I32" s="15" t="str">
        <f aca="false">IF(I27="","n/a",(I31/I27))</f>
        <v>n/a</v>
      </c>
      <c r="J32" s="15" t="str">
        <f aca="false">IF(J27="","n/a",(J31/J27))</f>
        <v>n/a</v>
      </c>
      <c r="K32" s="15" t="str">
        <f aca="false">IF(K27="","n/a",(K31/K27))</f>
        <v>n/a</v>
      </c>
      <c r="L32" s="15" t="str">
        <f aca="false">IF(L27="","n/a",(L31/L27))</f>
        <v>n/a</v>
      </c>
      <c r="M32" s="15" t="str">
        <f aca="false">IF(M27="","n/a",(M31/M27))</f>
        <v>n/a</v>
      </c>
      <c r="N32" s="15" t="str">
        <f aca="false">IF(N27="","n/a",(N31/N27))</f>
        <v>n/a</v>
      </c>
      <c r="O32" s="15" t="str">
        <f aca="false">IF(O27="","n/a",(O31/O27))</f>
        <v>n/a</v>
      </c>
      <c r="P32" s="15" t="str">
        <f aca="false">IF(P27="","n/a",(P31/P27))</f>
        <v>n/a</v>
      </c>
      <c r="Q32" s="15" t="str">
        <f aca="false">IF(Q27="","n/a",(Q31/Q27))</f>
        <v>n/a</v>
      </c>
      <c r="R32" s="15" t="str">
        <f aca="false">IF(R27="","n/a",(R31/R27))</f>
        <v>n/a</v>
      </c>
      <c r="S32" s="15" t="str">
        <f aca="false">IF(S27="","n/a",(S31/S27))</f>
        <v>n/a</v>
      </c>
    </row>
    <row r="33" s="7" customFormat="true" ht="16" hidden="false" customHeight="false" outlineLevel="0" collapsed="false">
      <c r="A33" s="10" t="n">
        <v>29</v>
      </c>
      <c r="B33" s="16" t="s">
        <v>11</v>
      </c>
      <c r="C33" s="12" t="s">
        <v>4</v>
      </c>
      <c r="D33" s="13"/>
      <c r="E33" s="13"/>
      <c r="F33" s="13"/>
      <c r="G33" s="13"/>
      <c r="H33" s="13"/>
      <c r="I33" s="13"/>
      <c r="J33" s="13"/>
      <c r="K33" s="13"/>
      <c r="L33" s="13"/>
      <c r="M33" s="13"/>
      <c r="N33" s="13"/>
      <c r="O33" s="13"/>
      <c r="P33" s="13"/>
      <c r="Q33" s="13"/>
      <c r="R33" s="13"/>
      <c r="S33" s="13"/>
    </row>
    <row r="34" s="7" customFormat="true" ht="31" hidden="false" customHeight="false" outlineLevel="0" collapsed="false">
      <c r="A34" s="10" t="n">
        <v>30</v>
      </c>
      <c r="B34" s="16" t="s">
        <v>23</v>
      </c>
      <c r="C34" s="12" t="s">
        <v>8</v>
      </c>
      <c r="D34" s="15" t="str">
        <f aca="false">IF(D27="","n/a",(D33/D27))</f>
        <v>n/a</v>
      </c>
      <c r="E34" s="15" t="str">
        <f aca="false">IF(E27="","n/a",(E33/E27))</f>
        <v>n/a</v>
      </c>
      <c r="F34" s="15" t="str">
        <f aca="false">IF(F27="","n/a",(F33/F27))</f>
        <v>n/a</v>
      </c>
      <c r="G34" s="15" t="str">
        <f aca="false">IF(G27="","n/a",(G33/G27))</f>
        <v>n/a</v>
      </c>
      <c r="H34" s="15" t="str">
        <f aca="false">IF(H27="","n/a",(H33/H27))</f>
        <v>n/a</v>
      </c>
      <c r="I34" s="15" t="str">
        <f aca="false">IF(I27="","n/a",(I33/I27))</f>
        <v>n/a</v>
      </c>
      <c r="J34" s="15" t="str">
        <f aca="false">IF(J27="","n/a",(J33/J27))</f>
        <v>n/a</v>
      </c>
      <c r="K34" s="15" t="str">
        <f aca="false">IF(K27="","n/a",(K33/K27))</f>
        <v>n/a</v>
      </c>
      <c r="L34" s="15" t="str">
        <f aca="false">IF(L27="","n/a",(L33/L27))</f>
        <v>n/a</v>
      </c>
      <c r="M34" s="15" t="str">
        <f aca="false">IF(M27="","n/a",(M33/M27))</f>
        <v>n/a</v>
      </c>
      <c r="N34" s="15" t="str">
        <f aca="false">IF(N27="","n/a",(N33/N27))</f>
        <v>n/a</v>
      </c>
      <c r="O34" s="15" t="str">
        <f aca="false">IF(O27="","n/a",(O33/O27))</f>
        <v>n/a</v>
      </c>
      <c r="P34" s="15" t="str">
        <f aca="false">IF(P27="","n/a",(P33/P27))</f>
        <v>n/a</v>
      </c>
      <c r="Q34" s="15" t="str">
        <f aca="false">IF(Q27="","n/a",(Q33/Q27))</f>
        <v>n/a</v>
      </c>
      <c r="R34" s="15" t="str">
        <f aca="false">IF(R27="","n/a",(R33/R27))</f>
        <v>n/a</v>
      </c>
      <c r="S34" s="15" t="str">
        <f aca="false">IF(S27="","n/a",(S33/S27))</f>
        <v>n/a</v>
      </c>
    </row>
    <row r="35" s="7" customFormat="true" ht="16" hidden="false" customHeight="false" outlineLevel="0" collapsed="false">
      <c r="A35" s="10" t="n">
        <v>31</v>
      </c>
      <c r="B35" s="16" t="s">
        <v>13</v>
      </c>
      <c r="C35" s="12" t="s">
        <v>4</v>
      </c>
      <c r="D35" s="13"/>
      <c r="E35" s="13"/>
      <c r="F35" s="13"/>
      <c r="G35" s="13"/>
      <c r="H35" s="13"/>
      <c r="I35" s="13"/>
      <c r="J35" s="13"/>
      <c r="K35" s="13"/>
      <c r="L35" s="13"/>
      <c r="M35" s="13"/>
      <c r="N35" s="13"/>
      <c r="O35" s="13"/>
      <c r="P35" s="13"/>
      <c r="Q35" s="13"/>
      <c r="R35" s="13"/>
      <c r="S35" s="13"/>
    </row>
    <row r="36" s="7" customFormat="true" ht="31" hidden="false" customHeight="false" outlineLevel="0" collapsed="false">
      <c r="A36" s="10" t="n">
        <v>32</v>
      </c>
      <c r="B36" s="16" t="s">
        <v>24</v>
      </c>
      <c r="C36" s="12" t="s">
        <v>8</v>
      </c>
      <c r="D36" s="15" t="str">
        <f aca="false">IF(D27="","n/a",(D35/D27))</f>
        <v>n/a</v>
      </c>
      <c r="E36" s="15" t="str">
        <f aca="false">IF(E27="","n/a",(E35/E27))</f>
        <v>n/a</v>
      </c>
      <c r="F36" s="15" t="str">
        <f aca="false">IF(F27="","n/a",(F35/F27))</f>
        <v>n/a</v>
      </c>
      <c r="G36" s="15" t="str">
        <f aca="false">IF(G27="","n/a",(G35/G27))</f>
        <v>n/a</v>
      </c>
      <c r="H36" s="15" t="str">
        <f aca="false">IF(H27="","n/a",(H35/H27))</f>
        <v>n/a</v>
      </c>
      <c r="I36" s="15" t="str">
        <f aca="false">IF(I27="","n/a",(I35/I27))</f>
        <v>n/a</v>
      </c>
      <c r="J36" s="15" t="str">
        <f aca="false">IF(J27="","n/a",(J35/J27))</f>
        <v>n/a</v>
      </c>
      <c r="K36" s="15" t="str">
        <f aca="false">IF(K27="","n/a",(K35/K27))</f>
        <v>n/a</v>
      </c>
      <c r="L36" s="15" t="str">
        <f aca="false">IF(L27="","n/a",(L35/L27))</f>
        <v>n/a</v>
      </c>
      <c r="M36" s="15" t="str">
        <f aca="false">IF(M27="","n/a",(M35/M27))</f>
        <v>n/a</v>
      </c>
      <c r="N36" s="15" t="str">
        <f aca="false">IF(N27="","n/a",(N35/N27))</f>
        <v>n/a</v>
      </c>
      <c r="O36" s="15" t="str">
        <f aca="false">IF(O27="","n/a",(O35/O27))</f>
        <v>n/a</v>
      </c>
      <c r="P36" s="15" t="str">
        <f aca="false">IF(P27="","n/a",(P35/P27))</f>
        <v>n/a</v>
      </c>
      <c r="Q36" s="15" t="str">
        <f aca="false">IF(Q27="","n/a",(Q35/Q27))</f>
        <v>n/a</v>
      </c>
      <c r="R36" s="15" t="str">
        <f aca="false">IF(R27="","n/a",(R35/R27))</f>
        <v>n/a</v>
      </c>
      <c r="S36" s="15" t="str">
        <f aca="false">IF(S27="","n/a",(S35/S27))</f>
        <v>n/a</v>
      </c>
    </row>
    <row r="37" s="7" customFormat="true" ht="16" hidden="false" customHeight="true" outlineLevel="0" collapsed="false">
      <c r="A37" s="10" t="n">
        <v>33</v>
      </c>
      <c r="B37" s="9" t="s">
        <v>25</v>
      </c>
      <c r="C37" s="9"/>
      <c r="D37" s="9"/>
      <c r="E37" s="9"/>
      <c r="F37" s="9"/>
      <c r="G37" s="9"/>
      <c r="H37" s="9"/>
      <c r="I37" s="9"/>
      <c r="J37" s="9"/>
      <c r="K37" s="9"/>
      <c r="L37" s="9"/>
      <c r="M37" s="9"/>
      <c r="N37" s="9"/>
      <c r="O37" s="9"/>
      <c r="P37" s="9"/>
      <c r="Q37" s="9"/>
      <c r="R37" s="9"/>
      <c r="S37" s="9"/>
    </row>
    <row r="38" s="7" customFormat="true" ht="16" hidden="false" customHeight="false" outlineLevel="0" collapsed="false">
      <c r="A38" s="10" t="n">
        <v>34</v>
      </c>
      <c r="B38" s="11" t="s">
        <v>3</v>
      </c>
      <c r="C38" s="12" t="s">
        <v>4</v>
      </c>
      <c r="D38" s="17"/>
      <c r="E38" s="17"/>
      <c r="F38" s="17"/>
      <c r="G38" s="17"/>
      <c r="H38" s="17"/>
      <c r="I38" s="17"/>
      <c r="J38" s="17"/>
      <c r="K38" s="17"/>
      <c r="L38" s="17"/>
      <c r="M38" s="17"/>
      <c r="N38" s="17"/>
      <c r="O38" s="17"/>
      <c r="P38" s="17"/>
      <c r="Q38" s="17"/>
      <c r="R38" s="17"/>
      <c r="S38" s="17"/>
    </row>
    <row r="39" s="7" customFormat="true" ht="16" hidden="false" customHeight="true" outlineLevel="0" collapsed="false">
      <c r="A39" s="10" t="n">
        <v>35</v>
      </c>
      <c r="B39" s="14" t="s">
        <v>5</v>
      </c>
      <c r="C39" s="14"/>
      <c r="D39" s="14"/>
      <c r="E39" s="14"/>
      <c r="F39" s="14"/>
      <c r="G39" s="14"/>
      <c r="H39" s="14"/>
      <c r="I39" s="14"/>
      <c r="J39" s="14"/>
      <c r="K39" s="14"/>
      <c r="L39" s="14"/>
      <c r="M39" s="14"/>
      <c r="N39" s="14"/>
      <c r="O39" s="14"/>
      <c r="P39" s="14"/>
      <c r="Q39" s="14"/>
      <c r="R39" s="14"/>
      <c r="S39" s="14"/>
    </row>
    <row r="40" s="7" customFormat="true" ht="16" hidden="false" customHeight="false" outlineLevel="0" collapsed="false">
      <c r="A40" s="10" t="n">
        <v>36</v>
      </c>
      <c r="B40" s="11" t="s">
        <v>6</v>
      </c>
      <c r="C40" s="12" t="s">
        <v>4</v>
      </c>
      <c r="D40" s="13"/>
      <c r="E40" s="13"/>
      <c r="F40" s="13"/>
      <c r="G40" s="13"/>
      <c r="H40" s="13"/>
      <c r="I40" s="13"/>
      <c r="J40" s="13"/>
      <c r="K40" s="13"/>
      <c r="L40" s="13"/>
      <c r="M40" s="13"/>
      <c r="N40" s="13"/>
      <c r="O40" s="13"/>
      <c r="P40" s="13"/>
      <c r="Q40" s="13"/>
      <c r="R40" s="13"/>
      <c r="S40" s="13"/>
    </row>
    <row r="41" s="7" customFormat="true" ht="31" hidden="false" customHeight="false" outlineLevel="0" collapsed="false">
      <c r="A41" s="10" t="n">
        <v>37</v>
      </c>
      <c r="B41" s="11" t="s">
        <v>26</v>
      </c>
      <c r="C41" s="12" t="s">
        <v>8</v>
      </c>
      <c r="D41" s="15" t="str">
        <f aca="false">IF(D38="","n/a",(D40/D38))</f>
        <v>n/a</v>
      </c>
      <c r="E41" s="15" t="str">
        <f aca="false">IF(E38="","n/a",(E40/E38))</f>
        <v>n/a</v>
      </c>
      <c r="F41" s="15" t="str">
        <f aca="false">IF(F38="","n/a",(F40/F38))</f>
        <v>n/a</v>
      </c>
      <c r="G41" s="15" t="str">
        <f aca="false">IF(G38="","n/a",(G40/G38))</f>
        <v>n/a</v>
      </c>
      <c r="H41" s="15" t="str">
        <f aca="false">IF(H38="","n/a",(H40/H38))</f>
        <v>n/a</v>
      </c>
      <c r="I41" s="15" t="str">
        <f aca="false">IF(I38="","n/a",(I40/I38))</f>
        <v>n/a</v>
      </c>
      <c r="J41" s="15" t="str">
        <f aca="false">IF(J38="","n/a",(J40/J38))</f>
        <v>n/a</v>
      </c>
      <c r="K41" s="15" t="str">
        <f aca="false">IF(K38="","n/a",(K40/K38))</f>
        <v>n/a</v>
      </c>
      <c r="L41" s="15" t="str">
        <f aca="false">IF(L38="","n/a",(L40/L38))</f>
        <v>n/a</v>
      </c>
      <c r="M41" s="15" t="str">
        <f aca="false">IF(M38="","n/a",(M40/M38))</f>
        <v>n/a</v>
      </c>
      <c r="N41" s="15" t="str">
        <f aca="false">IF(N38="","n/a",(N40/N38))</f>
        <v>n/a</v>
      </c>
      <c r="O41" s="15" t="str">
        <f aca="false">IF(O38="","n/a",(O40/O38))</f>
        <v>n/a</v>
      </c>
      <c r="P41" s="15" t="str">
        <f aca="false">IF(P38="","n/a",(P40/P38))</f>
        <v>n/a</v>
      </c>
      <c r="Q41" s="15" t="str">
        <f aca="false">IF(Q38="","n/a",(Q40/Q38))</f>
        <v>n/a</v>
      </c>
      <c r="R41" s="15" t="str">
        <f aca="false">IF(R38="","n/a",(R40/R38))</f>
        <v>n/a</v>
      </c>
      <c r="S41" s="15" t="str">
        <f aca="false">IF(S38="","n/a",(S40/S38))</f>
        <v>n/a</v>
      </c>
    </row>
    <row r="42" s="7" customFormat="true" ht="16" hidden="false" customHeight="false" outlineLevel="0" collapsed="false">
      <c r="A42" s="10" t="n">
        <v>38</v>
      </c>
      <c r="B42" s="16" t="s">
        <v>9</v>
      </c>
      <c r="C42" s="12" t="s">
        <v>4</v>
      </c>
      <c r="D42" s="13"/>
      <c r="E42" s="13"/>
      <c r="F42" s="13"/>
      <c r="G42" s="13"/>
      <c r="H42" s="13"/>
      <c r="I42" s="13"/>
      <c r="J42" s="13"/>
      <c r="K42" s="13"/>
      <c r="L42" s="13"/>
      <c r="M42" s="13"/>
      <c r="N42" s="13"/>
      <c r="O42" s="13"/>
      <c r="P42" s="13"/>
      <c r="Q42" s="13"/>
      <c r="R42" s="13"/>
      <c r="S42" s="13"/>
    </row>
    <row r="43" s="7" customFormat="true" ht="31" hidden="false" customHeight="false" outlineLevel="0" collapsed="false">
      <c r="A43" s="10" t="n">
        <v>39</v>
      </c>
      <c r="B43" s="16" t="s">
        <v>27</v>
      </c>
      <c r="C43" s="12" t="s">
        <v>8</v>
      </c>
      <c r="D43" s="15" t="str">
        <f aca="false">IF(D38="","n/a",(D42/D38))</f>
        <v>n/a</v>
      </c>
      <c r="E43" s="15" t="str">
        <f aca="false">IF(E38="","n/a",(E42/E38))</f>
        <v>n/a</v>
      </c>
      <c r="F43" s="15" t="str">
        <f aca="false">IF(F38="","n/a",(F42/F38))</f>
        <v>n/a</v>
      </c>
      <c r="G43" s="15" t="str">
        <f aca="false">IF(G38="","n/a",(G42/G38))</f>
        <v>n/a</v>
      </c>
      <c r="H43" s="15" t="str">
        <f aca="false">IF(H38="","n/a",(H42/H38))</f>
        <v>n/a</v>
      </c>
      <c r="I43" s="15" t="str">
        <f aca="false">IF(I38="","n/a",(I42/I38))</f>
        <v>n/a</v>
      </c>
      <c r="J43" s="15" t="str">
        <f aca="false">IF(J38="","n/a",(J42/J38))</f>
        <v>n/a</v>
      </c>
      <c r="K43" s="15" t="str">
        <f aca="false">IF(K38="","n/a",(K42/K38))</f>
        <v>n/a</v>
      </c>
      <c r="L43" s="15" t="str">
        <f aca="false">IF(L38="","n/a",(L42/L38))</f>
        <v>n/a</v>
      </c>
      <c r="M43" s="15" t="str">
        <f aca="false">IF(M38="","n/a",(M42/M38))</f>
        <v>n/a</v>
      </c>
      <c r="N43" s="15" t="str">
        <f aca="false">IF(N38="","n/a",(N42/N38))</f>
        <v>n/a</v>
      </c>
      <c r="O43" s="15" t="str">
        <f aca="false">IF(O38="","n/a",(O42/O38))</f>
        <v>n/a</v>
      </c>
      <c r="P43" s="15" t="str">
        <f aca="false">IF(P38="","n/a",(P42/P38))</f>
        <v>n/a</v>
      </c>
      <c r="Q43" s="15" t="str">
        <f aca="false">IF(Q38="","n/a",(Q42/Q38))</f>
        <v>n/a</v>
      </c>
      <c r="R43" s="15" t="str">
        <f aca="false">IF(R38="","n/a",(R42/R38))</f>
        <v>n/a</v>
      </c>
      <c r="S43" s="15" t="str">
        <f aca="false">IF(S38="","n/a",(S42/S38))</f>
        <v>n/a</v>
      </c>
    </row>
    <row r="44" s="7" customFormat="true" ht="16" hidden="false" customHeight="false" outlineLevel="0" collapsed="false">
      <c r="A44" s="10" t="n">
        <v>40</v>
      </c>
      <c r="B44" s="16" t="s">
        <v>11</v>
      </c>
      <c r="C44" s="12" t="s">
        <v>4</v>
      </c>
      <c r="D44" s="13"/>
      <c r="E44" s="13"/>
      <c r="F44" s="13"/>
      <c r="G44" s="13"/>
      <c r="H44" s="13"/>
      <c r="I44" s="13"/>
      <c r="J44" s="13"/>
      <c r="K44" s="13"/>
      <c r="L44" s="13"/>
      <c r="M44" s="13"/>
      <c r="N44" s="13"/>
      <c r="O44" s="13"/>
      <c r="P44" s="13"/>
      <c r="Q44" s="13"/>
      <c r="R44" s="13"/>
      <c r="S44" s="13"/>
    </row>
    <row r="45" s="7" customFormat="true" ht="31" hidden="false" customHeight="false" outlineLevel="0" collapsed="false">
      <c r="A45" s="10" t="n">
        <v>41</v>
      </c>
      <c r="B45" s="16" t="s">
        <v>28</v>
      </c>
      <c r="C45" s="12" t="s">
        <v>8</v>
      </c>
      <c r="D45" s="15" t="str">
        <f aca="false">IF(D38="","n/a",(D44/D38))</f>
        <v>n/a</v>
      </c>
      <c r="E45" s="15" t="str">
        <f aca="false">IF(E38="","n/a",(E44/E38))</f>
        <v>n/a</v>
      </c>
      <c r="F45" s="15" t="str">
        <f aca="false">IF(F38="","n/a",(F44/F38))</f>
        <v>n/a</v>
      </c>
      <c r="G45" s="15" t="str">
        <f aca="false">IF(G38="","n/a",(G44/G38))</f>
        <v>n/a</v>
      </c>
      <c r="H45" s="15" t="str">
        <f aca="false">IF(H38="","n/a",(H44/H38))</f>
        <v>n/a</v>
      </c>
      <c r="I45" s="15" t="str">
        <f aca="false">IF(I38="","n/a",(I44/I38))</f>
        <v>n/a</v>
      </c>
      <c r="J45" s="15" t="str">
        <f aca="false">IF(J38="","n/a",(J44/J38))</f>
        <v>n/a</v>
      </c>
      <c r="K45" s="15" t="str">
        <f aca="false">IF(K38="","n/a",(K44/K38))</f>
        <v>n/a</v>
      </c>
      <c r="L45" s="15" t="str">
        <f aca="false">IF(L38="","n/a",(L44/L38))</f>
        <v>n/a</v>
      </c>
      <c r="M45" s="15" t="str">
        <f aca="false">IF(M38="","n/a",(M44/M38))</f>
        <v>n/a</v>
      </c>
      <c r="N45" s="15" t="str">
        <f aca="false">IF(N38="","n/a",(N44/N38))</f>
        <v>n/a</v>
      </c>
      <c r="O45" s="15" t="str">
        <f aca="false">IF(O38="","n/a",(O44/O38))</f>
        <v>n/a</v>
      </c>
      <c r="P45" s="15" t="str">
        <f aca="false">IF(P38="","n/a",(P44/P38))</f>
        <v>n/a</v>
      </c>
      <c r="Q45" s="15" t="str">
        <f aca="false">IF(Q38="","n/a",(Q44/Q38))</f>
        <v>n/a</v>
      </c>
      <c r="R45" s="15" t="str">
        <f aca="false">IF(R38="","n/a",(R44/R38))</f>
        <v>n/a</v>
      </c>
      <c r="S45" s="15" t="str">
        <f aca="false">IF(S38="","n/a",(S44/S38))</f>
        <v>n/a</v>
      </c>
    </row>
    <row r="46" s="7" customFormat="true" ht="16" hidden="false" customHeight="false" outlineLevel="0" collapsed="false">
      <c r="A46" s="10" t="n">
        <v>42</v>
      </c>
      <c r="B46" s="16" t="s">
        <v>13</v>
      </c>
      <c r="C46" s="12" t="s">
        <v>4</v>
      </c>
      <c r="D46" s="13"/>
      <c r="E46" s="13"/>
      <c r="F46" s="13"/>
      <c r="G46" s="13"/>
      <c r="H46" s="13"/>
      <c r="I46" s="13"/>
      <c r="J46" s="13"/>
      <c r="K46" s="13"/>
      <c r="L46" s="13"/>
      <c r="M46" s="13"/>
      <c r="N46" s="13"/>
      <c r="O46" s="13"/>
      <c r="P46" s="13"/>
      <c r="Q46" s="13"/>
      <c r="R46" s="13"/>
      <c r="S46" s="13"/>
    </row>
    <row r="47" s="7" customFormat="true" ht="31" hidden="false" customHeight="false" outlineLevel="0" collapsed="false">
      <c r="A47" s="10" t="n">
        <v>43</v>
      </c>
      <c r="B47" s="16" t="s">
        <v>29</v>
      </c>
      <c r="C47" s="12" t="s">
        <v>8</v>
      </c>
      <c r="D47" s="15" t="str">
        <f aca="false">IF(D38="","n/a",(D46/D38))</f>
        <v>n/a</v>
      </c>
      <c r="E47" s="15" t="str">
        <f aca="false">IF(E38="","n/a",(E46/E38))</f>
        <v>n/a</v>
      </c>
      <c r="F47" s="15" t="str">
        <f aca="false">IF(F38="","n/a",(F46/F38))</f>
        <v>n/a</v>
      </c>
      <c r="G47" s="15" t="str">
        <f aca="false">IF(G38="","n/a",(G46/G38))</f>
        <v>n/a</v>
      </c>
      <c r="H47" s="15" t="str">
        <f aca="false">IF(H38="","n/a",(H46/H38))</f>
        <v>n/a</v>
      </c>
      <c r="I47" s="15" t="str">
        <f aca="false">IF(I38="","n/a",(I46/I38))</f>
        <v>n/a</v>
      </c>
      <c r="J47" s="15" t="str">
        <f aca="false">IF(J38="","n/a",(J46/J38))</f>
        <v>n/a</v>
      </c>
      <c r="K47" s="15" t="str">
        <f aca="false">IF(K38="","n/a",(K46/K38))</f>
        <v>n/a</v>
      </c>
      <c r="L47" s="15" t="str">
        <f aca="false">IF(L38="","n/a",(L46/L38))</f>
        <v>n/a</v>
      </c>
      <c r="M47" s="15" t="str">
        <f aca="false">IF(M38="","n/a",(M46/M38))</f>
        <v>n/a</v>
      </c>
      <c r="N47" s="15" t="str">
        <f aca="false">IF(N38="","n/a",(N46/N38))</f>
        <v>n/a</v>
      </c>
      <c r="O47" s="15" t="str">
        <f aca="false">IF(O38="","n/a",(O46/O38))</f>
        <v>n/a</v>
      </c>
      <c r="P47" s="15" t="str">
        <f aca="false">IF(P38="","n/a",(P46/P38))</f>
        <v>n/a</v>
      </c>
      <c r="Q47" s="15" t="str">
        <f aca="false">IF(Q38="","n/a",(Q46/Q38))</f>
        <v>n/a</v>
      </c>
      <c r="R47" s="15" t="str">
        <f aca="false">IF(R38="","n/a",(R46/R38))</f>
        <v>n/a</v>
      </c>
      <c r="S47" s="15" t="str">
        <f aca="false">IF(S38="","n/a",(S46/S38))</f>
        <v>n/a</v>
      </c>
    </row>
    <row r="48" s="7" customFormat="true" ht="16" hidden="false" customHeight="true" outlineLevel="0" collapsed="false">
      <c r="A48" s="10" t="n">
        <v>44</v>
      </c>
      <c r="B48" s="9" t="s">
        <v>30</v>
      </c>
      <c r="C48" s="9"/>
      <c r="D48" s="9"/>
      <c r="E48" s="9"/>
      <c r="F48" s="9"/>
      <c r="G48" s="9"/>
      <c r="H48" s="9"/>
      <c r="I48" s="9"/>
      <c r="J48" s="9"/>
      <c r="K48" s="9"/>
      <c r="L48" s="9"/>
      <c r="M48" s="9"/>
      <c r="N48" s="9"/>
      <c r="O48" s="9"/>
      <c r="P48" s="9"/>
      <c r="Q48" s="9"/>
      <c r="R48" s="9"/>
      <c r="S48" s="9"/>
    </row>
    <row r="49" s="7" customFormat="true" ht="16" hidden="false" customHeight="false" outlineLevel="0" collapsed="false">
      <c r="A49" s="10" t="n">
        <v>45</v>
      </c>
      <c r="B49" s="11" t="s">
        <v>3</v>
      </c>
      <c r="C49" s="12" t="s">
        <v>4</v>
      </c>
      <c r="D49" s="17"/>
      <c r="E49" s="17"/>
      <c r="F49" s="17"/>
      <c r="G49" s="17"/>
      <c r="H49" s="17"/>
      <c r="I49" s="17"/>
      <c r="J49" s="17"/>
      <c r="K49" s="17"/>
      <c r="L49" s="17"/>
      <c r="M49" s="17"/>
      <c r="N49" s="17"/>
      <c r="O49" s="17"/>
      <c r="P49" s="17"/>
      <c r="Q49" s="17"/>
      <c r="R49" s="17"/>
      <c r="S49" s="17"/>
    </row>
    <row r="50" s="7" customFormat="true" ht="16" hidden="false" customHeight="true" outlineLevel="0" collapsed="false">
      <c r="A50" s="10" t="n">
        <v>46</v>
      </c>
      <c r="B50" s="14" t="s">
        <v>5</v>
      </c>
      <c r="C50" s="14"/>
      <c r="D50" s="14"/>
      <c r="E50" s="14"/>
      <c r="F50" s="14"/>
      <c r="G50" s="14"/>
      <c r="H50" s="14"/>
      <c r="I50" s="14"/>
      <c r="J50" s="14"/>
      <c r="K50" s="14"/>
      <c r="L50" s="14"/>
      <c r="M50" s="14"/>
      <c r="N50" s="14"/>
      <c r="O50" s="14"/>
      <c r="P50" s="14"/>
      <c r="Q50" s="14"/>
      <c r="R50" s="14"/>
      <c r="S50" s="14"/>
    </row>
    <row r="51" s="7" customFormat="true" ht="16" hidden="false" customHeight="false" outlineLevel="0" collapsed="false">
      <c r="A51" s="10" t="n">
        <v>47</v>
      </c>
      <c r="B51" s="11" t="s">
        <v>6</v>
      </c>
      <c r="C51" s="12" t="s">
        <v>4</v>
      </c>
      <c r="D51" s="13"/>
      <c r="E51" s="13"/>
      <c r="F51" s="13"/>
      <c r="G51" s="13"/>
      <c r="H51" s="13"/>
      <c r="I51" s="13"/>
      <c r="J51" s="13"/>
      <c r="K51" s="13"/>
      <c r="L51" s="13"/>
      <c r="M51" s="13"/>
      <c r="N51" s="13"/>
      <c r="O51" s="13"/>
      <c r="P51" s="13"/>
      <c r="Q51" s="13"/>
      <c r="R51" s="13"/>
      <c r="S51" s="13"/>
    </row>
    <row r="52" s="7" customFormat="true" ht="31" hidden="false" customHeight="false" outlineLevel="0" collapsed="false">
      <c r="A52" s="10" t="n">
        <v>48</v>
      </c>
      <c r="B52" s="11" t="s">
        <v>31</v>
      </c>
      <c r="C52" s="12" t="s">
        <v>8</v>
      </c>
      <c r="D52" s="15" t="str">
        <f aca="false">IF(D49="","n/a",(D51/D49))</f>
        <v>n/a</v>
      </c>
      <c r="E52" s="15" t="str">
        <f aca="false">IF(E49="","n/a",(E51/E49))</f>
        <v>n/a</v>
      </c>
      <c r="F52" s="15" t="str">
        <f aca="false">IF(F49="","n/a",(F51/F49))</f>
        <v>n/a</v>
      </c>
      <c r="G52" s="15" t="str">
        <f aca="false">IF(G49="","n/a",(G51/G49))</f>
        <v>n/a</v>
      </c>
      <c r="H52" s="15" t="str">
        <f aca="false">IF(H49="","n/a",(H51/H49))</f>
        <v>n/a</v>
      </c>
      <c r="I52" s="15" t="str">
        <f aca="false">IF(I49="","n/a",(I51/I49))</f>
        <v>n/a</v>
      </c>
      <c r="J52" s="15" t="str">
        <f aca="false">IF(J49="","n/a",(J51/J49))</f>
        <v>n/a</v>
      </c>
      <c r="K52" s="15" t="str">
        <f aca="false">IF(K49="","n/a",(K51/K49))</f>
        <v>n/a</v>
      </c>
      <c r="L52" s="15" t="str">
        <f aca="false">IF(L49="","n/a",(L51/L49))</f>
        <v>n/a</v>
      </c>
      <c r="M52" s="15" t="str">
        <f aca="false">IF(M49="","n/a",(M51/M49))</f>
        <v>n/a</v>
      </c>
      <c r="N52" s="15" t="str">
        <f aca="false">IF(N49="","n/a",(N51/N49))</f>
        <v>n/a</v>
      </c>
      <c r="O52" s="15" t="str">
        <f aca="false">IF(O49="","n/a",(O51/O49))</f>
        <v>n/a</v>
      </c>
      <c r="P52" s="15" t="str">
        <f aca="false">IF(P49="","n/a",(P51/P49))</f>
        <v>n/a</v>
      </c>
      <c r="Q52" s="15" t="str">
        <f aca="false">IF(Q49="","n/a",(Q51/Q49))</f>
        <v>n/a</v>
      </c>
      <c r="R52" s="15" t="str">
        <f aca="false">IF(R49="","n/a",(R51/R49))</f>
        <v>n/a</v>
      </c>
      <c r="S52" s="15" t="str">
        <f aca="false">IF(S49="","n/a",(S51/S49))</f>
        <v>n/a</v>
      </c>
    </row>
    <row r="53" s="7" customFormat="true" ht="16" hidden="false" customHeight="false" outlineLevel="0" collapsed="false">
      <c r="A53" s="10" t="n">
        <v>49</v>
      </c>
      <c r="B53" s="16" t="s">
        <v>9</v>
      </c>
      <c r="C53" s="12" t="s">
        <v>4</v>
      </c>
      <c r="D53" s="13"/>
      <c r="E53" s="13"/>
      <c r="F53" s="13"/>
      <c r="G53" s="13"/>
      <c r="H53" s="13"/>
      <c r="I53" s="13"/>
      <c r="J53" s="13"/>
      <c r="K53" s="13"/>
      <c r="L53" s="13"/>
      <c r="M53" s="13"/>
      <c r="N53" s="13"/>
      <c r="O53" s="13"/>
      <c r="P53" s="13"/>
      <c r="Q53" s="13"/>
      <c r="R53" s="13"/>
      <c r="S53" s="13"/>
    </row>
    <row r="54" s="7" customFormat="true" ht="31" hidden="false" customHeight="false" outlineLevel="0" collapsed="false">
      <c r="A54" s="10" t="n">
        <v>50</v>
      </c>
      <c r="B54" s="16" t="s">
        <v>32</v>
      </c>
      <c r="C54" s="12" t="s">
        <v>8</v>
      </c>
      <c r="D54" s="15" t="str">
        <f aca="false">IF(D49="","n/a",(D53/D49))</f>
        <v>n/a</v>
      </c>
      <c r="E54" s="15" t="str">
        <f aca="false">IF(E49="","n/a",(E53/E49))</f>
        <v>n/a</v>
      </c>
      <c r="F54" s="15" t="str">
        <f aca="false">IF(F49="","n/a",(F53/F49))</f>
        <v>n/a</v>
      </c>
      <c r="G54" s="15" t="str">
        <f aca="false">IF(G49="","n/a",(G53/G49))</f>
        <v>n/a</v>
      </c>
      <c r="H54" s="15" t="str">
        <f aca="false">IF(H49="","n/a",(H53/H49))</f>
        <v>n/a</v>
      </c>
      <c r="I54" s="15" t="str">
        <f aca="false">IF(I49="","n/a",(I53/I49))</f>
        <v>n/a</v>
      </c>
      <c r="J54" s="15" t="str">
        <f aca="false">IF(J49="","n/a",(J53/J49))</f>
        <v>n/a</v>
      </c>
      <c r="K54" s="15" t="str">
        <f aca="false">IF(K49="","n/a",(K53/K49))</f>
        <v>n/a</v>
      </c>
      <c r="L54" s="15" t="str">
        <f aca="false">IF(L49="","n/a",(L53/L49))</f>
        <v>n/a</v>
      </c>
      <c r="M54" s="15" t="str">
        <f aca="false">IF(M49="","n/a",(M53/M49))</f>
        <v>n/a</v>
      </c>
      <c r="N54" s="15" t="str">
        <f aca="false">IF(N49="","n/a",(N53/N49))</f>
        <v>n/a</v>
      </c>
      <c r="O54" s="15" t="str">
        <f aca="false">IF(O49="","n/a",(O53/O49))</f>
        <v>n/a</v>
      </c>
      <c r="P54" s="15" t="str">
        <f aca="false">IF(P49="","n/a",(P53/P49))</f>
        <v>n/a</v>
      </c>
      <c r="Q54" s="15" t="str">
        <f aca="false">IF(Q49="","n/a",(Q53/Q49))</f>
        <v>n/a</v>
      </c>
      <c r="R54" s="15" t="str">
        <f aca="false">IF(R49="","n/a",(R53/R49))</f>
        <v>n/a</v>
      </c>
      <c r="S54" s="15" t="str">
        <f aca="false">IF(S49="","n/a",(S53/S49))</f>
        <v>n/a</v>
      </c>
    </row>
    <row r="55" s="7" customFormat="true" ht="16" hidden="false" customHeight="false" outlineLevel="0" collapsed="false">
      <c r="A55" s="10" t="n">
        <v>51</v>
      </c>
      <c r="B55" s="16" t="s">
        <v>11</v>
      </c>
      <c r="C55" s="12" t="s">
        <v>4</v>
      </c>
      <c r="D55" s="13"/>
      <c r="E55" s="13"/>
      <c r="F55" s="13"/>
      <c r="G55" s="13"/>
      <c r="H55" s="13"/>
      <c r="I55" s="13"/>
      <c r="J55" s="13"/>
      <c r="K55" s="13"/>
      <c r="L55" s="13"/>
      <c r="M55" s="13"/>
      <c r="N55" s="13"/>
      <c r="O55" s="13"/>
      <c r="P55" s="13"/>
      <c r="Q55" s="13"/>
      <c r="R55" s="13"/>
      <c r="S55" s="13"/>
    </row>
    <row r="56" s="7" customFormat="true" ht="31" hidden="false" customHeight="false" outlineLevel="0" collapsed="false">
      <c r="A56" s="10" t="n">
        <v>52</v>
      </c>
      <c r="B56" s="16" t="s">
        <v>33</v>
      </c>
      <c r="C56" s="12" t="s">
        <v>8</v>
      </c>
      <c r="D56" s="15" t="str">
        <f aca="false">IF(D49="","n/a",(D55/D49))</f>
        <v>n/a</v>
      </c>
      <c r="E56" s="15" t="str">
        <f aca="false">IF(E49="","n/a",(E55/E49))</f>
        <v>n/a</v>
      </c>
      <c r="F56" s="15" t="str">
        <f aca="false">IF(F49="","n/a",(F55/F49))</f>
        <v>n/a</v>
      </c>
      <c r="G56" s="15" t="str">
        <f aca="false">IF(G49="","n/a",(G55/G49))</f>
        <v>n/a</v>
      </c>
      <c r="H56" s="15" t="str">
        <f aca="false">IF(H49="","n/a",(H55/H49))</f>
        <v>n/a</v>
      </c>
      <c r="I56" s="15" t="str">
        <f aca="false">IF(I49="","n/a",(I55/I49))</f>
        <v>n/a</v>
      </c>
      <c r="J56" s="15" t="str">
        <f aca="false">IF(J49="","n/a",(J55/J49))</f>
        <v>n/a</v>
      </c>
      <c r="K56" s="15" t="str">
        <f aca="false">IF(K49="","n/a",(K55/K49))</f>
        <v>n/a</v>
      </c>
      <c r="L56" s="15" t="str">
        <f aca="false">IF(L49="","n/a",(L55/L49))</f>
        <v>n/a</v>
      </c>
      <c r="M56" s="15" t="str">
        <f aca="false">IF(M49="","n/a",(M55/M49))</f>
        <v>n/a</v>
      </c>
      <c r="N56" s="15" t="str">
        <f aca="false">IF(N49="","n/a",(N55/N49))</f>
        <v>n/a</v>
      </c>
      <c r="O56" s="15" t="str">
        <f aca="false">IF(O49="","n/a",(O55/O49))</f>
        <v>n/a</v>
      </c>
      <c r="P56" s="15" t="str">
        <f aca="false">IF(P49="","n/a",(P55/P49))</f>
        <v>n/a</v>
      </c>
      <c r="Q56" s="15" t="str">
        <f aca="false">IF(Q49="","n/a",(Q55/Q49))</f>
        <v>n/a</v>
      </c>
      <c r="R56" s="15" t="str">
        <f aca="false">IF(R49="","n/a",(R55/R49))</f>
        <v>n/a</v>
      </c>
      <c r="S56" s="15" t="str">
        <f aca="false">IF(S49="","n/a",(S55/S49))</f>
        <v>n/a</v>
      </c>
    </row>
    <row r="57" s="7" customFormat="true" ht="16" hidden="false" customHeight="false" outlineLevel="0" collapsed="false">
      <c r="A57" s="10" t="n">
        <v>53</v>
      </c>
      <c r="B57" s="16" t="s">
        <v>13</v>
      </c>
      <c r="C57" s="12" t="s">
        <v>4</v>
      </c>
      <c r="D57" s="13"/>
      <c r="E57" s="13"/>
      <c r="F57" s="13"/>
      <c r="G57" s="13"/>
      <c r="H57" s="13"/>
      <c r="I57" s="13"/>
      <c r="J57" s="13"/>
      <c r="K57" s="13"/>
      <c r="L57" s="13"/>
      <c r="M57" s="13"/>
      <c r="N57" s="13"/>
      <c r="O57" s="13"/>
      <c r="P57" s="13"/>
      <c r="Q57" s="13"/>
      <c r="R57" s="13"/>
      <c r="S57" s="13"/>
    </row>
    <row r="58" s="7" customFormat="true" ht="31" hidden="false" customHeight="false" outlineLevel="0" collapsed="false">
      <c r="A58" s="10" t="n">
        <v>54</v>
      </c>
      <c r="B58" s="16" t="s">
        <v>34</v>
      </c>
      <c r="C58" s="12" t="s">
        <v>8</v>
      </c>
      <c r="D58" s="15" t="str">
        <f aca="false">IF(D49="","n/a",(D57/D49))</f>
        <v>n/a</v>
      </c>
      <c r="E58" s="15" t="str">
        <f aca="false">IF(E49="","n/a",(E57/E49))</f>
        <v>n/a</v>
      </c>
      <c r="F58" s="15" t="str">
        <f aca="false">IF(F49="","n/a",(F57/F49))</f>
        <v>n/a</v>
      </c>
      <c r="G58" s="15" t="str">
        <f aca="false">IF(G49="","n/a",(G57/G49))</f>
        <v>n/a</v>
      </c>
      <c r="H58" s="15" t="str">
        <f aca="false">IF(H49="","n/a",(H57/H49))</f>
        <v>n/a</v>
      </c>
      <c r="I58" s="15" t="str">
        <f aca="false">IF(I49="","n/a",(I57/I49))</f>
        <v>n/a</v>
      </c>
      <c r="J58" s="15" t="str">
        <f aca="false">IF(J49="","n/a",(J57/J49))</f>
        <v>n/a</v>
      </c>
      <c r="K58" s="15" t="str">
        <f aca="false">IF(K49="","n/a",(K57/K49))</f>
        <v>n/a</v>
      </c>
      <c r="L58" s="15" t="str">
        <f aca="false">IF(L49="","n/a",(L57/L49))</f>
        <v>n/a</v>
      </c>
      <c r="M58" s="15" t="str">
        <f aca="false">IF(M49="","n/a",(M57/M49))</f>
        <v>n/a</v>
      </c>
      <c r="N58" s="15" t="str">
        <f aca="false">IF(N49="","n/a",(N57/N49))</f>
        <v>n/a</v>
      </c>
      <c r="O58" s="15" t="str">
        <f aca="false">IF(O49="","n/a",(O57/O49))</f>
        <v>n/a</v>
      </c>
      <c r="P58" s="15" t="str">
        <f aca="false">IF(P49="","n/a",(P57/P49))</f>
        <v>n/a</v>
      </c>
      <c r="Q58" s="15" t="str">
        <f aca="false">IF(Q49="","n/a",(Q57/Q49))</f>
        <v>n/a</v>
      </c>
      <c r="R58" s="15" t="str">
        <f aca="false">IF(R49="","n/a",(R57/R49))</f>
        <v>n/a</v>
      </c>
      <c r="S58" s="15" t="str">
        <f aca="false">IF(S49="","n/a",(S57/S49))</f>
        <v>n/a</v>
      </c>
    </row>
    <row r="59" s="7" customFormat="true" ht="12" hidden="false" customHeight="true" outlineLevel="0" collapsed="false">
      <c r="A59" s="18"/>
      <c r="B59" s="19"/>
      <c r="C59" s="19"/>
      <c r="D59" s="19"/>
      <c r="E59" s="19"/>
      <c r="F59" s="19"/>
      <c r="G59" s="19"/>
      <c r="H59" s="19"/>
      <c r="I59" s="19"/>
      <c r="J59" s="19"/>
      <c r="K59" s="19"/>
      <c r="L59" s="19"/>
      <c r="M59" s="19"/>
      <c r="N59" s="19"/>
      <c r="O59" s="19"/>
      <c r="P59" s="19"/>
      <c r="Q59" s="19"/>
      <c r="R59" s="19"/>
    </row>
    <row r="60" s="7" customFormat="true" ht="15" hidden="false" customHeight="true" outlineLevel="0" collapsed="false">
      <c r="A60" s="18"/>
      <c r="B60" s="20" t="s">
        <v>35</v>
      </c>
      <c r="C60" s="20"/>
      <c r="D60" s="20"/>
      <c r="E60" s="20"/>
      <c r="F60" s="20"/>
      <c r="G60" s="20"/>
      <c r="H60" s="20"/>
      <c r="I60" s="20"/>
      <c r="J60" s="20"/>
      <c r="K60" s="20"/>
      <c r="L60" s="20"/>
      <c r="M60" s="20"/>
      <c r="N60" s="20"/>
      <c r="O60" s="20"/>
      <c r="P60" s="20"/>
      <c r="Q60" s="20"/>
      <c r="R60" s="20"/>
      <c r="S60" s="21"/>
    </row>
    <row r="61" s="7" customFormat="true" ht="30.75" hidden="false" customHeight="true" outlineLevel="0" collapsed="false">
      <c r="A61" s="18"/>
      <c r="B61" s="22" t="s">
        <v>36</v>
      </c>
      <c r="C61" s="22"/>
      <c r="D61" s="22"/>
      <c r="E61" s="22"/>
      <c r="F61" s="22"/>
      <c r="G61" s="22"/>
      <c r="H61" s="22"/>
      <c r="I61" s="22"/>
      <c r="J61" s="22"/>
      <c r="K61" s="22"/>
      <c r="L61" s="22"/>
      <c r="M61" s="22"/>
      <c r="N61" s="22"/>
      <c r="O61" s="22"/>
      <c r="P61" s="22"/>
      <c r="Q61" s="22"/>
      <c r="R61" s="22"/>
      <c r="S61" s="23"/>
    </row>
    <row r="62" customFormat="false" ht="24" hidden="false" customHeight="true" outlineLevel="0" collapsed="false">
      <c r="B62" s="24" t="s">
        <v>37</v>
      </c>
      <c r="C62" s="24"/>
      <c r="D62" s="24"/>
      <c r="E62" s="24"/>
      <c r="F62" s="24"/>
      <c r="G62" s="24"/>
      <c r="H62" s="24"/>
      <c r="I62" s="24"/>
      <c r="J62" s="24"/>
      <c r="K62" s="24"/>
      <c r="L62" s="24"/>
      <c r="M62" s="24"/>
      <c r="N62" s="24"/>
      <c r="O62" s="24"/>
      <c r="P62" s="24"/>
      <c r="Q62" s="24"/>
      <c r="R62" s="24"/>
      <c r="S62" s="25"/>
    </row>
    <row r="63" customFormat="false" ht="33" hidden="false" customHeight="true" outlineLevel="0" collapsed="false">
      <c r="B63" s="26" t="s">
        <v>38</v>
      </c>
      <c r="C63" s="26"/>
      <c r="D63" s="26"/>
      <c r="E63" s="26"/>
      <c r="F63" s="26"/>
      <c r="G63" s="26"/>
      <c r="H63" s="26"/>
      <c r="I63" s="26"/>
      <c r="J63" s="26"/>
      <c r="K63" s="26"/>
      <c r="L63" s="26"/>
      <c r="M63" s="26"/>
      <c r="N63" s="26"/>
      <c r="O63" s="26"/>
      <c r="P63" s="26"/>
      <c r="Q63" s="26"/>
      <c r="R63" s="26"/>
      <c r="S63" s="25"/>
    </row>
    <row r="64" customFormat="false" ht="15" hidden="false" customHeight="false" outlineLevel="0" collapsed="false">
      <c r="B64" s="27"/>
      <c r="C64" s="28"/>
      <c r="D64" s="28"/>
      <c r="E64" s="28"/>
      <c r="F64" s="28"/>
      <c r="G64" s="28"/>
      <c r="H64" s="28"/>
      <c r="I64" s="28"/>
      <c r="J64" s="28"/>
      <c r="K64" s="28"/>
      <c r="L64" s="28"/>
      <c r="M64" s="28"/>
      <c r="N64" s="28"/>
      <c r="O64" s="28"/>
      <c r="P64" s="28"/>
      <c r="Q64" s="28"/>
      <c r="R64" s="28"/>
      <c r="S64" s="29"/>
    </row>
  </sheetData>
  <mergeCells count="16">
    <mergeCell ref="B1:S1"/>
    <mergeCell ref="B4:S4"/>
    <mergeCell ref="B6:S6"/>
    <mergeCell ref="B15:S15"/>
    <mergeCell ref="B17:S17"/>
    <mergeCell ref="B26:S26"/>
    <mergeCell ref="B28:S28"/>
    <mergeCell ref="B37:S37"/>
    <mergeCell ref="B39:S39"/>
    <mergeCell ref="B48:S48"/>
    <mergeCell ref="B50:S50"/>
    <mergeCell ref="B59:R59"/>
    <mergeCell ref="B60:R60"/>
    <mergeCell ref="B61:R61"/>
    <mergeCell ref="B62:R62"/>
    <mergeCell ref="B63:R6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23T14:35:30Z</cp:lastPrinted>
  <dcterms:modified xsi:type="dcterms:W3CDTF">2014-10-30T12:06:53Z</dcterms:modified>
  <cp:revision>0</cp:revision>
  <dc:subject/>
  <dc:title/>
</cp:coreProperties>
</file>