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54">
  <si>
    <r>
      <rPr>
        <b val="true"/>
        <sz val="14"/>
        <rFont val="Calibri"/>
        <family val="0"/>
      </rPr>
      <t xml:space="preserve">Time series data on the indicators for 1990-2013, Table H-3. Composition of road motor vehicle fleet by fuel type: </t>
    </r>
    <r>
      <rPr>
        <i val="true"/>
        <sz val="14"/>
        <rFont val="Calibri"/>
        <family val="0"/>
      </rPr>
      <t xml:space="preserve"> (country name)</t>
    </r>
  </si>
  <si>
    <t xml:space="preserve">Unit</t>
  </si>
  <si>
    <t xml:space="preserve">Passenger cars</t>
  </si>
  <si>
    <t xml:space="preserve">Total number</t>
  </si>
  <si>
    <t xml:space="preserve">1000 units</t>
  </si>
  <si>
    <t xml:space="preserve">of which</t>
  </si>
  <si>
    <t xml:space="preserve">Gasoline</t>
  </si>
  <si>
    <t xml:space="preserve">Gasoline
(Row 3/row 1)</t>
  </si>
  <si>
    <t xml:space="preserve">%</t>
  </si>
  <si>
    <t xml:space="preserve">Diesel</t>
  </si>
  <si>
    <t xml:space="preserve">Diesel
(Row 5/row 1)</t>
  </si>
  <si>
    <t xml:space="preserve">Gas</t>
  </si>
  <si>
    <t xml:space="preserve">Gas
(Row 7/row 1)</t>
  </si>
  <si>
    <t xml:space="preserve">Electricity</t>
  </si>
  <si>
    <t xml:space="preserve">Electricity
(Row 9/row 1)</t>
  </si>
  <si>
    <t xml:space="preserve">Biofuels </t>
  </si>
  <si>
    <t xml:space="preserve">Biofuels 
(Row 11/row 1)</t>
  </si>
  <si>
    <t xml:space="preserve">Other (specify in footnote)</t>
  </si>
  <si>
    <t xml:space="preserve">Other 
(Row 13/ row 1)</t>
  </si>
  <si>
    <t xml:space="preserve">Motor coaches and buses</t>
  </si>
  <si>
    <t xml:space="preserve">Gasoline
(Row 18/row 16)</t>
  </si>
  <si>
    <t xml:space="preserve">Diesel
(Row 20/row 16)</t>
  </si>
  <si>
    <t xml:space="preserve">Gas 
(Row 22/row 16)</t>
  </si>
  <si>
    <t xml:space="preserve">Electricity
(Row 24/row 16)</t>
  </si>
  <si>
    <t xml:space="preserve">Biofuels 
(Row 26/row 16)</t>
  </si>
  <si>
    <t xml:space="preserve">Others (specify in footnote)</t>
  </si>
  <si>
    <t xml:space="preserve">Others
(Row 28/ row 16)</t>
  </si>
  <si>
    <t xml:space="preserve">Trolleybuses</t>
  </si>
  <si>
    <t xml:space="preserve">Gasoline
(Row 33/row 31)</t>
  </si>
  <si>
    <t xml:space="preserve">Diesel
(Row 35/row 31)</t>
  </si>
  <si>
    <t xml:space="preserve">Gas
(Row 37/row 31)</t>
  </si>
  <si>
    <t xml:space="preserve">Electricity
(Row 39/row 31)</t>
  </si>
  <si>
    <t xml:space="preserve">Biofuels 
(Row 41/row 31)</t>
  </si>
  <si>
    <t xml:space="preserve">Others
(Row 43/ row 31)</t>
  </si>
  <si>
    <t xml:space="preserve">Trucks </t>
  </si>
  <si>
    <t xml:space="preserve">of which gasoline</t>
  </si>
  <si>
    <t xml:space="preserve">Gasoline
(Row 48/row 46)</t>
  </si>
  <si>
    <t xml:space="preserve">Diesel
(Row 50/row 46)</t>
  </si>
  <si>
    <t xml:space="preserve">Gas  </t>
  </si>
  <si>
    <t xml:space="preserve">Gas
(Row 52/row 46)</t>
  </si>
  <si>
    <t xml:space="preserve">Electricity
(Row 54/row 46)</t>
  </si>
  <si>
    <t xml:space="preserve">Biofuels 
(Row 56/row 46)</t>
  </si>
  <si>
    <t xml:space="preserve">Others
(Row 58/ row 46)</t>
  </si>
  <si>
    <t xml:space="preserve">Road tractors</t>
  </si>
  <si>
    <t xml:space="preserve">Gasoline
(Row 63/row 61)</t>
  </si>
  <si>
    <t xml:space="preserve">Diesel 
(Row 65/row 61)</t>
  </si>
  <si>
    <t xml:space="preserve">Gas
(Row 67/row 61)</t>
  </si>
  <si>
    <t xml:space="preserve">Electricity
(Row 69/row 61)</t>
  </si>
  <si>
    <t xml:space="preserve">Biofuels 
(Row 71/row 61)</t>
  </si>
  <si>
    <t xml:space="preserve">Others
(Row 73/ row 61)</t>
  </si>
  <si>
    <t xml:space="preserve">Note</t>
  </si>
  <si>
    <r>
      <rPr>
        <sz val="12"/>
        <rFont val="Calibri"/>
        <family val="0"/>
      </rPr>
      <t xml:space="preserve">Format of this questionnaire (categories of vehicles) has been taken from the Guidelines. In the case that </t>
    </r>
    <r>
      <rPr>
        <b val="true"/>
        <sz val="12"/>
        <rFont val="Calibri"/>
        <family val="0"/>
      </rPr>
      <t xml:space="preserve">another</t>
    </r>
    <r>
      <rPr>
        <sz val="12"/>
        <rFont val="Calibri"/>
        <family val="0"/>
      </rPr>
      <t xml:space="preserve"> format is applied in your country, feel free to change the table to be compatible with your data, please. In the case of such change, add the definition of your national classification of categories of vehicles in a footnote.</t>
    </r>
  </si>
  <si>
    <t xml:space="preserve">More information</t>
  </si>
  <si>
    <t xml:space="preserve">Information can be found for many countries of South-Eastern and Eastern Europe, Caucasus and Central Asia in the "UNECE Transport Statistics for Europe and North America", Volume LVI, ECE 2011, see: http://www.unece.org/fileadmin/DAM/trans/main/wp6/publications/ABTS2012.pdf</t>
  </si>
</sst>
</file>

<file path=xl/styles.xml><?xml version="1.0" encoding="utf-8"?>
<styleSheet xmlns="http://schemas.openxmlformats.org/spreadsheetml/2006/main">
  <numFmts count="3">
    <numFmt numFmtId="164" formatCode="General"/>
    <numFmt numFmtId="165" formatCode="0%"/>
    <numFmt numFmtId="166" formatCode="0.0%"/>
  </numFmts>
  <fonts count="11">
    <font>
      <sz val="11"/>
      <color rgb="FF000000"/>
      <name val="Calibri"/>
      <family val="2"/>
    </font>
    <font>
      <sz val="10"/>
      <name val="Arial"/>
      <family val="0"/>
    </font>
    <font>
      <sz val="10"/>
      <name val="Arial"/>
      <family val="0"/>
    </font>
    <font>
      <sz val="10"/>
      <name val="Arial"/>
      <family val="0"/>
    </font>
    <font>
      <sz val="11"/>
      <name val="Calibri"/>
      <family val="2"/>
    </font>
    <font>
      <b val="true"/>
      <sz val="14"/>
      <name val="Calibri"/>
      <family val="0"/>
    </font>
    <font>
      <i val="true"/>
      <sz val="14"/>
      <name val="Calibri"/>
      <family val="0"/>
    </font>
    <font>
      <i val="true"/>
      <sz val="10"/>
      <name val="Calibri"/>
      <family val="0"/>
    </font>
    <font>
      <sz val="12"/>
      <name val="Calibri"/>
      <family val="0"/>
    </font>
    <font>
      <b val="true"/>
      <sz val="12"/>
      <name val="Calibri"/>
      <family val="0"/>
    </font>
    <font>
      <i val="true"/>
      <sz val="12"/>
      <name val="Calibri"/>
      <family val="0"/>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CF305"/>
        <bgColor rgb="FFFFFF00"/>
      </patternFill>
    </fill>
    <fill>
      <patternFill patternType="solid">
        <fgColor rgb="FF969696"/>
        <bgColor rgb="FF808080"/>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justify"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8" fillId="5" borderId="4" xfId="19"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T10" activeCellId="0" sqref="T10"/>
    </sheetView>
  </sheetViews>
  <sheetFormatPr defaultColWidth="9.15625" defaultRowHeight="14" zeroHeight="false" outlineLevelRow="0" outlineLevelCol="0"/>
  <cols>
    <col collapsed="false" customWidth="true" hidden="false" outlineLevel="0" max="1" min="1" style="1" width="5.66"/>
    <col collapsed="false" customWidth="true" hidden="false" outlineLevel="0" max="2" min="2" style="1" width="23.82"/>
    <col collapsed="false" customWidth="true" hidden="false" outlineLevel="0" max="3" min="3" style="1" width="11.66"/>
    <col collapsed="false" customWidth="false" hidden="false" outlineLevel="0" max="257" min="4" style="1" width="9.15"/>
  </cols>
  <sheetData>
    <row r="1" customFormat="false" ht="18.75" hidden="false" customHeight="true" outlineLevel="0" collapsed="false">
      <c r="B1" s="2" t="s">
        <v>0</v>
      </c>
      <c r="C1" s="2"/>
      <c r="D1" s="2"/>
      <c r="E1" s="2"/>
      <c r="F1" s="2"/>
      <c r="G1" s="2"/>
      <c r="H1" s="2"/>
      <c r="I1" s="2"/>
      <c r="J1" s="2"/>
      <c r="K1" s="2"/>
      <c r="L1" s="2"/>
      <c r="M1" s="2"/>
      <c r="N1" s="2"/>
      <c r="O1" s="2"/>
      <c r="P1" s="2"/>
      <c r="Q1" s="2"/>
      <c r="R1" s="2"/>
      <c r="S1" s="2"/>
    </row>
    <row r="2" customFormat="false" ht="15" hidden="false" customHeight="false" outlineLevel="0" collapsed="false">
      <c r="B2" s="3"/>
    </row>
    <row r="3" s="7" customFormat="true" ht="16" hidden="false" customHeight="false" outlineLevel="0" collapsed="false">
      <c r="A3" s="4"/>
      <c r="B3" s="5"/>
      <c r="C3" s="6" t="s">
        <v>1</v>
      </c>
      <c r="D3" s="6" t="n">
        <v>1990</v>
      </c>
      <c r="E3" s="6" t="n">
        <v>1995</v>
      </c>
      <c r="F3" s="6" t="n">
        <v>2000</v>
      </c>
      <c r="G3" s="6" t="n">
        <v>2001</v>
      </c>
      <c r="H3" s="6" t="n">
        <v>2002</v>
      </c>
      <c r="I3" s="6" t="n">
        <v>2003</v>
      </c>
      <c r="J3" s="6" t="n">
        <v>2004</v>
      </c>
      <c r="K3" s="6" t="n">
        <v>2005</v>
      </c>
      <c r="L3" s="6" t="n">
        <v>2006</v>
      </c>
      <c r="M3" s="6" t="n">
        <v>2007</v>
      </c>
      <c r="N3" s="6" t="n">
        <v>2008</v>
      </c>
      <c r="O3" s="6" t="n">
        <v>2009</v>
      </c>
      <c r="P3" s="6" t="n">
        <v>2010</v>
      </c>
      <c r="Q3" s="6" t="n">
        <v>2011</v>
      </c>
      <c r="R3" s="6" t="n">
        <v>2012</v>
      </c>
      <c r="S3" s="6" t="n">
        <v>2013</v>
      </c>
    </row>
    <row r="4" s="7" customFormat="true" ht="16" hidden="false" customHeight="true" outlineLevel="0" collapsed="false">
      <c r="A4" s="8"/>
      <c r="B4" s="9" t="s">
        <v>2</v>
      </c>
      <c r="C4" s="9"/>
      <c r="D4" s="9"/>
      <c r="E4" s="9"/>
      <c r="F4" s="9"/>
      <c r="G4" s="9"/>
      <c r="H4" s="9"/>
      <c r="I4" s="9"/>
      <c r="J4" s="9"/>
      <c r="K4" s="9"/>
      <c r="L4" s="9"/>
      <c r="M4" s="9"/>
      <c r="N4" s="9"/>
      <c r="O4" s="9"/>
      <c r="P4" s="9"/>
      <c r="Q4" s="9"/>
      <c r="R4" s="9"/>
      <c r="S4" s="9"/>
    </row>
    <row r="5" s="7" customFormat="true" ht="16" hidden="false" customHeight="false" outlineLevel="0" collapsed="false">
      <c r="A5" s="10" t="n">
        <v>1</v>
      </c>
      <c r="B5" s="11" t="s">
        <v>3</v>
      </c>
      <c r="C5" s="12" t="s">
        <v>4</v>
      </c>
      <c r="D5" s="13"/>
      <c r="E5" s="13"/>
      <c r="F5" s="13"/>
      <c r="G5" s="13"/>
      <c r="H5" s="13"/>
      <c r="I5" s="13"/>
      <c r="J5" s="13"/>
      <c r="K5" s="13"/>
      <c r="L5" s="13"/>
      <c r="M5" s="13"/>
      <c r="N5" s="13"/>
      <c r="O5" s="13"/>
      <c r="P5" s="13"/>
      <c r="Q5" s="13"/>
      <c r="R5" s="13"/>
      <c r="S5" s="13"/>
    </row>
    <row r="6" s="7" customFormat="true" ht="16" hidden="false" customHeight="true" outlineLevel="0" collapsed="false">
      <c r="A6" s="10" t="n">
        <v>2</v>
      </c>
      <c r="B6" s="14" t="s">
        <v>5</v>
      </c>
      <c r="C6" s="14"/>
      <c r="D6" s="14"/>
      <c r="E6" s="14"/>
      <c r="F6" s="14"/>
      <c r="G6" s="14"/>
      <c r="H6" s="14"/>
      <c r="I6" s="14"/>
      <c r="J6" s="14"/>
      <c r="K6" s="14"/>
      <c r="L6" s="14"/>
      <c r="M6" s="14"/>
      <c r="N6" s="14"/>
      <c r="O6" s="14"/>
      <c r="P6" s="14"/>
      <c r="Q6" s="14"/>
      <c r="R6" s="14"/>
      <c r="S6" s="14"/>
    </row>
    <row r="7" s="7" customFormat="true" ht="16" hidden="false" customHeight="false" outlineLevel="0" collapsed="false">
      <c r="A7" s="10" t="n">
        <v>3</v>
      </c>
      <c r="B7" s="11" t="s">
        <v>6</v>
      </c>
      <c r="C7" s="12" t="s">
        <v>4</v>
      </c>
      <c r="D7" s="13"/>
      <c r="E7" s="13"/>
      <c r="F7" s="13"/>
      <c r="G7" s="13"/>
      <c r="H7" s="13"/>
      <c r="I7" s="13"/>
      <c r="J7" s="13"/>
      <c r="K7" s="13"/>
      <c r="L7" s="13"/>
      <c r="M7" s="13"/>
      <c r="N7" s="13"/>
      <c r="O7" s="13"/>
      <c r="P7" s="13"/>
      <c r="Q7" s="13"/>
      <c r="R7" s="13"/>
      <c r="S7" s="13"/>
    </row>
    <row r="8" s="7" customFormat="true" ht="31" hidden="false" customHeight="false" outlineLevel="0" collapsed="false">
      <c r="A8" s="10" t="n">
        <v>4</v>
      </c>
      <c r="B8" s="11" t="s">
        <v>7</v>
      </c>
      <c r="C8" s="12" t="s">
        <v>8</v>
      </c>
      <c r="D8" s="15" t="str">
        <f aca="false">IF(D5="","n/a",(D7/D5))</f>
        <v>n/a</v>
      </c>
      <c r="E8" s="15" t="str">
        <f aca="false">IF(E5="","n/a",(E7/E5))</f>
        <v>n/a</v>
      </c>
      <c r="F8" s="15" t="str">
        <f aca="false">IF(F5="","n/a",(F7/F5))</f>
        <v>n/a</v>
      </c>
      <c r="G8" s="15" t="str">
        <f aca="false">IF(G5="","n/a",(G7/G5))</f>
        <v>n/a</v>
      </c>
      <c r="H8" s="15" t="str">
        <f aca="false">IF(H5="","n/a",(H7/H5))</f>
        <v>n/a</v>
      </c>
      <c r="I8" s="15" t="str">
        <f aca="false">IF(I5="","n/a",(I7/I5))</f>
        <v>n/a</v>
      </c>
      <c r="J8" s="15" t="str">
        <f aca="false">IF(J5="","n/a",(J7/J5))</f>
        <v>n/a</v>
      </c>
      <c r="K8" s="15" t="str">
        <f aca="false">IF(K5="","n/a",(K7/K5))</f>
        <v>n/a</v>
      </c>
      <c r="L8" s="15" t="str">
        <f aca="false">IF(L5="","n/a",(L7/L5))</f>
        <v>n/a</v>
      </c>
      <c r="M8" s="15" t="str">
        <f aca="false">IF(M5="","n/a",(M7/M5))</f>
        <v>n/a</v>
      </c>
      <c r="N8" s="15" t="str">
        <f aca="false">IF(N5="","n/a",(N7/N5))</f>
        <v>n/a</v>
      </c>
      <c r="O8" s="15" t="str">
        <f aca="false">IF(O5="","n/a",(O7/O5))</f>
        <v>n/a</v>
      </c>
      <c r="P8" s="15" t="str">
        <f aca="false">IF(P5="","n/a",(P7/P5))</f>
        <v>n/a</v>
      </c>
      <c r="Q8" s="15" t="str">
        <f aca="false">IF(Q5="","n/a",(Q7/Q5))</f>
        <v>n/a</v>
      </c>
      <c r="R8" s="15" t="str">
        <f aca="false">IF(R5="","n/a",(R7/R5))</f>
        <v>n/a</v>
      </c>
      <c r="S8" s="15" t="str">
        <f aca="false">IF(S5="","n/a",(S7/S5))</f>
        <v>n/a</v>
      </c>
    </row>
    <row r="9" s="7" customFormat="true" ht="16" hidden="false" customHeight="false" outlineLevel="0" collapsed="false">
      <c r="A9" s="10" t="n">
        <v>5</v>
      </c>
      <c r="B9" s="16" t="s">
        <v>9</v>
      </c>
      <c r="C9" s="12" t="s">
        <v>4</v>
      </c>
      <c r="D9" s="13"/>
      <c r="E9" s="13"/>
      <c r="F9" s="13"/>
      <c r="G9" s="13"/>
      <c r="H9" s="13"/>
      <c r="I9" s="13"/>
      <c r="J9" s="13"/>
      <c r="K9" s="13"/>
      <c r="L9" s="13"/>
      <c r="M9" s="13"/>
      <c r="N9" s="13"/>
      <c r="O9" s="13"/>
      <c r="P9" s="13"/>
      <c r="Q9" s="13"/>
      <c r="R9" s="13"/>
      <c r="S9" s="13"/>
    </row>
    <row r="10" s="7" customFormat="true" ht="31" hidden="false" customHeight="false" outlineLevel="0" collapsed="false">
      <c r="A10" s="10" t="n">
        <v>6</v>
      </c>
      <c r="B10" s="16" t="s">
        <v>10</v>
      </c>
      <c r="C10" s="12" t="s">
        <v>8</v>
      </c>
      <c r="D10" s="15" t="str">
        <f aca="false">IF(D5="","n/a",(D9/D5))</f>
        <v>n/a</v>
      </c>
      <c r="E10" s="15" t="str">
        <f aca="false">IF(E5="","n/a",(E9/E5))</f>
        <v>n/a</v>
      </c>
      <c r="F10" s="15" t="str">
        <f aca="false">IF(F5="","n/a",(F9/F5))</f>
        <v>n/a</v>
      </c>
      <c r="G10" s="15" t="str">
        <f aca="false">IF(G5="","n/a",(G9/G5))</f>
        <v>n/a</v>
      </c>
      <c r="H10" s="15" t="str">
        <f aca="false">IF(H5="","n/a",(H9/H5))</f>
        <v>n/a</v>
      </c>
      <c r="I10" s="15" t="str">
        <f aca="false">IF(I5="","n/a",(I9/I5))</f>
        <v>n/a</v>
      </c>
      <c r="J10" s="15" t="str">
        <f aca="false">IF(J5="","n/a",(J9/J5))</f>
        <v>n/a</v>
      </c>
      <c r="K10" s="15" t="str">
        <f aca="false">IF(K5="","n/a",(K9/K5))</f>
        <v>n/a</v>
      </c>
      <c r="L10" s="15" t="str">
        <f aca="false">IF(L5="","n/a",(L9/L5))</f>
        <v>n/a</v>
      </c>
      <c r="M10" s="15" t="str">
        <f aca="false">IF(M5="","n/a",(M9/M5))</f>
        <v>n/a</v>
      </c>
      <c r="N10" s="15" t="str">
        <f aca="false">IF(N5="","n/a",(N9/N5))</f>
        <v>n/a</v>
      </c>
      <c r="O10" s="15" t="str">
        <f aca="false">IF(O5="","n/a",(O9/O5))</f>
        <v>n/a</v>
      </c>
      <c r="P10" s="15" t="str">
        <f aca="false">IF(P5="","n/a",(P9/P5))</f>
        <v>n/a</v>
      </c>
      <c r="Q10" s="15" t="str">
        <f aca="false">IF(Q5="","n/a",(Q9/Q5))</f>
        <v>n/a</v>
      </c>
      <c r="R10" s="15" t="str">
        <f aca="false">IF(R5="","n/a",(R9/R5))</f>
        <v>n/a</v>
      </c>
      <c r="S10" s="15" t="str">
        <f aca="false">IF(S5="","n/a",(S9/S5))</f>
        <v>n/a</v>
      </c>
    </row>
    <row r="11" s="7" customFormat="true" ht="16" hidden="false" customHeight="false" outlineLevel="0" collapsed="false">
      <c r="A11" s="10" t="n">
        <v>7</v>
      </c>
      <c r="B11" s="16" t="s">
        <v>11</v>
      </c>
      <c r="C11" s="12" t="s">
        <v>4</v>
      </c>
      <c r="D11" s="13"/>
      <c r="E11" s="13"/>
      <c r="F11" s="13"/>
      <c r="G11" s="13"/>
      <c r="H11" s="13"/>
      <c r="I11" s="13"/>
      <c r="J11" s="13"/>
      <c r="K11" s="13"/>
      <c r="L11" s="13"/>
      <c r="M11" s="13"/>
      <c r="N11" s="13"/>
      <c r="O11" s="13"/>
      <c r="P11" s="13"/>
      <c r="Q11" s="13"/>
      <c r="R11" s="13"/>
      <c r="S11" s="13"/>
    </row>
    <row r="12" s="7" customFormat="true" ht="31" hidden="false" customHeight="false" outlineLevel="0" collapsed="false">
      <c r="A12" s="10" t="n">
        <v>8</v>
      </c>
      <c r="B12" s="16" t="s">
        <v>12</v>
      </c>
      <c r="C12" s="12" t="s">
        <v>8</v>
      </c>
      <c r="D12" s="15" t="str">
        <f aca="false">IF(D5="","n/a",(D11/D5))</f>
        <v>n/a</v>
      </c>
      <c r="E12" s="15" t="str">
        <f aca="false">IF(E5="","n/a",(E11/E5))</f>
        <v>n/a</v>
      </c>
      <c r="F12" s="15" t="str">
        <f aca="false">IF(F5="","n/a",(F11/F5))</f>
        <v>n/a</v>
      </c>
      <c r="G12" s="15" t="str">
        <f aca="false">IF(G5="","n/a",(G11/G5))</f>
        <v>n/a</v>
      </c>
      <c r="H12" s="15" t="str">
        <f aca="false">IF(H5="","n/a",(H11/H5))</f>
        <v>n/a</v>
      </c>
      <c r="I12" s="15" t="str">
        <f aca="false">IF(I5="","n/a",(I11/I5))</f>
        <v>n/a</v>
      </c>
      <c r="J12" s="15" t="str">
        <f aca="false">IF(J5="","n/a",(J11/J5))</f>
        <v>n/a</v>
      </c>
      <c r="K12" s="15" t="str">
        <f aca="false">IF(K5="","n/a",(K11/K5))</f>
        <v>n/a</v>
      </c>
      <c r="L12" s="15" t="str">
        <f aca="false">IF(L5="","n/a",(L11/L5))</f>
        <v>n/a</v>
      </c>
      <c r="M12" s="15" t="str">
        <f aca="false">IF(M5="","n/a",(M11/M5))</f>
        <v>n/a</v>
      </c>
      <c r="N12" s="15" t="str">
        <f aca="false">IF(N5="","n/a",(N11/N5))</f>
        <v>n/a</v>
      </c>
      <c r="O12" s="15" t="str">
        <f aca="false">IF(O5="","n/a",(O11/O5))</f>
        <v>n/a</v>
      </c>
      <c r="P12" s="15" t="str">
        <f aca="false">IF(P5="","n/a",(P11/P5))</f>
        <v>n/a</v>
      </c>
      <c r="Q12" s="15" t="str">
        <f aca="false">IF(Q5="","n/a",(Q11/Q5))</f>
        <v>n/a</v>
      </c>
      <c r="R12" s="15" t="str">
        <f aca="false">IF(R5="","n/a",(R11/R5))</f>
        <v>n/a</v>
      </c>
      <c r="S12" s="15" t="str">
        <f aca="false">IF(S5="","n/a",(S11/S5))</f>
        <v>n/a</v>
      </c>
    </row>
    <row r="13" s="7" customFormat="true" ht="16" hidden="false" customHeight="false" outlineLevel="0" collapsed="false">
      <c r="A13" s="10" t="n">
        <v>9</v>
      </c>
      <c r="B13" s="16" t="s">
        <v>13</v>
      </c>
      <c r="C13" s="12" t="s">
        <v>4</v>
      </c>
      <c r="D13" s="13"/>
      <c r="E13" s="13"/>
      <c r="F13" s="13"/>
      <c r="G13" s="13"/>
      <c r="H13" s="13"/>
      <c r="I13" s="13"/>
      <c r="J13" s="13"/>
      <c r="K13" s="13"/>
      <c r="L13" s="13"/>
      <c r="M13" s="13"/>
      <c r="N13" s="13"/>
      <c r="O13" s="13"/>
      <c r="P13" s="13"/>
      <c r="Q13" s="13"/>
      <c r="R13" s="13"/>
      <c r="S13" s="13"/>
    </row>
    <row r="14" s="7" customFormat="true" ht="31" hidden="false" customHeight="false" outlineLevel="0" collapsed="false">
      <c r="A14" s="10" t="n">
        <v>10</v>
      </c>
      <c r="B14" s="16" t="s">
        <v>14</v>
      </c>
      <c r="C14" s="12" t="s">
        <v>8</v>
      </c>
      <c r="D14" s="15" t="str">
        <f aca="false">IF(D5="","n/a",(D13/D5))</f>
        <v>n/a</v>
      </c>
      <c r="E14" s="15" t="str">
        <f aca="false">IF(E5="","n/a",(E13/E5))</f>
        <v>n/a</v>
      </c>
      <c r="F14" s="15" t="str">
        <f aca="false">IF(F5="","n/a",(F13/F5))</f>
        <v>n/a</v>
      </c>
      <c r="G14" s="15" t="str">
        <f aca="false">IF(G5="","n/a",(G13/G5))</f>
        <v>n/a</v>
      </c>
      <c r="H14" s="15" t="str">
        <f aca="false">IF(H5="","n/a",(H13/H5))</f>
        <v>n/a</v>
      </c>
      <c r="I14" s="15" t="str">
        <f aca="false">IF(I5="","n/a",(I13/I5))</f>
        <v>n/a</v>
      </c>
      <c r="J14" s="15" t="str">
        <f aca="false">IF(J5="","n/a",(J13/J5))</f>
        <v>n/a</v>
      </c>
      <c r="K14" s="15" t="str">
        <f aca="false">IF(K5="","n/a",(K13/K5))</f>
        <v>n/a</v>
      </c>
      <c r="L14" s="15" t="str">
        <f aca="false">IF(L5="","n/a",(L13/L5))</f>
        <v>n/a</v>
      </c>
      <c r="M14" s="15" t="str">
        <f aca="false">IF(M5="","n/a",(M13/M5))</f>
        <v>n/a</v>
      </c>
      <c r="N14" s="15" t="str">
        <f aca="false">IF(N5="","n/a",(N13/N5))</f>
        <v>n/a</v>
      </c>
      <c r="O14" s="15" t="str">
        <f aca="false">IF(O5="","n/a",(O13/O5))</f>
        <v>n/a</v>
      </c>
      <c r="P14" s="15" t="str">
        <f aca="false">IF(P5="","n/a",(P13/P5))</f>
        <v>n/a</v>
      </c>
      <c r="Q14" s="15" t="str">
        <f aca="false">IF(Q5="","n/a",(Q13/Q5))</f>
        <v>n/a</v>
      </c>
      <c r="R14" s="15" t="str">
        <f aca="false">IF(R5="","n/a",(R13/R5))</f>
        <v>n/a</v>
      </c>
      <c r="S14" s="15" t="str">
        <f aca="false">IF(S5="","n/a",(S13/S5))</f>
        <v>n/a</v>
      </c>
    </row>
    <row r="15" s="7" customFormat="true" ht="16" hidden="false" customHeight="false" outlineLevel="0" collapsed="false">
      <c r="A15" s="10" t="n">
        <v>11</v>
      </c>
      <c r="B15" s="16" t="s">
        <v>15</v>
      </c>
      <c r="C15" s="12" t="s">
        <v>4</v>
      </c>
      <c r="D15" s="13"/>
      <c r="E15" s="13"/>
      <c r="F15" s="13"/>
      <c r="G15" s="13"/>
      <c r="H15" s="13"/>
      <c r="I15" s="13"/>
      <c r="J15" s="13"/>
      <c r="K15" s="13"/>
      <c r="L15" s="13"/>
      <c r="M15" s="13"/>
      <c r="N15" s="13"/>
      <c r="O15" s="13"/>
      <c r="P15" s="13"/>
      <c r="Q15" s="13"/>
      <c r="R15" s="13"/>
      <c r="S15" s="13"/>
    </row>
    <row r="16" s="7" customFormat="true" ht="31" hidden="false" customHeight="false" outlineLevel="0" collapsed="false">
      <c r="A16" s="10" t="n">
        <v>12</v>
      </c>
      <c r="B16" s="16" t="s">
        <v>16</v>
      </c>
      <c r="C16" s="12" t="s">
        <v>8</v>
      </c>
      <c r="D16" s="15" t="str">
        <f aca="false">IF(D5="","n/a",(D15/D5))</f>
        <v>n/a</v>
      </c>
      <c r="E16" s="15" t="str">
        <f aca="false">IF(E5="","n/a",(E15/E5))</f>
        <v>n/a</v>
      </c>
      <c r="F16" s="15" t="str">
        <f aca="false">IF(F5="","n/a",(F15/F5))</f>
        <v>n/a</v>
      </c>
      <c r="G16" s="15" t="str">
        <f aca="false">IF(G5="","n/a",(G15/G5))</f>
        <v>n/a</v>
      </c>
      <c r="H16" s="15" t="str">
        <f aca="false">IF(H5="","n/a",(H15/H5))</f>
        <v>n/a</v>
      </c>
      <c r="I16" s="15" t="str">
        <f aca="false">IF(I5="","n/a",(I15/I5))</f>
        <v>n/a</v>
      </c>
      <c r="J16" s="15" t="str">
        <f aca="false">IF(J5="","n/a",(J15/J5))</f>
        <v>n/a</v>
      </c>
      <c r="K16" s="15" t="str">
        <f aca="false">IF(K5="","n/a",(K15/K5))</f>
        <v>n/a</v>
      </c>
      <c r="L16" s="15" t="str">
        <f aca="false">IF(L5="","n/a",(L15/L5))</f>
        <v>n/a</v>
      </c>
      <c r="M16" s="15" t="str">
        <f aca="false">IF(M5="","n/a",(M15/M5))</f>
        <v>n/a</v>
      </c>
      <c r="N16" s="15" t="str">
        <f aca="false">IF(N5="","n/a",(N15/N5))</f>
        <v>n/a</v>
      </c>
      <c r="O16" s="15" t="str">
        <f aca="false">IF(O5="","n/a",(O15/O5))</f>
        <v>n/a</v>
      </c>
      <c r="P16" s="15" t="str">
        <f aca="false">IF(P5="","n/a",(P15/P5))</f>
        <v>n/a</v>
      </c>
      <c r="Q16" s="15" t="str">
        <f aca="false">IF(Q5="","n/a",(Q15/Q5))</f>
        <v>n/a</v>
      </c>
      <c r="R16" s="15" t="str">
        <f aca="false">IF(R5="","n/a",(R15/R5))</f>
        <v>n/a</v>
      </c>
      <c r="S16" s="15" t="str">
        <f aca="false">IF(S5="","n/a",(S15/S5))</f>
        <v>n/a</v>
      </c>
    </row>
    <row r="17" s="7" customFormat="true" ht="16" hidden="false" customHeight="false" outlineLevel="0" collapsed="false">
      <c r="A17" s="10" t="n">
        <v>13</v>
      </c>
      <c r="B17" s="16" t="s">
        <v>17</v>
      </c>
      <c r="C17" s="12" t="s">
        <v>4</v>
      </c>
      <c r="D17" s="13"/>
      <c r="E17" s="13"/>
      <c r="F17" s="13"/>
      <c r="G17" s="13"/>
      <c r="H17" s="13"/>
      <c r="I17" s="13"/>
      <c r="J17" s="13"/>
      <c r="K17" s="13"/>
      <c r="L17" s="13"/>
      <c r="M17" s="13"/>
      <c r="N17" s="13"/>
      <c r="O17" s="13"/>
      <c r="P17" s="13"/>
      <c r="Q17" s="13"/>
      <c r="R17" s="13"/>
      <c r="S17" s="13"/>
    </row>
    <row r="18" s="7" customFormat="true" ht="31" hidden="false" customHeight="false" outlineLevel="0" collapsed="false">
      <c r="A18" s="10" t="n">
        <v>14</v>
      </c>
      <c r="B18" s="16" t="s">
        <v>18</v>
      </c>
      <c r="C18" s="12" t="s">
        <v>8</v>
      </c>
      <c r="D18" s="15" t="str">
        <f aca="false">IF(D5="","n/a",(D17/D5))</f>
        <v>n/a</v>
      </c>
      <c r="E18" s="15" t="str">
        <f aca="false">IF(E5="","n/a",(E17/E5))</f>
        <v>n/a</v>
      </c>
      <c r="F18" s="15" t="str">
        <f aca="false">IF(F5="","n/a",(F17/F5))</f>
        <v>n/a</v>
      </c>
      <c r="G18" s="15" t="str">
        <f aca="false">IF(G5="","n/a",(G17/G5))</f>
        <v>n/a</v>
      </c>
      <c r="H18" s="15" t="str">
        <f aca="false">IF(H5="","n/a",(H17/H5))</f>
        <v>n/a</v>
      </c>
      <c r="I18" s="15" t="str">
        <f aca="false">IF(I5="","n/a",(I17/I5))</f>
        <v>n/a</v>
      </c>
      <c r="J18" s="15" t="str">
        <f aca="false">IF(J5="","n/a",(J17/J5))</f>
        <v>n/a</v>
      </c>
      <c r="K18" s="15" t="str">
        <f aca="false">IF(K5="","n/a",(K17/K5))</f>
        <v>n/a</v>
      </c>
      <c r="L18" s="15" t="str">
        <f aca="false">IF(L5="","n/a",(L17/L5))</f>
        <v>n/a</v>
      </c>
      <c r="M18" s="15" t="str">
        <f aca="false">IF(M5="","n/a",(M17/M5))</f>
        <v>n/a</v>
      </c>
      <c r="N18" s="15" t="str">
        <f aca="false">IF(N5="","n/a",(N17/N5))</f>
        <v>n/a</v>
      </c>
      <c r="O18" s="15" t="str">
        <f aca="false">IF(O5="","n/a",(O17/O5))</f>
        <v>n/a</v>
      </c>
      <c r="P18" s="15" t="str">
        <f aca="false">IF(P5="","n/a",(P17/P5))</f>
        <v>n/a</v>
      </c>
      <c r="Q18" s="15" t="str">
        <f aca="false">IF(Q5="","n/a",(Q17/Q5))</f>
        <v>n/a</v>
      </c>
      <c r="R18" s="15" t="str">
        <f aca="false">IF(R5="","n/a",(R17/R5))</f>
        <v>n/a</v>
      </c>
      <c r="S18" s="15" t="str">
        <f aca="false">IF(S5="","n/a",(S17/S5))</f>
        <v>n/a</v>
      </c>
    </row>
    <row r="19" s="7" customFormat="true" ht="16" hidden="false" customHeight="true" outlineLevel="0" collapsed="false">
      <c r="A19" s="10" t="n">
        <v>15</v>
      </c>
      <c r="B19" s="9" t="s">
        <v>19</v>
      </c>
      <c r="C19" s="9"/>
      <c r="D19" s="9"/>
      <c r="E19" s="9"/>
      <c r="F19" s="9"/>
      <c r="G19" s="9"/>
      <c r="H19" s="9"/>
      <c r="I19" s="9"/>
      <c r="J19" s="9"/>
      <c r="K19" s="9"/>
      <c r="L19" s="9"/>
      <c r="M19" s="9"/>
      <c r="N19" s="9"/>
      <c r="O19" s="9"/>
      <c r="P19" s="9"/>
      <c r="Q19" s="9"/>
      <c r="R19" s="9"/>
      <c r="S19" s="9"/>
    </row>
    <row r="20" s="7" customFormat="true" ht="16" hidden="false" customHeight="false" outlineLevel="0" collapsed="false">
      <c r="A20" s="10" t="n">
        <v>16</v>
      </c>
      <c r="B20" s="11" t="s">
        <v>3</v>
      </c>
      <c r="C20" s="12" t="s">
        <v>4</v>
      </c>
      <c r="D20" s="13"/>
      <c r="E20" s="13"/>
      <c r="F20" s="13"/>
      <c r="G20" s="13"/>
      <c r="H20" s="13"/>
      <c r="I20" s="13"/>
      <c r="J20" s="13"/>
      <c r="K20" s="13"/>
      <c r="L20" s="13"/>
      <c r="M20" s="13"/>
      <c r="N20" s="13"/>
      <c r="O20" s="13"/>
      <c r="P20" s="13"/>
      <c r="Q20" s="13"/>
      <c r="R20" s="13"/>
      <c r="S20" s="13"/>
    </row>
    <row r="21" s="7" customFormat="true" ht="16" hidden="false" customHeight="true" outlineLevel="0" collapsed="false">
      <c r="A21" s="10" t="n">
        <v>17</v>
      </c>
      <c r="B21" s="14" t="s">
        <v>5</v>
      </c>
      <c r="C21" s="14"/>
      <c r="D21" s="14"/>
      <c r="E21" s="14"/>
      <c r="F21" s="14"/>
      <c r="G21" s="14"/>
      <c r="H21" s="14"/>
      <c r="I21" s="14"/>
      <c r="J21" s="14"/>
      <c r="K21" s="14"/>
      <c r="L21" s="14"/>
      <c r="M21" s="14"/>
      <c r="N21" s="14"/>
      <c r="O21" s="14"/>
      <c r="P21" s="14"/>
      <c r="Q21" s="14"/>
      <c r="R21" s="14"/>
      <c r="S21" s="14"/>
    </row>
    <row r="22" s="7" customFormat="true" ht="16" hidden="false" customHeight="false" outlineLevel="0" collapsed="false">
      <c r="A22" s="10" t="n">
        <v>18</v>
      </c>
      <c r="B22" s="11" t="s">
        <v>6</v>
      </c>
      <c r="C22" s="12" t="s">
        <v>4</v>
      </c>
      <c r="D22" s="13"/>
      <c r="E22" s="13"/>
      <c r="F22" s="13"/>
      <c r="G22" s="13"/>
      <c r="H22" s="13"/>
      <c r="I22" s="13"/>
      <c r="J22" s="13"/>
      <c r="K22" s="13"/>
      <c r="L22" s="13"/>
      <c r="M22" s="13"/>
      <c r="N22" s="13"/>
      <c r="O22" s="13"/>
      <c r="P22" s="13"/>
      <c r="Q22" s="13"/>
      <c r="R22" s="13"/>
      <c r="S22" s="13"/>
    </row>
    <row r="23" s="7" customFormat="true" ht="31" hidden="false" customHeight="false" outlineLevel="0" collapsed="false">
      <c r="A23" s="10" t="n">
        <v>19</v>
      </c>
      <c r="B23" s="11" t="s">
        <v>20</v>
      </c>
      <c r="C23" s="12" t="s">
        <v>8</v>
      </c>
      <c r="D23" s="15" t="str">
        <f aca="false">IF(D20="","n/a",(D22/D20))</f>
        <v>n/a</v>
      </c>
      <c r="E23" s="15" t="str">
        <f aca="false">IF(E20="","n/a",(E22/E20))</f>
        <v>n/a</v>
      </c>
      <c r="F23" s="15" t="str">
        <f aca="false">IF(F20="","n/a",(F22/F20))</f>
        <v>n/a</v>
      </c>
      <c r="G23" s="15" t="str">
        <f aca="false">IF(G20="","n/a",(G22/G20))</f>
        <v>n/a</v>
      </c>
      <c r="H23" s="15" t="str">
        <f aca="false">IF(H20="","n/a",(H22/H20))</f>
        <v>n/a</v>
      </c>
      <c r="I23" s="15" t="str">
        <f aca="false">IF(I20="","n/a",(I22/I20))</f>
        <v>n/a</v>
      </c>
      <c r="J23" s="15" t="str">
        <f aca="false">IF(J20="","n/a",(J22/J20))</f>
        <v>n/a</v>
      </c>
      <c r="K23" s="15" t="str">
        <f aca="false">IF(K20="","n/a",(K22/K20))</f>
        <v>n/a</v>
      </c>
      <c r="L23" s="15" t="str">
        <f aca="false">IF(L20="","n/a",(L22/L20))</f>
        <v>n/a</v>
      </c>
      <c r="M23" s="15" t="str">
        <f aca="false">IF(M20="","n/a",(M22/M20))</f>
        <v>n/a</v>
      </c>
      <c r="N23" s="15" t="str">
        <f aca="false">IF(N20="","n/a",(N22/N20))</f>
        <v>n/a</v>
      </c>
      <c r="O23" s="15" t="str">
        <f aca="false">IF(O20="","n/a",(O22/O20))</f>
        <v>n/a</v>
      </c>
      <c r="P23" s="15" t="str">
        <f aca="false">IF(P20="","n/a",(P22/P20))</f>
        <v>n/a</v>
      </c>
      <c r="Q23" s="15" t="str">
        <f aca="false">IF(Q20="","n/a",(Q22/Q20))</f>
        <v>n/a</v>
      </c>
      <c r="R23" s="15" t="str">
        <f aca="false">IF(R20="","n/a",(R22/R20))</f>
        <v>n/a</v>
      </c>
      <c r="S23" s="15" t="str">
        <f aca="false">IF(S20="","n/a",(S22/S20))</f>
        <v>n/a</v>
      </c>
    </row>
    <row r="24" s="7" customFormat="true" ht="16" hidden="false" customHeight="false" outlineLevel="0" collapsed="false">
      <c r="A24" s="10" t="n">
        <v>20</v>
      </c>
      <c r="B24" s="16" t="s">
        <v>9</v>
      </c>
      <c r="C24" s="12" t="s">
        <v>4</v>
      </c>
      <c r="D24" s="13"/>
      <c r="E24" s="13"/>
      <c r="F24" s="13"/>
      <c r="G24" s="13"/>
      <c r="H24" s="13"/>
      <c r="I24" s="13"/>
      <c r="J24" s="13"/>
      <c r="K24" s="13"/>
      <c r="L24" s="13"/>
      <c r="M24" s="13"/>
      <c r="N24" s="13"/>
      <c r="O24" s="13"/>
      <c r="P24" s="13"/>
      <c r="Q24" s="13"/>
      <c r="R24" s="13"/>
      <c r="S24" s="13"/>
    </row>
    <row r="25" s="7" customFormat="true" ht="31" hidden="false" customHeight="false" outlineLevel="0" collapsed="false">
      <c r="A25" s="10" t="n">
        <v>21</v>
      </c>
      <c r="B25" s="16" t="s">
        <v>21</v>
      </c>
      <c r="C25" s="12" t="s">
        <v>8</v>
      </c>
      <c r="D25" s="15" t="str">
        <f aca="false">IF(D20="","n/a",(D24/D20))</f>
        <v>n/a</v>
      </c>
      <c r="E25" s="15" t="str">
        <f aca="false">IF(E20="","n/a",(E24/E20))</f>
        <v>n/a</v>
      </c>
      <c r="F25" s="15" t="str">
        <f aca="false">IF(F20="","n/a",(F24/F20))</f>
        <v>n/a</v>
      </c>
      <c r="G25" s="15" t="str">
        <f aca="false">IF(G20="","n/a",(G24/G20))</f>
        <v>n/a</v>
      </c>
      <c r="H25" s="15" t="str">
        <f aca="false">IF(H20="","n/a",(H24/H20))</f>
        <v>n/a</v>
      </c>
      <c r="I25" s="15" t="str">
        <f aca="false">IF(I20="","n/a",(I24/I20))</f>
        <v>n/a</v>
      </c>
      <c r="J25" s="15" t="str">
        <f aca="false">IF(J20="","n/a",(J24/J20))</f>
        <v>n/a</v>
      </c>
      <c r="K25" s="15" t="str">
        <f aca="false">IF(K20="","n/a",(K24/K20))</f>
        <v>n/a</v>
      </c>
      <c r="L25" s="15" t="str">
        <f aca="false">IF(L20="","n/a",(L24/L20))</f>
        <v>n/a</v>
      </c>
      <c r="M25" s="15" t="str">
        <f aca="false">IF(M20="","n/a",(M24/M20))</f>
        <v>n/a</v>
      </c>
      <c r="N25" s="15" t="str">
        <f aca="false">IF(N20="","n/a",(N24/N20))</f>
        <v>n/a</v>
      </c>
      <c r="O25" s="15" t="str">
        <f aca="false">IF(O20="","n/a",(O24/O20))</f>
        <v>n/a</v>
      </c>
      <c r="P25" s="15" t="str">
        <f aca="false">IF(P20="","n/a",(P24/P20))</f>
        <v>n/a</v>
      </c>
      <c r="Q25" s="15" t="str">
        <f aca="false">IF(Q20="","n/a",(Q24/Q20))</f>
        <v>n/a</v>
      </c>
      <c r="R25" s="15" t="str">
        <f aca="false">IF(R20="","n/a",(R24/R20))</f>
        <v>n/a</v>
      </c>
      <c r="S25" s="15" t="str">
        <f aca="false">IF(S20="","n/a",(S24/S20))</f>
        <v>n/a</v>
      </c>
    </row>
    <row r="26" s="7" customFormat="true" ht="16" hidden="false" customHeight="false" outlineLevel="0" collapsed="false">
      <c r="A26" s="10" t="n">
        <v>22</v>
      </c>
      <c r="B26" s="16" t="s">
        <v>11</v>
      </c>
      <c r="C26" s="12" t="s">
        <v>4</v>
      </c>
      <c r="D26" s="13"/>
      <c r="E26" s="13"/>
      <c r="F26" s="13"/>
      <c r="G26" s="13"/>
      <c r="H26" s="13"/>
      <c r="I26" s="13"/>
      <c r="J26" s="13"/>
      <c r="K26" s="13"/>
      <c r="L26" s="13"/>
      <c r="M26" s="13"/>
      <c r="N26" s="13"/>
      <c r="O26" s="13"/>
      <c r="P26" s="13"/>
      <c r="Q26" s="13"/>
      <c r="R26" s="13"/>
      <c r="S26" s="13"/>
    </row>
    <row r="27" s="7" customFormat="true" ht="31" hidden="false" customHeight="false" outlineLevel="0" collapsed="false">
      <c r="A27" s="10" t="n">
        <v>23</v>
      </c>
      <c r="B27" s="16" t="s">
        <v>22</v>
      </c>
      <c r="C27" s="12" t="s">
        <v>8</v>
      </c>
      <c r="D27" s="15" t="str">
        <f aca="false">IF(D20="","n/a",(D26/D20))</f>
        <v>n/a</v>
      </c>
      <c r="E27" s="15" t="str">
        <f aca="false">IF(E20="","n/a",(E26/E20))</f>
        <v>n/a</v>
      </c>
      <c r="F27" s="15" t="str">
        <f aca="false">IF(F20="","n/a",(F26/F20))</f>
        <v>n/a</v>
      </c>
      <c r="G27" s="15" t="str">
        <f aca="false">IF(G20="","n/a",(G26/G20))</f>
        <v>n/a</v>
      </c>
      <c r="H27" s="15" t="str">
        <f aca="false">IF(H20="","n/a",(H26/H20))</f>
        <v>n/a</v>
      </c>
      <c r="I27" s="15" t="str">
        <f aca="false">IF(I20="","n/a",(I26/I20))</f>
        <v>n/a</v>
      </c>
      <c r="J27" s="15" t="str">
        <f aca="false">IF(J20="","n/a",(J26/J20))</f>
        <v>n/a</v>
      </c>
      <c r="K27" s="15" t="str">
        <f aca="false">IF(K20="","n/a",(K26/K20))</f>
        <v>n/a</v>
      </c>
      <c r="L27" s="15" t="str">
        <f aca="false">IF(L20="","n/a",(L26/L20))</f>
        <v>n/a</v>
      </c>
      <c r="M27" s="15" t="str">
        <f aca="false">IF(M20="","n/a",(M26/M20))</f>
        <v>n/a</v>
      </c>
      <c r="N27" s="15" t="str">
        <f aca="false">IF(N20="","n/a",(N26/N20))</f>
        <v>n/a</v>
      </c>
      <c r="O27" s="15" t="str">
        <f aca="false">IF(O20="","n/a",(O26/O20))</f>
        <v>n/a</v>
      </c>
      <c r="P27" s="15" t="str">
        <f aca="false">IF(P20="","n/a",(P26/P20))</f>
        <v>n/a</v>
      </c>
      <c r="Q27" s="15" t="str">
        <f aca="false">IF(Q20="","n/a",(Q26/Q20))</f>
        <v>n/a</v>
      </c>
      <c r="R27" s="15" t="str">
        <f aca="false">IF(R20="","n/a",(R26/R20))</f>
        <v>n/a</v>
      </c>
      <c r="S27" s="15" t="str">
        <f aca="false">IF(S20="","n/a",(S26/S20))</f>
        <v>n/a</v>
      </c>
    </row>
    <row r="28" s="7" customFormat="true" ht="16" hidden="false" customHeight="false" outlineLevel="0" collapsed="false">
      <c r="A28" s="10" t="n">
        <v>24</v>
      </c>
      <c r="B28" s="16" t="s">
        <v>13</v>
      </c>
      <c r="C28" s="12" t="s">
        <v>4</v>
      </c>
      <c r="D28" s="13"/>
      <c r="E28" s="13"/>
      <c r="F28" s="13"/>
      <c r="G28" s="13"/>
      <c r="H28" s="13"/>
      <c r="I28" s="13"/>
      <c r="J28" s="13"/>
      <c r="K28" s="13"/>
      <c r="L28" s="13"/>
      <c r="M28" s="13"/>
      <c r="N28" s="13"/>
      <c r="O28" s="13"/>
      <c r="P28" s="13"/>
      <c r="Q28" s="13"/>
      <c r="R28" s="13"/>
      <c r="S28" s="13"/>
    </row>
    <row r="29" s="7" customFormat="true" ht="31" hidden="false" customHeight="false" outlineLevel="0" collapsed="false">
      <c r="A29" s="10" t="n">
        <v>25</v>
      </c>
      <c r="B29" s="16" t="s">
        <v>23</v>
      </c>
      <c r="C29" s="12" t="s">
        <v>8</v>
      </c>
      <c r="D29" s="15" t="str">
        <f aca="false">IF(D20="","n/a",(D28/D20))</f>
        <v>n/a</v>
      </c>
      <c r="E29" s="15" t="str">
        <f aca="false">IF(E20="","n/a",(E28/E20))</f>
        <v>n/a</v>
      </c>
      <c r="F29" s="15" t="str">
        <f aca="false">IF(F20="","n/a",(F28/F20))</f>
        <v>n/a</v>
      </c>
      <c r="G29" s="15" t="str">
        <f aca="false">IF(G20="","n/a",(G28/G20))</f>
        <v>n/a</v>
      </c>
      <c r="H29" s="15" t="str">
        <f aca="false">IF(H20="","n/a",(H28/H20))</f>
        <v>n/a</v>
      </c>
      <c r="I29" s="15" t="str">
        <f aca="false">IF(I20="","n/a",(I28/I20))</f>
        <v>n/a</v>
      </c>
      <c r="J29" s="15" t="str">
        <f aca="false">IF(J20="","n/a",(J28/J20))</f>
        <v>n/a</v>
      </c>
      <c r="K29" s="15" t="str">
        <f aca="false">IF(K20="","n/a",(K28/K20))</f>
        <v>n/a</v>
      </c>
      <c r="L29" s="15" t="str">
        <f aca="false">IF(L20="","n/a",(L28/L20))</f>
        <v>n/a</v>
      </c>
      <c r="M29" s="15" t="str">
        <f aca="false">IF(M20="","n/a",(M28/M20))</f>
        <v>n/a</v>
      </c>
      <c r="N29" s="15" t="str">
        <f aca="false">IF(N20="","n/a",(N28/N20))</f>
        <v>n/a</v>
      </c>
      <c r="O29" s="15" t="str">
        <f aca="false">IF(O20="","n/a",(O28/O20))</f>
        <v>n/a</v>
      </c>
      <c r="P29" s="15" t="str">
        <f aca="false">IF(P20="","n/a",(P28/P20))</f>
        <v>n/a</v>
      </c>
      <c r="Q29" s="15" t="str">
        <f aca="false">IF(Q20="","n/a",(Q28/Q20))</f>
        <v>n/a</v>
      </c>
      <c r="R29" s="15" t="str">
        <f aca="false">IF(R20="","n/a",(R28/R20))</f>
        <v>n/a</v>
      </c>
      <c r="S29" s="15" t="str">
        <f aca="false">IF(S20="","n/a",(S28/S20))</f>
        <v>n/a</v>
      </c>
    </row>
    <row r="30" s="7" customFormat="true" ht="16" hidden="false" customHeight="false" outlineLevel="0" collapsed="false">
      <c r="A30" s="10" t="n">
        <v>26</v>
      </c>
      <c r="B30" s="16" t="s">
        <v>15</v>
      </c>
      <c r="C30" s="12" t="s">
        <v>4</v>
      </c>
      <c r="D30" s="13"/>
      <c r="E30" s="13"/>
      <c r="F30" s="13"/>
      <c r="G30" s="13"/>
      <c r="H30" s="13"/>
      <c r="I30" s="13"/>
      <c r="J30" s="13"/>
      <c r="K30" s="13"/>
      <c r="L30" s="13"/>
      <c r="M30" s="13"/>
      <c r="N30" s="13"/>
      <c r="O30" s="13"/>
      <c r="P30" s="13"/>
      <c r="Q30" s="13"/>
      <c r="R30" s="13"/>
      <c r="S30" s="13"/>
    </row>
    <row r="31" s="7" customFormat="true" ht="31" hidden="false" customHeight="false" outlineLevel="0" collapsed="false">
      <c r="A31" s="10" t="n">
        <v>27</v>
      </c>
      <c r="B31" s="16" t="s">
        <v>24</v>
      </c>
      <c r="C31" s="12" t="s">
        <v>8</v>
      </c>
      <c r="D31" s="15" t="str">
        <f aca="false">IF(D20="","n/a",(D30/D20))</f>
        <v>n/a</v>
      </c>
      <c r="E31" s="15" t="str">
        <f aca="false">IF(E20="","n/a",(E30/E20))</f>
        <v>n/a</v>
      </c>
      <c r="F31" s="15" t="str">
        <f aca="false">IF(F20="","n/a",(F30/F20))</f>
        <v>n/a</v>
      </c>
      <c r="G31" s="15" t="str">
        <f aca="false">IF(G20="","n/a",(G30/G20))</f>
        <v>n/a</v>
      </c>
      <c r="H31" s="15" t="str">
        <f aca="false">IF(H20="","n/a",(H30/H20))</f>
        <v>n/a</v>
      </c>
      <c r="I31" s="15" t="str">
        <f aca="false">IF(I20="","n/a",(I30/I20))</f>
        <v>n/a</v>
      </c>
      <c r="J31" s="15" t="str">
        <f aca="false">IF(J20="","n/a",(J30/J20))</f>
        <v>n/a</v>
      </c>
      <c r="K31" s="15" t="str">
        <f aca="false">IF(K20="","n/a",(K30/K20))</f>
        <v>n/a</v>
      </c>
      <c r="L31" s="15" t="str">
        <f aca="false">IF(L20="","n/a",(L30/L20))</f>
        <v>n/a</v>
      </c>
      <c r="M31" s="15" t="str">
        <f aca="false">IF(M20="","n/a",(M30/M20))</f>
        <v>n/a</v>
      </c>
      <c r="N31" s="15" t="str">
        <f aca="false">IF(N20="","n/a",(N30/N20))</f>
        <v>n/a</v>
      </c>
      <c r="O31" s="15" t="str">
        <f aca="false">IF(O20="","n/a",(O30/O20))</f>
        <v>n/a</v>
      </c>
      <c r="P31" s="15" t="str">
        <f aca="false">IF(P20="","n/a",(P30/P20))</f>
        <v>n/a</v>
      </c>
      <c r="Q31" s="15" t="str">
        <f aca="false">IF(Q20="","n/a",(Q30/Q20))</f>
        <v>n/a</v>
      </c>
      <c r="R31" s="15" t="str">
        <f aca="false">IF(R20="","n/a",(R30/R20))</f>
        <v>n/a</v>
      </c>
      <c r="S31" s="15" t="str">
        <f aca="false">IF(S20="","n/a",(S30/S20))</f>
        <v>n/a</v>
      </c>
    </row>
    <row r="32" s="7" customFormat="true" ht="16" hidden="false" customHeight="false" outlineLevel="0" collapsed="false">
      <c r="A32" s="10" t="n">
        <v>28</v>
      </c>
      <c r="B32" s="16" t="s">
        <v>25</v>
      </c>
      <c r="C32" s="12" t="s">
        <v>4</v>
      </c>
      <c r="D32" s="13"/>
      <c r="E32" s="13"/>
      <c r="F32" s="13"/>
      <c r="G32" s="13"/>
      <c r="H32" s="13"/>
      <c r="I32" s="13"/>
      <c r="J32" s="13"/>
      <c r="K32" s="13"/>
      <c r="L32" s="13"/>
      <c r="M32" s="13"/>
      <c r="N32" s="13"/>
      <c r="O32" s="13"/>
      <c r="P32" s="13"/>
      <c r="Q32" s="13"/>
      <c r="R32" s="13"/>
      <c r="S32" s="13"/>
    </row>
    <row r="33" s="7" customFormat="true" ht="31" hidden="false" customHeight="false" outlineLevel="0" collapsed="false">
      <c r="A33" s="10" t="n">
        <v>29</v>
      </c>
      <c r="B33" s="16" t="s">
        <v>26</v>
      </c>
      <c r="C33" s="12" t="s">
        <v>8</v>
      </c>
      <c r="D33" s="15" t="str">
        <f aca="false">IF(D20="","n/a",(D32/D20))</f>
        <v>n/a</v>
      </c>
      <c r="E33" s="15" t="str">
        <f aca="false">IF(E20="","n/a",(E32/E20))</f>
        <v>n/a</v>
      </c>
      <c r="F33" s="15" t="str">
        <f aca="false">IF(F20="","n/a",(F32/F20))</f>
        <v>n/a</v>
      </c>
      <c r="G33" s="15" t="str">
        <f aca="false">IF(G20="","n/a",(G32/G20))</f>
        <v>n/a</v>
      </c>
      <c r="H33" s="15" t="str">
        <f aca="false">IF(H20="","n/a",(H32/H20))</f>
        <v>n/a</v>
      </c>
      <c r="I33" s="15" t="str">
        <f aca="false">IF(I20="","n/a",(I32/I20))</f>
        <v>n/a</v>
      </c>
      <c r="J33" s="15" t="str">
        <f aca="false">IF(J20="","n/a",(J32/J20))</f>
        <v>n/a</v>
      </c>
      <c r="K33" s="15" t="str">
        <f aca="false">IF(K20="","n/a",(K32/K20))</f>
        <v>n/a</v>
      </c>
      <c r="L33" s="15" t="str">
        <f aca="false">IF(L20="","n/a",(L32/L20))</f>
        <v>n/a</v>
      </c>
      <c r="M33" s="15" t="str">
        <f aca="false">IF(M20="","n/a",(M32/M20))</f>
        <v>n/a</v>
      </c>
      <c r="N33" s="15" t="str">
        <f aca="false">IF(N20="","n/a",(N32/N20))</f>
        <v>n/a</v>
      </c>
      <c r="O33" s="15" t="str">
        <f aca="false">IF(O20="","n/a",(O32/O20))</f>
        <v>n/a</v>
      </c>
      <c r="P33" s="15" t="str">
        <f aca="false">IF(P20="","n/a",(P32/P20))</f>
        <v>n/a</v>
      </c>
      <c r="Q33" s="15" t="str">
        <f aca="false">IF(Q20="","n/a",(Q32/Q20))</f>
        <v>n/a</v>
      </c>
      <c r="R33" s="15" t="str">
        <f aca="false">IF(R20="","n/a",(R32/R20))</f>
        <v>n/a</v>
      </c>
      <c r="S33" s="15" t="str">
        <f aca="false">IF(S20="","n/a",(S32/S20))</f>
        <v>n/a</v>
      </c>
    </row>
    <row r="34" s="7" customFormat="true" ht="16" hidden="false" customHeight="true" outlineLevel="0" collapsed="false">
      <c r="A34" s="10" t="n">
        <v>30</v>
      </c>
      <c r="B34" s="9" t="s">
        <v>27</v>
      </c>
      <c r="C34" s="9"/>
      <c r="D34" s="9"/>
      <c r="E34" s="9"/>
      <c r="F34" s="9"/>
      <c r="G34" s="9"/>
      <c r="H34" s="9"/>
      <c r="I34" s="9"/>
      <c r="J34" s="9"/>
      <c r="K34" s="9"/>
      <c r="L34" s="9"/>
      <c r="M34" s="9"/>
      <c r="N34" s="9"/>
      <c r="O34" s="9"/>
      <c r="P34" s="9"/>
      <c r="Q34" s="9"/>
      <c r="R34" s="9"/>
      <c r="S34" s="9"/>
    </row>
    <row r="35" s="7" customFormat="true" ht="16" hidden="false" customHeight="false" outlineLevel="0" collapsed="false">
      <c r="A35" s="10" t="n">
        <v>31</v>
      </c>
      <c r="B35" s="11" t="s">
        <v>3</v>
      </c>
      <c r="C35" s="12" t="s">
        <v>4</v>
      </c>
      <c r="D35" s="13"/>
      <c r="E35" s="13"/>
      <c r="F35" s="13"/>
      <c r="G35" s="13"/>
      <c r="H35" s="13"/>
      <c r="I35" s="13"/>
      <c r="J35" s="13"/>
      <c r="K35" s="13"/>
      <c r="L35" s="13"/>
      <c r="M35" s="13"/>
      <c r="N35" s="13"/>
      <c r="O35" s="13"/>
      <c r="P35" s="13"/>
      <c r="Q35" s="13"/>
      <c r="R35" s="13"/>
      <c r="S35" s="13"/>
    </row>
    <row r="36" s="7" customFormat="true" ht="16" hidden="false" customHeight="true" outlineLevel="0" collapsed="false">
      <c r="A36" s="10" t="n">
        <v>32</v>
      </c>
      <c r="B36" s="14" t="s">
        <v>5</v>
      </c>
      <c r="C36" s="14"/>
      <c r="D36" s="14"/>
      <c r="E36" s="14"/>
      <c r="F36" s="14"/>
      <c r="G36" s="14"/>
      <c r="H36" s="14"/>
      <c r="I36" s="14"/>
      <c r="J36" s="14"/>
      <c r="K36" s="14"/>
      <c r="L36" s="14"/>
      <c r="M36" s="14"/>
      <c r="N36" s="14"/>
      <c r="O36" s="14"/>
      <c r="P36" s="14"/>
      <c r="Q36" s="14"/>
      <c r="R36" s="14"/>
      <c r="S36" s="14"/>
    </row>
    <row r="37" s="7" customFormat="true" ht="16" hidden="false" customHeight="false" outlineLevel="0" collapsed="false">
      <c r="A37" s="10" t="n">
        <v>33</v>
      </c>
      <c r="B37" s="11" t="s">
        <v>6</v>
      </c>
      <c r="C37" s="12" t="s">
        <v>4</v>
      </c>
      <c r="D37" s="13"/>
      <c r="E37" s="13"/>
      <c r="F37" s="13"/>
      <c r="G37" s="13"/>
      <c r="H37" s="13"/>
      <c r="I37" s="13"/>
      <c r="J37" s="13"/>
      <c r="K37" s="13"/>
      <c r="L37" s="13"/>
      <c r="M37" s="13"/>
      <c r="N37" s="13"/>
      <c r="O37" s="13"/>
      <c r="P37" s="13"/>
      <c r="Q37" s="13"/>
      <c r="R37" s="13"/>
      <c r="S37" s="13"/>
    </row>
    <row r="38" s="7" customFormat="true" ht="31" hidden="false" customHeight="false" outlineLevel="0" collapsed="false">
      <c r="A38" s="10" t="n">
        <v>34</v>
      </c>
      <c r="B38" s="11" t="s">
        <v>28</v>
      </c>
      <c r="C38" s="12" t="s">
        <v>8</v>
      </c>
      <c r="D38" s="15" t="str">
        <f aca="false">IF(D35="","n/a",(D37/D35))</f>
        <v>n/a</v>
      </c>
      <c r="E38" s="15" t="str">
        <f aca="false">IF(E35="","n/a",(E37/E35))</f>
        <v>n/a</v>
      </c>
      <c r="F38" s="15" t="str">
        <f aca="false">IF(F35="","n/a",(F37/F35))</f>
        <v>n/a</v>
      </c>
      <c r="G38" s="15" t="str">
        <f aca="false">IF(G35="","n/a",(G37/G35))</f>
        <v>n/a</v>
      </c>
      <c r="H38" s="15" t="str">
        <f aca="false">IF(H35="","n/a",(H37/H35))</f>
        <v>n/a</v>
      </c>
      <c r="I38" s="15" t="str">
        <f aca="false">IF(I35="","n/a",(I37/I35))</f>
        <v>n/a</v>
      </c>
      <c r="J38" s="15" t="str">
        <f aca="false">IF(J35="","n/a",(J37/J35))</f>
        <v>n/a</v>
      </c>
      <c r="K38" s="15" t="str">
        <f aca="false">IF(K35="","n/a",(K37/K35))</f>
        <v>n/a</v>
      </c>
      <c r="L38" s="15" t="str">
        <f aca="false">IF(L35="","n/a",(L37/L35))</f>
        <v>n/a</v>
      </c>
      <c r="M38" s="15" t="str">
        <f aca="false">IF(M35="","n/a",(M37/M35))</f>
        <v>n/a</v>
      </c>
      <c r="N38" s="15" t="str">
        <f aca="false">IF(N35="","n/a",(N37/N35))</f>
        <v>n/a</v>
      </c>
      <c r="O38" s="15" t="str">
        <f aca="false">IF(O35="","n/a",(O37/O35))</f>
        <v>n/a</v>
      </c>
      <c r="P38" s="15" t="str">
        <f aca="false">IF(P35="","n/a",(P37/P35))</f>
        <v>n/a</v>
      </c>
      <c r="Q38" s="15" t="str">
        <f aca="false">IF(Q35="","n/a",(Q37/Q35))</f>
        <v>n/a</v>
      </c>
      <c r="R38" s="15" t="str">
        <f aca="false">IF(R35="","n/a",(R37/R35))</f>
        <v>n/a</v>
      </c>
      <c r="S38" s="15" t="str">
        <f aca="false">IF(S35="","n/a",(S37/S35))</f>
        <v>n/a</v>
      </c>
    </row>
    <row r="39" s="7" customFormat="true" ht="16" hidden="false" customHeight="false" outlineLevel="0" collapsed="false">
      <c r="A39" s="10" t="n">
        <v>35</v>
      </c>
      <c r="B39" s="16" t="s">
        <v>9</v>
      </c>
      <c r="C39" s="12" t="s">
        <v>4</v>
      </c>
      <c r="D39" s="13"/>
      <c r="E39" s="13"/>
      <c r="F39" s="13"/>
      <c r="G39" s="13"/>
      <c r="H39" s="13"/>
      <c r="I39" s="13"/>
      <c r="J39" s="13"/>
      <c r="K39" s="13"/>
      <c r="L39" s="13"/>
      <c r="M39" s="13"/>
      <c r="N39" s="13"/>
      <c r="O39" s="13"/>
      <c r="P39" s="13"/>
      <c r="Q39" s="13"/>
      <c r="R39" s="13"/>
      <c r="S39" s="13"/>
    </row>
    <row r="40" s="7" customFormat="true" ht="31" hidden="false" customHeight="false" outlineLevel="0" collapsed="false">
      <c r="A40" s="10" t="n">
        <v>36</v>
      </c>
      <c r="B40" s="16" t="s">
        <v>29</v>
      </c>
      <c r="C40" s="12" t="s">
        <v>8</v>
      </c>
      <c r="D40" s="15" t="str">
        <f aca="false">IF(D35="","n/a",(D39/D35))</f>
        <v>n/a</v>
      </c>
      <c r="E40" s="15" t="str">
        <f aca="false">IF(E35="","n/a",(E39/E35))</f>
        <v>n/a</v>
      </c>
      <c r="F40" s="15" t="str">
        <f aca="false">IF(F35="","n/a",(F39/F35))</f>
        <v>n/a</v>
      </c>
      <c r="G40" s="15" t="str">
        <f aca="false">IF(G35="","n/a",(G39/G35))</f>
        <v>n/a</v>
      </c>
      <c r="H40" s="15" t="str">
        <f aca="false">IF(H35="","n/a",(H39/H35))</f>
        <v>n/a</v>
      </c>
      <c r="I40" s="15" t="str">
        <f aca="false">IF(I35="","n/a",(I39/I35))</f>
        <v>n/a</v>
      </c>
      <c r="J40" s="15" t="str">
        <f aca="false">IF(J35="","n/a",(J39/J35))</f>
        <v>n/a</v>
      </c>
      <c r="K40" s="15" t="str">
        <f aca="false">IF(K35="","n/a",(K39/K35))</f>
        <v>n/a</v>
      </c>
      <c r="L40" s="15" t="str">
        <f aca="false">IF(L35="","n/a",(L39/L35))</f>
        <v>n/a</v>
      </c>
      <c r="M40" s="15" t="str">
        <f aca="false">IF(M35="","n/a",(M39/M35))</f>
        <v>n/a</v>
      </c>
      <c r="N40" s="15" t="str">
        <f aca="false">IF(N35="","n/a",(N39/N35))</f>
        <v>n/a</v>
      </c>
      <c r="O40" s="15" t="str">
        <f aca="false">IF(O35="","n/a",(O39/O35))</f>
        <v>n/a</v>
      </c>
      <c r="P40" s="15" t="str">
        <f aca="false">IF(P35="","n/a",(P39/P35))</f>
        <v>n/a</v>
      </c>
      <c r="Q40" s="15" t="str">
        <f aca="false">IF(Q35="","n/a",(Q39/Q35))</f>
        <v>n/a</v>
      </c>
      <c r="R40" s="15" t="str">
        <f aca="false">IF(R35="","n/a",(R39/R35))</f>
        <v>n/a</v>
      </c>
      <c r="S40" s="15" t="str">
        <f aca="false">IF(S35="","n/a",(S39/S35))</f>
        <v>n/a</v>
      </c>
    </row>
    <row r="41" s="7" customFormat="true" ht="16" hidden="false" customHeight="false" outlineLevel="0" collapsed="false">
      <c r="A41" s="10" t="n">
        <v>37</v>
      </c>
      <c r="B41" s="16" t="s">
        <v>11</v>
      </c>
      <c r="C41" s="12" t="s">
        <v>4</v>
      </c>
      <c r="D41" s="13"/>
      <c r="E41" s="13"/>
      <c r="F41" s="13"/>
      <c r="G41" s="13"/>
      <c r="H41" s="13"/>
      <c r="I41" s="13"/>
      <c r="J41" s="13"/>
      <c r="K41" s="13"/>
      <c r="L41" s="13"/>
      <c r="M41" s="13"/>
      <c r="N41" s="13"/>
      <c r="O41" s="13"/>
      <c r="P41" s="13"/>
      <c r="Q41" s="13"/>
      <c r="R41" s="13"/>
      <c r="S41" s="13"/>
    </row>
    <row r="42" s="7" customFormat="true" ht="31" hidden="false" customHeight="false" outlineLevel="0" collapsed="false">
      <c r="A42" s="10" t="n">
        <v>38</v>
      </c>
      <c r="B42" s="16" t="s">
        <v>30</v>
      </c>
      <c r="C42" s="12" t="s">
        <v>8</v>
      </c>
      <c r="D42" s="15" t="str">
        <f aca="false">IF(D35="","n/a",(D41/D35))</f>
        <v>n/a</v>
      </c>
      <c r="E42" s="15" t="str">
        <f aca="false">IF(E35="","n/a",(E41/E35))</f>
        <v>n/a</v>
      </c>
      <c r="F42" s="15" t="str">
        <f aca="false">IF(F35="","n/a",(F41/F35))</f>
        <v>n/a</v>
      </c>
      <c r="G42" s="15" t="str">
        <f aca="false">IF(G35="","n/a",(G41/G35))</f>
        <v>n/a</v>
      </c>
      <c r="H42" s="15" t="str">
        <f aca="false">IF(H35="","n/a",(H41/H35))</f>
        <v>n/a</v>
      </c>
      <c r="I42" s="15" t="str">
        <f aca="false">IF(I35="","n/a",(I41/I35))</f>
        <v>n/a</v>
      </c>
      <c r="J42" s="15" t="str">
        <f aca="false">IF(J35="","n/a",(J41/J35))</f>
        <v>n/a</v>
      </c>
      <c r="K42" s="15" t="str">
        <f aca="false">IF(K35="","n/a",(K41/K35))</f>
        <v>n/a</v>
      </c>
      <c r="L42" s="15" t="str">
        <f aca="false">IF(L35="","n/a",(L41/L35))</f>
        <v>n/a</v>
      </c>
      <c r="M42" s="15" t="str">
        <f aca="false">IF(M35="","n/a",(M41/M35))</f>
        <v>n/a</v>
      </c>
      <c r="N42" s="15" t="str">
        <f aca="false">IF(N35="","n/a",(N41/N35))</f>
        <v>n/a</v>
      </c>
      <c r="O42" s="15" t="str">
        <f aca="false">IF(O35="","n/a",(O41/O35))</f>
        <v>n/a</v>
      </c>
      <c r="P42" s="15" t="str">
        <f aca="false">IF(P35="","n/a",(P41/P35))</f>
        <v>n/a</v>
      </c>
      <c r="Q42" s="15" t="str">
        <f aca="false">IF(Q35="","n/a",(Q41/Q35))</f>
        <v>n/a</v>
      </c>
      <c r="R42" s="15" t="str">
        <f aca="false">IF(R35="","n/a",(R41/R35))</f>
        <v>n/a</v>
      </c>
      <c r="S42" s="15" t="str">
        <f aca="false">IF(S35="","n/a",(S41/S35))</f>
        <v>n/a</v>
      </c>
    </row>
    <row r="43" s="7" customFormat="true" ht="16" hidden="false" customHeight="false" outlineLevel="0" collapsed="false">
      <c r="A43" s="10" t="n">
        <v>39</v>
      </c>
      <c r="B43" s="16" t="s">
        <v>13</v>
      </c>
      <c r="C43" s="12" t="s">
        <v>4</v>
      </c>
      <c r="D43" s="13"/>
      <c r="E43" s="13"/>
      <c r="F43" s="13"/>
      <c r="G43" s="13"/>
      <c r="H43" s="13"/>
      <c r="I43" s="13"/>
      <c r="J43" s="13"/>
      <c r="K43" s="13"/>
      <c r="L43" s="13"/>
      <c r="M43" s="13"/>
      <c r="N43" s="13"/>
      <c r="O43" s="13"/>
      <c r="P43" s="13"/>
      <c r="Q43" s="13"/>
      <c r="R43" s="13"/>
      <c r="S43" s="13"/>
    </row>
    <row r="44" s="7" customFormat="true" ht="31" hidden="false" customHeight="false" outlineLevel="0" collapsed="false">
      <c r="A44" s="10" t="n">
        <v>40</v>
      </c>
      <c r="B44" s="16" t="s">
        <v>31</v>
      </c>
      <c r="C44" s="12" t="s">
        <v>8</v>
      </c>
      <c r="D44" s="15" t="str">
        <f aca="false">IF(D35="","n/a",(D43/D35))</f>
        <v>n/a</v>
      </c>
      <c r="E44" s="15" t="str">
        <f aca="false">IF(E35="","n/a",(E43/E35))</f>
        <v>n/a</v>
      </c>
      <c r="F44" s="15" t="str">
        <f aca="false">IF(F35="","n/a",(F43/F35))</f>
        <v>n/a</v>
      </c>
      <c r="G44" s="15" t="str">
        <f aca="false">IF(G35="","n/a",(G43/G35))</f>
        <v>n/a</v>
      </c>
      <c r="H44" s="15" t="str">
        <f aca="false">IF(H35="","n/a",(H43/H35))</f>
        <v>n/a</v>
      </c>
      <c r="I44" s="15" t="str">
        <f aca="false">IF(I35="","n/a",(I43/I35))</f>
        <v>n/a</v>
      </c>
      <c r="J44" s="15" t="str">
        <f aca="false">IF(J35="","n/a",(J43/J35))</f>
        <v>n/a</v>
      </c>
      <c r="K44" s="15" t="str">
        <f aca="false">IF(K35="","n/a",(K43/K35))</f>
        <v>n/a</v>
      </c>
      <c r="L44" s="15" t="str">
        <f aca="false">IF(L35="","n/a",(L43/L35))</f>
        <v>n/a</v>
      </c>
      <c r="M44" s="15" t="str">
        <f aca="false">IF(M35="","n/a",(M43/M35))</f>
        <v>n/a</v>
      </c>
      <c r="N44" s="15" t="str">
        <f aca="false">IF(N35="","n/a",(N43/N35))</f>
        <v>n/a</v>
      </c>
      <c r="O44" s="15" t="str">
        <f aca="false">IF(O35="","n/a",(O43/O35))</f>
        <v>n/a</v>
      </c>
      <c r="P44" s="15" t="str">
        <f aca="false">IF(P35="","n/a",(P43/P35))</f>
        <v>n/a</v>
      </c>
      <c r="Q44" s="15" t="str">
        <f aca="false">IF(Q35="","n/a",(Q43/Q35))</f>
        <v>n/a</v>
      </c>
      <c r="R44" s="15" t="str">
        <f aca="false">IF(R35="","n/a",(R43/R35))</f>
        <v>n/a</v>
      </c>
      <c r="S44" s="15" t="str">
        <f aca="false">IF(S35="","n/a",(S43/S35))</f>
        <v>n/a</v>
      </c>
    </row>
    <row r="45" s="7" customFormat="true" ht="16" hidden="false" customHeight="false" outlineLevel="0" collapsed="false">
      <c r="A45" s="10" t="n">
        <v>41</v>
      </c>
      <c r="B45" s="16" t="s">
        <v>15</v>
      </c>
      <c r="C45" s="12" t="s">
        <v>4</v>
      </c>
      <c r="D45" s="13"/>
      <c r="E45" s="13"/>
      <c r="F45" s="13"/>
      <c r="G45" s="13"/>
      <c r="H45" s="13"/>
      <c r="I45" s="13"/>
      <c r="J45" s="13"/>
      <c r="K45" s="13"/>
      <c r="L45" s="13"/>
      <c r="M45" s="13"/>
      <c r="N45" s="13"/>
      <c r="O45" s="13"/>
      <c r="P45" s="13"/>
      <c r="Q45" s="13"/>
      <c r="R45" s="13"/>
      <c r="S45" s="13"/>
    </row>
    <row r="46" s="7" customFormat="true" ht="31" hidden="false" customHeight="false" outlineLevel="0" collapsed="false">
      <c r="A46" s="10" t="n">
        <v>42</v>
      </c>
      <c r="B46" s="16" t="s">
        <v>32</v>
      </c>
      <c r="C46" s="12" t="s">
        <v>8</v>
      </c>
      <c r="D46" s="15" t="str">
        <f aca="false">IF(D35="","n/a",(D45/D35))</f>
        <v>n/a</v>
      </c>
      <c r="E46" s="15" t="str">
        <f aca="false">IF(E35="","n/a",(E45/E35))</f>
        <v>n/a</v>
      </c>
      <c r="F46" s="15" t="str">
        <f aca="false">IF(F35="","n/a",(F45/F35))</f>
        <v>n/a</v>
      </c>
      <c r="G46" s="15" t="str">
        <f aca="false">IF(G35="","n/a",(G45/G35))</f>
        <v>n/a</v>
      </c>
      <c r="H46" s="15" t="str">
        <f aca="false">IF(H35="","n/a",(H45/H35))</f>
        <v>n/a</v>
      </c>
      <c r="I46" s="15" t="str">
        <f aca="false">IF(I35="","n/a",(I45/I35))</f>
        <v>n/a</v>
      </c>
      <c r="J46" s="15" t="str">
        <f aca="false">IF(J35="","n/a",(J45/J35))</f>
        <v>n/a</v>
      </c>
      <c r="K46" s="15" t="str">
        <f aca="false">IF(K35="","n/a",(K45/K35))</f>
        <v>n/a</v>
      </c>
      <c r="L46" s="15" t="str">
        <f aca="false">IF(L35="","n/a",(L45/L35))</f>
        <v>n/a</v>
      </c>
      <c r="M46" s="15" t="str">
        <f aca="false">IF(M35="","n/a",(M45/M35))</f>
        <v>n/a</v>
      </c>
      <c r="N46" s="15" t="str">
        <f aca="false">IF(N35="","n/a",(N45/N35))</f>
        <v>n/a</v>
      </c>
      <c r="O46" s="15" t="str">
        <f aca="false">IF(O35="","n/a",(O45/O35))</f>
        <v>n/a</v>
      </c>
      <c r="P46" s="15" t="str">
        <f aca="false">IF(P35="","n/a",(P45/P35))</f>
        <v>n/a</v>
      </c>
      <c r="Q46" s="15" t="str">
        <f aca="false">IF(Q35="","n/a",(Q45/Q35))</f>
        <v>n/a</v>
      </c>
      <c r="R46" s="15" t="str">
        <f aca="false">IF(R35="","n/a",(R45/R35))</f>
        <v>n/a</v>
      </c>
      <c r="S46" s="15" t="str">
        <f aca="false">IF(S35="","n/a",(S45/S35))</f>
        <v>n/a</v>
      </c>
    </row>
    <row r="47" s="7" customFormat="true" ht="16" hidden="false" customHeight="false" outlineLevel="0" collapsed="false">
      <c r="A47" s="10" t="n">
        <v>43</v>
      </c>
      <c r="B47" s="16" t="s">
        <v>25</v>
      </c>
      <c r="C47" s="12" t="s">
        <v>4</v>
      </c>
      <c r="D47" s="13"/>
      <c r="E47" s="13"/>
      <c r="F47" s="13"/>
      <c r="G47" s="13"/>
      <c r="H47" s="13"/>
      <c r="I47" s="13"/>
      <c r="J47" s="13"/>
      <c r="K47" s="13"/>
      <c r="L47" s="13"/>
      <c r="M47" s="13"/>
      <c r="N47" s="13"/>
      <c r="O47" s="13"/>
      <c r="P47" s="13"/>
      <c r="Q47" s="13"/>
      <c r="R47" s="13"/>
      <c r="S47" s="13"/>
    </row>
    <row r="48" s="7" customFormat="true" ht="31" hidden="false" customHeight="false" outlineLevel="0" collapsed="false">
      <c r="A48" s="10" t="n">
        <v>44</v>
      </c>
      <c r="B48" s="16" t="s">
        <v>33</v>
      </c>
      <c r="C48" s="12" t="s">
        <v>8</v>
      </c>
      <c r="D48" s="15" t="str">
        <f aca="false">IF(D35="","n/a",(D47/D35))</f>
        <v>n/a</v>
      </c>
      <c r="E48" s="15" t="str">
        <f aca="false">IF(E35="","n/a",(E47/E35))</f>
        <v>n/a</v>
      </c>
      <c r="F48" s="15" t="str">
        <f aca="false">IF(F35="","n/a",(F47/F35))</f>
        <v>n/a</v>
      </c>
      <c r="G48" s="15" t="str">
        <f aca="false">IF(G35="","n/a",(G47/G35))</f>
        <v>n/a</v>
      </c>
      <c r="H48" s="15" t="str">
        <f aca="false">IF(H35="","n/a",(H47/H35))</f>
        <v>n/a</v>
      </c>
      <c r="I48" s="15" t="str">
        <f aca="false">IF(I35="","n/a",(I47/I35))</f>
        <v>n/a</v>
      </c>
      <c r="J48" s="15" t="str">
        <f aca="false">IF(J35="","n/a",(J47/J35))</f>
        <v>n/a</v>
      </c>
      <c r="K48" s="15" t="str">
        <f aca="false">IF(K35="","n/a",(K47/K35))</f>
        <v>n/a</v>
      </c>
      <c r="L48" s="15" t="str">
        <f aca="false">IF(L35="","n/a",(L47/L35))</f>
        <v>n/a</v>
      </c>
      <c r="M48" s="15" t="str">
        <f aca="false">IF(M35="","n/a",(M47/M35))</f>
        <v>n/a</v>
      </c>
      <c r="N48" s="15" t="str">
        <f aca="false">IF(N35="","n/a",(N47/N35))</f>
        <v>n/a</v>
      </c>
      <c r="O48" s="15" t="str">
        <f aca="false">IF(O35="","n/a",(O47/O35))</f>
        <v>n/a</v>
      </c>
      <c r="P48" s="15" t="str">
        <f aca="false">IF(P35="","n/a",(P47/P35))</f>
        <v>n/a</v>
      </c>
      <c r="Q48" s="15" t="str">
        <f aca="false">IF(Q35="","n/a",(Q47/Q35))</f>
        <v>n/a</v>
      </c>
      <c r="R48" s="15" t="str">
        <f aca="false">IF(R35="","n/a",(R47/R35))</f>
        <v>n/a</v>
      </c>
      <c r="S48" s="15" t="str">
        <f aca="false">IF(S35="","n/a",(S47/S35))</f>
        <v>n/a</v>
      </c>
    </row>
    <row r="49" s="7" customFormat="true" ht="16" hidden="false" customHeight="true" outlineLevel="0" collapsed="false">
      <c r="A49" s="10" t="n">
        <v>45</v>
      </c>
      <c r="B49" s="9" t="s">
        <v>34</v>
      </c>
      <c r="C49" s="9"/>
      <c r="D49" s="9"/>
      <c r="E49" s="9"/>
      <c r="F49" s="9"/>
      <c r="G49" s="9"/>
      <c r="H49" s="9"/>
      <c r="I49" s="9"/>
      <c r="J49" s="9"/>
      <c r="K49" s="9"/>
      <c r="L49" s="9"/>
      <c r="M49" s="9"/>
      <c r="N49" s="9"/>
      <c r="O49" s="9"/>
      <c r="P49" s="9"/>
      <c r="Q49" s="9"/>
      <c r="R49" s="9"/>
      <c r="S49" s="9"/>
    </row>
    <row r="50" s="7" customFormat="true" ht="16" hidden="false" customHeight="false" outlineLevel="0" collapsed="false">
      <c r="A50" s="10" t="n">
        <v>46</v>
      </c>
      <c r="B50" s="11" t="s">
        <v>3</v>
      </c>
      <c r="C50" s="12" t="s">
        <v>4</v>
      </c>
      <c r="D50" s="17"/>
      <c r="E50" s="17"/>
      <c r="F50" s="17"/>
      <c r="G50" s="17"/>
      <c r="H50" s="17"/>
      <c r="I50" s="17"/>
      <c r="J50" s="17"/>
      <c r="K50" s="17"/>
      <c r="L50" s="17"/>
      <c r="M50" s="17"/>
      <c r="N50" s="17"/>
      <c r="O50" s="17"/>
      <c r="P50" s="17"/>
      <c r="Q50" s="17"/>
      <c r="R50" s="17"/>
      <c r="S50" s="17"/>
    </row>
    <row r="51" s="7" customFormat="true" ht="16" hidden="false" customHeight="true" outlineLevel="0" collapsed="false">
      <c r="A51" s="10" t="n">
        <v>47</v>
      </c>
      <c r="B51" s="14" t="s">
        <v>5</v>
      </c>
      <c r="C51" s="14"/>
      <c r="D51" s="14"/>
      <c r="E51" s="14"/>
      <c r="F51" s="14"/>
      <c r="G51" s="14"/>
      <c r="H51" s="14"/>
      <c r="I51" s="14"/>
      <c r="J51" s="14"/>
      <c r="K51" s="14"/>
      <c r="L51" s="14"/>
      <c r="M51" s="14"/>
      <c r="N51" s="14"/>
      <c r="O51" s="14"/>
      <c r="P51" s="14"/>
      <c r="Q51" s="14"/>
      <c r="R51" s="14"/>
      <c r="S51" s="14"/>
    </row>
    <row r="52" s="7" customFormat="true" ht="16" hidden="false" customHeight="false" outlineLevel="0" collapsed="false">
      <c r="A52" s="10" t="n">
        <v>48</v>
      </c>
      <c r="B52" s="11" t="s">
        <v>35</v>
      </c>
      <c r="C52" s="12" t="s">
        <v>4</v>
      </c>
      <c r="D52" s="13"/>
      <c r="E52" s="13"/>
      <c r="F52" s="13"/>
      <c r="G52" s="13"/>
      <c r="H52" s="13"/>
      <c r="I52" s="13"/>
      <c r="J52" s="13"/>
      <c r="K52" s="13"/>
      <c r="L52" s="13"/>
      <c r="M52" s="13"/>
      <c r="N52" s="13"/>
      <c r="O52" s="13"/>
      <c r="P52" s="13"/>
      <c r="Q52" s="13"/>
      <c r="R52" s="13"/>
      <c r="S52" s="13"/>
    </row>
    <row r="53" s="7" customFormat="true" ht="31" hidden="false" customHeight="false" outlineLevel="0" collapsed="false">
      <c r="A53" s="10" t="n">
        <v>49</v>
      </c>
      <c r="B53" s="11" t="s">
        <v>36</v>
      </c>
      <c r="C53" s="12" t="s">
        <v>8</v>
      </c>
      <c r="D53" s="15" t="str">
        <f aca="false">IF(D50="","n/a",(D52/D50))</f>
        <v>n/a</v>
      </c>
      <c r="E53" s="15" t="str">
        <f aca="false">IF(E50="","n/a",(E52/E50))</f>
        <v>n/a</v>
      </c>
      <c r="F53" s="15" t="str">
        <f aca="false">IF(F50="","n/a",(F52/F50))</f>
        <v>n/a</v>
      </c>
      <c r="G53" s="15" t="str">
        <f aca="false">IF(G50="","n/a",(G52/G50))</f>
        <v>n/a</v>
      </c>
      <c r="H53" s="15" t="str">
        <f aca="false">IF(H50="","n/a",(H52/H50))</f>
        <v>n/a</v>
      </c>
      <c r="I53" s="15" t="str">
        <f aca="false">IF(I50="","n/a",(I52/I50))</f>
        <v>n/a</v>
      </c>
      <c r="J53" s="15" t="str">
        <f aca="false">IF(J50="","n/a",(J52/J50))</f>
        <v>n/a</v>
      </c>
      <c r="K53" s="15" t="str">
        <f aca="false">IF(K50="","n/a",(K52/K50))</f>
        <v>n/a</v>
      </c>
      <c r="L53" s="15" t="str">
        <f aca="false">IF(L50="","n/a",(L52/L50))</f>
        <v>n/a</v>
      </c>
      <c r="M53" s="15" t="str">
        <f aca="false">IF(M50="","n/a",(M52/M50))</f>
        <v>n/a</v>
      </c>
      <c r="N53" s="15" t="str">
        <f aca="false">IF(N50="","n/a",(N52/N50))</f>
        <v>n/a</v>
      </c>
      <c r="O53" s="15" t="str">
        <f aca="false">IF(O50="","n/a",(O52/O50))</f>
        <v>n/a</v>
      </c>
      <c r="P53" s="15" t="str">
        <f aca="false">IF(P50="","n/a",(P52/P50))</f>
        <v>n/a</v>
      </c>
      <c r="Q53" s="15" t="str">
        <f aca="false">IF(Q50="","n/a",(Q52/Q50))</f>
        <v>n/a</v>
      </c>
      <c r="R53" s="15" t="str">
        <f aca="false">IF(R50="","n/a",(R52/R50))</f>
        <v>n/a</v>
      </c>
      <c r="S53" s="15" t="str">
        <f aca="false">IF(S50="","n/a",(S52/S50))</f>
        <v>n/a</v>
      </c>
    </row>
    <row r="54" s="7" customFormat="true" ht="16" hidden="false" customHeight="false" outlineLevel="0" collapsed="false">
      <c r="A54" s="10" t="n">
        <v>50</v>
      </c>
      <c r="B54" s="16" t="s">
        <v>9</v>
      </c>
      <c r="C54" s="12" t="s">
        <v>4</v>
      </c>
      <c r="D54" s="13"/>
      <c r="E54" s="13"/>
      <c r="F54" s="13"/>
      <c r="G54" s="13"/>
      <c r="H54" s="13"/>
      <c r="I54" s="13"/>
      <c r="J54" s="13"/>
      <c r="K54" s="13"/>
      <c r="L54" s="13"/>
      <c r="M54" s="13"/>
      <c r="N54" s="13"/>
      <c r="O54" s="13"/>
      <c r="P54" s="13"/>
      <c r="Q54" s="13"/>
      <c r="R54" s="13"/>
      <c r="S54" s="13"/>
    </row>
    <row r="55" s="7" customFormat="true" ht="31" hidden="false" customHeight="false" outlineLevel="0" collapsed="false">
      <c r="A55" s="10" t="n">
        <v>51</v>
      </c>
      <c r="B55" s="16" t="s">
        <v>37</v>
      </c>
      <c r="C55" s="12" t="s">
        <v>8</v>
      </c>
      <c r="D55" s="15" t="str">
        <f aca="false">IF(D50="","n/a",(D54/D50))</f>
        <v>n/a</v>
      </c>
      <c r="E55" s="15" t="str">
        <f aca="false">IF(E50="","n/a",(E54/E50))</f>
        <v>n/a</v>
      </c>
      <c r="F55" s="15" t="str">
        <f aca="false">IF(F50="","n/a",(F54/F50))</f>
        <v>n/a</v>
      </c>
      <c r="G55" s="15" t="str">
        <f aca="false">IF(G50="","n/a",(G54/G50))</f>
        <v>n/a</v>
      </c>
      <c r="H55" s="15" t="str">
        <f aca="false">IF(H50="","n/a",(H54/H50))</f>
        <v>n/a</v>
      </c>
      <c r="I55" s="15" t="str">
        <f aca="false">IF(I50="","n/a",(I54/I50))</f>
        <v>n/a</v>
      </c>
      <c r="J55" s="15" t="str">
        <f aca="false">IF(J50="","n/a",(J54/J50))</f>
        <v>n/a</v>
      </c>
      <c r="K55" s="15" t="str">
        <f aca="false">IF(K50="","n/a",(K54/K50))</f>
        <v>n/a</v>
      </c>
      <c r="L55" s="15" t="str">
        <f aca="false">IF(L50="","n/a",(L54/L50))</f>
        <v>n/a</v>
      </c>
      <c r="M55" s="15" t="str">
        <f aca="false">IF(M50="","n/a",(M54/M50))</f>
        <v>n/a</v>
      </c>
      <c r="N55" s="15" t="str">
        <f aca="false">IF(N50="","n/a",(N54/N50))</f>
        <v>n/a</v>
      </c>
      <c r="O55" s="15" t="str">
        <f aca="false">IF(O50="","n/a",(O54/O50))</f>
        <v>n/a</v>
      </c>
      <c r="P55" s="15" t="str">
        <f aca="false">IF(P50="","n/a",(P54/P50))</f>
        <v>n/a</v>
      </c>
      <c r="Q55" s="15" t="str">
        <f aca="false">IF(Q50="","n/a",(Q54/Q50))</f>
        <v>n/a</v>
      </c>
      <c r="R55" s="15" t="str">
        <f aca="false">IF(R50="","n/a",(R54/R50))</f>
        <v>n/a</v>
      </c>
      <c r="S55" s="15" t="str">
        <f aca="false">IF(S50="","n/a",(S54/S50))</f>
        <v>n/a</v>
      </c>
    </row>
    <row r="56" s="7" customFormat="true" ht="16" hidden="false" customHeight="false" outlineLevel="0" collapsed="false">
      <c r="A56" s="10" t="n">
        <v>52</v>
      </c>
      <c r="B56" s="16" t="s">
        <v>38</v>
      </c>
      <c r="C56" s="12" t="s">
        <v>4</v>
      </c>
      <c r="D56" s="13"/>
      <c r="E56" s="13"/>
      <c r="F56" s="13"/>
      <c r="G56" s="13"/>
      <c r="H56" s="13"/>
      <c r="I56" s="13"/>
      <c r="J56" s="13"/>
      <c r="K56" s="13"/>
      <c r="L56" s="13"/>
      <c r="M56" s="13"/>
      <c r="N56" s="13"/>
      <c r="O56" s="13"/>
      <c r="P56" s="13"/>
      <c r="Q56" s="13"/>
      <c r="R56" s="13"/>
      <c r="S56" s="13"/>
    </row>
    <row r="57" s="7" customFormat="true" ht="31" hidden="false" customHeight="false" outlineLevel="0" collapsed="false">
      <c r="A57" s="10" t="n">
        <v>53</v>
      </c>
      <c r="B57" s="16" t="s">
        <v>39</v>
      </c>
      <c r="C57" s="12" t="s">
        <v>8</v>
      </c>
      <c r="D57" s="15" t="str">
        <f aca="false">IF(D50="","n/a",(D56/D50))</f>
        <v>n/a</v>
      </c>
      <c r="E57" s="15" t="str">
        <f aca="false">IF(E50="","n/a",(E56/E50))</f>
        <v>n/a</v>
      </c>
      <c r="F57" s="15" t="str">
        <f aca="false">IF(F50="","n/a",(F56/F50))</f>
        <v>n/a</v>
      </c>
      <c r="G57" s="15" t="str">
        <f aca="false">IF(G50="","n/a",(G56/G50))</f>
        <v>n/a</v>
      </c>
      <c r="H57" s="15" t="str">
        <f aca="false">IF(H50="","n/a",(H56/H50))</f>
        <v>n/a</v>
      </c>
      <c r="I57" s="15" t="str">
        <f aca="false">IF(I50="","n/a",(I56/I50))</f>
        <v>n/a</v>
      </c>
      <c r="J57" s="15" t="str">
        <f aca="false">IF(J50="","n/a",(J56/J50))</f>
        <v>n/a</v>
      </c>
      <c r="K57" s="15" t="str">
        <f aca="false">IF(K50="","n/a",(K56/K50))</f>
        <v>n/a</v>
      </c>
      <c r="L57" s="15" t="str">
        <f aca="false">IF(L50="","n/a",(L56/L50))</f>
        <v>n/a</v>
      </c>
      <c r="M57" s="15" t="str">
        <f aca="false">IF(M50="","n/a",(M56/M50))</f>
        <v>n/a</v>
      </c>
      <c r="N57" s="15" t="str">
        <f aca="false">IF(N50="","n/a",(N56/N50))</f>
        <v>n/a</v>
      </c>
      <c r="O57" s="15" t="str">
        <f aca="false">IF(O50="","n/a",(O56/O50))</f>
        <v>n/a</v>
      </c>
      <c r="P57" s="15" t="str">
        <f aca="false">IF(P50="","n/a",(P56/P50))</f>
        <v>n/a</v>
      </c>
      <c r="Q57" s="15" t="str">
        <f aca="false">IF(Q50="","n/a",(Q56/Q50))</f>
        <v>n/a</v>
      </c>
      <c r="R57" s="15" t="str">
        <f aca="false">IF(R50="","n/a",(R56/R50))</f>
        <v>n/a</v>
      </c>
      <c r="S57" s="15" t="str">
        <f aca="false">IF(S50="","n/a",(S56/S50))</f>
        <v>n/a</v>
      </c>
    </row>
    <row r="58" s="7" customFormat="true" ht="16" hidden="false" customHeight="false" outlineLevel="0" collapsed="false">
      <c r="A58" s="10" t="n">
        <v>54</v>
      </c>
      <c r="B58" s="16" t="s">
        <v>13</v>
      </c>
      <c r="C58" s="12" t="s">
        <v>4</v>
      </c>
      <c r="D58" s="13"/>
      <c r="E58" s="13"/>
      <c r="F58" s="13"/>
      <c r="G58" s="13"/>
      <c r="H58" s="13"/>
      <c r="I58" s="13"/>
      <c r="J58" s="13"/>
      <c r="K58" s="13"/>
      <c r="L58" s="13"/>
      <c r="M58" s="13"/>
      <c r="N58" s="13"/>
      <c r="O58" s="13"/>
      <c r="P58" s="13"/>
      <c r="Q58" s="13"/>
      <c r="R58" s="13"/>
      <c r="S58" s="13"/>
    </row>
    <row r="59" s="7" customFormat="true" ht="31" hidden="false" customHeight="false" outlineLevel="0" collapsed="false">
      <c r="A59" s="10" t="n">
        <v>55</v>
      </c>
      <c r="B59" s="16" t="s">
        <v>40</v>
      </c>
      <c r="C59" s="12" t="s">
        <v>8</v>
      </c>
      <c r="D59" s="15" t="str">
        <f aca="false">IF(D50="","n/a",(D58/D50))</f>
        <v>n/a</v>
      </c>
      <c r="E59" s="15" t="str">
        <f aca="false">IF(E50="","n/a",(E58/E50))</f>
        <v>n/a</v>
      </c>
      <c r="F59" s="15" t="str">
        <f aca="false">IF(F50="","n/a",(F58/F50))</f>
        <v>n/a</v>
      </c>
      <c r="G59" s="15" t="str">
        <f aca="false">IF(G50="","n/a",(G58/G50))</f>
        <v>n/a</v>
      </c>
      <c r="H59" s="15" t="str">
        <f aca="false">IF(H50="","n/a",(H58/H50))</f>
        <v>n/a</v>
      </c>
      <c r="I59" s="15" t="str">
        <f aca="false">IF(I50="","n/a",(I58/I50))</f>
        <v>n/a</v>
      </c>
      <c r="J59" s="15" t="str">
        <f aca="false">IF(J50="","n/a",(J58/J50))</f>
        <v>n/a</v>
      </c>
      <c r="K59" s="15" t="str">
        <f aca="false">IF(K50="","n/a",(K58/K50))</f>
        <v>n/a</v>
      </c>
      <c r="L59" s="15" t="str">
        <f aca="false">IF(L50="","n/a",(L58/L50))</f>
        <v>n/a</v>
      </c>
      <c r="M59" s="15" t="str">
        <f aca="false">IF(M50="","n/a",(M58/M50))</f>
        <v>n/a</v>
      </c>
      <c r="N59" s="15" t="str">
        <f aca="false">IF(N50="","n/a",(N58/N50))</f>
        <v>n/a</v>
      </c>
      <c r="O59" s="15" t="str">
        <f aca="false">IF(O50="","n/a",(O58/O50))</f>
        <v>n/a</v>
      </c>
      <c r="P59" s="15" t="str">
        <f aca="false">IF(P50="","n/a",(P58/P50))</f>
        <v>n/a</v>
      </c>
      <c r="Q59" s="15" t="str">
        <f aca="false">IF(Q50="","n/a",(Q58/Q50))</f>
        <v>n/a</v>
      </c>
      <c r="R59" s="15" t="str">
        <f aca="false">IF(R50="","n/a",(R58/R50))</f>
        <v>n/a</v>
      </c>
      <c r="S59" s="15" t="str">
        <f aca="false">IF(S50="","n/a",(S58/S50))</f>
        <v>n/a</v>
      </c>
    </row>
    <row r="60" s="7" customFormat="true" ht="16" hidden="false" customHeight="false" outlineLevel="0" collapsed="false">
      <c r="A60" s="10" t="n">
        <v>56</v>
      </c>
      <c r="B60" s="16" t="s">
        <v>15</v>
      </c>
      <c r="C60" s="12" t="s">
        <v>4</v>
      </c>
      <c r="D60" s="13"/>
      <c r="E60" s="13"/>
      <c r="F60" s="13"/>
      <c r="G60" s="13"/>
      <c r="H60" s="13"/>
      <c r="I60" s="13"/>
      <c r="J60" s="13"/>
      <c r="K60" s="13"/>
      <c r="L60" s="13"/>
      <c r="M60" s="13"/>
      <c r="N60" s="13"/>
      <c r="O60" s="13"/>
      <c r="P60" s="13"/>
      <c r="Q60" s="13"/>
      <c r="R60" s="13"/>
      <c r="S60" s="13"/>
    </row>
    <row r="61" s="7" customFormat="true" ht="31" hidden="false" customHeight="false" outlineLevel="0" collapsed="false">
      <c r="A61" s="10" t="n">
        <v>57</v>
      </c>
      <c r="B61" s="16" t="s">
        <v>41</v>
      </c>
      <c r="C61" s="12" t="s">
        <v>8</v>
      </c>
      <c r="D61" s="15" t="str">
        <f aca="false">IF(D50="","n/a",(D60/D50))</f>
        <v>n/a</v>
      </c>
      <c r="E61" s="15" t="str">
        <f aca="false">IF(E50="","n/a",(E60/E50))</f>
        <v>n/a</v>
      </c>
      <c r="F61" s="15" t="str">
        <f aca="false">IF(F50="","n/a",(F60/F50))</f>
        <v>n/a</v>
      </c>
      <c r="G61" s="15" t="str">
        <f aca="false">IF(G50="","n/a",(G60/G50))</f>
        <v>n/a</v>
      </c>
      <c r="H61" s="15" t="str">
        <f aca="false">IF(H50="","n/a",(H60/H50))</f>
        <v>n/a</v>
      </c>
      <c r="I61" s="15" t="str">
        <f aca="false">IF(I50="","n/a",(I60/I50))</f>
        <v>n/a</v>
      </c>
      <c r="J61" s="15" t="str">
        <f aca="false">IF(J50="","n/a",(J60/J50))</f>
        <v>n/a</v>
      </c>
      <c r="K61" s="15" t="str">
        <f aca="false">IF(K50="","n/a",(K60/K50))</f>
        <v>n/a</v>
      </c>
      <c r="L61" s="15" t="str">
        <f aca="false">IF(L50="","n/a",(L60/L50))</f>
        <v>n/a</v>
      </c>
      <c r="M61" s="15" t="str">
        <f aca="false">IF(M50="","n/a",(M60/M50))</f>
        <v>n/a</v>
      </c>
      <c r="N61" s="15" t="str">
        <f aca="false">IF(N50="","n/a",(N60/N50))</f>
        <v>n/a</v>
      </c>
      <c r="O61" s="15" t="str">
        <f aca="false">IF(O50="","n/a",(O60/O50))</f>
        <v>n/a</v>
      </c>
      <c r="P61" s="15" t="str">
        <f aca="false">IF(P50="","n/a",(P60/P50))</f>
        <v>n/a</v>
      </c>
      <c r="Q61" s="15" t="str">
        <f aca="false">IF(Q50="","n/a",(Q60/Q50))</f>
        <v>n/a</v>
      </c>
      <c r="R61" s="15" t="str">
        <f aca="false">IF(R50="","n/a",(R60/R50))</f>
        <v>n/a</v>
      </c>
      <c r="S61" s="15" t="str">
        <f aca="false">IF(S50="","n/a",(S60/S50))</f>
        <v>n/a</v>
      </c>
      <c r="X61" s="18"/>
    </row>
    <row r="62" s="7" customFormat="true" ht="16" hidden="false" customHeight="false" outlineLevel="0" collapsed="false">
      <c r="A62" s="10" t="n">
        <v>58</v>
      </c>
      <c r="B62" s="16" t="s">
        <v>25</v>
      </c>
      <c r="C62" s="12" t="s">
        <v>4</v>
      </c>
      <c r="D62" s="13"/>
      <c r="E62" s="13"/>
      <c r="F62" s="13"/>
      <c r="G62" s="13"/>
      <c r="H62" s="13"/>
      <c r="I62" s="13"/>
      <c r="J62" s="13"/>
      <c r="K62" s="13"/>
      <c r="L62" s="13"/>
      <c r="M62" s="13"/>
      <c r="N62" s="13"/>
      <c r="O62" s="13"/>
      <c r="P62" s="13"/>
      <c r="Q62" s="13"/>
      <c r="R62" s="13"/>
      <c r="S62" s="13"/>
    </row>
    <row r="63" s="7" customFormat="true" ht="31" hidden="false" customHeight="false" outlineLevel="0" collapsed="false">
      <c r="A63" s="10" t="n">
        <v>59</v>
      </c>
      <c r="B63" s="16" t="s">
        <v>42</v>
      </c>
      <c r="C63" s="12" t="s">
        <v>8</v>
      </c>
      <c r="D63" s="15" t="str">
        <f aca="false">IF(D50="","n/a",(D62/D50))</f>
        <v>n/a</v>
      </c>
      <c r="E63" s="15" t="str">
        <f aca="false">IF(E50="","n/a",(E62/E50))</f>
        <v>n/a</v>
      </c>
      <c r="F63" s="15" t="str">
        <f aca="false">IF(F50="","n/a",(F62/F50))</f>
        <v>n/a</v>
      </c>
      <c r="G63" s="15" t="str">
        <f aca="false">IF(G50="","n/a",(G62/G50))</f>
        <v>n/a</v>
      </c>
      <c r="H63" s="15" t="str">
        <f aca="false">IF(H50="","n/a",(H62/H50))</f>
        <v>n/a</v>
      </c>
      <c r="I63" s="15" t="str">
        <f aca="false">IF(I50="","n/a",(I62/I50))</f>
        <v>n/a</v>
      </c>
      <c r="J63" s="15" t="str">
        <f aca="false">IF(J50="","n/a",(J62/J50))</f>
        <v>n/a</v>
      </c>
      <c r="K63" s="15" t="str">
        <f aca="false">IF(K50="","n/a",(K62/K50))</f>
        <v>n/a</v>
      </c>
      <c r="L63" s="15" t="str">
        <f aca="false">IF(L50="","n/a",(L62/L50))</f>
        <v>n/a</v>
      </c>
      <c r="M63" s="15" t="str">
        <f aca="false">IF(M50="","n/a",(M62/M50))</f>
        <v>n/a</v>
      </c>
      <c r="N63" s="15" t="str">
        <f aca="false">IF(N50="","n/a",(N62/N50))</f>
        <v>n/a</v>
      </c>
      <c r="O63" s="15" t="str">
        <f aca="false">IF(O50="","n/a",(O62/O50))</f>
        <v>n/a</v>
      </c>
      <c r="P63" s="15" t="str">
        <f aca="false">IF(P50="","n/a",(P62/P50))</f>
        <v>n/a</v>
      </c>
      <c r="Q63" s="15" t="str">
        <f aca="false">IF(Q50="","n/a",(Q62/Q50))</f>
        <v>n/a</v>
      </c>
      <c r="R63" s="15" t="str">
        <f aca="false">IF(R50="","n/a",(R62/R50))</f>
        <v>n/a</v>
      </c>
      <c r="S63" s="15" t="str">
        <f aca="false">IF(S50="","n/a",(S62/S50))</f>
        <v>n/a</v>
      </c>
    </row>
    <row r="64" s="7" customFormat="true" ht="16" hidden="false" customHeight="true" outlineLevel="0" collapsed="false">
      <c r="A64" s="10" t="n">
        <v>60</v>
      </c>
      <c r="B64" s="9" t="s">
        <v>43</v>
      </c>
      <c r="C64" s="9"/>
      <c r="D64" s="9"/>
      <c r="E64" s="9"/>
      <c r="F64" s="9"/>
      <c r="G64" s="9"/>
      <c r="H64" s="9"/>
      <c r="I64" s="9"/>
      <c r="J64" s="9"/>
      <c r="K64" s="9"/>
      <c r="L64" s="9"/>
      <c r="M64" s="9"/>
      <c r="N64" s="9"/>
      <c r="O64" s="9"/>
      <c r="P64" s="9"/>
      <c r="Q64" s="9"/>
      <c r="R64" s="9"/>
      <c r="S64" s="9"/>
    </row>
    <row r="65" s="7" customFormat="true" ht="16" hidden="false" customHeight="false" outlineLevel="0" collapsed="false">
      <c r="A65" s="10" t="n">
        <v>61</v>
      </c>
      <c r="B65" s="11" t="s">
        <v>3</v>
      </c>
      <c r="C65" s="12" t="s">
        <v>4</v>
      </c>
      <c r="D65" s="17"/>
      <c r="E65" s="17"/>
      <c r="F65" s="17"/>
      <c r="G65" s="17"/>
      <c r="H65" s="17"/>
      <c r="I65" s="17"/>
      <c r="J65" s="17"/>
      <c r="K65" s="17"/>
      <c r="L65" s="17"/>
      <c r="M65" s="17"/>
      <c r="N65" s="17"/>
      <c r="O65" s="17"/>
      <c r="P65" s="17"/>
      <c r="Q65" s="17"/>
      <c r="R65" s="17"/>
      <c r="S65" s="17"/>
    </row>
    <row r="66" s="7" customFormat="true" ht="16" hidden="false" customHeight="true" outlineLevel="0" collapsed="false">
      <c r="A66" s="10" t="n">
        <v>62</v>
      </c>
      <c r="B66" s="14" t="s">
        <v>5</v>
      </c>
      <c r="C66" s="14"/>
      <c r="D66" s="14"/>
      <c r="E66" s="14"/>
      <c r="F66" s="14"/>
      <c r="G66" s="14"/>
      <c r="H66" s="14"/>
      <c r="I66" s="14"/>
      <c r="J66" s="14"/>
      <c r="K66" s="14"/>
      <c r="L66" s="14"/>
      <c r="M66" s="14"/>
      <c r="N66" s="14"/>
      <c r="O66" s="14"/>
      <c r="P66" s="14"/>
      <c r="Q66" s="14"/>
      <c r="R66" s="14"/>
      <c r="S66" s="14"/>
    </row>
    <row r="67" s="7" customFormat="true" ht="16" hidden="false" customHeight="false" outlineLevel="0" collapsed="false">
      <c r="A67" s="10" t="n">
        <v>63</v>
      </c>
      <c r="B67" s="11" t="s">
        <v>6</v>
      </c>
      <c r="C67" s="12" t="s">
        <v>4</v>
      </c>
      <c r="D67" s="13"/>
      <c r="E67" s="13"/>
      <c r="F67" s="13"/>
      <c r="G67" s="13"/>
      <c r="H67" s="13"/>
      <c r="I67" s="13"/>
      <c r="J67" s="13"/>
      <c r="K67" s="13"/>
      <c r="L67" s="13"/>
      <c r="M67" s="13"/>
      <c r="N67" s="13"/>
      <c r="O67" s="13"/>
      <c r="P67" s="13"/>
      <c r="Q67" s="13"/>
      <c r="R67" s="13"/>
      <c r="S67" s="13"/>
    </row>
    <row r="68" s="7" customFormat="true" ht="31" hidden="false" customHeight="false" outlineLevel="0" collapsed="false">
      <c r="A68" s="10" t="n">
        <v>64</v>
      </c>
      <c r="B68" s="11" t="s">
        <v>44</v>
      </c>
      <c r="C68" s="12" t="s">
        <v>8</v>
      </c>
      <c r="D68" s="15" t="str">
        <f aca="false">IF(D65="","n/a",(D67/D65))</f>
        <v>n/a</v>
      </c>
      <c r="E68" s="15" t="str">
        <f aca="false">IF(E65="","n/a",(E67/E65))</f>
        <v>n/a</v>
      </c>
      <c r="F68" s="15" t="str">
        <f aca="false">IF(F65="","n/a",(F67/F65))</f>
        <v>n/a</v>
      </c>
      <c r="G68" s="15" t="str">
        <f aca="false">IF(G65="","n/a",(G67/G65))</f>
        <v>n/a</v>
      </c>
      <c r="H68" s="15" t="str">
        <f aca="false">IF(H65="","n/a",(H67/H65))</f>
        <v>n/a</v>
      </c>
      <c r="I68" s="15" t="str">
        <f aca="false">IF(I65="","n/a",(I67/I65))</f>
        <v>n/a</v>
      </c>
      <c r="J68" s="15" t="str">
        <f aca="false">IF(J65="","n/a",(J67/J65))</f>
        <v>n/a</v>
      </c>
      <c r="K68" s="15" t="str">
        <f aca="false">IF(K65="","n/a",(K67/K65))</f>
        <v>n/a</v>
      </c>
      <c r="L68" s="15" t="str">
        <f aca="false">IF(L65="","n/a",(L67/L65))</f>
        <v>n/a</v>
      </c>
      <c r="M68" s="15" t="str">
        <f aca="false">IF(M65="","n/a",(M67/M65))</f>
        <v>n/a</v>
      </c>
      <c r="N68" s="15" t="str">
        <f aca="false">IF(N65="","n/a",(N67/N65))</f>
        <v>n/a</v>
      </c>
      <c r="O68" s="15" t="str">
        <f aca="false">IF(O65="","n/a",(O67/O65))</f>
        <v>n/a</v>
      </c>
      <c r="P68" s="15" t="str">
        <f aca="false">IF(P65="","n/a",(P67/P65))</f>
        <v>n/a</v>
      </c>
      <c r="Q68" s="15" t="str">
        <f aca="false">IF(Q65="","n/a",(Q67/Q65))</f>
        <v>n/a</v>
      </c>
      <c r="R68" s="15" t="str">
        <f aca="false">IF(R65="","n/a",(R67/R65))</f>
        <v>n/a</v>
      </c>
      <c r="S68" s="15" t="str">
        <f aca="false">IF(S65="","n/a",(S67/S65))</f>
        <v>n/a</v>
      </c>
    </row>
    <row r="69" s="7" customFormat="true" ht="16" hidden="false" customHeight="false" outlineLevel="0" collapsed="false">
      <c r="A69" s="10" t="n">
        <v>65</v>
      </c>
      <c r="B69" s="16" t="s">
        <v>9</v>
      </c>
      <c r="C69" s="12" t="s">
        <v>4</v>
      </c>
      <c r="D69" s="13"/>
      <c r="E69" s="13"/>
      <c r="F69" s="13"/>
      <c r="G69" s="13"/>
      <c r="H69" s="13"/>
      <c r="I69" s="13"/>
      <c r="J69" s="13"/>
      <c r="K69" s="13"/>
      <c r="L69" s="13"/>
      <c r="M69" s="13"/>
      <c r="N69" s="13"/>
      <c r="O69" s="13"/>
      <c r="P69" s="13"/>
      <c r="Q69" s="13"/>
      <c r="R69" s="13"/>
      <c r="S69" s="13"/>
    </row>
    <row r="70" s="7" customFormat="true" ht="31" hidden="false" customHeight="false" outlineLevel="0" collapsed="false">
      <c r="A70" s="10" t="n">
        <v>66</v>
      </c>
      <c r="B70" s="16" t="s">
        <v>45</v>
      </c>
      <c r="C70" s="12" t="s">
        <v>8</v>
      </c>
      <c r="D70" s="15" t="str">
        <f aca="false">IF(D65="","n/a",(D69/D65))</f>
        <v>n/a</v>
      </c>
      <c r="E70" s="15" t="str">
        <f aca="false">IF(E65="","n/a",(E69/E65))</f>
        <v>n/a</v>
      </c>
      <c r="F70" s="15" t="str">
        <f aca="false">IF(F65="","n/a",(F69/F65))</f>
        <v>n/a</v>
      </c>
      <c r="G70" s="15" t="str">
        <f aca="false">IF(G65="","n/a",(G69/G65))</f>
        <v>n/a</v>
      </c>
      <c r="H70" s="15" t="str">
        <f aca="false">IF(H65="","n/a",(H69/H65))</f>
        <v>n/a</v>
      </c>
      <c r="I70" s="15" t="str">
        <f aca="false">IF(I65="","n/a",(I69/I65))</f>
        <v>n/a</v>
      </c>
      <c r="J70" s="15" t="str">
        <f aca="false">IF(J65="","n/a",(J69/J65))</f>
        <v>n/a</v>
      </c>
      <c r="K70" s="15" t="str">
        <f aca="false">IF(K65="","n/a",(K69/K65))</f>
        <v>n/a</v>
      </c>
      <c r="L70" s="15" t="str">
        <f aca="false">IF(L65="","n/a",(L69/L65))</f>
        <v>n/a</v>
      </c>
      <c r="M70" s="15" t="str">
        <f aca="false">IF(M65="","n/a",(M69/M65))</f>
        <v>n/a</v>
      </c>
      <c r="N70" s="15" t="str">
        <f aca="false">IF(N65="","n/a",(N69/N65))</f>
        <v>n/a</v>
      </c>
      <c r="O70" s="15" t="str">
        <f aca="false">IF(O65="","n/a",(O69/O65))</f>
        <v>n/a</v>
      </c>
      <c r="P70" s="15" t="str">
        <f aca="false">IF(P65="","n/a",(P69/P65))</f>
        <v>n/a</v>
      </c>
      <c r="Q70" s="15" t="str">
        <f aca="false">IF(Q65="","n/a",(Q69/Q65))</f>
        <v>n/a</v>
      </c>
      <c r="R70" s="15" t="str">
        <f aca="false">IF(R65="","n/a",(R69/R65))</f>
        <v>n/a</v>
      </c>
      <c r="S70" s="15" t="str">
        <f aca="false">IF(S65="","n/a",(S69/S65))</f>
        <v>n/a</v>
      </c>
    </row>
    <row r="71" s="7" customFormat="true" ht="16" hidden="false" customHeight="false" outlineLevel="0" collapsed="false">
      <c r="A71" s="10" t="n">
        <v>67</v>
      </c>
      <c r="B71" s="16" t="s">
        <v>11</v>
      </c>
      <c r="C71" s="12" t="s">
        <v>4</v>
      </c>
      <c r="D71" s="13"/>
      <c r="E71" s="13"/>
      <c r="F71" s="13"/>
      <c r="G71" s="13"/>
      <c r="H71" s="13"/>
      <c r="I71" s="13"/>
      <c r="J71" s="13"/>
      <c r="K71" s="13"/>
      <c r="L71" s="13"/>
      <c r="M71" s="13"/>
      <c r="N71" s="13"/>
      <c r="O71" s="13"/>
      <c r="P71" s="13"/>
      <c r="Q71" s="13"/>
      <c r="R71" s="13"/>
      <c r="S71" s="13"/>
    </row>
    <row r="72" s="7" customFormat="true" ht="31" hidden="false" customHeight="false" outlineLevel="0" collapsed="false">
      <c r="A72" s="10" t="n">
        <v>68</v>
      </c>
      <c r="B72" s="16" t="s">
        <v>46</v>
      </c>
      <c r="C72" s="12" t="s">
        <v>8</v>
      </c>
      <c r="D72" s="15" t="str">
        <f aca="false">IF(D65="","n/a",(D71/D65))</f>
        <v>n/a</v>
      </c>
      <c r="E72" s="15" t="str">
        <f aca="false">IF(E65="","n/a",(E71/E65))</f>
        <v>n/a</v>
      </c>
      <c r="F72" s="15" t="str">
        <f aca="false">IF(F65="","n/a",(F71/F65))</f>
        <v>n/a</v>
      </c>
      <c r="G72" s="15" t="str">
        <f aca="false">IF(G65="","n/a",(G71/G65))</f>
        <v>n/a</v>
      </c>
      <c r="H72" s="15" t="str">
        <f aca="false">IF(H65="","n/a",(H71/H65))</f>
        <v>n/a</v>
      </c>
      <c r="I72" s="15" t="str">
        <f aca="false">IF(I65="","n/a",(I71/I65))</f>
        <v>n/a</v>
      </c>
      <c r="J72" s="15" t="str">
        <f aca="false">IF(J65="","n/a",(J71/J65))</f>
        <v>n/a</v>
      </c>
      <c r="K72" s="15" t="str">
        <f aca="false">IF(K65="","n/a",(K71/K65))</f>
        <v>n/a</v>
      </c>
      <c r="L72" s="15" t="str">
        <f aca="false">IF(L65="","n/a",(L71/L65))</f>
        <v>n/a</v>
      </c>
      <c r="M72" s="15" t="str">
        <f aca="false">IF(M65="","n/a",(M71/M65))</f>
        <v>n/a</v>
      </c>
      <c r="N72" s="15" t="str">
        <f aca="false">IF(N65="","n/a",(N71/N65))</f>
        <v>n/a</v>
      </c>
      <c r="O72" s="15" t="str">
        <f aca="false">IF(O65="","n/a",(O71/O65))</f>
        <v>n/a</v>
      </c>
      <c r="P72" s="15" t="str">
        <f aca="false">IF(P65="","n/a",(P71/P65))</f>
        <v>n/a</v>
      </c>
      <c r="Q72" s="15" t="str">
        <f aca="false">IF(Q65="","n/a",(Q71/Q65))</f>
        <v>n/a</v>
      </c>
      <c r="R72" s="15" t="str">
        <f aca="false">IF(R65="","n/a",(R71/R65))</f>
        <v>n/a</v>
      </c>
      <c r="S72" s="15" t="str">
        <f aca="false">IF(S65="","n/a",(S71/S65))</f>
        <v>n/a</v>
      </c>
    </row>
    <row r="73" s="7" customFormat="true" ht="16" hidden="false" customHeight="false" outlineLevel="0" collapsed="false">
      <c r="A73" s="10" t="n">
        <v>69</v>
      </c>
      <c r="B73" s="16" t="s">
        <v>13</v>
      </c>
      <c r="C73" s="12" t="s">
        <v>4</v>
      </c>
      <c r="D73" s="13"/>
      <c r="E73" s="13"/>
      <c r="F73" s="13"/>
      <c r="G73" s="13"/>
      <c r="H73" s="13"/>
      <c r="I73" s="13"/>
      <c r="J73" s="13"/>
      <c r="K73" s="13"/>
      <c r="L73" s="13"/>
      <c r="M73" s="13"/>
      <c r="N73" s="13"/>
      <c r="O73" s="13"/>
      <c r="P73" s="13"/>
      <c r="Q73" s="13"/>
      <c r="R73" s="13"/>
      <c r="S73" s="13"/>
    </row>
    <row r="74" s="7" customFormat="true" ht="31" hidden="false" customHeight="false" outlineLevel="0" collapsed="false">
      <c r="A74" s="10" t="n">
        <v>70</v>
      </c>
      <c r="B74" s="16" t="s">
        <v>47</v>
      </c>
      <c r="C74" s="12" t="s">
        <v>8</v>
      </c>
      <c r="D74" s="15" t="str">
        <f aca="false">IF(D65="","n/a",(D73/D65))</f>
        <v>n/a</v>
      </c>
      <c r="E74" s="15" t="str">
        <f aca="false">IF(E65="","n/a",(E73/E65))</f>
        <v>n/a</v>
      </c>
      <c r="F74" s="15" t="str">
        <f aca="false">IF(F65="","n/a",(F73/F65))</f>
        <v>n/a</v>
      </c>
      <c r="G74" s="15" t="str">
        <f aca="false">IF(G65="","n/a",(G73/G65))</f>
        <v>n/a</v>
      </c>
      <c r="H74" s="15" t="str">
        <f aca="false">IF(H65="","n/a",(H73/H65))</f>
        <v>n/a</v>
      </c>
      <c r="I74" s="15" t="str">
        <f aca="false">IF(I65="","n/a",(I73/I65))</f>
        <v>n/a</v>
      </c>
      <c r="J74" s="15" t="str">
        <f aca="false">IF(J65="","n/a",(J73/J65))</f>
        <v>n/a</v>
      </c>
      <c r="K74" s="15" t="str">
        <f aca="false">IF(K65="","n/a",(K73/K65))</f>
        <v>n/a</v>
      </c>
      <c r="L74" s="15" t="str">
        <f aca="false">IF(L65="","n/a",(L73/L65))</f>
        <v>n/a</v>
      </c>
      <c r="M74" s="15" t="str">
        <f aca="false">IF(M65="","n/a",(M73/M65))</f>
        <v>n/a</v>
      </c>
      <c r="N74" s="15" t="str">
        <f aca="false">IF(N65="","n/a",(N73/N65))</f>
        <v>n/a</v>
      </c>
      <c r="O74" s="15" t="str">
        <f aca="false">IF(O65="","n/a",(O73/O65))</f>
        <v>n/a</v>
      </c>
      <c r="P74" s="15" t="str">
        <f aca="false">IF(P65="","n/a",(P73/P65))</f>
        <v>n/a</v>
      </c>
      <c r="Q74" s="15" t="str">
        <f aca="false">IF(Q65="","n/a",(Q73/Q65))</f>
        <v>n/a</v>
      </c>
      <c r="R74" s="15" t="str">
        <f aca="false">IF(R65="","n/a",(R73/R65))</f>
        <v>n/a</v>
      </c>
      <c r="S74" s="15" t="str">
        <f aca="false">IF(S65="","n/a",(S73/S65))</f>
        <v>n/a</v>
      </c>
    </row>
    <row r="75" s="7" customFormat="true" ht="16" hidden="false" customHeight="false" outlineLevel="0" collapsed="false">
      <c r="A75" s="10" t="n">
        <v>71</v>
      </c>
      <c r="B75" s="16" t="s">
        <v>15</v>
      </c>
      <c r="C75" s="12" t="s">
        <v>4</v>
      </c>
      <c r="D75" s="13"/>
      <c r="E75" s="13"/>
      <c r="F75" s="13"/>
      <c r="G75" s="13"/>
      <c r="H75" s="13"/>
      <c r="I75" s="13"/>
      <c r="J75" s="13"/>
      <c r="K75" s="13"/>
      <c r="L75" s="13"/>
      <c r="M75" s="13"/>
      <c r="N75" s="13"/>
      <c r="O75" s="13"/>
      <c r="P75" s="13"/>
      <c r="Q75" s="13"/>
      <c r="R75" s="13"/>
      <c r="S75" s="13"/>
    </row>
    <row r="76" s="7" customFormat="true" ht="31" hidden="false" customHeight="false" outlineLevel="0" collapsed="false">
      <c r="A76" s="10" t="n">
        <v>72</v>
      </c>
      <c r="B76" s="16" t="s">
        <v>48</v>
      </c>
      <c r="C76" s="12" t="s">
        <v>8</v>
      </c>
      <c r="D76" s="15" t="str">
        <f aca="false">IF(D65="","n/a",(D75/D65))</f>
        <v>n/a</v>
      </c>
      <c r="E76" s="15" t="str">
        <f aca="false">IF(E65="","n/a",(E75/E65))</f>
        <v>n/a</v>
      </c>
      <c r="F76" s="15" t="str">
        <f aca="false">IF(F65="","n/a",(F75/F65))</f>
        <v>n/a</v>
      </c>
      <c r="G76" s="15" t="str">
        <f aca="false">IF(G65="","n/a",(G75/G65))</f>
        <v>n/a</v>
      </c>
      <c r="H76" s="15" t="str">
        <f aca="false">IF(H65="","n/a",(H75/H65))</f>
        <v>n/a</v>
      </c>
      <c r="I76" s="15" t="str">
        <f aca="false">IF(I65="","n/a",(I75/I65))</f>
        <v>n/a</v>
      </c>
      <c r="J76" s="15" t="str">
        <f aca="false">IF(J65="","n/a",(J75/J65))</f>
        <v>n/a</v>
      </c>
      <c r="K76" s="15" t="str">
        <f aca="false">IF(K65="","n/a",(K75/K65))</f>
        <v>n/a</v>
      </c>
      <c r="L76" s="15" t="str">
        <f aca="false">IF(L65="","n/a",(L75/L65))</f>
        <v>n/a</v>
      </c>
      <c r="M76" s="15" t="str">
        <f aca="false">IF(M65="","n/a",(M75/M65))</f>
        <v>n/a</v>
      </c>
      <c r="N76" s="15" t="str">
        <f aca="false">IF(N65="","n/a",(N75/N65))</f>
        <v>n/a</v>
      </c>
      <c r="O76" s="15" t="str">
        <f aca="false">IF(O65="","n/a",(O75/O65))</f>
        <v>n/a</v>
      </c>
      <c r="P76" s="15" t="str">
        <f aca="false">IF(P65="","n/a",(P75/P65))</f>
        <v>n/a</v>
      </c>
      <c r="Q76" s="15" t="str">
        <f aca="false">IF(Q65="","n/a",(Q75/Q65))</f>
        <v>n/a</v>
      </c>
      <c r="R76" s="15" t="str">
        <f aca="false">IF(R65="","n/a",(R75/R65))</f>
        <v>n/a</v>
      </c>
      <c r="S76" s="15" t="str">
        <f aca="false">IF(S65="","n/a",(S75/S65))</f>
        <v>n/a</v>
      </c>
    </row>
    <row r="77" s="7" customFormat="true" ht="16" hidden="false" customHeight="false" outlineLevel="0" collapsed="false">
      <c r="A77" s="10" t="n">
        <v>73</v>
      </c>
      <c r="B77" s="16" t="s">
        <v>25</v>
      </c>
      <c r="C77" s="12" t="s">
        <v>4</v>
      </c>
      <c r="D77" s="13"/>
      <c r="E77" s="13"/>
      <c r="F77" s="13"/>
      <c r="G77" s="13"/>
      <c r="H77" s="13"/>
      <c r="I77" s="13"/>
      <c r="J77" s="13"/>
      <c r="K77" s="13"/>
      <c r="L77" s="13"/>
      <c r="M77" s="13"/>
      <c r="N77" s="13"/>
      <c r="O77" s="13"/>
      <c r="P77" s="13"/>
      <c r="Q77" s="13"/>
      <c r="R77" s="13"/>
      <c r="S77" s="13"/>
    </row>
    <row r="78" s="7" customFormat="true" ht="31" hidden="false" customHeight="false" outlineLevel="0" collapsed="false">
      <c r="A78" s="10" t="n">
        <v>74</v>
      </c>
      <c r="B78" s="16" t="s">
        <v>49</v>
      </c>
      <c r="C78" s="12" t="s">
        <v>8</v>
      </c>
      <c r="D78" s="15" t="str">
        <f aca="false">IF(D65="","n/a",(D77/D65))</f>
        <v>n/a</v>
      </c>
      <c r="E78" s="15" t="str">
        <f aca="false">IF(E65="","n/a",(E77/E65))</f>
        <v>n/a</v>
      </c>
      <c r="F78" s="15" t="str">
        <f aca="false">IF(F65="","n/a",(F77/F65))</f>
        <v>n/a</v>
      </c>
      <c r="G78" s="15" t="str">
        <f aca="false">IF(G65="","n/a",(G77/G65))</f>
        <v>n/a</v>
      </c>
      <c r="H78" s="15" t="str">
        <f aca="false">IF(H65="","n/a",(H77/H65))</f>
        <v>n/a</v>
      </c>
      <c r="I78" s="15" t="str">
        <f aca="false">IF(I65="","n/a",(I77/I65))</f>
        <v>n/a</v>
      </c>
      <c r="J78" s="15" t="str">
        <f aca="false">IF(J65="","n/a",(J77/J65))</f>
        <v>n/a</v>
      </c>
      <c r="K78" s="15" t="str">
        <f aca="false">IF(K65="","n/a",(K77/K65))</f>
        <v>n/a</v>
      </c>
      <c r="L78" s="15" t="str">
        <f aca="false">IF(L65="","n/a",(L77/L65))</f>
        <v>n/a</v>
      </c>
      <c r="M78" s="15" t="str">
        <f aca="false">IF(M65="","n/a",(M77/M65))</f>
        <v>n/a</v>
      </c>
      <c r="N78" s="15" t="str">
        <f aca="false">IF(N65="","n/a",(N77/N65))</f>
        <v>n/a</v>
      </c>
      <c r="O78" s="15" t="str">
        <f aca="false">IF(O65="","n/a",(O77/O65))</f>
        <v>n/a</v>
      </c>
      <c r="P78" s="15" t="str">
        <f aca="false">IF(P65="","n/a",(P77/P65))</f>
        <v>n/a</v>
      </c>
      <c r="Q78" s="15" t="str">
        <f aca="false">IF(Q65="","n/a",(Q77/Q65))</f>
        <v>n/a</v>
      </c>
      <c r="R78" s="15" t="str">
        <f aca="false">IF(R65="","n/a",(R77/R65))</f>
        <v>n/a</v>
      </c>
      <c r="S78" s="15" t="str">
        <f aca="false">IF(S65="","n/a",(S77/S65))</f>
        <v>n/a</v>
      </c>
    </row>
    <row r="79" s="7" customFormat="true" ht="12" hidden="false" customHeight="true" outlineLevel="0" collapsed="false">
      <c r="A79" s="19"/>
      <c r="B79" s="20"/>
      <c r="C79" s="20"/>
      <c r="D79" s="20"/>
      <c r="E79" s="20"/>
      <c r="F79" s="20"/>
      <c r="G79" s="20"/>
      <c r="H79" s="20"/>
      <c r="I79" s="20"/>
      <c r="J79" s="20"/>
      <c r="K79" s="20"/>
      <c r="L79" s="20"/>
      <c r="M79" s="20"/>
      <c r="N79" s="20"/>
      <c r="O79" s="20"/>
      <c r="P79" s="20"/>
      <c r="Q79" s="20"/>
      <c r="R79" s="20"/>
    </row>
    <row r="80" s="7" customFormat="true" ht="15" hidden="false" customHeight="true" outlineLevel="0" collapsed="false">
      <c r="A80" s="19"/>
      <c r="B80" s="21" t="s">
        <v>50</v>
      </c>
      <c r="C80" s="21"/>
      <c r="D80" s="21"/>
      <c r="E80" s="21"/>
      <c r="F80" s="21"/>
      <c r="G80" s="21"/>
      <c r="H80" s="21"/>
      <c r="I80" s="21"/>
      <c r="J80" s="21"/>
      <c r="K80" s="21"/>
      <c r="L80" s="21"/>
      <c r="M80" s="21"/>
      <c r="N80" s="21"/>
      <c r="O80" s="21"/>
      <c r="P80" s="21"/>
      <c r="Q80" s="21"/>
      <c r="R80" s="21"/>
      <c r="S80" s="22"/>
    </row>
    <row r="81" s="7" customFormat="true" ht="30.75" hidden="false" customHeight="true" outlineLevel="0" collapsed="false">
      <c r="A81" s="19"/>
      <c r="B81" s="23" t="s">
        <v>51</v>
      </c>
      <c r="C81" s="23"/>
      <c r="D81" s="23"/>
      <c r="E81" s="23"/>
      <c r="F81" s="23"/>
      <c r="G81" s="23"/>
      <c r="H81" s="23"/>
      <c r="I81" s="23"/>
      <c r="J81" s="23"/>
      <c r="K81" s="23"/>
      <c r="L81" s="23"/>
      <c r="M81" s="23"/>
      <c r="N81" s="23"/>
      <c r="O81" s="23"/>
      <c r="P81" s="23"/>
      <c r="Q81" s="23"/>
      <c r="R81" s="23"/>
      <c r="S81" s="24"/>
    </row>
    <row r="82" customFormat="false" ht="24" hidden="false" customHeight="true" outlineLevel="0" collapsed="false">
      <c r="A82" s="25"/>
      <c r="B82" s="26" t="s">
        <v>52</v>
      </c>
      <c r="C82" s="26"/>
      <c r="D82" s="26"/>
      <c r="E82" s="26"/>
      <c r="F82" s="26"/>
      <c r="G82" s="26"/>
      <c r="H82" s="26"/>
      <c r="I82" s="26"/>
      <c r="J82" s="26"/>
      <c r="K82" s="26"/>
      <c r="L82" s="26"/>
      <c r="M82" s="26"/>
      <c r="N82" s="26"/>
      <c r="O82" s="26"/>
      <c r="P82" s="26"/>
      <c r="Q82" s="26"/>
      <c r="R82" s="26"/>
      <c r="S82" s="27"/>
    </row>
    <row r="83" customFormat="false" ht="33" hidden="false" customHeight="true" outlineLevel="0" collapsed="false">
      <c r="A83" s="25"/>
      <c r="B83" s="28" t="s">
        <v>53</v>
      </c>
      <c r="C83" s="28"/>
      <c r="D83" s="28"/>
      <c r="E83" s="28"/>
      <c r="F83" s="28"/>
      <c r="G83" s="28"/>
      <c r="H83" s="28"/>
      <c r="I83" s="28"/>
      <c r="J83" s="28"/>
      <c r="K83" s="28"/>
      <c r="L83" s="28"/>
      <c r="M83" s="28"/>
      <c r="N83" s="28"/>
      <c r="O83" s="28"/>
      <c r="P83" s="28"/>
      <c r="Q83" s="28"/>
      <c r="R83" s="28"/>
      <c r="S83" s="29"/>
    </row>
    <row r="84" customFormat="false" ht="14" hidden="false" customHeight="false" outlineLevel="0" collapsed="false">
      <c r="B84" s="30"/>
      <c r="C84" s="30"/>
      <c r="D84" s="30"/>
      <c r="E84" s="30"/>
      <c r="F84" s="30"/>
      <c r="G84" s="30"/>
      <c r="H84" s="30"/>
      <c r="I84" s="30"/>
      <c r="J84" s="30"/>
      <c r="K84" s="30"/>
      <c r="L84" s="30"/>
      <c r="M84" s="30"/>
      <c r="N84" s="30"/>
      <c r="O84" s="30"/>
      <c r="P84" s="30"/>
      <c r="Q84" s="30"/>
      <c r="R84" s="30"/>
    </row>
  </sheetData>
  <mergeCells count="16">
    <mergeCell ref="B1:S1"/>
    <mergeCell ref="B4:S4"/>
    <mergeCell ref="B6:S6"/>
    <mergeCell ref="B19:S19"/>
    <mergeCell ref="B21:S21"/>
    <mergeCell ref="B34:S34"/>
    <mergeCell ref="B36:S36"/>
    <mergeCell ref="B49:S49"/>
    <mergeCell ref="B51:S51"/>
    <mergeCell ref="B64:S64"/>
    <mergeCell ref="B66:S66"/>
    <mergeCell ref="B79:R79"/>
    <mergeCell ref="B80:R80"/>
    <mergeCell ref="B81:R81"/>
    <mergeCell ref="B82:R82"/>
    <mergeCell ref="B83:R83"/>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1T09:55:58Z</dcterms:created>
  <dc:creator>cookies!</dc:creator>
  <dc:description/>
  <dc:language>en-US</dc:language>
  <cp:lastModifiedBy>Christin Thurow</cp:lastModifiedBy>
  <cp:lastPrinted>2013-04-23T14:35:30Z</cp:lastPrinted>
  <dcterms:modified xsi:type="dcterms:W3CDTF">2014-10-30T11:41:56Z</dcterms:modified>
  <cp:revision>0</cp:revision>
  <dc:subject/>
  <dc:title/>
</cp:coreProperties>
</file>