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sz val="14"/>
        <rFont val="Calibri"/>
        <family val="2"/>
      </rPr>
      <t xml:space="preserve">Time series data on the indicators for 1990-2013, Table H-2. Freight transport demand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Road transport</t>
  </si>
  <si>
    <t xml:space="preserve">Freight transport demand</t>
  </si>
  <si>
    <t xml:space="preserve">million tkm</t>
  </si>
  <si>
    <t xml:space="preserve">Railway transport</t>
  </si>
  <si>
    <t xml:space="preserve">Inland waterways transport</t>
  </si>
  <si>
    <t xml:space="preserve">Maritime transport</t>
  </si>
  <si>
    <t xml:space="preserve">Domestic aviation</t>
  </si>
  <si>
    <t xml:space="preserve">Total freight transport demand </t>
  </si>
  <si>
    <r>
      <rPr>
        <b val="true"/>
        <sz val="12"/>
        <rFont val="Calibri"/>
        <family val="2"/>
      </rPr>
      <t xml:space="preserve">Total freight transport demand 
</t>
    </r>
    <r>
      <rPr>
        <sz val="12"/>
        <rFont val="Calibri"/>
        <family val="2"/>
      </rPr>
      <t xml:space="preserve">(Row 1 + 3 + 5 + 7 + 9)  </t>
    </r>
  </si>
  <si>
    <t xml:space="preserve">of which</t>
  </si>
  <si>
    <t xml:space="preserve">Road transport 
(Row 1 / row 11)</t>
  </si>
  <si>
    <t xml:space="preserve">%</t>
  </si>
  <si>
    <t xml:space="preserve">Railway transport
(Row 3 / row 11)</t>
  </si>
  <si>
    <t xml:space="preserve">Inland waterways transport
(Row 5 / row 11)</t>
  </si>
  <si>
    <t xml:space="preserve">Maritime transport
(Row 7 / row 11)</t>
  </si>
  <si>
    <t xml:space="preserve">Domestic aviation 
(Row 9 / row 11)</t>
  </si>
  <si>
    <t xml:space="preserve">Freight transport demand per unit of GDP</t>
  </si>
  <si>
    <t xml:space="preserve">GDP at PPP at constant prices (2011)</t>
  </si>
  <si>
    <t xml:space="preserve">billion international dollars</t>
  </si>
  <si>
    <t xml:space="preserve">Total Freight transport demand per unit of GDP 
(Row 11 /row 18)</t>
  </si>
  <si>
    <t xml:space="preserve">tkm / 1000 international dollars</t>
  </si>
  <si>
    <t xml:space="preserve">Note</t>
  </si>
  <si>
    <t xml:space="preserve">In the case that certain transport modes (e.g. maritime transport) are not being operated in your country, leave respective rows empty.</t>
  </si>
  <si>
    <t xml:space="preserve">More information</t>
  </si>
  <si>
    <t xml:space="preserve">Information can be found for many countries of South-Eastern and Eastern Europe, Caucasus and Central Asia in the "UNECE Transport Statistics for Europe and North America", Volume LVI, ECE 2011, see: http://www.unece.org/fileadmin/DAM/trans/main/wp6/publications/ABTS2012.pdf</t>
  </si>
  <si>
    <t xml:space="preserve">Values of GDP in PPP in constant prices of 2011  in International dollars can be found at http://data.worldbank.org/indicator/NY.GDP.MKTP.PP.KD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7"/>
    <col collapsed="false" customWidth="true" hidden="false" outlineLevel="0" max="3" min="3" style="1" width="12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B2" s="3"/>
    </row>
    <row r="3" s="7" customFormat="true" ht="16.5" hidden="false" customHeight="false" outlineLevel="0" collapsed="false">
      <c r="A3" s="4"/>
      <c r="B3" s="5"/>
      <c r="C3" s="6" t="s">
        <v>1</v>
      </c>
      <c r="D3" s="6" t="n">
        <v>1990</v>
      </c>
      <c r="E3" s="6" t="n">
        <v>1995</v>
      </c>
      <c r="F3" s="6" t="n">
        <v>2000</v>
      </c>
      <c r="G3" s="6" t="n">
        <v>2001</v>
      </c>
      <c r="H3" s="6" t="n">
        <v>2002</v>
      </c>
      <c r="I3" s="6" t="n">
        <v>2003</v>
      </c>
      <c r="J3" s="6" t="n">
        <v>2004</v>
      </c>
      <c r="K3" s="6" t="n">
        <v>2005</v>
      </c>
      <c r="L3" s="6" t="n">
        <v>2006</v>
      </c>
      <c r="M3" s="6" t="n">
        <v>2007</v>
      </c>
      <c r="N3" s="6" t="n">
        <v>2008</v>
      </c>
      <c r="O3" s="6" t="n">
        <v>2009</v>
      </c>
      <c r="P3" s="6" t="n">
        <v>2010</v>
      </c>
      <c r="Q3" s="6" t="n">
        <v>2011</v>
      </c>
      <c r="R3" s="6" t="n">
        <v>2012</v>
      </c>
      <c r="S3" s="6" t="n">
        <v>2013</v>
      </c>
    </row>
    <row r="4" s="7" customFormat="true" ht="16.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7" customFormat="true" ht="16.5" hidden="false" customHeight="false" outlineLevel="0" collapsed="false">
      <c r="A5" s="10" t="n">
        <v>1</v>
      </c>
      <c r="B5" s="11" t="s">
        <v>3</v>
      </c>
      <c r="C5" s="12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7" customFormat="true" ht="16.5" hidden="false" customHeight="true" outlineLevel="0" collapsed="false">
      <c r="A6" s="10" t="n">
        <v>2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7" customFormat="true" ht="16.5" hidden="false" customHeight="false" outlineLevel="0" collapsed="false">
      <c r="A7" s="10" t="n">
        <v>3</v>
      </c>
      <c r="B7" s="11" t="s">
        <v>3</v>
      </c>
      <c r="C7" s="12" t="s">
        <v>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7" customFormat="true" ht="16.5" hidden="false" customHeight="true" outlineLevel="0" collapsed="false">
      <c r="A8" s="10" t="n">
        <v>4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7" customFormat="true" ht="16.5" hidden="false" customHeight="false" outlineLevel="0" collapsed="false">
      <c r="A9" s="10" t="n">
        <v>5</v>
      </c>
      <c r="B9" s="11" t="s">
        <v>3</v>
      </c>
      <c r="C9" s="12" t="s">
        <v>4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7" customFormat="true" ht="16.5" hidden="false" customHeight="true" outlineLevel="0" collapsed="false">
      <c r="A10" s="10" t="n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s="7" customFormat="true" ht="16.5" hidden="false" customHeight="false" outlineLevel="0" collapsed="false">
      <c r="A11" s="10" t="n">
        <v>7</v>
      </c>
      <c r="B11" s="14" t="s">
        <v>3</v>
      </c>
      <c r="C11" s="12" t="s">
        <v>4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7" customFormat="true" ht="16.5" hidden="false" customHeight="true" outlineLevel="0" collapsed="false">
      <c r="A12" s="10" t="n">
        <v>8</v>
      </c>
      <c r="B12" s="9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s="7" customFormat="true" ht="16.5" hidden="false" customHeight="false" outlineLevel="0" collapsed="false">
      <c r="A13" s="15" t="n">
        <v>9</v>
      </c>
      <c r="B13" s="14" t="s">
        <v>3</v>
      </c>
      <c r="C13" s="12" t="s">
        <v>4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7" customFormat="true" ht="16.5" hidden="false" customHeight="true" outlineLevel="0" collapsed="false">
      <c r="A14" s="10" t="n">
        <v>10</v>
      </c>
      <c r="B14" s="9" t="s">
        <v>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7" customFormat="true" ht="48" hidden="false" customHeight="false" outlineLevel="0" collapsed="false">
      <c r="A15" s="10" t="n">
        <v>11</v>
      </c>
      <c r="B15" s="16" t="s">
        <v>10</v>
      </c>
      <c r="C15" s="12" t="s">
        <v>4</v>
      </c>
      <c r="D15" s="17" t="n">
        <f aca="false">SUM(D5,D7,D9,D11,D13)</f>
        <v>0</v>
      </c>
      <c r="E15" s="17" t="n">
        <f aca="false">SUM(E5,E7,E9,E11,E13)</f>
        <v>0</v>
      </c>
      <c r="F15" s="17" t="n">
        <f aca="false">SUM(F5,F7,F9,F11,F13)</f>
        <v>0</v>
      </c>
      <c r="G15" s="17" t="n">
        <f aca="false">SUM(G5,G7,G9,G11,G13)</f>
        <v>0</v>
      </c>
      <c r="H15" s="17" t="n">
        <f aca="false">SUM(H5,H7,H9,H11,H13)</f>
        <v>0</v>
      </c>
      <c r="I15" s="17" t="n">
        <f aca="false">SUM(I5,I7,I9,I11,I13)</f>
        <v>0</v>
      </c>
      <c r="J15" s="17" t="n">
        <f aca="false">SUM(J5,J7,J9,J11,J13)</f>
        <v>0</v>
      </c>
      <c r="K15" s="17" t="n">
        <f aca="false">SUM(K5,K7,K9,K11,K13)</f>
        <v>0</v>
      </c>
      <c r="L15" s="17" t="n">
        <f aca="false">SUM(L5,L7,L9,L11,L13)</f>
        <v>0</v>
      </c>
      <c r="M15" s="17" t="n">
        <f aca="false">SUM(M5,M7,M9,M11,M13)</f>
        <v>0</v>
      </c>
      <c r="N15" s="17" t="n">
        <f aca="false">SUM(N5,N7,N9,N11,N13)</f>
        <v>0</v>
      </c>
      <c r="O15" s="17" t="n">
        <f aca="false">SUM(O5,O7,O9,O11,O13)</f>
        <v>0</v>
      </c>
      <c r="P15" s="17" t="n">
        <f aca="false">SUM(P5,P7,P9,P11,P13)</f>
        <v>0</v>
      </c>
      <c r="Q15" s="17" t="n">
        <f aca="false">SUM(Q5,Q7,Q9,Q11,Q13)</f>
        <v>0</v>
      </c>
      <c r="R15" s="17" t="n">
        <f aca="false">SUM(R5,R7,R9,R11,R13)</f>
        <v>0</v>
      </c>
      <c r="S15" s="17" t="n">
        <f aca="false">SUM(S5,S7,S9,S11,S13)</f>
        <v>0</v>
      </c>
    </row>
    <row r="16" s="7" customFormat="true" ht="16.5" hidden="false" customHeight="true" outlineLevel="0" collapsed="false">
      <c r="A16" s="15"/>
      <c r="B16" s="18" t="s">
        <v>11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s="7" customFormat="true" ht="32.25" hidden="false" customHeight="false" outlineLevel="0" collapsed="false">
      <c r="A17" s="10" t="n">
        <v>12</v>
      </c>
      <c r="B17" s="14" t="s">
        <v>12</v>
      </c>
      <c r="C17" s="12" t="s">
        <v>13</v>
      </c>
      <c r="D17" s="19" t="str">
        <f aca="false">IF(D$15=0,"n/a",(D5/D$15))</f>
        <v>n/a</v>
      </c>
      <c r="E17" s="19" t="str">
        <f aca="false">IF(E$15=0,"n/a",(E5/E15))</f>
        <v>n/a</v>
      </c>
      <c r="F17" s="19" t="str">
        <f aca="false">IF(F$15=0,"n/a",(F5/F15))</f>
        <v>n/a</v>
      </c>
      <c r="G17" s="19" t="str">
        <f aca="false">IF(G$15=0,"n/a",(G5/G15))</f>
        <v>n/a</v>
      </c>
      <c r="H17" s="19" t="str">
        <f aca="false">IF(H$15=0,"n/a",(H5/H15))</f>
        <v>n/a</v>
      </c>
      <c r="I17" s="19" t="str">
        <f aca="false">IF(I$15=0,"n/a",(I5/I15))</f>
        <v>n/a</v>
      </c>
      <c r="J17" s="19" t="str">
        <f aca="false">IF(J$15=0,"n/a",(J5/J15))</f>
        <v>n/a</v>
      </c>
      <c r="K17" s="19" t="str">
        <f aca="false">IF(K$15=0,"n/a",(K5/K15))</f>
        <v>n/a</v>
      </c>
      <c r="L17" s="19" t="str">
        <f aca="false">IF(L$15=0,"n/a",(L5/L15))</f>
        <v>n/a</v>
      </c>
      <c r="M17" s="19" t="str">
        <f aca="false">IF(M$15=0,"n/a",(M5/M15))</f>
        <v>n/a</v>
      </c>
      <c r="N17" s="19" t="str">
        <f aca="false">IF(N$15=0,"n/a",(N5/N15))</f>
        <v>n/a</v>
      </c>
      <c r="O17" s="19" t="str">
        <f aca="false">IF(O$15=0,"n/a",(O5/O15))</f>
        <v>n/a</v>
      </c>
      <c r="P17" s="19" t="str">
        <f aca="false">IF(P$15=0,"n/a",(P5/P15))</f>
        <v>n/a</v>
      </c>
      <c r="Q17" s="19" t="str">
        <f aca="false">IF(Q$15=0,"n/a",(Q5/Q15))</f>
        <v>n/a</v>
      </c>
      <c r="R17" s="19" t="str">
        <f aca="false">IF(R$15=0,"n/a",(R5/R15))</f>
        <v>n/a</v>
      </c>
      <c r="S17" s="19" t="str">
        <f aca="false">IF(S$15=0,"n/a",(S5/S15))</f>
        <v>n/a</v>
      </c>
    </row>
    <row r="18" s="7" customFormat="true" ht="32.25" hidden="false" customHeight="false" outlineLevel="0" collapsed="false">
      <c r="A18" s="10" t="n">
        <v>13</v>
      </c>
      <c r="B18" s="14" t="s">
        <v>14</v>
      </c>
      <c r="C18" s="12" t="s">
        <v>13</v>
      </c>
      <c r="D18" s="19" t="str">
        <f aca="false">IF(D$15=0,"n/a",(D7/D$15))</f>
        <v>n/a</v>
      </c>
      <c r="E18" s="19" t="str">
        <f aca="false">IF(E$15=0,"n/a",(E7/E$15))</f>
        <v>n/a</v>
      </c>
      <c r="F18" s="19" t="str">
        <f aca="false">IF(F$15=0,"n/a",(F7/F$15))</f>
        <v>n/a</v>
      </c>
      <c r="G18" s="19" t="str">
        <f aca="false">IF(G$15=0,"n/a",(G7/G$15))</f>
        <v>n/a</v>
      </c>
      <c r="H18" s="19" t="str">
        <f aca="false">IF(H$15=0,"n/a",(H7/H$15))</f>
        <v>n/a</v>
      </c>
      <c r="I18" s="19" t="str">
        <f aca="false">IF(I$15=0,"n/a",(I7/I$15))</f>
        <v>n/a</v>
      </c>
      <c r="J18" s="19" t="str">
        <f aca="false">IF(J$15=0,"n/a",(J7/J$15))</f>
        <v>n/a</v>
      </c>
      <c r="K18" s="19" t="str">
        <f aca="false">IF(K$15=0,"n/a",(K7/K$15))</f>
        <v>n/a</v>
      </c>
      <c r="L18" s="19" t="str">
        <f aca="false">IF(L$15=0,"n/a",(L7/L$15))</f>
        <v>n/a</v>
      </c>
      <c r="M18" s="19" t="str">
        <f aca="false">IF(M$15=0,"n/a",(M7/M$15))</f>
        <v>n/a</v>
      </c>
      <c r="N18" s="19" t="str">
        <f aca="false">IF(N$15=0,"n/a",(N7/N$15))</f>
        <v>n/a</v>
      </c>
      <c r="O18" s="19" t="str">
        <f aca="false">IF(O$15=0,"n/a",(O7/O$15))</f>
        <v>n/a</v>
      </c>
      <c r="P18" s="19" t="str">
        <f aca="false">IF(P$15=0,"n/a",(P7/P$15))</f>
        <v>n/a</v>
      </c>
      <c r="Q18" s="19" t="str">
        <f aca="false">IF(Q$15=0,"n/a",(Q7/Q$15))</f>
        <v>n/a</v>
      </c>
      <c r="R18" s="19" t="str">
        <f aca="false">IF(R$15=0,"n/a",(R7/R$15))</f>
        <v>n/a</v>
      </c>
      <c r="S18" s="19" t="str">
        <f aca="false">IF(S$15=0,"n/a",(S7/S$15))</f>
        <v>n/a</v>
      </c>
    </row>
    <row r="19" s="7" customFormat="true" ht="48" hidden="false" customHeight="false" outlineLevel="0" collapsed="false">
      <c r="A19" s="15" t="n">
        <v>14</v>
      </c>
      <c r="B19" s="14" t="s">
        <v>15</v>
      </c>
      <c r="C19" s="12" t="s">
        <v>13</v>
      </c>
      <c r="D19" s="19" t="str">
        <f aca="false">IF(D$15=0,"n/a",(D9/D$15))</f>
        <v>n/a</v>
      </c>
      <c r="E19" s="19" t="str">
        <f aca="false">IF(E$15=0,"n/a",(E9/E$15))</f>
        <v>n/a</v>
      </c>
      <c r="F19" s="19" t="str">
        <f aca="false">IF(F$15=0,"n/a",(F9/F$15))</f>
        <v>n/a</v>
      </c>
      <c r="G19" s="19" t="str">
        <f aca="false">IF(G$15=0,"n/a",(G9/G$15))</f>
        <v>n/a</v>
      </c>
      <c r="H19" s="19" t="str">
        <f aca="false">IF(H$15=0,"n/a",(H9/H$15))</f>
        <v>n/a</v>
      </c>
      <c r="I19" s="19" t="str">
        <f aca="false">IF(I$15=0,"n/a",(I9/I$15))</f>
        <v>n/a</v>
      </c>
      <c r="J19" s="19" t="str">
        <f aca="false">IF(J$15=0,"n/a",(J9/J$15))</f>
        <v>n/a</v>
      </c>
      <c r="K19" s="19" t="str">
        <f aca="false">IF(K$15=0,"n/a",(K9/K$15))</f>
        <v>n/a</v>
      </c>
      <c r="L19" s="19" t="str">
        <f aca="false">IF(L$15=0,"n/a",(L9/L$15))</f>
        <v>n/a</v>
      </c>
      <c r="M19" s="19" t="str">
        <f aca="false">IF(M$15=0,"n/a",(M9/M$15))</f>
        <v>n/a</v>
      </c>
      <c r="N19" s="19" t="str">
        <f aca="false">IF(N$15=0,"n/a",(N9/N$15))</f>
        <v>n/a</v>
      </c>
      <c r="O19" s="19" t="str">
        <f aca="false">IF(O$15=0,"n/a",(O9/O$15))</f>
        <v>n/a</v>
      </c>
      <c r="P19" s="19" t="str">
        <f aca="false">IF(P$15=0,"n/a",(P9/P$15))</f>
        <v>n/a</v>
      </c>
      <c r="Q19" s="19" t="str">
        <f aca="false">IF(Q$15=0,"n/a",(Q9/Q$15))</f>
        <v>n/a</v>
      </c>
      <c r="R19" s="19" t="str">
        <f aca="false">IF(R$15=0,"n/a",(R9/R$15))</f>
        <v>n/a</v>
      </c>
      <c r="S19" s="19" t="str">
        <f aca="false">IF(S$15=0,"n/a",(S9/S$15))</f>
        <v>n/a</v>
      </c>
    </row>
    <row r="20" s="7" customFormat="true" ht="32.25" hidden="false" customHeight="false" outlineLevel="0" collapsed="false">
      <c r="A20" s="15" t="n">
        <v>15</v>
      </c>
      <c r="B20" s="14" t="s">
        <v>16</v>
      </c>
      <c r="C20" s="12" t="s">
        <v>13</v>
      </c>
      <c r="D20" s="19" t="str">
        <f aca="false">IF(D$15=0,"n/a",(D11/D$15))</f>
        <v>n/a</v>
      </c>
      <c r="E20" s="19" t="str">
        <f aca="false">IF(E$15=0,"n/a",(E11/E$15))</f>
        <v>n/a</v>
      </c>
      <c r="F20" s="19" t="str">
        <f aca="false">IF(F$15=0,"n/a",(F11/F$15))</f>
        <v>n/a</v>
      </c>
      <c r="G20" s="19" t="str">
        <f aca="false">IF(G$15=0,"n/a",(G11/G$15))</f>
        <v>n/a</v>
      </c>
      <c r="H20" s="19" t="str">
        <f aca="false">IF(H$15=0,"n/a",(H11/H$15))</f>
        <v>n/a</v>
      </c>
      <c r="I20" s="19" t="str">
        <f aca="false">IF(I$15=0,"n/a",(I11/I$15))</f>
        <v>n/a</v>
      </c>
      <c r="J20" s="19" t="str">
        <f aca="false">IF(J$15=0,"n/a",(J11/J$15))</f>
        <v>n/a</v>
      </c>
      <c r="K20" s="19" t="str">
        <f aca="false">IF(K$15=0,"n/a",(K11/K$15))</f>
        <v>n/a</v>
      </c>
      <c r="L20" s="19" t="str">
        <f aca="false">IF(L$15=0,"n/a",(L11/L$15))</f>
        <v>n/a</v>
      </c>
      <c r="M20" s="19" t="str">
        <f aca="false">IF(M$15=0,"n/a",(M11/M$15))</f>
        <v>n/a</v>
      </c>
      <c r="N20" s="19" t="str">
        <f aca="false">IF(N$15=0,"n/a",(N11/N$15))</f>
        <v>n/a</v>
      </c>
      <c r="O20" s="19" t="str">
        <f aca="false">IF(O$15=0,"n/a",(O11/O$15))</f>
        <v>n/a</v>
      </c>
      <c r="P20" s="19" t="str">
        <f aca="false">IF(P$15=0,"n/a",(P11/P$15))</f>
        <v>n/a</v>
      </c>
      <c r="Q20" s="19" t="str">
        <f aca="false">IF(Q$15=0,"n/a",(Q11/Q$15))</f>
        <v>n/a</v>
      </c>
      <c r="R20" s="19" t="str">
        <f aca="false">IF(R$15=0,"n/a",(R11/R$15))</f>
        <v>n/a</v>
      </c>
      <c r="S20" s="19" t="str">
        <f aca="false">IF(S$15=0,"n/a",(S11/S$15))</f>
        <v>n/a</v>
      </c>
    </row>
    <row r="21" s="7" customFormat="true" ht="32.25" hidden="false" customHeight="false" outlineLevel="0" collapsed="false">
      <c r="A21" s="15" t="n">
        <v>16</v>
      </c>
      <c r="B21" s="14" t="s">
        <v>17</v>
      </c>
      <c r="C21" s="12" t="s">
        <v>13</v>
      </c>
      <c r="D21" s="19" t="str">
        <f aca="false">IF(D$15=0,"n/a",(D13/D$15))</f>
        <v>n/a</v>
      </c>
      <c r="E21" s="19" t="str">
        <f aca="false">IF(E$15=0,"n/a",(E13/E$15))</f>
        <v>n/a</v>
      </c>
      <c r="F21" s="19" t="str">
        <f aca="false">IF(F$15=0,"n/a",(F13/F$15))</f>
        <v>n/a</v>
      </c>
      <c r="G21" s="19" t="str">
        <f aca="false">IF(G$15=0,"n/a",(G13/G$15))</f>
        <v>n/a</v>
      </c>
      <c r="H21" s="19" t="str">
        <f aca="false">IF(H$15=0,"n/a",(H13/H$15))</f>
        <v>n/a</v>
      </c>
      <c r="I21" s="19" t="str">
        <f aca="false">IF(I$15=0,"n/a",(I13/I$15))</f>
        <v>n/a</v>
      </c>
      <c r="J21" s="19" t="str">
        <f aca="false">IF(J$15=0,"n/a",(J13/J$15))</f>
        <v>n/a</v>
      </c>
      <c r="K21" s="19" t="str">
        <f aca="false">IF(K$15=0,"n/a",(K13/K$15))</f>
        <v>n/a</v>
      </c>
      <c r="L21" s="19" t="str">
        <f aca="false">IF(L$15=0,"n/a",(L13/L$15))</f>
        <v>n/a</v>
      </c>
      <c r="M21" s="19" t="str">
        <f aca="false">IF(M$15=0,"n/a",(M13/M$15))</f>
        <v>n/a</v>
      </c>
      <c r="N21" s="19" t="str">
        <f aca="false">IF(N$15=0,"n/a",(N13/N$15))</f>
        <v>n/a</v>
      </c>
      <c r="O21" s="19" t="str">
        <f aca="false">IF(O$15=0,"n/a",(O13/O$15))</f>
        <v>n/a</v>
      </c>
      <c r="P21" s="19" t="str">
        <f aca="false">IF(P$15=0,"n/a",(P13/P$15))</f>
        <v>n/a</v>
      </c>
      <c r="Q21" s="19" t="str">
        <f aca="false">IF(Q$15=0,"n/a",(Q13/Q$15))</f>
        <v>n/a</v>
      </c>
      <c r="R21" s="19" t="str">
        <f aca="false">IF(R$15=0,"n/a",(R13/R$15))</f>
        <v>n/a</v>
      </c>
      <c r="S21" s="19" t="str">
        <f aca="false">IF(S$15=0,"n/a",(S13/S$15))</f>
        <v>n/a</v>
      </c>
    </row>
    <row r="22" s="7" customFormat="true" ht="16.5" hidden="false" customHeight="true" outlineLevel="0" collapsed="false">
      <c r="A22" s="10" t="n">
        <v>17</v>
      </c>
      <c r="B22" s="9" t="s">
        <v>1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s="7" customFormat="true" ht="48" hidden="false" customHeight="false" outlineLevel="0" collapsed="false">
      <c r="A23" s="10" t="n">
        <v>18</v>
      </c>
      <c r="B23" s="14" t="s">
        <v>19</v>
      </c>
      <c r="C23" s="12" t="s">
        <v>2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7" customFormat="true" ht="48" hidden="false" customHeight="false" outlineLevel="0" collapsed="false">
      <c r="A24" s="10" t="n">
        <v>19</v>
      </c>
      <c r="B24" s="14" t="s">
        <v>21</v>
      </c>
      <c r="C24" s="12" t="s">
        <v>22</v>
      </c>
      <c r="D24" s="21" t="str">
        <f aca="false">IF(D15=0,"n/a",D15/D23)</f>
        <v>n/a</v>
      </c>
      <c r="E24" s="21" t="str">
        <f aca="false">IF(E15=0,"n/a",E15/E23)</f>
        <v>n/a</v>
      </c>
      <c r="F24" s="21" t="str">
        <f aca="false">IF(F15=0,"n/a",F15/F23)</f>
        <v>n/a</v>
      </c>
      <c r="G24" s="21" t="str">
        <f aca="false">IF(G15=0,"n/a",G15/G23)</f>
        <v>n/a</v>
      </c>
      <c r="H24" s="21" t="str">
        <f aca="false">IF(H15=0,"n/a",H15/H23)</f>
        <v>n/a</v>
      </c>
      <c r="I24" s="21" t="str">
        <f aca="false">IF(I15=0,"n/a",I15/I23)</f>
        <v>n/a</v>
      </c>
      <c r="J24" s="21" t="str">
        <f aca="false">IF(J15=0,"n/a",J15/J23)</f>
        <v>n/a</v>
      </c>
      <c r="K24" s="21" t="str">
        <f aca="false">IF(K15=0,"n/a",K15/K23)</f>
        <v>n/a</v>
      </c>
      <c r="L24" s="21" t="str">
        <f aca="false">IF(L15=0,"n/a",L15/L23)</f>
        <v>n/a</v>
      </c>
      <c r="M24" s="21" t="str">
        <f aca="false">IF(M15=0,"n/a",M15/M23)</f>
        <v>n/a</v>
      </c>
      <c r="N24" s="21" t="str">
        <f aca="false">IF(N15=0,"n/a",N15/N23)</f>
        <v>n/a</v>
      </c>
      <c r="O24" s="21" t="str">
        <f aca="false">IF(O15=0,"n/a",O15/O23)</f>
        <v>n/a</v>
      </c>
      <c r="P24" s="21" t="str">
        <f aca="false">IF(P15=0,"n/a",P15/P23)</f>
        <v>n/a</v>
      </c>
      <c r="Q24" s="21" t="str">
        <f aca="false">IF(Q15=0,"n/a",Q15/Q23)</f>
        <v>n/a</v>
      </c>
      <c r="R24" s="21" t="str">
        <f aca="false">IF(R15=0,"n/a",R15/R23)</f>
        <v>n/a</v>
      </c>
      <c r="S24" s="21" t="str">
        <f aca="false">IF(S15=0,"n/a",S15/S23)</f>
        <v>n/a</v>
      </c>
    </row>
    <row r="25" s="7" customFormat="true" ht="12" hidden="false" customHeight="tru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</row>
    <row r="26" s="7" customFormat="true" ht="15.75" hidden="false" customHeight="true" outlineLevel="0" collapsed="false">
      <c r="A26" s="22"/>
      <c r="B26" s="24" t="s">
        <v>23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5"/>
    </row>
    <row r="27" s="7" customFormat="true" ht="15.75" hidden="false" customHeight="true" outlineLevel="0" collapsed="false">
      <c r="A27" s="1"/>
      <c r="B27" s="26" t="s">
        <v>24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/>
    </row>
    <row r="28" customFormat="false" ht="24" hidden="false" customHeight="true" outlineLevel="0" collapsed="false">
      <c r="B28" s="28" t="s">
        <v>2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9"/>
    </row>
    <row r="29" customFormat="false" ht="33" hidden="false" customHeight="true" outlineLevel="0" collapsed="false">
      <c r="B29" s="30" t="s">
        <v>26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5.75" hidden="false" customHeight="true" outlineLevel="0" collapsed="false">
      <c r="B30" s="31" t="s">
        <v>2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2"/>
    </row>
  </sheetData>
  <mergeCells count="15">
    <mergeCell ref="B1:S1"/>
    <mergeCell ref="B4:S4"/>
    <mergeCell ref="B6:S6"/>
    <mergeCell ref="B8:S8"/>
    <mergeCell ref="B10:S10"/>
    <mergeCell ref="B12:S12"/>
    <mergeCell ref="B14:S14"/>
    <mergeCell ref="B16:S16"/>
    <mergeCell ref="B22:S22"/>
    <mergeCell ref="B25:R25"/>
    <mergeCell ref="B26:R26"/>
    <mergeCell ref="B27:R27"/>
    <mergeCell ref="B28:R28"/>
    <mergeCell ref="B29:R29"/>
    <mergeCell ref="B30:R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Robin Rieprich</cp:lastModifiedBy>
  <cp:lastPrinted>2013-04-24T13:37:31Z</cp:lastPrinted>
  <dcterms:modified xsi:type="dcterms:W3CDTF">2014-12-16T12:08:44Z</dcterms:modified>
  <cp:revision>0</cp:revision>
  <dc:subject/>
  <dc:title/>
</cp:coreProperties>
</file>