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r>
      <rPr>
        <b val="true"/>
        <sz val="14"/>
        <rFont val="Calibri"/>
        <family val="0"/>
      </rPr>
      <t xml:space="preserve">Time series data on the indicators for 1990-2013, Table H-1. Passenger transport demand: </t>
    </r>
    <r>
      <rPr>
        <i val="true"/>
        <sz val="14"/>
        <rFont val="Calibri"/>
        <family val="0"/>
      </rPr>
      <t xml:space="preserve"> (country name)</t>
    </r>
  </si>
  <si>
    <t xml:space="preserve">Unit</t>
  </si>
  <si>
    <t xml:space="preserve">Road transport</t>
  </si>
  <si>
    <t xml:space="preserve">Passenger transport demand</t>
  </si>
  <si>
    <t xml:space="preserve">million pkm</t>
  </si>
  <si>
    <t xml:space="preserve">of which</t>
  </si>
  <si>
    <t xml:space="preserve">Private cars</t>
  </si>
  <si>
    <t xml:space="preserve">Private cars
(Row 2/ row 1)</t>
  </si>
  <si>
    <t xml:space="preserve">%</t>
  </si>
  <si>
    <t xml:space="preserve">Road public transport in cities </t>
  </si>
  <si>
    <t xml:space="preserve">Road public transport in cities
(Row 4/ row 1)</t>
  </si>
  <si>
    <t xml:space="preserve">Long-distance road public transport</t>
  </si>
  <si>
    <t xml:space="preserve">Long-distance road public transport 
(Row 6/ row 1)</t>
  </si>
  <si>
    <t xml:space="preserve">Railway transport</t>
  </si>
  <si>
    <t xml:space="preserve">Inland waterways transport</t>
  </si>
  <si>
    <t xml:space="preserve">Maritime transport</t>
  </si>
  <si>
    <t xml:space="preserve">Domestic aviation</t>
  </si>
  <si>
    <t xml:space="preserve">Underground transport (metro)</t>
  </si>
  <si>
    <t xml:space="preserve">Total passenger transport demand </t>
  </si>
  <si>
    <r>
      <rPr>
        <b val="true"/>
        <sz val="12"/>
        <rFont val="Calibri"/>
        <family val="0"/>
      </rPr>
      <t xml:space="preserve">Total passenger transport demand 
</t>
    </r>
    <r>
      <rPr>
        <sz val="12"/>
        <rFont val="Calibri"/>
        <family val="0"/>
      </rPr>
      <t xml:space="preserve">(Rows 1 + 9 + 11 + 13 + 15 + 17) </t>
    </r>
  </si>
  <si>
    <t xml:space="preserve">Road transport 
(Row 1 / row 19)</t>
  </si>
  <si>
    <t xml:space="preserve">Railway transport 
(Row 9/ row 19)</t>
  </si>
  <si>
    <t xml:space="preserve">Inland waterways
(Row 11/ row 19)</t>
  </si>
  <si>
    <t xml:space="preserve">Maritime transport
(Row 13/row 19)</t>
  </si>
  <si>
    <t xml:space="preserve">Domestic aviation 
(Row 15/row 19)</t>
  </si>
  <si>
    <t xml:space="preserve">Underground
(Row 17 / row 19)</t>
  </si>
  <si>
    <t xml:space="preserve">Passenger transport demand per capita</t>
  </si>
  <si>
    <t xml:space="preserve">Country population</t>
  </si>
  <si>
    <t xml:space="preserve">million</t>
  </si>
  <si>
    <t xml:space="preserve">Total Passenger transport demand per capita 
(Row 19/ row 27)</t>
  </si>
  <si>
    <t xml:space="preserve">km</t>
  </si>
  <si>
    <t xml:space="preserve">Note</t>
  </si>
  <si>
    <t xml:space="preserve">In the case that certain transport modes (e.g. maritime transport, underground transport) are not being operated in your country, leave respective rows empty.</t>
  </si>
  <si>
    <t xml:space="preserve">More information</t>
  </si>
  <si>
    <t xml:space="preserve">Information can be found for many countries of South-Eastern and Eastern Europe, Caucasus and Central Asia in the "UNECE Transport Statistics for Europe and North America", Volume LVI, ECE 2011, see: http://www.unece.org/fileadmin/DAM/trans/main/wp6/publications/ABTS2012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0"/>
    </font>
    <font>
      <i val="true"/>
      <sz val="14"/>
      <name val="Calibri"/>
      <family val="0"/>
    </font>
    <font>
      <i val="true"/>
      <sz val="10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name val="Calibri"/>
      <family val="0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G52" activeCellId="0" sqref="G5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82"/>
    <col collapsed="false" customWidth="true" hidden="false" outlineLevel="0" max="3" min="3" style="1" width="11.66"/>
    <col collapsed="false" customWidth="false" hidden="false" outlineLevel="0" max="257" min="4" style="1" width="9.15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B2" s="3"/>
    </row>
    <row r="3" s="7" customFormat="true" ht="16" hidden="false" customHeight="false" outlineLevel="0" collapsed="false">
      <c r="A3" s="4"/>
      <c r="B3" s="5"/>
      <c r="C3" s="6" t="s">
        <v>1</v>
      </c>
      <c r="D3" s="6" t="n">
        <v>1990</v>
      </c>
      <c r="E3" s="6" t="n">
        <v>1995</v>
      </c>
      <c r="F3" s="6" t="n">
        <v>2000</v>
      </c>
      <c r="G3" s="6" t="n">
        <v>2001</v>
      </c>
      <c r="H3" s="6" t="n">
        <v>2002</v>
      </c>
      <c r="I3" s="6" t="n">
        <v>2003</v>
      </c>
      <c r="J3" s="6" t="n">
        <v>2004</v>
      </c>
      <c r="K3" s="6" t="n">
        <v>2005</v>
      </c>
      <c r="L3" s="6" t="n">
        <v>2006</v>
      </c>
      <c r="M3" s="6" t="n">
        <v>2007</v>
      </c>
      <c r="N3" s="6" t="n">
        <v>2008</v>
      </c>
      <c r="O3" s="6" t="n">
        <v>2009</v>
      </c>
      <c r="P3" s="6" t="n">
        <v>2010</v>
      </c>
      <c r="Q3" s="6" t="n">
        <v>2011</v>
      </c>
      <c r="R3" s="6" t="n">
        <v>2012</v>
      </c>
      <c r="S3" s="6" t="n">
        <v>2013</v>
      </c>
    </row>
    <row r="4" s="7" customFormat="true" ht="16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7" customFormat="true" ht="31" hidden="false" customHeight="false" outlineLevel="0" collapsed="false">
      <c r="A5" s="10" t="n">
        <v>1</v>
      </c>
      <c r="B5" s="11" t="s">
        <v>3</v>
      </c>
      <c r="C5" s="12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7" customFormat="true" ht="16" hidden="false" customHeight="true" outlineLevel="0" collapsed="false">
      <c r="A6" s="14"/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s="7" customFormat="true" ht="16" hidden="false" customHeight="false" outlineLevel="0" collapsed="false">
      <c r="A7" s="10" t="n">
        <v>2</v>
      </c>
      <c r="B7" s="11" t="s">
        <v>6</v>
      </c>
      <c r="C7" s="12" t="s">
        <v>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7" customFormat="true" ht="31" hidden="false" customHeight="false" outlineLevel="0" collapsed="false">
      <c r="A8" s="10" t="n">
        <v>3</v>
      </c>
      <c r="B8" s="11" t="s">
        <v>7</v>
      </c>
      <c r="C8" s="12" t="s">
        <v>8</v>
      </c>
      <c r="D8" s="16" t="str">
        <f aca="false">IF(D7="","n/a",(D7/D$5))</f>
        <v>n/a</v>
      </c>
      <c r="E8" s="16" t="str">
        <f aca="false">IF(E7="","n/a",(E7/$D5))</f>
        <v>n/a</v>
      </c>
      <c r="F8" s="16" t="str">
        <f aca="false">IF(F7="","n/a",(F7/$D5))</f>
        <v>n/a</v>
      </c>
      <c r="G8" s="16" t="str">
        <f aca="false">IF(G7="","n/a",(G7/$D5))</f>
        <v>n/a</v>
      </c>
      <c r="H8" s="16" t="str">
        <f aca="false">IF(H7="","n/a",(H7/$D5))</f>
        <v>n/a</v>
      </c>
      <c r="I8" s="16" t="str">
        <f aca="false">IF(I7="","n/a",(I7/$D5))</f>
        <v>n/a</v>
      </c>
      <c r="J8" s="16" t="str">
        <f aca="false">IF(J7="","n/a",(J7/$D5))</f>
        <v>n/a</v>
      </c>
      <c r="K8" s="16" t="str">
        <f aca="false">IF(K7="","n/a",(K7/$D5))</f>
        <v>n/a</v>
      </c>
      <c r="L8" s="16" t="str">
        <f aca="false">IF(L7="","n/a",(L7/$D5))</f>
        <v>n/a</v>
      </c>
      <c r="M8" s="16" t="str">
        <f aca="false">IF(M7="","n/a",(M7/$D5))</f>
        <v>n/a</v>
      </c>
      <c r="N8" s="16" t="str">
        <f aca="false">IF(N7="","n/a",(N7/$D5))</f>
        <v>n/a</v>
      </c>
      <c r="O8" s="16" t="str">
        <f aca="false">IF(O7="","n/a",(O7/$D5))</f>
        <v>n/a</v>
      </c>
      <c r="P8" s="16" t="str">
        <f aca="false">IF(P7="","n/a",(P7/$D5))</f>
        <v>n/a</v>
      </c>
      <c r="Q8" s="16" t="str">
        <f aca="false">IF(Q7="","n/a",(Q7/$D5))</f>
        <v>n/a</v>
      </c>
      <c r="R8" s="16" t="str">
        <f aca="false">IF(R7="","n/a",(R7/$D5))</f>
        <v>n/a</v>
      </c>
      <c r="S8" s="16" t="str">
        <f aca="false">IF(S7="","n/a",(S7/$D5))</f>
        <v>n/a</v>
      </c>
    </row>
    <row r="9" s="7" customFormat="true" ht="31" hidden="false" customHeight="false" outlineLevel="0" collapsed="false">
      <c r="A9" s="10" t="n">
        <v>4</v>
      </c>
      <c r="B9" s="11" t="s">
        <v>9</v>
      </c>
      <c r="C9" s="12" t="s">
        <v>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7" customFormat="true" ht="46" hidden="false" customHeight="false" outlineLevel="0" collapsed="false">
      <c r="A10" s="10" t="n">
        <v>5</v>
      </c>
      <c r="B10" s="11" t="s">
        <v>10</v>
      </c>
      <c r="C10" s="12" t="s">
        <v>8</v>
      </c>
      <c r="D10" s="16" t="str">
        <f aca="false">IF(D9="","n/a",(D9/D$5))</f>
        <v>n/a</v>
      </c>
      <c r="E10" s="16" t="str">
        <f aca="false">IF(E9="","n/a",(E9/E$5))</f>
        <v>n/a</v>
      </c>
      <c r="F10" s="16" t="str">
        <f aca="false">IF(F9="","n/a",(F9/F$5))</f>
        <v>n/a</v>
      </c>
      <c r="G10" s="16" t="str">
        <f aca="false">IF(G9="","n/a",(G9/G$5))</f>
        <v>n/a</v>
      </c>
      <c r="H10" s="16" t="str">
        <f aca="false">IF(H9="","n/a",(H9/H$5))</f>
        <v>n/a</v>
      </c>
      <c r="I10" s="16" t="str">
        <f aca="false">IF(I9="","n/a",(I9/I$5))</f>
        <v>n/a</v>
      </c>
      <c r="J10" s="16" t="str">
        <f aca="false">IF(J9="","n/a",(J9/J$5))</f>
        <v>n/a</v>
      </c>
      <c r="K10" s="16" t="str">
        <f aca="false">IF(K9="","n/a",(K9/K$5))</f>
        <v>n/a</v>
      </c>
      <c r="L10" s="16" t="str">
        <f aca="false">IF(L9="","n/a",(L9/L$5))</f>
        <v>n/a</v>
      </c>
      <c r="M10" s="16" t="str">
        <f aca="false">IF(M9="","n/a",(M9/M$5))</f>
        <v>n/a</v>
      </c>
      <c r="N10" s="16" t="str">
        <f aca="false">IF(N9="","n/a",(N9/N$5))</f>
        <v>n/a</v>
      </c>
      <c r="O10" s="16" t="str">
        <f aca="false">IF(O9="","n/a",(O9/O$5))</f>
        <v>n/a</v>
      </c>
      <c r="P10" s="16" t="str">
        <f aca="false">IF(P9="","n/a",(P9/P$5))</f>
        <v>n/a</v>
      </c>
      <c r="Q10" s="16" t="str">
        <f aca="false">IF(Q9="","n/a",(Q9/Q$5))</f>
        <v>n/a</v>
      </c>
      <c r="R10" s="16" t="str">
        <f aca="false">IF(R9="","n/a",(R9/R$5))</f>
        <v>n/a</v>
      </c>
      <c r="S10" s="16" t="str">
        <f aca="false">IF(S9="","n/a",(S9/S$5))</f>
        <v>n/a</v>
      </c>
    </row>
    <row r="11" s="7" customFormat="true" ht="31" hidden="false" customHeight="false" outlineLevel="0" collapsed="false">
      <c r="A11" s="10" t="n">
        <v>6</v>
      </c>
      <c r="B11" s="11" t="s">
        <v>11</v>
      </c>
      <c r="C11" s="12" t="s">
        <v>4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7" customFormat="true" ht="46" hidden="false" customHeight="false" outlineLevel="0" collapsed="false">
      <c r="A12" s="10" t="n">
        <v>7</v>
      </c>
      <c r="B12" s="11" t="s">
        <v>12</v>
      </c>
      <c r="C12" s="12" t="s">
        <v>8</v>
      </c>
      <c r="D12" s="16" t="str">
        <f aca="false">IF(D11="","n/a",(D11/D$5))</f>
        <v>n/a</v>
      </c>
      <c r="E12" s="16" t="str">
        <f aca="false">IF(E11="","n/a",(E11/E$5))</f>
        <v>n/a</v>
      </c>
      <c r="F12" s="16" t="str">
        <f aca="false">IF(F11="","n/a",(F11/F$5))</f>
        <v>n/a</v>
      </c>
      <c r="G12" s="16" t="str">
        <f aca="false">IF(G11="","n/a",(G11/G$5))</f>
        <v>n/a</v>
      </c>
      <c r="H12" s="16" t="str">
        <f aca="false">IF(H11="","n/a",(H11/H$5))</f>
        <v>n/a</v>
      </c>
      <c r="I12" s="16" t="str">
        <f aca="false">IF(I11="","n/a",(I11/I$5))</f>
        <v>n/a</v>
      </c>
      <c r="J12" s="16" t="str">
        <f aca="false">IF(J11="","n/a",(J11/J$5))</f>
        <v>n/a</v>
      </c>
      <c r="K12" s="16" t="str">
        <f aca="false">IF(K11="","n/a",(K11/K$5))</f>
        <v>n/a</v>
      </c>
      <c r="L12" s="16" t="str">
        <f aca="false">IF(L11="","n/a",(L11/L$5))</f>
        <v>n/a</v>
      </c>
      <c r="M12" s="16" t="str">
        <f aca="false">IF(M11="","n/a",(M11/M$5))</f>
        <v>n/a</v>
      </c>
      <c r="N12" s="16" t="str">
        <f aca="false">IF(N11="","n/a",(N11/N$5))</f>
        <v>n/a</v>
      </c>
      <c r="O12" s="16" t="str">
        <f aca="false">IF(O11="","n/a",(O11/O$5))</f>
        <v>n/a</v>
      </c>
      <c r="P12" s="16" t="str">
        <f aca="false">IF(P11="","n/a",(P11/P$5))</f>
        <v>n/a</v>
      </c>
      <c r="Q12" s="16" t="str">
        <f aca="false">IF(Q11="","n/a",(Q11/Q$5))</f>
        <v>n/a</v>
      </c>
      <c r="R12" s="16" t="str">
        <f aca="false">IF(R11="","n/a",(R11/R$5))</f>
        <v>n/a</v>
      </c>
      <c r="S12" s="16" t="str">
        <f aca="false">IF(S11="","n/a",(S11/S$5))</f>
        <v>n/a</v>
      </c>
    </row>
    <row r="13" s="7" customFormat="true" ht="16" hidden="false" customHeight="true" outlineLevel="0" collapsed="false">
      <c r="A13" s="10" t="n">
        <v>8</v>
      </c>
      <c r="B13" s="9" t="s">
        <v>1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s="7" customFormat="true" ht="31" hidden="false" customHeight="false" outlineLevel="0" collapsed="false">
      <c r="A14" s="10" t="n">
        <v>9</v>
      </c>
      <c r="B14" s="11" t="s">
        <v>3</v>
      </c>
      <c r="C14" s="12" t="s">
        <v>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s="7" customFormat="true" ht="16.5" hidden="false" customHeight="true" outlineLevel="0" collapsed="false">
      <c r="A15" s="10" t="n">
        <v>10</v>
      </c>
      <c r="B15" s="9" t="s">
        <v>1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7" customFormat="true" ht="31" hidden="false" customHeight="false" outlineLevel="0" collapsed="false">
      <c r="A16" s="10" t="n">
        <v>11</v>
      </c>
      <c r="B16" s="11" t="s">
        <v>3</v>
      </c>
      <c r="C16" s="12" t="s">
        <v>4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s="7" customFormat="true" ht="16" hidden="false" customHeight="true" outlineLevel="0" collapsed="false">
      <c r="A17" s="10" t="n">
        <v>12</v>
      </c>
      <c r="B17" s="9" t="s">
        <v>1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s="7" customFormat="true" ht="31" hidden="false" customHeight="false" outlineLevel="0" collapsed="false">
      <c r="A18" s="10" t="n">
        <v>13</v>
      </c>
      <c r="B18" s="17" t="s">
        <v>3</v>
      </c>
      <c r="C18" s="12" t="s">
        <v>4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7" customFormat="true" ht="16" hidden="false" customHeight="true" outlineLevel="0" collapsed="false">
      <c r="A19" s="10" t="n">
        <v>14</v>
      </c>
      <c r="B19" s="9" t="s">
        <v>1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s="7" customFormat="true" ht="31" hidden="false" customHeight="false" outlineLevel="0" collapsed="false">
      <c r="A20" s="14" t="n">
        <v>15</v>
      </c>
      <c r="B20" s="11" t="s">
        <v>3</v>
      </c>
      <c r="C20" s="12" t="s">
        <v>4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7" customFormat="true" ht="16.5" hidden="false" customHeight="true" outlineLevel="0" collapsed="false">
      <c r="A21" s="10" t="n">
        <v>16</v>
      </c>
      <c r="B21" s="9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s="7" customFormat="true" ht="31" hidden="false" customHeight="false" outlineLevel="0" collapsed="false">
      <c r="A22" s="10" t="n">
        <v>17</v>
      </c>
      <c r="B22" s="11" t="s">
        <v>3</v>
      </c>
      <c r="C22" s="12" t="s">
        <v>4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7" customFormat="true" ht="16.5" hidden="false" customHeight="true" outlineLevel="0" collapsed="false">
      <c r="A23" s="10" t="n">
        <v>18</v>
      </c>
      <c r="B23" s="9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s="7" customFormat="true" ht="61" hidden="false" customHeight="false" outlineLevel="0" collapsed="false">
      <c r="A24" s="10" t="n">
        <v>19</v>
      </c>
      <c r="B24" s="19" t="s">
        <v>19</v>
      </c>
      <c r="C24" s="12" t="s">
        <v>4</v>
      </c>
      <c r="D24" s="20" t="n">
        <f aca="false">SUM(D5,D14,D16,D18,D20,D22)</f>
        <v>0</v>
      </c>
      <c r="E24" s="20" t="n">
        <f aca="false">SUM(E5,E14,E16,E18,E20,E22)</f>
        <v>0</v>
      </c>
      <c r="F24" s="20" t="n">
        <f aca="false">SUM(F5,F14,F16,F18,F20,F22)</f>
        <v>0</v>
      </c>
      <c r="G24" s="20" t="n">
        <f aca="false">SUM(G5,G14,G16,G18,G20,G22)</f>
        <v>0</v>
      </c>
      <c r="H24" s="20" t="n">
        <f aca="false">SUM(H5,H14,H16,H18,H20,H22)</f>
        <v>0</v>
      </c>
      <c r="I24" s="20" t="n">
        <f aca="false">SUM(I5,I14,I16,I18,I20,I22)</f>
        <v>0</v>
      </c>
      <c r="J24" s="20" t="n">
        <f aca="false">SUM(J5,J14,J16,J18,J20,J22)</f>
        <v>0</v>
      </c>
      <c r="K24" s="20" t="n">
        <f aca="false">SUM(K5,K14,K16,K18,K20,K22)</f>
        <v>0</v>
      </c>
      <c r="L24" s="20" t="n">
        <f aca="false">SUM(L5,L14,L16,L18,L20,L22)</f>
        <v>0</v>
      </c>
      <c r="M24" s="20" t="n">
        <f aca="false">SUM(M5,M14,M16,M18,M20,M22)</f>
        <v>0</v>
      </c>
      <c r="N24" s="20" t="n">
        <f aca="false">SUM(N5,N14,N16,N18,N20,N22)</f>
        <v>0</v>
      </c>
      <c r="O24" s="20" t="n">
        <f aca="false">SUM(O5,O14,O16,O18,O20,O22)</f>
        <v>0</v>
      </c>
      <c r="P24" s="20" t="n">
        <f aca="false">SUM(P5,P14,P16,P18,P20,P22)</f>
        <v>0</v>
      </c>
      <c r="Q24" s="20" t="n">
        <f aca="false">SUM(Q5,Q14,Q16,Q18,Q20,Q22)</f>
        <v>0</v>
      </c>
      <c r="R24" s="20" t="n">
        <f aca="false">SUM(R5,R14,R16,R18,R20,R22)</f>
        <v>0</v>
      </c>
      <c r="S24" s="20" t="n">
        <f aca="false">SUM(S5,S14,S16,S18,S20,S22)</f>
        <v>0</v>
      </c>
    </row>
    <row r="25" s="7" customFormat="true" ht="16" hidden="false" customHeight="true" outlineLevel="0" collapsed="false">
      <c r="A25" s="14"/>
      <c r="B25" s="15" t="s">
        <v>5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s="7" customFormat="true" ht="31" hidden="false" customHeight="false" outlineLevel="0" collapsed="false">
      <c r="A26" s="10" t="n">
        <v>20</v>
      </c>
      <c r="B26" s="21" t="s">
        <v>20</v>
      </c>
      <c r="C26" s="12" t="s">
        <v>8</v>
      </c>
      <c r="D26" s="16" t="str">
        <f aca="false">IF(D$24=0,"n/a",(D5/D$24))</f>
        <v>n/a</v>
      </c>
      <c r="E26" s="16" t="str">
        <f aca="false">IF(E24=0,"n/a",(E5/E$24))</f>
        <v>n/a</v>
      </c>
      <c r="F26" s="16" t="str">
        <f aca="false">IF(F24=0,"n/a",(F5/F$24))</f>
        <v>n/a</v>
      </c>
      <c r="G26" s="16" t="str">
        <f aca="false">IF(G24=0,"n/a",(G5/G$24))</f>
        <v>n/a</v>
      </c>
      <c r="H26" s="16" t="str">
        <f aca="false">IF(H24=0,"n/a",(H5/H$24))</f>
        <v>n/a</v>
      </c>
      <c r="I26" s="16" t="str">
        <f aca="false">IF(I24=0,"n/a",(I5/I$24))</f>
        <v>n/a</v>
      </c>
      <c r="J26" s="16" t="str">
        <f aca="false">IF(J24=0,"n/a",(J5/J$24))</f>
        <v>n/a</v>
      </c>
      <c r="K26" s="16" t="str">
        <f aca="false">IF(K24=0,"n/a",(K5/K$24))</f>
        <v>n/a</v>
      </c>
      <c r="L26" s="16" t="str">
        <f aca="false">IF(L24=0,"n/a",(L5/L$24))</f>
        <v>n/a</v>
      </c>
      <c r="M26" s="16" t="str">
        <f aca="false">IF(M24=0,"n/a",(M5/M$24))</f>
        <v>n/a</v>
      </c>
      <c r="N26" s="16" t="str">
        <f aca="false">IF(N24=0,"n/a",(N5/N$24))</f>
        <v>n/a</v>
      </c>
      <c r="O26" s="16" t="str">
        <f aca="false">IF(O24=0,"n/a",(O5/O$24))</f>
        <v>n/a</v>
      </c>
      <c r="P26" s="16" t="str">
        <f aca="false">IF(P24=0,"n/a",(P5/P$24))</f>
        <v>n/a</v>
      </c>
      <c r="Q26" s="16" t="str">
        <f aca="false">IF(Q24=0,"n/a",(Q5/Q$24))</f>
        <v>n/a</v>
      </c>
      <c r="R26" s="16" t="str">
        <f aca="false">IF(R24=0,"n/a",(R5/R$24))</f>
        <v>n/a</v>
      </c>
      <c r="S26" s="16" t="str">
        <f aca="false">IF(S24=0,"n/a",(S5/S$24))</f>
        <v>n/a</v>
      </c>
    </row>
    <row r="27" s="7" customFormat="true" ht="31" hidden="false" customHeight="false" outlineLevel="0" collapsed="false">
      <c r="A27" s="10" t="n">
        <v>21</v>
      </c>
      <c r="B27" s="21" t="s">
        <v>21</v>
      </c>
      <c r="C27" s="12" t="s">
        <v>8</v>
      </c>
      <c r="D27" s="16" t="str">
        <f aca="false">IF(D$24=0,"n/a",(D14/D$24))</f>
        <v>n/a</v>
      </c>
      <c r="E27" s="16" t="str">
        <f aca="false">IF(E$24=0,"n/a",(E14/E$24))</f>
        <v>n/a</v>
      </c>
      <c r="F27" s="16" t="str">
        <f aca="false">IF(F$24=0,"n/a",(F14/F$24))</f>
        <v>n/a</v>
      </c>
      <c r="G27" s="16" t="str">
        <f aca="false">IF(G$24=0,"n/a",(G14/G$24))</f>
        <v>n/a</v>
      </c>
      <c r="H27" s="16" t="str">
        <f aca="false">IF(H$24=0,"n/a",(H14/H$24))</f>
        <v>n/a</v>
      </c>
      <c r="I27" s="16" t="str">
        <f aca="false">IF(I$24=0,"n/a",(I14/I$24))</f>
        <v>n/a</v>
      </c>
      <c r="J27" s="16" t="str">
        <f aca="false">IF(J$24=0,"n/a",(J14/J$24))</f>
        <v>n/a</v>
      </c>
      <c r="K27" s="16" t="str">
        <f aca="false">IF(K$24=0,"n/a",(K14/K$24))</f>
        <v>n/a</v>
      </c>
      <c r="L27" s="16" t="str">
        <f aca="false">IF(L$24=0,"n/a",(L14/L$24))</f>
        <v>n/a</v>
      </c>
      <c r="M27" s="16" t="str">
        <f aca="false">IF(M$24=0,"n/a",(M14/M$24))</f>
        <v>n/a</v>
      </c>
      <c r="N27" s="16" t="str">
        <f aca="false">IF(N$24=0,"n/a",(N14/N$24))</f>
        <v>n/a</v>
      </c>
      <c r="O27" s="16" t="str">
        <f aca="false">IF(O$24=0,"n/a",(O14/O$24))</f>
        <v>n/a</v>
      </c>
      <c r="P27" s="16" t="str">
        <f aca="false">IF(P$24=0,"n/a",(P14/P$24))</f>
        <v>n/a</v>
      </c>
      <c r="Q27" s="16" t="str">
        <f aca="false">IF(Q$24=0,"n/a",(Q14/Q$24))</f>
        <v>n/a</v>
      </c>
      <c r="R27" s="16" t="str">
        <f aca="false">IF(R$24=0,"n/a",(R14/R$24))</f>
        <v>n/a</v>
      </c>
      <c r="S27" s="16" t="str">
        <f aca="false">IF(S$24=0,"n/a",(S14/S$24))</f>
        <v>n/a</v>
      </c>
    </row>
    <row r="28" s="7" customFormat="true" ht="31" hidden="false" customHeight="false" outlineLevel="0" collapsed="false">
      <c r="A28" s="14" t="n">
        <v>22</v>
      </c>
      <c r="B28" s="11" t="s">
        <v>22</v>
      </c>
      <c r="C28" s="12" t="s">
        <v>8</v>
      </c>
      <c r="D28" s="16" t="str">
        <f aca="false">IF(D$24=0,"n/a",(D16/D$24))</f>
        <v>n/a</v>
      </c>
      <c r="E28" s="16" t="str">
        <f aca="false">IF(E$24=0,"n/a",(E16/E$24))</f>
        <v>n/a</v>
      </c>
      <c r="F28" s="16" t="str">
        <f aca="false">IF(F$24=0,"n/a",(F16/F$24))</f>
        <v>n/a</v>
      </c>
      <c r="G28" s="16" t="str">
        <f aca="false">IF(G$24=0,"n/a",(G16/G$24))</f>
        <v>n/a</v>
      </c>
      <c r="H28" s="16" t="str">
        <f aca="false">IF(H$24=0,"n/a",(H16/H$24))</f>
        <v>n/a</v>
      </c>
      <c r="I28" s="16" t="str">
        <f aca="false">IF(I$24=0,"n/a",(I16/I$24))</f>
        <v>n/a</v>
      </c>
      <c r="J28" s="16" t="str">
        <f aca="false">IF(J$24=0,"n/a",(J16/J$24))</f>
        <v>n/a</v>
      </c>
      <c r="K28" s="16" t="str">
        <f aca="false">IF(K$24=0,"n/a",(K16/K$24))</f>
        <v>n/a</v>
      </c>
      <c r="L28" s="16" t="str">
        <f aca="false">IF(L$24=0,"n/a",(L16/L$24))</f>
        <v>n/a</v>
      </c>
      <c r="M28" s="16" t="str">
        <f aca="false">IF(M$24=0,"n/a",(M16/M$24))</f>
        <v>n/a</v>
      </c>
      <c r="N28" s="16" t="str">
        <f aca="false">IF(N$24=0,"n/a",(N16/N$24))</f>
        <v>n/a</v>
      </c>
      <c r="O28" s="16" t="str">
        <f aca="false">IF(O$24=0,"n/a",(O16/O$24))</f>
        <v>n/a</v>
      </c>
      <c r="P28" s="16" t="str">
        <f aca="false">IF(P$24=0,"n/a",(P16/P$24))</f>
        <v>n/a</v>
      </c>
      <c r="Q28" s="16" t="str">
        <f aca="false">IF(Q$24=0,"n/a",(Q16/Q$24))</f>
        <v>n/a</v>
      </c>
      <c r="R28" s="16" t="str">
        <f aca="false">IF(R$24=0,"n/a",(R16/R$24))</f>
        <v>n/a</v>
      </c>
      <c r="S28" s="16" t="str">
        <f aca="false">IF(S$24=0,"n/a",(S16/S$24))</f>
        <v>n/a</v>
      </c>
    </row>
    <row r="29" s="7" customFormat="true" ht="31" hidden="false" customHeight="false" outlineLevel="0" collapsed="false">
      <c r="A29" s="14" t="n">
        <v>23</v>
      </c>
      <c r="B29" s="11" t="s">
        <v>23</v>
      </c>
      <c r="C29" s="12" t="s">
        <v>8</v>
      </c>
      <c r="D29" s="16" t="str">
        <f aca="false">IF(D$24=0,"n/a",(D18/D$24))</f>
        <v>n/a</v>
      </c>
      <c r="E29" s="16" t="str">
        <f aca="false">IF(E$24=0,"n/a",(E18/E$24))</f>
        <v>n/a</v>
      </c>
      <c r="F29" s="16" t="str">
        <f aca="false">IF(F$24=0,"n/a",(F18/F$24))</f>
        <v>n/a</v>
      </c>
      <c r="G29" s="16" t="str">
        <f aca="false">IF(G$24=0,"n/a",(G18/G$24))</f>
        <v>n/a</v>
      </c>
      <c r="H29" s="16" t="str">
        <f aca="false">IF(H$24=0,"n/a",(H18/H$24))</f>
        <v>n/a</v>
      </c>
      <c r="I29" s="16" t="str">
        <f aca="false">IF(I$24=0,"n/a",(I18/I$24))</f>
        <v>n/a</v>
      </c>
      <c r="J29" s="16" t="str">
        <f aca="false">IF(J$24=0,"n/a",(J18/J$24))</f>
        <v>n/a</v>
      </c>
      <c r="K29" s="16" t="str">
        <f aca="false">IF(K$24=0,"n/a",(K18/K$24))</f>
        <v>n/a</v>
      </c>
      <c r="L29" s="16" t="str">
        <f aca="false">IF(L$24=0,"n/a",(L18/L$24))</f>
        <v>n/a</v>
      </c>
      <c r="M29" s="16" t="str">
        <f aca="false">IF(M$24=0,"n/a",(M18/M$24))</f>
        <v>n/a</v>
      </c>
      <c r="N29" s="16" t="str">
        <f aca="false">IF(N$24=0,"n/a",(N18/N$24))</f>
        <v>n/a</v>
      </c>
      <c r="O29" s="16" t="str">
        <f aca="false">IF(O$24=0,"n/a",(O18/O$24))</f>
        <v>n/a</v>
      </c>
      <c r="P29" s="16" t="str">
        <f aca="false">IF(P$24=0,"n/a",(P18/P$24))</f>
        <v>n/a</v>
      </c>
      <c r="Q29" s="16" t="str">
        <f aca="false">IF(Q$24=0,"n/a",(Q18/Q$24))</f>
        <v>n/a</v>
      </c>
      <c r="R29" s="16" t="str">
        <f aca="false">IF(R$24=0,"n/a",(R18/R$24))</f>
        <v>n/a</v>
      </c>
      <c r="S29" s="16" t="str">
        <f aca="false">IF(S$24=0,"n/a",(S18/S$24))</f>
        <v>n/a</v>
      </c>
    </row>
    <row r="30" s="7" customFormat="true" ht="31" hidden="false" customHeight="false" outlineLevel="0" collapsed="false">
      <c r="A30" s="14" t="n">
        <v>24</v>
      </c>
      <c r="B30" s="11" t="s">
        <v>24</v>
      </c>
      <c r="C30" s="12" t="s">
        <v>8</v>
      </c>
      <c r="D30" s="16" t="str">
        <f aca="false">IF(D$24=0,"n/a",(D20/D$24))</f>
        <v>n/a</v>
      </c>
      <c r="E30" s="16" t="str">
        <f aca="false">IF(E$24=0,"n/a",(E20/E$24))</f>
        <v>n/a</v>
      </c>
      <c r="F30" s="16" t="str">
        <f aca="false">IF(F$24=0,"n/a",(F20/F$24))</f>
        <v>n/a</v>
      </c>
      <c r="G30" s="16" t="str">
        <f aca="false">IF(G$24=0,"n/a",(G20/G$24))</f>
        <v>n/a</v>
      </c>
      <c r="H30" s="16" t="str">
        <f aca="false">IF(H$24=0,"n/a",(H20/H$24))</f>
        <v>n/a</v>
      </c>
      <c r="I30" s="16" t="str">
        <f aca="false">IF(I$24=0,"n/a",(I20/I$24))</f>
        <v>n/a</v>
      </c>
      <c r="J30" s="16" t="str">
        <f aca="false">IF(J$24=0,"n/a",(J20/J$24))</f>
        <v>n/a</v>
      </c>
      <c r="K30" s="16" t="str">
        <f aca="false">IF(K$24=0,"n/a",(K20/K$24))</f>
        <v>n/a</v>
      </c>
      <c r="L30" s="16" t="str">
        <f aca="false">IF(L$24=0,"n/a",(L20/L$24))</f>
        <v>n/a</v>
      </c>
      <c r="M30" s="16" t="str">
        <f aca="false">IF(M$24=0,"n/a",(M20/M$24))</f>
        <v>n/a</v>
      </c>
      <c r="N30" s="16" t="str">
        <f aca="false">IF(N$24=0,"n/a",(N20/N$24))</f>
        <v>n/a</v>
      </c>
      <c r="O30" s="16" t="str">
        <f aca="false">IF(O$24=0,"n/a",(O20/O$24))</f>
        <v>n/a</v>
      </c>
      <c r="P30" s="16" t="str">
        <f aca="false">IF(P$24=0,"n/a",(P20/P$24))</f>
        <v>n/a</v>
      </c>
      <c r="Q30" s="16" t="str">
        <f aca="false">IF(Q$24=0,"n/a",(Q20/Q$24))</f>
        <v>n/a</v>
      </c>
      <c r="R30" s="16" t="str">
        <f aca="false">IF(R$24=0,"n/a",(R20/R$24))</f>
        <v>n/a</v>
      </c>
      <c r="S30" s="16" t="str">
        <f aca="false">IF(S$24=0,"n/a",(S20/S$24))</f>
        <v>n/a</v>
      </c>
    </row>
    <row r="31" s="7" customFormat="true" ht="31" hidden="false" customHeight="false" outlineLevel="0" collapsed="false">
      <c r="A31" s="5" t="n">
        <v>25</v>
      </c>
      <c r="B31" s="11" t="s">
        <v>25</v>
      </c>
      <c r="C31" s="12" t="s">
        <v>8</v>
      </c>
      <c r="D31" s="16" t="str">
        <f aca="false">IF(D$24=0,"n/a",(D22/D$24))</f>
        <v>n/a</v>
      </c>
      <c r="E31" s="16" t="str">
        <f aca="false">IF(E$24=0,"n/a",(E22/E$24))</f>
        <v>n/a</v>
      </c>
      <c r="F31" s="16" t="str">
        <f aca="false">IF(F$24=0,"n/a",(F22/F$24))</f>
        <v>n/a</v>
      </c>
      <c r="G31" s="16" t="str">
        <f aca="false">IF(G$24=0,"n/a",(G22/G$24))</f>
        <v>n/a</v>
      </c>
      <c r="H31" s="16" t="str">
        <f aca="false">IF(H$24=0,"n/a",(H22/H$24))</f>
        <v>n/a</v>
      </c>
      <c r="I31" s="16" t="str">
        <f aca="false">IF(I$24=0,"n/a",(I22/I$24))</f>
        <v>n/a</v>
      </c>
      <c r="J31" s="16" t="str">
        <f aca="false">IF(J$24=0,"n/a",(J22/J$24))</f>
        <v>n/a</v>
      </c>
      <c r="K31" s="16" t="str">
        <f aca="false">IF(K$24=0,"n/a",(K22/K$24))</f>
        <v>n/a</v>
      </c>
      <c r="L31" s="16" t="str">
        <f aca="false">IF(L$24=0,"n/a",(L22/L$24))</f>
        <v>n/a</v>
      </c>
      <c r="M31" s="16" t="str">
        <f aca="false">IF(M$24=0,"n/a",(M22/M$24))</f>
        <v>n/a</v>
      </c>
      <c r="N31" s="16" t="str">
        <f aca="false">IF(N$24=0,"n/a",(N22/N$24))</f>
        <v>n/a</v>
      </c>
      <c r="O31" s="16" t="str">
        <f aca="false">IF(O$24=0,"n/a",(O22/O$24))</f>
        <v>n/a</v>
      </c>
      <c r="P31" s="16" t="str">
        <f aca="false">IF(P$24=0,"n/a",(P22/P$24))</f>
        <v>n/a</v>
      </c>
      <c r="Q31" s="16" t="str">
        <f aca="false">IF(Q$24=0,"n/a",(Q22/Q$24))</f>
        <v>n/a</v>
      </c>
      <c r="R31" s="16" t="str">
        <f aca="false">IF(R$24=0,"n/a",(R22/R$24))</f>
        <v>n/a</v>
      </c>
      <c r="S31" s="16" t="str">
        <f aca="false">IF(S$24=0,"n/a",(S22/S$24))</f>
        <v>n/a</v>
      </c>
    </row>
    <row r="32" s="7" customFormat="true" ht="16.5" hidden="false" customHeight="true" outlineLevel="0" collapsed="false">
      <c r="A32" s="10" t="n">
        <v>26</v>
      </c>
      <c r="B32" s="9" t="s">
        <v>26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s="7" customFormat="true" ht="16" hidden="false" customHeight="false" outlineLevel="0" collapsed="false">
      <c r="A33" s="10" t="n">
        <v>27</v>
      </c>
      <c r="B33" s="21" t="s">
        <v>27</v>
      </c>
      <c r="C33" s="12" t="s">
        <v>28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</row>
    <row r="34" s="7" customFormat="true" ht="46" hidden="false" customHeight="false" outlineLevel="0" collapsed="false">
      <c r="A34" s="10" t="n">
        <v>28</v>
      </c>
      <c r="B34" s="11" t="s">
        <v>29</v>
      </c>
      <c r="C34" s="12" t="s">
        <v>30</v>
      </c>
      <c r="D34" s="23" t="str">
        <f aca="false">IF(D$24=0,"n/a",(D24/D33))</f>
        <v>n/a</v>
      </c>
      <c r="E34" s="23" t="str">
        <f aca="false">IF(E$24=0,"n/a",(E24/E27))</f>
        <v>n/a</v>
      </c>
      <c r="F34" s="23" t="str">
        <f aca="false">IF(F$24=0,"n/a",(F24/F27))</f>
        <v>n/a</v>
      </c>
      <c r="G34" s="23" t="str">
        <f aca="false">IF(G$24=0,"n/a",(G24/G27))</f>
        <v>n/a</v>
      </c>
      <c r="H34" s="23" t="str">
        <f aca="false">IF(H$24=0,"n/a",(H24/H27))</f>
        <v>n/a</v>
      </c>
      <c r="I34" s="23" t="str">
        <f aca="false">IF(I$24=0,"n/a",(I24/I27))</f>
        <v>n/a</v>
      </c>
      <c r="J34" s="23" t="str">
        <f aca="false">IF(J$24=0,"n/a",(J24/J27))</f>
        <v>n/a</v>
      </c>
      <c r="K34" s="23" t="str">
        <f aca="false">IF(K$24=0,"n/a",(K24/K27))</f>
        <v>n/a</v>
      </c>
      <c r="L34" s="23" t="str">
        <f aca="false">IF(L$24=0,"n/a",(L24/L27))</f>
        <v>n/a</v>
      </c>
      <c r="M34" s="23" t="str">
        <f aca="false">IF(M$24=0,"n/a",(M24/M27))</f>
        <v>n/a</v>
      </c>
      <c r="N34" s="23" t="str">
        <f aca="false">IF(N$24=0,"n/a",(N24/N27))</f>
        <v>n/a</v>
      </c>
      <c r="O34" s="23" t="str">
        <f aca="false">IF(O$24=0,"n/a",(O24/O27))</f>
        <v>n/a</v>
      </c>
      <c r="P34" s="23" t="str">
        <f aca="false">IF(P$24=0,"n/a",(P24/P27))</f>
        <v>n/a</v>
      </c>
      <c r="Q34" s="23" t="str">
        <f aca="false">IF(Q$24=0,"n/a",(Q24/Q27))</f>
        <v>n/a</v>
      </c>
      <c r="R34" s="23" t="str">
        <f aca="false">IF(R$24=0,"n/a",(R24/R27))</f>
        <v>n/a</v>
      </c>
      <c r="S34" s="23" t="str">
        <f aca="false">IF(S$24=0,"n/a",(S24/S27))</f>
        <v>n/a</v>
      </c>
    </row>
    <row r="35" s="7" customFormat="true" ht="12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7" customFormat="true" ht="15" hidden="false" customHeight="true" outlineLevel="0" collapsed="false">
      <c r="A36" s="24"/>
      <c r="B36" s="26" t="s">
        <v>3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7"/>
    </row>
    <row r="37" s="7" customFormat="true" ht="15" hidden="false" customHeight="true" outlineLevel="0" collapsed="false">
      <c r="A37" s="1"/>
      <c r="B37" s="28" t="s">
        <v>3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9"/>
    </row>
    <row r="38" customFormat="false" ht="14" hidden="false" customHeight="true" outlineLevel="0" collapsed="false">
      <c r="B38" s="30" t="s">
        <v>33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/>
    </row>
    <row r="39" customFormat="false" ht="28.5" hidden="false" customHeight="true" outlineLevel="0" collapsed="false">
      <c r="B39" s="32" t="s">
        <v>34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3"/>
    </row>
    <row r="40" customFormat="false" ht="1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</row>
  </sheetData>
  <mergeCells count="16">
    <mergeCell ref="B1:S1"/>
    <mergeCell ref="B4:S4"/>
    <mergeCell ref="B6:S6"/>
    <mergeCell ref="B13:S13"/>
    <mergeCell ref="B15:S15"/>
    <mergeCell ref="B17:S17"/>
    <mergeCell ref="B19:S19"/>
    <mergeCell ref="B21:S21"/>
    <mergeCell ref="B23:S23"/>
    <mergeCell ref="B25:S25"/>
    <mergeCell ref="B32:S32"/>
    <mergeCell ref="B35:R35"/>
    <mergeCell ref="B36:R36"/>
    <mergeCell ref="B37:R37"/>
    <mergeCell ref="B38:R38"/>
    <mergeCell ref="B39:R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4-23T14:35:30Z</cp:lastPrinted>
  <dcterms:modified xsi:type="dcterms:W3CDTF">2014-10-28T05:55:27Z</dcterms:modified>
  <cp:revision>0</cp:revision>
  <dc:subject/>
  <dc:title/>
</cp:coreProperties>
</file>