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7">
  <si>
    <r>
      <rPr>
        <b val="true"/>
        <sz val="14"/>
        <rFont val="Calibri"/>
        <family val="2"/>
      </rPr>
      <t xml:space="preserve">Time series data on the indicators for 1990-2013, Table G-4. Renewable energy </t>
    </r>
    <r>
      <rPr>
        <b val="true"/>
        <sz val="14"/>
        <color rgb="FFDD0806"/>
        <rFont val="Calibri"/>
        <family val="2"/>
      </rPr>
      <t xml:space="preserve">supply</t>
    </r>
    <r>
      <rPr>
        <b val="true"/>
        <sz val="14"/>
        <rFont val="Calibri"/>
        <family val="2"/>
      </rPr>
      <t xml:space="preserve"> </t>
    </r>
    <r>
      <rPr>
        <i val="true"/>
        <sz val="14"/>
        <rFont val="Calibri"/>
        <family val="2"/>
      </rPr>
      <t xml:space="preserve"> (country name)</t>
    </r>
  </si>
  <si>
    <t xml:space="preserve">Unit</t>
  </si>
  <si>
    <r>
      <rPr>
        <sz val="12"/>
        <color rgb="FFDD0806"/>
        <rFont val="Calibri"/>
        <family val="2"/>
      </rPr>
      <t xml:space="preserve">Total primary energy supply 
</t>
    </r>
    <r>
      <rPr>
        <sz val="12"/>
        <rFont val="Calibri"/>
        <family val="2"/>
      </rPr>
      <t xml:space="preserve">(= Table G-2, row 6)</t>
    </r>
  </si>
  <si>
    <t xml:space="preserve">ktoe</t>
  </si>
  <si>
    <t xml:space="preserve">of which</t>
  </si>
  <si>
    <t xml:space="preserve">Hydropower</t>
  </si>
  <si>
    <r>
      <rPr>
        <i val="true"/>
        <sz val="12"/>
        <rFont val="Calibri"/>
        <family val="2"/>
      </rPr>
      <t xml:space="preserve">Hydropower 
</t>
    </r>
    <r>
      <rPr>
        <sz val="12"/>
        <rFont val="Calibri"/>
        <family val="2"/>
      </rPr>
      <t xml:space="preserve">(Row 2 / row 1)</t>
    </r>
  </si>
  <si>
    <t xml:space="preserve">%</t>
  </si>
  <si>
    <t xml:space="preserve">Biomass </t>
  </si>
  <si>
    <r>
      <rPr>
        <i val="true"/>
        <sz val="12"/>
        <rFont val="Calibri"/>
        <family val="2"/>
      </rPr>
      <t xml:space="preserve">Biomass 
</t>
    </r>
    <r>
      <rPr>
        <sz val="12"/>
        <rFont val="Calibri"/>
        <family val="2"/>
      </rPr>
      <t xml:space="preserve">(Row 4 / row 1)</t>
    </r>
  </si>
  <si>
    <t xml:space="preserve">Biofuels</t>
  </si>
  <si>
    <r>
      <rPr>
        <i val="true"/>
        <sz val="12"/>
        <rFont val="Calibri"/>
        <family val="2"/>
      </rPr>
      <t xml:space="preserve">Biofuels
</t>
    </r>
    <r>
      <rPr>
        <sz val="12"/>
        <rFont val="Calibri"/>
        <family val="2"/>
      </rPr>
      <t xml:space="preserve">(Row 6 / row 1)</t>
    </r>
  </si>
  <si>
    <t xml:space="preserve">Wind power</t>
  </si>
  <si>
    <r>
      <rPr>
        <i val="true"/>
        <sz val="12"/>
        <rFont val="Calibri"/>
        <family val="2"/>
      </rPr>
      <t xml:space="preserve">Wind power
</t>
    </r>
    <r>
      <rPr>
        <sz val="12"/>
        <rFont val="Calibri"/>
        <family val="2"/>
      </rPr>
      <t xml:space="preserve">(Row 8 / row 1)</t>
    </r>
  </si>
  <si>
    <t xml:space="preserve">Solar power</t>
  </si>
  <si>
    <r>
      <rPr>
        <i val="true"/>
        <sz val="12"/>
        <rFont val="Calibri"/>
        <family val="2"/>
      </rPr>
      <t xml:space="preserve">Solar power
</t>
    </r>
    <r>
      <rPr>
        <sz val="12"/>
        <rFont val="Calibri"/>
        <family val="2"/>
      </rPr>
      <t xml:space="preserve">(Row 10 / row 1)</t>
    </r>
  </si>
  <si>
    <t xml:space="preserve">Geothermal energy</t>
  </si>
  <si>
    <r>
      <rPr>
        <i val="true"/>
        <sz val="12"/>
        <rFont val="Calibri"/>
        <family val="2"/>
      </rPr>
      <t xml:space="preserve">Geothermal energy
</t>
    </r>
    <r>
      <rPr>
        <sz val="12"/>
        <rFont val="Calibri"/>
        <family val="2"/>
      </rPr>
      <t xml:space="preserve">(Row 12 / row 1)</t>
    </r>
  </si>
  <si>
    <t xml:space="preserve">Other renewables (specify in footnote)</t>
  </si>
  <si>
    <r>
      <rPr>
        <i val="true"/>
        <sz val="12"/>
        <rFont val="Calibri"/>
        <family val="2"/>
      </rPr>
      <t xml:space="preserve">Other renewables 
</t>
    </r>
    <r>
      <rPr>
        <sz val="12"/>
        <rFont val="Calibri"/>
        <family val="2"/>
      </rPr>
      <t xml:space="preserve">(Row 14 / row 1)</t>
    </r>
  </si>
  <si>
    <t xml:space="preserve">Total renewable energy</t>
  </si>
  <si>
    <r>
      <rPr>
        <b val="true"/>
        <sz val="12"/>
        <rFont val="Calibri"/>
        <family val="2"/>
      </rPr>
      <t xml:space="preserve">Total renewable energy </t>
    </r>
    <r>
      <rPr>
        <b val="true"/>
        <sz val="12"/>
        <color rgb="FFDD0806"/>
        <rFont val="Calibri"/>
        <family val="2"/>
      </rPr>
      <t xml:space="preserve">supply
</t>
    </r>
    <r>
      <rPr>
        <sz val="12"/>
        <rFont val="Calibri"/>
        <family val="2"/>
      </rPr>
      <t xml:space="preserve">(Rows 2 + 4 + 6 + 8 + 10 + 12 + 14)</t>
    </r>
  </si>
  <si>
    <r>
      <rPr>
        <b val="true"/>
        <sz val="12"/>
        <rFont val="Calibri"/>
        <family val="2"/>
      </rPr>
      <t xml:space="preserve">Total renewable energy </t>
    </r>
    <r>
      <rPr>
        <b val="true"/>
        <sz val="12"/>
        <color rgb="FFDD0806"/>
        <rFont val="Calibri"/>
        <family val="2"/>
      </rPr>
      <t xml:space="preserve">supply
</t>
    </r>
    <r>
      <rPr>
        <sz val="12"/>
        <rFont val="Calibri"/>
        <family val="2"/>
      </rPr>
      <t xml:space="preserve">(Row 16 / row 1)</t>
    </r>
  </si>
  <si>
    <t xml:space="preserve">More information</t>
  </si>
  <si>
    <t xml:space="preserve">Energy balances of all countries of South-Eastern and Eastern Europe, Caucasus and Central Asia can be found on the website of the International Energy Agency; see  http://www.iea.org/countries/non-membercountries/ </t>
  </si>
  <si>
    <t xml:space="preserve">Conversion factors</t>
  </si>
  <si>
    <t xml:space="preserve">To:</t>
  </si>
  <si>
    <t xml:space="preserve">TJ</t>
  </si>
  <si>
    <t xml:space="preserve">Gcal</t>
  </si>
  <si>
    <t xml:space="preserve">Mtoe</t>
  </si>
  <si>
    <t xml:space="preserve">GWh</t>
  </si>
  <si>
    <t xml:space="preserve">From:</t>
  </si>
  <si>
    <t xml:space="preserve">Multiply by:</t>
  </si>
  <si>
    <t xml:space="preserve">Terajoule (TJ)</t>
  </si>
  <si>
    <t xml:space="preserve">238.8</t>
  </si>
  <si>
    <r>
      <rPr>
        <sz val="11"/>
        <rFont val="Calibri"/>
        <family val="2"/>
      </rPr>
      <t xml:space="preserve">2.388 x 10</t>
    </r>
    <r>
      <rPr>
        <vertAlign val="superscript"/>
        <sz val="11"/>
        <rFont val="Calibri"/>
        <family val="2"/>
      </rPr>
      <t xml:space="preserve">-5</t>
    </r>
  </si>
  <si>
    <t xml:space="preserve">0.2778</t>
  </si>
  <si>
    <t xml:space="preserve">Gigacalorie (Gcal)</t>
  </si>
  <si>
    <r>
      <rPr>
        <sz val="11"/>
        <rFont val="Calibri"/>
        <family val="2"/>
      </rPr>
      <t xml:space="preserve">4.1868 x 10</t>
    </r>
    <r>
      <rPr>
        <vertAlign val="superscript"/>
        <sz val="11"/>
        <rFont val="Calibri"/>
        <family val="2"/>
      </rPr>
      <t xml:space="preserve">-3</t>
    </r>
  </si>
  <si>
    <r>
      <rPr>
        <sz val="11"/>
        <rFont val="Calibri"/>
        <family val="2"/>
      </rPr>
      <t xml:space="preserve">1 x 10</t>
    </r>
    <r>
      <rPr>
        <vertAlign val="superscript"/>
        <sz val="11"/>
        <rFont val="Calibri"/>
        <family val="2"/>
      </rPr>
      <t xml:space="preserve">-7</t>
    </r>
  </si>
  <si>
    <r>
      <rPr>
        <sz val="11"/>
        <rFont val="Calibri"/>
        <family val="2"/>
      </rPr>
      <t xml:space="preserve">1.163 x 10</t>
    </r>
    <r>
      <rPr>
        <vertAlign val="superscript"/>
        <sz val="11"/>
        <rFont val="Calibri"/>
        <family val="2"/>
      </rPr>
      <t xml:space="preserve">-3</t>
    </r>
  </si>
  <si>
    <t xml:space="preserve">Million tons of oil equivalent (Mtoe)</t>
  </si>
  <si>
    <r>
      <rPr>
        <sz val="11"/>
        <rFont val="Calibri"/>
        <family val="2"/>
      </rPr>
      <t xml:space="preserve">4.1868 x 10</t>
    </r>
    <r>
      <rPr>
        <vertAlign val="superscript"/>
        <sz val="11"/>
        <rFont val="Calibri"/>
        <family val="2"/>
      </rPr>
      <t xml:space="preserve">4</t>
    </r>
  </si>
  <si>
    <r>
      <rPr>
        <sz val="11"/>
        <rFont val="Calibri"/>
        <family val="2"/>
      </rPr>
      <t xml:space="preserve">1 x 10</t>
    </r>
    <r>
      <rPr>
        <vertAlign val="superscript"/>
        <sz val="11"/>
        <rFont val="Calibri"/>
        <family val="2"/>
      </rPr>
      <t xml:space="preserve">7</t>
    </r>
  </si>
  <si>
    <t xml:space="preserve">Gigawatt-hour (GWh)</t>
  </si>
  <si>
    <t xml:space="preserve">3.6</t>
  </si>
  <si>
    <r>
      <rPr>
        <sz val="11"/>
        <rFont val="Calibri"/>
        <family val="2"/>
      </rPr>
      <t xml:space="preserve">8.6 x 10</t>
    </r>
    <r>
      <rPr>
        <vertAlign val="superscript"/>
        <sz val="11"/>
        <rFont val="Calibri"/>
        <family val="2"/>
      </rPr>
      <t xml:space="preserve">-5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General"/>
    <numFmt numFmtId="167" formatCode="0%"/>
    <numFmt numFmtId="168" formatCode="[$-409]d\-mmm"/>
    <numFmt numFmtId="169" formatCode="#,##0"/>
    <numFmt numFmtId="170" formatCode="@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4"/>
      <name val="Calibri"/>
      <family val="2"/>
    </font>
    <font>
      <b val="true"/>
      <sz val="14"/>
      <color rgb="FFDD0806"/>
      <name val="Calibri"/>
      <family val="2"/>
    </font>
    <font>
      <i val="true"/>
      <sz val="14"/>
      <name val="Calibri"/>
      <family val="2"/>
    </font>
    <font>
      <i val="true"/>
      <sz val="10"/>
      <name val="Calibri"/>
      <family val="2"/>
    </font>
    <font>
      <sz val="12"/>
      <name val="Calibri"/>
      <family val="2"/>
    </font>
    <font>
      <sz val="12"/>
      <color rgb="FFDD0806"/>
      <name val="Calibri"/>
      <family val="2"/>
    </font>
    <font>
      <i val="true"/>
      <sz val="12"/>
      <name val="Calibri"/>
      <family val="2"/>
    </font>
    <font>
      <b val="true"/>
      <sz val="12"/>
      <name val="Calibri"/>
      <family val="2"/>
    </font>
    <font>
      <b val="true"/>
      <sz val="12"/>
      <color rgb="FFDD0806"/>
      <name val="Calibri"/>
      <family val="2"/>
    </font>
    <font>
      <b val="true"/>
      <sz val="11"/>
      <name val="Calibri"/>
      <family val="2"/>
    </font>
    <font>
      <u val="single"/>
      <sz val="10"/>
      <name val="Calibri"/>
      <family val="2"/>
    </font>
    <font>
      <vertAlign val="superscript"/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13" activeCellId="0" sqref="I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3.85"/>
    <col collapsed="false" customWidth="true" hidden="false" outlineLevel="0" max="10" min="3" style="1" width="10.28"/>
    <col collapsed="false" customWidth="true" hidden="false" outlineLevel="0" max="19" min="11" style="1" width="11.28"/>
    <col collapsed="false" customWidth="false" hidden="false" outlineLevel="0" max="257" min="20" style="1" width="11.42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5.75" hidden="false" customHeight="false" outlineLevel="0" collapsed="false">
      <c r="B2" s="3"/>
    </row>
    <row r="3" customFormat="false" ht="16.5" hidden="false" customHeight="false" outlineLevel="0" collapsed="false">
      <c r="A3" s="4"/>
      <c r="B3" s="5"/>
      <c r="C3" s="6" t="s">
        <v>1</v>
      </c>
      <c r="D3" s="6" t="n">
        <v>1990</v>
      </c>
      <c r="E3" s="6" t="n">
        <v>1995</v>
      </c>
      <c r="F3" s="6" t="n">
        <v>2000</v>
      </c>
      <c r="G3" s="6" t="n">
        <v>2001</v>
      </c>
      <c r="H3" s="6" t="n">
        <v>2002</v>
      </c>
      <c r="I3" s="6" t="n">
        <v>2003</v>
      </c>
      <c r="J3" s="6" t="n">
        <v>2004</v>
      </c>
      <c r="K3" s="6" t="n">
        <v>2005</v>
      </c>
      <c r="L3" s="6" t="n">
        <v>2006</v>
      </c>
      <c r="M3" s="6" t="n">
        <v>2007</v>
      </c>
      <c r="N3" s="6" t="n">
        <v>2008</v>
      </c>
      <c r="O3" s="6" t="n">
        <v>2009</v>
      </c>
      <c r="P3" s="6" t="n">
        <v>2010</v>
      </c>
      <c r="Q3" s="6" t="n">
        <v>2011</v>
      </c>
      <c r="R3" s="6" t="n">
        <v>2012</v>
      </c>
      <c r="S3" s="6" t="n">
        <v>2013</v>
      </c>
    </row>
    <row r="4" customFormat="false" ht="48" hidden="false" customHeight="false" outlineLevel="0" collapsed="false">
      <c r="A4" s="7" t="n">
        <v>1</v>
      </c>
      <c r="B4" s="8" t="s">
        <v>2</v>
      </c>
      <c r="C4" s="9" t="s">
        <v>3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</row>
    <row r="5" customFormat="false" ht="16.5" hidden="false" customHeight="true" outlineLevel="0" collapsed="false">
      <c r="A5" s="7"/>
      <c r="B5" s="11" t="s">
        <v>4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</row>
    <row r="6" customFormat="false" ht="16.5" hidden="false" customHeight="false" outlineLevel="0" collapsed="false">
      <c r="A6" s="12" t="n">
        <v>2</v>
      </c>
      <c r="B6" s="13" t="s">
        <v>5</v>
      </c>
      <c r="C6" s="9" t="s">
        <v>3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customFormat="false" ht="32.25" hidden="false" customHeight="false" outlineLevel="0" collapsed="false">
      <c r="A7" s="12" t="n">
        <v>3</v>
      </c>
      <c r="B7" s="13" t="s">
        <v>6</v>
      </c>
      <c r="C7" s="9" t="s">
        <v>7</v>
      </c>
      <c r="D7" s="14" t="str">
        <f aca="false">IF(D6="","n/a",D6/D$4)</f>
        <v>n/a</v>
      </c>
      <c r="E7" s="14" t="str">
        <f aca="false">IF(E6="","n/a",E6/E$4)</f>
        <v>n/a</v>
      </c>
      <c r="F7" s="14" t="str">
        <f aca="false">IF(F6="","n/a",F6/F$4)</f>
        <v>n/a</v>
      </c>
      <c r="G7" s="14" t="str">
        <f aca="false">IF(G6="","n/a",G6/G$4)</f>
        <v>n/a</v>
      </c>
      <c r="H7" s="14" t="str">
        <f aca="false">IF(H6="","n/a",H6/H$4)</f>
        <v>n/a</v>
      </c>
      <c r="I7" s="14" t="str">
        <f aca="false">IF(I6="","n/a",I6/I$4)</f>
        <v>n/a</v>
      </c>
      <c r="J7" s="14" t="str">
        <f aca="false">IF(J6="","n/a",J6/J$4)</f>
        <v>n/a</v>
      </c>
      <c r="K7" s="14" t="str">
        <f aca="false">IF(K6="","n/a",K6/K$4)</f>
        <v>n/a</v>
      </c>
      <c r="L7" s="14" t="str">
        <f aca="false">IF(L6="","n/a",L6/L$4)</f>
        <v>n/a</v>
      </c>
      <c r="M7" s="14" t="str">
        <f aca="false">IF(M6="","n/a",M6/M$4)</f>
        <v>n/a</v>
      </c>
      <c r="N7" s="14" t="str">
        <f aca="false">IF(N6="","n/a",N6/N$4)</f>
        <v>n/a</v>
      </c>
      <c r="O7" s="14" t="str">
        <f aca="false">IF(O6="","n/a",O6/O$4)</f>
        <v>n/a</v>
      </c>
      <c r="P7" s="14" t="str">
        <f aca="false">IF(P6="","n/a",P6/P$4)</f>
        <v>n/a</v>
      </c>
      <c r="Q7" s="14" t="str">
        <f aca="false">IF(Q6="","n/a",Q6/Q$4)</f>
        <v>n/a</v>
      </c>
      <c r="R7" s="14" t="str">
        <f aca="false">IF(R6="","n/a",R6/R$4)</f>
        <v>n/a</v>
      </c>
      <c r="S7" s="14" t="str">
        <f aca="false">IF(S6="","n/a",S6/S$4)</f>
        <v>n/a</v>
      </c>
    </row>
    <row r="8" customFormat="false" ht="16.5" hidden="false" customHeight="false" outlineLevel="0" collapsed="false">
      <c r="A8" s="12" t="n">
        <v>4</v>
      </c>
      <c r="B8" s="13" t="s">
        <v>8</v>
      </c>
      <c r="C8" s="9" t="s">
        <v>3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</row>
    <row r="9" customFormat="false" ht="32.25" hidden="false" customHeight="false" outlineLevel="0" collapsed="false">
      <c r="A9" s="12" t="n">
        <v>5</v>
      </c>
      <c r="B9" s="13" t="s">
        <v>9</v>
      </c>
      <c r="C9" s="9" t="s">
        <v>7</v>
      </c>
      <c r="D9" s="14" t="str">
        <f aca="false">IF(D8="","n/a",D8/D$4)</f>
        <v>n/a</v>
      </c>
      <c r="E9" s="14" t="str">
        <f aca="false">IF(E8="","n/a",E8/E$4)</f>
        <v>n/a</v>
      </c>
      <c r="F9" s="14" t="str">
        <f aca="false">IF(F8="","n/a",F8/F$4)</f>
        <v>n/a</v>
      </c>
      <c r="G9" s="14" t="str">
        <f aca="false">IF(G8="","n/a",G8/G$4)</f>
        <v>n/a</v>
      </c>
      <c r="H9" s="14" t="str">
        <f aca="false">IF(H8="","n/a",H8/H$4)</f>
        <v>n/a</v>
      </c>
      <c r="I9" s="14" t="str">
        <f aca="false">IF(I8="","n/a",I8/I$4)</f>
        <v>n/a</v>
      </c>
      <c r="J9" s="14" t="str">
        <f aca="false">IF(J8="","n/a",J8/J$4)</f>
        <v>n/a</v>
      </c>
      <c r="K9" s="14" t="str">
        <f aca="false">IF(K8="","n/a",K8/K$4)</f>
        <v>n/a</v>
      </c>
      <c r="L9" s="14" t="str">
        <f aca="false">IF(L8="","n/a",L8/L$4)</f>
        <v>n/a</v>
      </c>
      <c r="M9" s="14" t="str">
        <f aca="false">IF(M8="","n/a",M8/M$4)</f>
        <v>n/a</v>
      </c>
      <c r="N9" s="14" t="str">
        <f aca="false">IF(N8="","n/a",N8/N$4)</f>
        <v>n/a</v>
      </c>
      <c r="O9" s="14" t="str">
        <f aca="false">IF(O8="","n/a",O8/O$4)</f>
        <v>n/a</v>
      </c>
      <c r="P9" s="14" t="str">
        <f aca="false">IF(P8="","n/a",P8/P$4)</f>
        <v>n/a</v>
      </c>
      <c r="Q9" s="14" t="str">
        <f aca="false">IF(Q8="","n/a",Q8/Q$4)</f>
        <v>n/a</v>
      </c>
      <c r="R9" s="14" t="str">
        <f aca="false">IF(R8="","n/a",R8/R$4)</f>
        <v>n/a</v>
      </c>
      <c r="S9" s="14" t="str">
        <f aca="false">IF(S8="","n/a",S8/S$4)</f>
        <v>n/a</v>
      </c>
    </row>
    <row r="10" customFormat="false" ht="16.5" hidden="false" customHeight="false" outlineLevel="0" collapsed="false">
      <c r="A10" s="12" t="n">
        <v>6</v>
      </c>
      <c r="B10" s="13" t="s">
        <v>10</v>
      </c>
      <c r="C10" s="9" t="s">
        <v>3</v>
      </c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</row>
    <row r="11" customFormat="false" ht="32.25" hidden="false" customHeight="false" outlineLevel="0" collapsed="false">
      <c r="A11" s="12" t="n">
        <v>7</v>
      </c>
      <c r="B11" s="13" t="s">
        <v>11</v>
      </c>
      <c r="C11" s="9" t="s">
        <v>7</v>
      </c>
      <c r="D11" s="14" t="str">
        <f aca="false">IF(D10="","n/a",D10/D$4)</f>
        <v>n/a</v>
      </c>
      <c r="E11" s="14" t="str">
        <f aca="false">IF(E10="","n/a",E10/E$4)</f>
        <v>n/a</v>
      </c>
      <c r="F11" s="14" t="str">
        <f aca="false">IF(F10="","n/a",F10/F$4)</f>
        <v>n/a</v>
      </c>
      <c r="G11" s="14" t="str">
        <f aca="false">IF(G10="","n/a",G10/G$4)</f>
        <v>n/a</v>
      </c>
      <c r="H11" s="14" t="str">
        <f aca="false">IF(H10="","n/a",H10/H$4)</f>
        <v>n/a</v>
      </c>
      <c r="I11" s="14" t="str">
        <f aca="false">IF(I10="","n/a",I10/I$4)</f>
        <v>n/a</v>
      </c>
      <c r="J11" s="14" t="str">
        <f aca="false">IF(J10="","n/a",J10/J$4)</f>
        <v>n/a</v>
      </c>
      <c r="K11" s="14" t="str">
        <f aca="false">IF(K10="","n/a",K10/K$4)</f>
        <v>n/a</v>
      </c>
      <c r="L11" s="14" t="str">
        <f aca="false">IF(L10="","n/a",L10/L$4)</f>
        <v>n/a</v>
      </c>
      <c r="M11" s="14" t="str">
        <f aca="false">IF(M10="","n/a",M10/M$4)</f>
        <v>n/a</v>
      </c>
      <c r="N11" s="14" t="str">
        <f aca="false">IF(N10="","n/a",N10/N$4)</f>
        <v>n/a</v>
      </c>
      <c r="O11" s="14" t="str">
        <f aca="false">IF(O10="","n/a",O10/O$4)</f>
        <v>n/a</v>
      </c>
      <c r="P11" s="14" t="str">
        <f aca="false">IF(P10="","n/a",P10/P$4)</f>
        <v>n/a</v>
      </c>
      <c r="Q11" s="14" t="str">
        <f aca="false">IF(Q10="","n/a",Q10/Q$4)</f>
        <v>n/a</v>
      </c>
      <c r="R11" s="14" t="str">
        <f aca="false">IF(R10="","n/a",R10/R$4)</f>
        <v>n/a</v>
      </c>
      <c r="S11" s="14" t="str">
        <f aca="false">IF(S10="","n/a",S10/S$4)</f>
        <v>n/a</v>
      </c>
    </row>
    <row r="12" customFormat="false" ht="16.5" hidden="false" customHeight="false" outlineLevel="0" collapsed="false">
      <c r="A12" s="12" t="n">
        <v>8</v>
      </c>
      <c r="B12" s="13" t="s">
        <v>12</v>
      </c>
      <c r="C12" s="9" t="s">
        <v>3</v>
      </c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</row>
    <row r="13" customFormat="false" ht="32.25" hidden="false" customHeight="false" outlineLevel="0" collapsed="false">
      <c r="A13" s="12" t="n">
        <v>9</v>
      </c>
      <c r="B13" s="13" t="s">
        <v>13</v>
      </c>
      <c r="C13" s="9" t="s">
        <v>7</v>
      </c>
      <c r="D13" s="14" t="str">
        <f aca="false">IF(D12="","n/a",D12/D$4)</f>
        <v>n/a</v>
      </c>
      <c r="E13" s="14" t="str">
        <f aca="false">IF(E12="","n/a",E12/E$4)</f>
        <v>n/a</v>
      </c>
      <c r="F13" s="14" t="str">
        <f aca="false">IF(F12="","n/a",F12/F$4)</f>
        <v>n/a</v>
      </c>
      <c r="G13" s="14" t="str">
        <f aca="false">IF(G12="","n/a",G12/G$4)</f>
        <v>n/a</v>
      </c>
      <c r="H13" s="14" t="str">
        <f aca="false">IF(H12="","n/a",H12/H$4)</f>
        <v>n/a</v>
      </c>
      <c r="I13" s="14" t="str">
        <f aca="false">IF(I12="","n/a",I12/I$4)</f>
        <v>n/a</v>
      </c>
      <c r="J13" s="14" t="str">
        <f aca="false">IF(J12="","n/a",J12/J$4)</f>
        <v>n/a</v>
      </c>
      <c r="K13" s="14" t="str">
        <f aca="false">IF(K12="","n/a",K12/K$4)</f>
        <v>n/a</v>
      </c>
      <c r="L13" s="14" t="str">
        <f aca="false">IF(L12="","n/a",L12/L$4)</f>
        <v>n/a</v>
      </c>
      <c r="M13" s="14" t="str">
        <f aca="false">IF(M12="","n/a",M12/M$4)</f>
        <v>n/a</v>
      </c>
      <c r="N13" s="14" t="str">
        <f aca="false">IF(N12="","n/a",N12/N$4)</f>
        <v>n/a</v>
      </c>
      <c r="O13" s="14" t="str">
        <f aca="false">IF(O12="","n/a",O12/O$4)</f>
        <v>n/a</v>
      </c>
      <c r="P13" s="14" t="str">
        <f aca="false">IF(P12="","n/a",P12/P$4)</f>
        <v>n/a</v>
      </c>
      <c r="Q13" s="14" t="str">
        <f aca="false">IF(Q12="","n/a",Q12/Q$4)</f>
        <v>n/a</v>
      </c>
      <c r="R13" s="14" t="str">
        <f aca="false">IF(R12="","n/a",R12/R$4)</f>
        <v>n/a</v>
      </c>
      <c r="S13" s="14" t="str">
        <f aca="false">IF(S12="","n/a",S12/S$4)</f>
        <v>n/a</v>
      </c>
    </row>
    <row r="14" customFormat="false" ht="16.5" hidden="false" customHeight="false" outlineLevel="0" collapsed="false">
      <c r="A14" s="12" t="n">
        <v>10</v>
      </c>
      <c r="B14" s="13" t="s">
        <v>14</v>
      </c>
      <c r="C14" s="9" t="s">
        <v>3</v>
      </c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</row>
    <row r="15" customFormat="false" ht="32.25" hidden="false" customHeight="false" outlineLevel="0" collapsed="false">
      <c r="A15" s="12" t="n">
        <v>11</v>
      </c>
      <c r="B15" s="13" t="s">
        <v>15</v>
      </c>
      <c r="C15" s="9" t="s">
        <v>7</v>
      </c>
      <c r="D15" s="14" t="str">
        <f aca="false">IF(D14="","n/a",D14/D$4)</f>
        <v>n/a</v>
      </c>
      <c r="E15" s="14" t="str">
        <f aca="false">IF(E14="","n/a",E14/E$4)</f>
        <v>n/a</v>
      </c>
      <c r="F15" s="14" t="str">
        <f aca="false">IF(F14="","n/a",F14/F$4)</f>
        <v>n/a</v>
      </c>
      <c r="G15" s="14" t="str">
        <f aca="false">IF(G14="","n/a",G14/G$4)</f>
        <v>n/a</v>
      </c>
      <c r="H15" s="14" t="str">
        <f aca="false">IF(H14="","n/a",H14/H$4)</f>
        <v>n/a</v>
      </c>
      <c r="I15" s="14" t="str">
        <f aca="false">IF(I14="","n/a",I14/I$4)</f>
        <v>n/a</v>
      </c>
      <c r="J15" s="14" t="str">
        <f aca="false">IF(J14="","n/a",J14/J$4)</f>
        <v>n/a</v>
      </c>
      <c r="K15" s="14" t="str">
        <f aca="false">IF(K14="","n/a",K14/K$4)</f>
        <v>n/a</v>
      </c>
      <c r="L15" s="14" t="str">
        <f aca="false">IF(L14="","n/a",L14/L$4)</f>
        <v>n/a</v>
      </c>
      <c r="M15" s="14" t="str">
        <f aca="false">IF(M14="","n/a",M14/M$4)</f>
        <v>n/a</v>
      </c>
      <c r="N15" s="14" t="str">
        <f aca="false">IF(N14="","n/a",N14/N$4)</f>
        <v>n/a</v>
      </c>
      <c r="O15" s="14" t="str">
        <f aca="false">IF(O14="","n/a",O14/O$4)</f>
        <v>n/a</v>
      </c>
      <c r="P15" s="14" t="str">
        <f aca="false">IF(P14="","n/a",P14/P$4)</f>
        <v>n/a</v>
      </c>
      <c r="Q15" s="14" t="str">
        <f aca="false">IF(Q14="","n/a",Q14/Q$4)</f>
        <v>n/a</v>
      </c>
      <c r="R15" s="14" t="str">
        <f aca="false">IF(R14="","n/a",R14/R$4)</f>
        <v>n/a</v>
      </c>
      <c r="S15" s="14" t="str">
        <f aca="false">IF(S14="","n/a",S14/S$4)</f>
        <v>n/a</v>
      </c>
    </row>
    <row r="16" customFormat="false" ht="16.5" hidden="false" customHeight="false" outlineLevel="0" collapsed="false">
      <c r="A16" s="12" t="n">
        <v>12</v>
      </c>
      <c r="B16" s="13" t="s">
        <v>16</v>
      </c>
      <c r="C16" s="9" t="s">
        <v>3</v>
      </c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</row>
    <row r="17" customFormat="false" ht="32.25" hidden="false" customHeight="false" outlineLevel="0" collapsed="false">
      <c r="A17" s="12" t="n">
        <v>13</v>
      </c>
      <c r="B17" s="13" t="s">
        <v>17</v>
      </c>
      <c r="C17" s="9" t="s">
        <v>7</v>
      </c>
      <c r="D17" s="14" t="str">
        <f aca="false">IF(D16="","n/a",D16/D$4)</f>
        <v>n/a</v>
      </c>
      <c r="E17" s="14" t="str">
        <f aca="false">IF(E16="","n/a",E16/E$4)</f>
        <v>n/a</v>
      </c>
      <c r="F17" s="14" t="str">
        <f aca="false">IF(F16="","n/a",F16/F$4)</f>
        <v>n/a</v>
      </c>
      <c r="G17" s="14" t="str">
        <f aca="false">IF(G16="","n/a",G16/G$4)</f>
        <v>n/a</v>
      </c>
      <c r="H17" s="14" t="str">
        <f aca="false">IF(H16="","n/a",H16/H$4)</f>
        <v>n/a</v>
      </c>
      <c r="I17" s="14" t="str">
        <f aca="false">IF(I16="","n/a",I16/I$4)</f>
        <v>n/a</v>
      </c>
      <c r="J17" s="14" t="str">
        <f aca="false">IF(J16="","n/a",J16/J$4)</f>
        <v>n/a</v>
      </c>
      <c r="K17" s="14" t="str">
        <f aca="false">IF(K16="","n/a",K16/K$4)</f>
        <v>n/a</v>
      </c>
      <c r="L17" s="14" t="str">
        <f aca="false">IF(L16="","n/a",L16/L$4)</f>
        <v>n/a</v>
      </c>
      <c r="M17" s="14" t="str">
        <f aca="false">IF(M16="","n/a",M16/M$4)</f>
        <v>n/a</v>
      </c>
      <c r="N17" s="14" t="str">
        <f aca="false">IF(N16="","n/a",N16/N$4)</f>
        <v>n/a</v>
      </c>
      <c r="O17" s="14" t="str">
        <f aca="false">IF(O16="","n/a",O16/O$4)</f>
        <v>n/a</v>
      </c>
      <c r="P17" s="14" t="str">
        <f aca="false">IF(P16="","n/a",P16/P$4)</f>
        <v>n/a</v>
      </c>
      <c r="Q17" s="14" t="str">
        <f aca="false">IF(Q16="","n/a",Q16/Q$4)</f>
        <v>n/a</v>
      </c>
      <c r="R17" s="14" t="str">
        <f aca="false">IF(R16="","n/a",R16/R$4)</f>
        <v>n/a</v>
      </c>
      <c r="S17" s="14" t="str">
        <f aca="false">IF(S16="","n/a",S16/S$4)</f>
        <v>n/a</v>
      </c>
    </row>
    <row r="18" customFormat="false" ht="32.25" hidden="false" customHeight="false" outlineLevel="0" collapsed="false">
      <c r="A18" s="12" t="n">
        <v>14</v>
      </c>
      <c r="B18" s="13" t="s">
        <v>18</v>
      </c>
      <c r="C18" s="9" t="s">
        <v>3</v>
      </c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</row>
    <row r="19" customFormat="false" ht="32.25" hidden="false" customHeight="false" outlineLevel="0" collapsed="false">
      <c r="A19" s="12" t="n">
        <v>15</v>
      </c>
      <c r="B19" s="13" t="s">
        <v>19</v>
      </c>
      <c r="C19" s="9" t="s">
        <v>7</v>
      </c>
      <c r="D19" s="14" t="str">
        <f aca="false">IF(D18="","n/a",D18/D$4)</f>
        <v>n/a</v>
      </c>
      <c r="E19" s="14" t="str">
        <f aca="false">IF(E18="","n/a",E18/E$4)</f>
        <v>n/a</v>
      </c>
      <c r="F19" s="14" t="str">
        <f aca="false">IF(F18="","n/a",F18/F$4)</f>
        <v>n/a</v>
      </c>
      <c r="G19" s="14" t="str">
        <f aca="false">IF(G18="","n/a",G18/G$4)</f>
        <v>n/a</v>
      </c>
      <c r="H19" s="14" t="str">
        <f aca="false">IF(H18="","n/a",H18/H$4)</f>
        <v>n/a</v>
      </c>
      <c r="I19" s="14" t="str">
        <f aca="false">IF(I18="","n/a",I18/I$4)</f>
        <v>n/a</v>
      </c>
      <c r="J19" s="14" t="str">
        <f aca="false">IF(J18="","n/a",J18/J$4)</f>
        <v>n/a</v>
      </c>
      <c r="K19" s="14" t="str">
        <f aca="false">IF(K18="","n/a",K18/K$4)</f>
        <v>n/a</v>
      </c>
      <c r="L19" s="14" t="str">
        <f aca="false">IF(L18="","n/a",L18/L$4)</f>
        <v>n/a</v>
      </c>
      <c r="M19" s="14" t="str">
        <f aca="false">IF(M18="","n/a",M18/M$4)</f>
        <v>n/a</v>
      </c>
      <c r="N19" s="14" t="str">
        <f aca="false">IF(N18="","n/a",N18/N$4)</f>
        <v>n/a</v>
      </c>
      <c r="O19" s="14" t="str">
        <f aca="false">IF(O18="","n/a",O18/O$4)</f>
        <v>n/a</v>
      </c>
      <c r="P19" s="14" t="str">
        <f aca="false">IF(P18="","n/a",P18/P$4)</f>
        <v>n/a</v>
      </c>
      <c r="Q19" s="14" t="str">
        <f aca="false">IF(Q18="","n/a",Q18/Q$4)</f>
        <v>n/a</v>
      </c>
      <c r="R19" s="14" t="str">
        <f aca="false">IF(R18="","n/a",R18/R$4)</f>
        <v>n/a</v>
      </c>
      <c r="S19" s="14" t="str">
        <f aca="false">IF(S18="","n/a",S18/S$4)</f>
        <v>n/a</v>
      </c>
    </row>
    <row r="20" customFormat="false" ht="16.5" hidden="false" customHeight="true" outlineLevel="0" collapsed="false">
      <c r="A20" s="12"/>
      <c r="B20" s="15" t="s">
        <v>20</v>
      </c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</row>
    <row r="21" customFormat="false" ht="82.5" hidden="false" customHeight="true" outlineLevel="0" collapsed="false">
      <c r="A21" s="12" t="n">
        <v>16</v>
      </c>
      <c r="B21" s="16" t="s">
        <v>21</v>
      </c>
      <c r="C21" s="9" t="s">
        <v>3</v>
      </c>
      <c r="D21" s="17" t="n">
        <f aca="false">(D6+D8+D10+D12+D14+D16+D18)</f>
        <v>0</v>
      </c>
      <c r="E21" s="17" t="n">
        <f aca="false">(E6+E8+E10+E12+E14+E16+E18)</f>
        <v>0</v>
      </c>
      <c r="F21" s="17" t="n">
        <f aca="false">(F6+F8+F10+F12+F14+F16+F18)</f>
        <v>0</v>
      </c>
      <c r="G21" s="17" t="n">
        <f aca="false">(G6+G8+G10+G12+G14+G16+G18)</f>
        <v>0</v>
      </c>
      <c r="H21" s="17" t="n">
        <f aca="false">(H6+H8+H10+H12+H14+H16+H18)</f>
        <v>0</v>
      </c>
      <c r="I21" s="17" t="n">
        <f aca="false">(I6+I8+I10+I12+I14+I16+I18)</f>
        <v>0</v>
      </c>
      <c r="J21" s="17" t="n">
        <f aca="false">(J6+J8+J10+J12+J14+J16+J18)</f>
        <v>0</v>
      </c>
      <c r="K21" s="17" t="n">
        <f aca="false">(K6+K8+K10+K12+K14+K16+K18)</f>
        <v>0</v>
      </c>
      <c r="L21" s="17" t="n">
        <f aca="false">(L6+L8+L10+L12+L14+L16+L18)</f>
        <v>0</v>
      </c>
      <c r="M21" s="17" t="n">
        <f aca="false">(M6+M8+M10+M12+M14+M16+M18)</f>
        <v>0</v>
      </c>
      <c r="N21" s="17" t="n">
        <f aca="false">(N6+N8+N10+N12+N14+N16+N18)</f>
        <v>0</v>
      </c>
      <c r="O21" s="17" t="n">
        <f aca="false">(O6+O8+O10+O12+O14+O16+O18)</f>
        <v>0</v>
      </c>
      <c r="P21" s="17" t="n">
        <f aca="false">(P6+P8+P10+P12+P14+P16+P18)</f>
        <v>0</v>
      </c>
      <c r="Q21" s="17" t="n">
        <f aca="false">(Q6+Q8+Q10+Q12+Q14+Q16+Q18)</f>
        <v>0</v>
      </c>
      <c r="R21" s="17" t="n">
        <f aca="false">(R6+R8+R10+R12+R14+R16+R18)</f>
        <v>0</v>
      </c>
      <c r="S21" s="17" t="n">
        <f aca="false">(S6+S8+S10+S12+S14+S16+S18)</f>
        <v>0</v>
      </c>
    </row>
    <row r="22" customFormat="false" ht="74.25" hidden="false" customHeight="true" outlineLevel="0" collapsed="false">
      <c r="A22" s="12" t="n">
        <v>17</v>
      </c>
      <c r="B22" s="16" t="s">
        <v>22</v>
      </c>
      <c r="C22" s="9" t="s">
        <v>7</v>
      </c>
      <c r="D22" s="18" t="str">
        <f aca="false">IF(D21=0,"n/a",D21/D$4)</f>
        <v>n/a</v>
      </c>
      <c r="E22" s="18" t="str">
        <f aca="false">IF(E21=0,"n/a",E21/E$4)</f>
        <v>n/a</v>
      </c>
      <c r="F22" s="18" t="str">
        <f aca="false">IF(F21=0,"n/a",F21/F$4)</f>
        <v>n/a</v>
      </c>
      <c r="G22" s="18" t="str">
        <f aca="false">IF(G21=0,"n/a",G21/G$4)</f>
        <v>n/a</v>
      </c>
      <c r="H22" s="18" t="str">
        <f aca="false">IF(H21=0,"n/a",H21/H$4)</f>
        <v>n/a</v>
      </c>
      <c r="I22" s="18" t="str">
        <f aca="false">IF(I21=0,"n/a",I21/I$4)</f>
        <v>n/a</v>
      </c>
      <c r="J22" s="18" t="str">
        <f aca="false">IF(J21=0,"n/a",J21/J$4)</f>
        <v>n/a</v>
      </c>
      <c r="K22" s="18" t="str">
        <f aca="false">IF(K21=0,"n/a",K21/K$4)</f>
        <v>n/a</v>
      </c>
      <c r="L22" s="18" t="str">
        <f aca="false">IF(L21=0,"n/a",L21/L$4)</f>
        <v>n/a</v>
      </c>
      <c r="M22" s="18" t="str">
        <f aca="false">IF(M21=0,"n/a",M21/M$4)</f>
        <v>n/a</v>
      </c>
      <c r="N22" s="18" t="str">
        <f aca="false">IF(N21=0,"n/a",N21/N$4)</f>
        <v>n/a</v>
      </c>
      <c r="O22" s="18" t="str">
        <f aca="false">IF(O21=0,"n/a",O21/O$4)</f>
        <v>n/a</v>
      </c>
      <c r="P22" s="18" t="str">
        <f aca="false">IF(P21=0,"n/a",P21/P$4)</f>
        <v>n/a</v>
      </c>
      <c r="Q22" s="18" t="str">
        <f aca="false">IF(Q21=0,"n/a",Q21/Q$4)</f>
        <v>n/a</v>
      </c>
      <c r="R22" s="18" t="str">
        <f aca="false">IF(R21=0,"n/a",R21/R$4)</f>
        <v>n/a</v>
      </c>
      <c r="S22" s="18" t="str">
        <f aca="false">IF(S21=0,"n/a",S21/S$4)</f>
        <v>n/a</v>
      </c>
    </row>
    <row r="23" customFormat="false" ht="15.75" hidden="false" customHeight="false" outlineLevel="0" collapsed="false">
      <c r="A23" s="19"/>
      <c r="B23" s="20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</row>
    <row r="24" customFormat="false" ht="15" hidden="false" customHeight="true" outlineLevel="0" collapsed="false">
      <c r="A24" s="22"/>
      <c r="B24" s="23" t="s">
        <v>23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4"/>
    </row>
    <row r="25" customFormat="false" ht="30.75" hidden="false" customHeight="true" outlineLevel="0" collapsed="false">
      <c r="B25" s="25" t="s">
        <v>24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</row>
    <row r="26" customFormat="false" ht="16.5" hidden="false" customHeight="false" outlineLevel="0" collapsed="false"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7"/>
    </row>
    <row r="27" customFormat="false" ht="15" hidden="false" customHeight="false" outlineLevel="0" collapsed="false">
      <c r="B27" s="28" t="s">
        <v>25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</row>
    <row r="28" customFormat="false" ht="15" hidden="false" customHeight="false" outlineLevel="0" collapsed="false">
      <c r="B28" s="29" t="s">
        <v>26</v>
      </c>
      <c r="C28" s="30" t="s">
        <v>27</v>
      </c>
      <c r="D28" s="30"/>
      <c r="E28" s="30" t="s">
        <v>28</v>
      </c>
      <c r="F28" s="30"/>
      <c r="G28" s="30" t="s">
        <v>29</v>
      </c>
      <c r="H28" s="30"/>
      <c r="I28" s="30" t="s">
        <v>30</v>
      </c>
      <c r="J28" s="30"/>
      <c r="K28" s="19"/>
      <c r="L28" s="19"/>
      <c r="M28" s="19"/>
      <c r="N28" s="19"/>
      <c r="O28" s="19"/>
      <c r="P28" s="19"/>
      <c r="Q28" s="19"/>
      <c r="R28" s="19"/>
    </row>
    <row r="29" customFormat="false" ht="15" hidden="false" customHeight="false" outlineLevel="0" collapsed="false">
      <c r="B29" s="29" t="s">
        <v>31</v>
      </c>
      <c r="C29" s="30" t="s">
        <v>32</v>
      </c>
      <c r="D29" s="30"/>
      <c r="E29" s="30"/>
      <c r="F29" s="30"/>
      <c r="G29" s="30"/>
      <c r="H29" s="30"/>
      <c r="I29" s="30"/>
      <c r="J29" s="30"/>
      <c r="K29" s="19"/>
      <c r="L29" s="19"/>
      <c r="M29" s="19"/>
      <c r="N29" s="19"/>
      <c r="O29" s="19"/>
      <c r="P29" s="19"/>
      <c r="Q29" s="19"/>
      <c r="R29" s="19"/>
    </row>
    <row r="30" customFormat="false" ht="17.25" hidden="false" customHeight="false" outlineLevel="0" collapsed="false">
      <c r="B30" s="29" t="s">
        <v>33</v>
      </c>
      <c r="C30" s="30" t="n">
        <v>1</v>
      </c>
      <c r="D30" s="30"/>
      <c r="E30" s="30" t="s">
        <v>34</v>
      </c>
      <c r="F30" s="30"/>
      <c r="G30" s="30" t="s">
        <v>35</v>
      </c>
      <c r="H30" s="30"/>
      <c r="I30" s="30" t="s">
        <v>36</v>
      </c>
      <c r="J30" s="30"/>
      <c r="K30" s="19"/>
      <c r="L30" s="19"/>
      <c r="M30" s="19"/>
      <c r="N30" s="19"/>
      <c r="O30" s="19"/>
      <c r="P30" s="19"/>
      <c r="Q30" s="19"/>
      <c r="R30" s="19"/>
    </row>
    <row r="31" customFormat="false" ht="17.25" hidden="false" customHeight="false" outlineLevel="0" collapsed="false">
      <c r="B31" s="29" t="s">
        <v>37</v>
      </c>
      <c r="C31" s="30" t="s">
        <v>38</v>
      </c>
      <c r="D31" s="30"/>
      <c r="E31" s="30" t="n">
        <v>1</v>
      </c>
      <c r="F31" s="30"/>
      <c r="G31" s="31" t="s">
        <v>39</v>
      </c>
      <c r="H31" s="31"/>
      <c r="I31" s="30" t="s">
        <v>40</v>
      </c>
      <c r="J31" s="30"/>
      <c r="K31" s="19"/>
      <c r="L31" s="19"/>
      <c r="M31" s="19"/>
      <c r="N31" s="19"/>
      <c r="O31" s="19"/>
      <c r="P31" s="19"/>
      <c r="Q31" s="19"/>
      <c r="R31" s="19"/>
    </row>
    <row r="32" customFormat="false" ht="17.25" hidden="false" customHeight="false" outlineLevel="0" collapsed="false">
      <c r="B32" s="29" t="s">
        <v>41</v>
      </c>
      <c r="C32" s="30" t="s">
        <v>42</v>
      </c>
      <c r="D32" s="30"/>
      <c r="E32" s="30" t="s">
        <v>43</v>
      </c>
      <c r="F32" s="30"/>
      <c r="G32" s="30" t="n">
        <v>1</v>
      </c>
      <c r="H32" s="30"/>
      <c r="I32" s="32" t="n">
        <v>11630</v>
      </c>
      <c r="J32" s="32"/>
      <c r="K32" s="19"/>
      <c r="L32" s="19"/>
      <c r="M32" s="19"/>
      <c r="N32" s="19"/>
      <c r="O32" s="19"/>
      <c r="P32" s="19"/>
      <c r="Q32" s="19"/>
      <c r="R32" s="19"/>
    </row>
    <row r="33" customFormat="false" ht="17.25" hidden="false" customHeight="false" outlineLevel="0" collapsed="false">
      <c r="B33" s="29" t="s">
        <v>44</v>
      </c>
      <c r="C33" s="33" t="s">
        <v>45</v>
      </c>
      <c r="D33" s="33"/>
      <c r="E33" s="30" t="n">
        <v>860</v>
      </c>
      <c r="F33" s="30"/>
      <c r="G33" s="30" t="s">
        <v>46</v>
      </c>
      <c r="H33" s="30"/>
      <c r="I33" s="30" t="n">
        <v>1</v>
      </c>
      <c r="J33" s="30"/>
      <c r="K33" s="19"/>
      <c r="L33" s="19"/>
      <c r="M33" s="19"/>
      <c r="N33" s="19"/>
      <c r="O33" s="19"/>
      <c r="P33" s="19"/>
      <c r="Q33" s="19"/>
      <c r="R33" s="19"/>
    </row>
    <row r="34" customFormat="false" ht="15.75" hidden="false" customHeight="false" outlineLevel="0" collapsed="false">
      <c r="B34" s="34"/>
    </row>
    <row r="35" customFormat="false" ht="15.75" hidden="false" customHeight="false" outlineLevel="0" collapsed="false">
      <c r="B35" s="34"/>
    </row>
    <row r="36" customFormat="false" ht="15.75" hidden="false" customHeight="false" outlineLevel="0" collapsed="false">
      <c r="B36" s="34"/>
    </row>
    <row r="37" customFormat="false" ht="15.75" hidden="false" customHeight="false" outlineLevel="0" collapsed="false">
      <c r="B37" s="34"/>
    </row>
    <row r="38" customFormat="false" ht="15.75" hidden="false" customHeight="false" outlineLevel="0" collapsed="false">
      <c r="B38" s="34"/>
    </row>
    <row r="39" customFormat="false" ht="15.75" hidden="false" customHeight="false" outlineLevel="0" collapsed="false">
      <c r="B39" s="34"/>
    </row>
    <row r="40" customFormat="false" ht="15.75" hidden="false" customHeight="false" outlineLevel="0" collapsed="false">
      <c r="B40" s="34"/>
    </row>
    <row r="41" customFormat="false" ht="15.75" hidden="false" customHeight="false" outlineLevel="0" collapsed="false">
      <c r="B41" s="34"/>
    </row>
    <row r="42" customFormat="false" ht="15.75" hidden="false" customHeight="false" outlineLevel="0" collapsed="false">
      <c r="B42" s="34"/>
    </row>
    <row r="43" customFormat="false" ht="15.75" hidden="false" customHeight="false" outlineLevel="0" collapsed="false">
      <c r="B43" s="34"/>
    </row>
    <row r="44" customFormat="false" ht="15.75" hidden="false" customHeight="false" outlineLevel="0" collapsed="false">
      <c r="B44" s="34"/>
    </row>
    <row r="45" customFormat="false" ht="15.75" hidden="false" customHeight="false" outlineLevel="0" collapsed="false">
      <c r="B45" s="34"/>
    </row>
    <row r="46" customFormat="false" ht="15.75" hidden="false" customHeight="false" outlineLevel="0" collapsed="false">
      <c r="B46" s="34"/>
    </row>
    <row r="47" customFormat="false" ht="15.75" hidden="false" customHeight="false" outlineLevel="0" collapsed="false">
      <c r="B47" s="34"/>
    </row>
    <row r="48" customFormat="false" ht="15.75" hidden="false" customHeight="false" outlineLevel="0" collapsed="false">
      <c r="B48" s="34"/>
    </row>
    <row r="49" customFormat="false" ht="15.75" hidden="false" customHeight="false" outlineLevel="0" collapsed="false">
      <c r="B49" s="34"/>
    </row>
    <row r="50" customFormat="false" ht="15.75" hidden="false" customHeight="false" outlineLevel="0" collapsed="false">
      <c r="B50" s="34"/>
    </row>
  </sheetData>
  <mergeCells count="28">
    <mergeCell ref="B1:S1"/>
    <mergeCell ref="B5:S5"/>
    <mergeCell ref="B20:S20"/>
    <mergeCell ref="B24:R24"/>
    <mergeCell ref="B25:S25"/>
    <mergeCell ref="B26:R26"/>
    <mergeCell ref="B27:R27"/>
    <mergeCell ref="C28:D28"/>
    <mergeCell ref="E28:F28"/>
    <mergeCell ref="G28:H28"/>
    <mergeCell ref="I28:J28"/>
    <mergeCell ref="C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1T09:55:58Z</dcterms:created>
  <dc:creator>cookies!</dc:creator>
  <dc:description/>
  <dc:language>en-US</dc:language>
  <cp:lastModifiedBy>Robin Rieprich</cp:lastModifiedBy>
  <cp:lastPrinted>2013-04-23T10:05:15Z</cp:lastPrinted>
  <dcterms:modified xsi:type="dcterms:W3CDTF">2014-12-16T12:38:24Z</dcterms:modified>
  <cp:revision>0</cp:revision>
  <dc:subject/>
  <dc:title/>
</cp:coreProperties>
</file>