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r>
      <rPr>
        <b val="true"/>
        <sz val="14"/>
        <rFont val="Calibri"/>
        <family val="2"/>
      </rPr>
      <t xml:space="preserve">Time series data on the indicators for 1990-2013, Table G-2. Total primary energy supply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Production of energy</t>
  </si>
  <si>
    <t xml:space="preserve">ktoe</t>
  </si>
  <si>
    <t xml:space="preserve">Imports of energy</t>
  </si>
  <si>
    <t xml:space="preserve">Exports of energy</t>
  </si>
  <si>
    <t xml:space="preserve">International marine and aviation bunkers</t>
  </si>
  <si>
    <t xml:space="preserve">Stock changes</t>
  </si>
  <si>
    <r>
      <rPr>
        <b val="true"/>
        <sz val="12"/>
        <rFont val="Calibri"/>
        <family val="2"/>
      </rPr>
      <t xml:space="preserve">Total primary energy supply
</t>
    </r>
    <r>
      <rPr>
        <sz val="12"/>
        <rFont val="Calibri"/>
        <family val="2"/>
      </rPr>
      <t xml:space="preserve">(Row 1 + row 2 - row 3 - row 4 + row 5)</t>
    </r>
  </si>
  <si>
    <t xml:space="preserve">of which</t>
  </si>
  <si>
    <t xml:space="preserve">Coal</t>
  </si>
  <si>
    <r>
      <rPr>
        <i val="true"/>
        <sz val="12"/>
        <rFont val="Calibri"/>
        <family val="2"/>
      </rPr>
      <t xml:space="preserve">Coal
</t>
    </r>
    <r>
      <rPr>
        <sz val="12"/>
        <rFont val="Calibri"/>
        <family val="2"/>
      </rPr>
      <t xml:space="preserve">(Row 7 / row 6)</t>
    </r>
  </si>
  <si>
    <t xml:space="preserve">%</t>
  </si>
  <si>
    <t xml:space="preserve">Crude oil</t>
  </si>
  <si>
    <r>
      <rPr>
        <i val="true"/>
        <sz val="12"/>
        <rFont val="Calibri"/>
        <family val="2"/>
      </rPr>
      <t xml:space="preserve">Crude oil
</t>
    </r>
    <r>
      <rPr>
        <sz val="12"/>
        <rFont val="Calibri"/>
        <family val="2"/>
      </rPr>
      <t xml:space="preserve">(Row 9 / row 6)</t>
    </r>
  </si>
  <si>
    <t xml:space="preserve">Oil products</t>
  </si>
  <si>
    <r>
      <rPr>
        <i val="true"/>
        <sz val="12"/>
        <rFont val="Calibri"/>
        <family val="2"/>
      </rPr>
      <t xml:space="preserve">Oil products
</t>
    </r>
    <r>
      <rPr>
        <sz val="12"/>
        <rFont val="Calibri"/>
        <family val="2"/>
      </rPr>
      <t xml:space="preserve">(Row 11 / row 6)</t>
    </r>
  </si>
  <si>
    <t xml:space="preserve">Natural gas</t>
  </si>
  <si>
    <r>
      <rPr>
        <i val="true"/>
        <sz val="12"/>
        <rFont val="Calibri"/>
        <family val="2"/>
      </rPr>
      <t xml:space="preserve">Natural gas
</t>
    </r>
    <r>
      <rPr>
        <sz val="12"/>
        <rFont val="Calibri"/>
        <family val="2"/>
      </rPr>
      <t xml:space="preserve">(Row 13 / row 6)</t>
    </r>
  </si>
  <si>
    <t xml:space="preserve">Nuclear energy</t>
  </si>
  <si>
    <r>
      <rPr>
        <i val="true"/>
        <sz val="12"/>
        <rFont val="Calibri"/>
        <family val="2"/>
      </rPr>
      <t xml:space="preserve">Nuclear energy 
</t>
    </r>
    <r>
      <rPr>
        <sz val="12"/>
        <rFont val="Calibri"/>
        <family val="2"/>
      </rPr>
      <t xml:space="preserve">(row 15 / row 6)</t>
    </r>
  </si>
  <si>
    <t xml:space="preserve">Hydropower</t>
  </si>
  <si>
    <r>
      <rPr>
        <i val="true"/>
        <sz val="12"/>
        <rFont val="Calibri"/>
        <family val="2"/>
      </rPr>
      <t xml:space="preserve">Hydropower 
</t>
    </r>
    <r>
      <rPr>
        <sz val="12"/>
        <rFont val="Calibri"/>
        <family val="2"/>
      </rPr>
      <t xml:space="preserve">(Row 17 / row 6)</t>
    </r>
  </si>
  <si>
    <t xml:space="preserve">Geothermal and solar energy, etc.</t>
  </si>
  <si>
    <r>
      <rPr>
        <i val="true"/>
        <sz val="12"/>
        <rFont val="Calibri"/>
        <family val="2"/>
      </rPr>
      <t xml:space="preserve">Geothermal and solar energy, etc.
</t>
    </r>
    <r>
      <rPr>
        <sz val="12"/>
        <rFont val="Calibri"/>
        <family val="2"/>
      </rPr>
      <t xml:space="preserve">(Row 19 / row 6)</t>
    </r>
  </si>
  <si>
    <t xml:space="preserve">Biofuels and waste </t>
  </si>
  <si>
    <r>
      <rPr>
        <i val="true"/>
        <sz val="12"/>
        <rFont val="Calibri"/>
        <family val="2"/>
      </rPr>
      <t xml:space="preserve">Biofuels and waste
</t>
    </r>
    <r>
      <rPr>
        <sz val="12"/>
        <rFont val="Calibri"/>
        <family val="2"/>
      </rPr>
      <t xml:space="preserve">(Row 21 / row 6)</t>
    </r>
  </si>
  <si>
    <t xml:space="preserve">Electricity</t>
  </si>
  <si>
    <t xml:space="preserve">Electricity 
(row 23 / row 6)</t>
  </si>
  <si>
    <t xml:space="preserve">Heat</t>
  </si>
  <si>
    <r>
      <rPr>
        <i val="true"/>
        <sz val="12"/>
        <rFont val="Calibri"/>
        <family val="2"/>
      </rPr>
      <t xml:space="preserve">Heat
</t>
    </r>
    <r>
      <rPr>
        <sz val="12"/>
        <rFont val="Calibri"/>
        <family val="2"/>
      </rPr>
      <t xml:space="preserve">(Row 25 / row 6)</t>
    </r>
  </si>
  <si>
    <t xml:space="preserve">More information</t>
  </si>
  <si>
    <t xml:space="preserve">The row of coal also includes peat and oil shale where relevant; that of crude oil includes crude oil, NGL, refinery feedstocks, additives and other hydrocarbons.
Energy balances of all countries of South-Eastern and Eastern Europe, Caucasus and Central Asia can be found on the website of the International Energy Agency; see http://www.iea.org/countries/non-membercountries/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u val="singl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true" hidden="false" outlineLevel="0" max="10" min="3" style="1" width="10.28"/>
    <col collapsed="false" customWidth="true" hidden="false" outlineLevel="0" max="19" min="11" style="1" width="11.28"/>
    <col collapsed="false" customWidth="false" hidden="false" outlineLevel="0" max="257" min="20" style="1" width="11.42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B2" s="3"/>
    </row>
    <row r="3" customFormat="false" ht="16.5" hidden="false" customHeight="false" outlineLevel="0" collapsed="false">
      <c r="A3" s="4"/>
      <c r="B3" s="5"/>
      <c r="C3" s="6" t="s">
        <v>1</v>
      </c>
      <c r="D3" s="6" t="n">
        <v>1990</v>
      </c>
      <c r="E3" s="6" t="n">
        <v>1995</v>
      </c>
      <c r="F3" s="6" t="n">
        <v>2000</v>
      </c>
      <c r="G3" s="6" t="n">
        <v>2001</v>
      </c>
      <c r="H3" s="6" t="n">
        <v>2002</v>
      </c>
      <c r="I3" s="6" t="n">
        <v>2003</v>
      </c>
      <c r="J3" s="6" t="n">
        <v>2004</v>
      </c>
      <c r="K3" s="6" t="n">
        <v>2005</v>
      </c>
      <c r="L3" s="6" t="n">
        <v>2006</v>
      </c>
      <c r="M3" s="6" t="n">
        <v>2007</v>
      </c>
      <c r="N3" s="6" t="n">
        <v>2008</v>
      </c>
      <c r="O3" s="6" t="n">
        <v>2009</v>
      </c>
      <c r="P3" s="6" t="n">
        <v>2010</v>
      </c>
      <c r="Q3" s="6" t="n">
        <v>2011</v>
      </c>
      <c r="R3" s="6" t="n">
        <v>2012</v>
      </c>
      <c r="S3" s="6" t="n">
        <v>2013</v>
      </c>
    </row>
    <row r="4" customFormat="false" ht="16.5" hidden="false" customHeight="false" outlineLevel="0" collapsed="false">
      <c r="A4" s="7" t="n">
        <v>1</v>
      </c>
      <c r="B4" s="8" t="s">
        <v>2</v>
      </c>
      <c r="C4" s="9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6.5" hidden="false" customHeight="false" outlineLevel="0" collapsed="false">
      <c r="A5" s="7" t="n">
        <v>2</v>
      </c>
      <c r="B5" s="8" t="s">
        <v>4</v>
      </c>
      <c r="C5" s="9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6.5" hidden="false" customHeight="false" outlineLevel="0" collapsed="false">
      <c r="A6" s="7" t="n">
        <v>3</v>
      </c>
      <c r="B6" s="8" t="s">
        <v>5</v>
      </c>
      <c r="C6" s="9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32.25" hidden="false" customHeight="false" outlineLevel="0" collapsed="false">
      <c r="A7" s="7" t="n">
        <v>4</v>
      </c>
      <c r="B7" s="8" t="s">
        <v>6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6.5" hidden="false" customHeight="false" outlineLevel="0" collapsed="false">
      <c r="A8" s="7" t="n">
        <v>5</v>
      </c>
      <c r="B8" s="8" t="s">
        <v>7</v>
      </c>
      <c r="C8" s="9" t="s">
        <v>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63.75" hidden="false" customHeight="false" outlineLevel="0" collapsed="false">
      <c r="A9" s="11" t="n">
        <v>6</v>
      </c>
      <c r="B9" s="12" t="s">
        <v>8</v>
      </c>
      <c r="C9" s="9" t="s">
        <v>3</v>
      </c>
      <c r="D9" s="13" t="n">
        <f aca="false">(D4+D5-D6-D7+D8)</f>
        <v>0</v>
      </c>
      <c r="E9" s="13" t="n">
        <f aca="false">(E4+E5-E6-E7+E8)</f>
        <v>0</v>
      </c>
      <c r="F9" s="13" t="n">
        <f aca="false">(F4+F5-F6-F7+F8)</f>
        <v>0</v>
      </c>
      <c r="G9" s="13" t="n">
        <f aca="false">(G4+G5-G6-G7+G8)</f>
        <v>0</v>
      </c>
      <c r="H9" s="13" t="n">
        <f aca="false">(H4+H5-H6-H7+H8)</f>
        <v>0</v>
      </c>
      <c r="I9" s="13" t="n">
        <f aca="false">(I4+I5-I6-I7+I8)</f>
        <v>0</v>
      </c>
      <c r="J9" s="13" t="n">
        <f aca="false">(J4+J5-J6-J7+J8)</f>
        <v>0</v>
      </c>
      <c r="K9" s="13" t="n">
        <f aca="false">(K4+K5-K6-K7+K8)</f>
        <v>0</v>
      </c>
      <c r="L9" s="13" t="n">
        <f aca="false">(L4+L5-L6-L7+L8)</f>
        <v>0</v>
      </c>
      <c r="M9" s="13" t="n">
        <f aca="false">(M4+M5-M6-M7+M8)</f>
        <v>0</v>
      </c>
      <c r="N9" s="13" t="n">
        <f aca="false">(N4+N5-N6-N7+N8)</f>
        <v>0</v>
      </c>
      <c r="O9" s="13" t="n">
        <f aca="false">(O4+O5-O6-O7+O8)</f>
        <v>0</v>
      </c>
      <c r="P9" s="13" t="n">
        <f aca="false">(P4+P5-P6-P7+P8)</f>
        <v>0</v>
      </c>
      <c r="Q9" s="13" t="n">
        <f aca="false">(Q4+Q5-Q6-Q7+Q8)</f>
        <v>0</v>
      </c>
      <c r="R9" s="13" t="n">
        <f aca="false">(R4+R5-R6-R7+R8)</f>
        <v>0</v>
      </c>
      <c r="S9" s="13" t="n">
        <f aca="false">(S4+S5-S6-S7+S8)</f>
        <v>0</v>
      </c>
    </row>
    <row r="10" customFormat="false" ht="16.5" hidden="false" customHeight="true" outlineLevel="0" collapsed="false">
      <c r="A10" s="11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6.5" hidden="false" customHeight="false" outlineLevel="0" collapsed="false">
      <c r="A11" s="11" t="n">
        <v>7</v>
      </c>
      <c r="B11" s="15" t="s">
        <v>10</v>
      </c>
      <c r="C11" s="9" t="s">
        <v>3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2.25" hidden="false" customHeight="false" outlineLevel="0" collapsed="false">
      <c r="A12" s="11" t="n">
        <v>8</v>
      </c>
      <c r="B12" s="15" t="s">
        <v>11</v>
      </c>
      <c r="C12" s="9" t="s">
        <v>12</v>
      </c>
      <c r="D12" s="16" t="str">
        <f aca="false">IF(D11="","n/a",D11/D$9)</f>
        <v>n/a</v>
      </c>
      <c r="E12" s="16" t="str">
        <f aca="false">IF(E11="","n/a",E11/E$9)</f>
        <v>n/a</v>
      </c>
      <c r="F12" s="16" t="str">
        <f aca="false">IF(F11="","n/a",F11/F$9)</f>
        <v>n/a</v>
      </c>
      <c r="G12" s="16" t="str">
        <f aca="false">IF(G11="","n/a",G11/G$9)</f>
        <v>n/a</v>
      </c>
      <c r="H12" s="16" t="str">
        <f aca="false">IF(H11="","n/a",H11/H$9)</f>
        <v>n/a</v>
      </c>
      <c r="I12" s="16" t="str">
        <f aca="false">IF(I11="","n/a",I11/I$9)</f>
        <v>n/a</v>
      </c>
      <c r="J12" s="16" t="str">
        <f aca="false">IF(J11="","n/a",J11/J$9)</f>
        <v>n/a</v>
      </c>
      <c r="K12" s="16" t="str">
        <f aca="false">IF(K11="","n/a",K11/K$9)</f>
        <v>n/a</v>
      </c>
      <c r="L12" s="16" t="str">
        <f aca="false">IF(L11="","n/a",L11/L$9)</f>
        <v>n/a</v>
      </c>
      <c r="M12" s="16" t="str">
        <f aca="false">IF(M11="","n/a",M11/M$9)</f>
        <v>n/a</v>
      </c>
      <c r="N12" s="16" t="str">
        <f aca="false">IF(N11="","n/a",N11/N$9)</f>
        <v>n/a</v>
      </c>
      <c r="O12" s="16" t="str">
        <f aca="false">IF(O11="","n/a",O11/O$9)</f>
        <v>n/a</v>
      </c>
      <c r="P12" s="16" t="str">
        <f aca="false">IF(P11="","n/a",P11/P$9)</f>
        <v>n/a</v>
      </c>
      <c r="Q12" s="16" t="str">
        <f aca="false">IF(Q11="","n/a",Q11/Q$9)</f>
        <v>n/a</v>
      </c>
      <c r="R12" s="16" t="str">
        <f aca="false">IF(R11="","n/a",R11/R$9)</f>
        <v>n/a</v>
      </c>
      <c r="S12" s="16" t="str">
        <f aca="false">IF(S11="","n/a",S11/S$9)</f>
        <v>n/a</v>
      </c>
    </row>
    <row r="13" customFormat="false" ht="16.5" hidden="false" customHeight="false" outlineLevel="0" collapsed="false">
      <c r="A13" s="11" t="n">
        <v>9</v>
      </c>
      <c r="B13" s="15" t="s">
        <v>13</v>
      </c>
      <c r="C13" s="9" t="s">
        <v>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32.25" hidden="false" customHeight="false" outlineLevel="0" collapsed="false">
      <c r="A14" s="11" t="n">
        <v>10</v>
      </c>
      <c r="B14" s="15" t="s">
        <v>14</v>
      </c>
      <c r="C14" s="9" t="s">
        <v>12</v>
      </c>
      <c r="D14" s="16" t="str">
        <f aca="false">IF(D13="","n/a",D13/D$9)</f>
        <v>n/a</v>
      </c>
      <c r="E14" s="16" t="str">
        <f aca="false">IF(E13="","n/a",E13/E$9)</f>
        <v>n/a</v>
      </c>
      <c r="F14" s="16" t="str">
        <f aca="false">IF(F13="","n/a",F13/F$9)</f>
        <v>n/a</v>
      </c>
      <c r="G14" s="16" t="str">
        <f aca="false">IF(G13="","n/a",G13/G$9)</f>
        <v>n/a</v>
      </c>
      <c r="H14" s="16" t="str">
        <f aca="false">IF(H13="","n/a",H13/H$9)</f>
        <v>n/a</v>
      </c>
      <c r="I14" s="16" t="str">
        <f aca="false">IF(I13="","n/a",I13/I$9)</f>
        <v>n/a</v>
      </c>
      <c r="J14" s="16" t="str">
        <f aca="false">IF(J13="","n/a",J13/J$9)</f>
        <v>n/a</v>
      </c>
      <c r="K14" s="16" t="str">
        <f aca="false">IF(K13="","n/a",K13/K$9)</f>
        <v>n/a</v>
      </c>
      <c r="L14" s="16" t="str">
        <f aca="false">IF(L13="","n/a",L13/L$9)</f>
        <v>n/a</v>
      </c>
      <c r="M14" s="16" t="str">
        <f aca="false">IF(M13="","n/a",M13/M$9)</f>
        <v>n/a</v>
      </c>
      <c r="N14" s="16" t="str">
        <f aca="false">IF(N13="","n/a",N13/N$9)</f>
        <v>n/a</v>
      </c>
      <c r="O14" s="16" t="str">
        <f aca="false">IF(O13="","n/a",O13/O$9)</f>
        <v>n/a</v>
      </c>
      <c r="P14" s="16" t="str">
        <f aca="false">IF(P13="","n/a",P13/P$9)</f>
        <v>n/a</v>
      </c>
      <c r="Q14" s="16" t="str">
        <f aca="false">IF(Q13="","n/a",Q13/Q$9)</f>
        <v>n/a</v>
      </c>
      <c r="R14" s="16" t="str">
        <f aca="false">IF(R13="","n/a",R13/R$9)</f>
        <v>n/a</v>
      </c>
      <c r="S14" s="16" t="str">
        <f aca="false">IF(S13="","n/a",S13/S$9)</f>
        <v>n/a</v>
      </c>
    </row>
    <row r="15" customFormat="false" ht="16.5" hidden="false" customHeight="false" outlineLevel="0" collapsed="false">
      <c r="A15" s="11" t="n">
        <v>11</v>
      </c>
      <c r="B15" s="15" t="s">
        <v>15</v>
      </c>
      <c r="C15" s="9" t="s">
        <v>3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32.25" hidden="false" customHeight="false" outlineLevel="0" collapsed="false">
      <c r="A16" s="11" t="n">
        <v>12</v>
      </c>
      <c r="B16" s="15" t="s">
        <v>16</v>
      </c>
      <c r="C16" s="9" t="s">
        <v>12</v>
      </c>
      <c r="D16" s="16" t="str">
        <f aca="false">IF(D15="","n/a",D15/D$9)</f>
        <v>n/a</v>
      </c>
      <c r="E16" s="16" t="str">
        <f aca="false">IF(E15="","n/a",E15/E$9)</f>
        <v>n/a</v>
      </c>
      <c r="F16" s="16" t="str">
        <f aca="false">IF(F15="","n/a",F15/F$9)</f>
        <v>n/a</v>
      </c>
      <c r="G16" s="16" t="str">
        <f aca="false">IF(G15="","n/a",G15/G$9)</f>
        <v>n/a</v>
      </c>
      <c r="H16" s="16" t="str">
        <f aca="false">IF(H15="","n/a",H15/H$9)</f>
        <v>n/a</v>
      </c>
      <c r="I16" s="16" t="str">
        <f aca="false">IF(I15="","n/a",I15/I$9)</f>
        <v>n/a</v>
      </c>
      <c r="J16" s="16" t="str">
        <f aca="false">IF(J15="","n/a",J15/J$9)</f>
        <v>n/a</v>
      </c>
      <c r="K16" s="16" t="str">
        <f aca="false">IF(K15="","n/a",K15/K$9)</f>
        <v>n/a</v>
      </c>
      <c r="L16" s="16" t="str">
        <f aca="false">IF(L15="","n/a",L15/L$9)</f>
        <v>n/a</v>
      </c>
      <c r="M16" s="16" t="str">
        <f aca="false">IF(M15="","n/a",M15/M$9)</f>
        <v>n/a</v>
      </c>
      <c r="N16" s="16" t="str">
        <f aca="false">IF(N15="","n/a",N15/N$9)</f>
        <v>n/a</v>
      </c>
      <c r="O16" s="16" t="str">
        <f aca="false">IF(O15="","n/a",O15/O$9)</f>
        <v>n/a</v>
      </c>
      <c r="P16" s="16" t="str">
        <f aca="false">IF(P15="","n/a",P15/P$9)</f>
        <v>n/a</v>
      </c>
      <c r="Q16" s="16" t="str">
        <f aca="false">IF(Q15="","n/a",Q15/Q$9)</f>
        <v>n/a</v>
      </c>
      <c r="R16" s="16" t="str">
        <f aca="false">IF(R15="","n/a",R15/R$9)</f>
        <v>n/a</v>
      </c>
      <c r="S16" s="16" t="str">
        <f aca="false">IF(S15="","n/a",S15/S$9)</f>
        <v>n/a</v>
      </c>
    </row>
    <row r="17" customFormat="false" ht="16.5" hidden="false" customHeight="false" outlineLevel="0" collapsed="false">
      <c r="A17" s="11" t="n">
        <v>13</v>
      </c>
      <c r="B17" s="17" t="s">
        <v>17</v>
      </c>
      <c r="C17" s="9" t="s">
        <v>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32.25" hidden="false" customHeight="false" outlineLevel="0" collapsed="false">
      <c r="A18" s="11" t="n">
        <v>14</v>
      </c>
      <c r="B18" s="15" t="s">
        <v>18</v>
      </c>
      <c r="C18" s="9" t="s">
        <v>12</v>
      </c>
      <c r="D18" s="16" t="str">
        <f aca="false">IF(D17="","n/a",D17/D$9)</f>
        <v>n/a</v>
      </c>
      <c r="E18" s="16" t="str">
        <f aca="false">IF(E17="","n/a",E17/E$9)</f>
        <v>n/a</v>
      </c>
      <c r="F18" s="16" t="str">
        <f aca="false">IF(F17="","n/a",F17/F$9)</f>
        <v>n/a</v>
      </c>
      <c r="G18" s="16" t="str">
        <f aca="false">IF(G17="","n/a",G17/G$9)</f>
        <v>n/a</v>
      </c>
      <c r="H18" s="16" t="str">
        <f aca="false">IF(H17="","n/a",H17/H$9)</f>
        <v>n/a</v>
      </c>
      <c r="I18" s="16" t="str">
        <f aca="false">IF(I17="","n/a",I17/I$9)</f>
        <v>n/a</v>
      </c>
      <c r="J18" s="16" t="str">
        <f aca="false">IF(J17="","n/a",J17/J$9)</f>
        <v>n/a</v>
      </c>
      <c r="K18" s="16" t="str">
        <f aca="false">IF(K17="","n/a",K17/K$9)</f>
        <v>n/a</v>
      </c>
      <c r="L18" s="16" t="str">
        <f aca="false">IF(L17="","n/a",L17/L$9)</f>
        <v>n/a</v>
      </c>
      <c r="M18" s="16" t="str">
        <f aca="false">IF(M17="","n/a",M17/M$9)</f>
        <v>n/a</v>
      </c>
      <c r="N18" s="16" t="str">
        <f aca="false">IF(N17="","n/a",N17/N$9)</f>
        <v>n/a</v>
      </c>
      <c r="O18" s="16" t="str">
        <f aca="false">IF(O17="","n/a",O17/O$9)</f>
        <v>n/a</v>
      </c>
      <c r="P18" s="16" t="str">
        <f aca="false">IF(P17="","n/a",P17/P$9)</f>
        <v>n/a</v>
      </c>
      <c r="Q18" s="16" t="str">
        <f aca="false">IF(Q17="","n/a",Q17/Q$9)</f>
        <v>n/a</v>
      </c>
      <c r="R18" s="16" t="str">
        <f aca="false">IF(R17="","n/a",R17/R$9)</f>
        <v>n/a</v>
      </c>
      <c r="S18" s="16" t="str">
        <f aca="false">IF(S17="","n/a",S17/S$9)</f>
        <v>n/a</v>
      </c>
    </row>
    <row r="19" customFormat="false" ht="16.5" hidden="false" customHeight="false" outlineLevel="0" collapsed="false">
      <c r="A19" s="11" t="n">
        <v>15</v>
      </c>
      <c r="B19" s="17" t="s">
        <v>19</v>
      </c>
      <c r="C19" s="9" t="s">
        <v>3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32.25" hidden="false" customHeight="false" outlineLevel="0" collapsed="false">
      <c r="A20" s="18" t="n">
        <v>16</v>
      </c>
      <c r="B20" s="19" t="s">
        <v>20</v>
      </c>
      <c r="C20" s="9" t="s">
        <v>12</v>
      </c>
      <c r="D20" s="16" t="str">
        <f aca="false">IF(D19="","n/a",D19/D$9)</f>
        <v>n/a</v>
      </c>
      <c r="E20" s="16" t="str">
        <f aca="false">IF(E19="","n/a",E19/E$9)</f>
        <v>n/a</v>
      </c>
      <c r="F20" s="16" t="str">
        <f aca="false">IF(F19="","n/a",F19/F$9)</f>
        <v>n/a</v>
      </c>
      <c r="G20" s="16" t="str">
        <f aca="false">IF(G19="","n/a",G19/G$9)</f>
        <v>n/a</v>
      </c>
      <c r="H20" s="16" t="str">
        <f aca="false">IF(H19="","n/a",H19/H$9)</f>
        <v>n/a</v>
      </c>
      <c r="I20" s="16" t="str">
        <f aca="false">IF(I19="","n/a",I19/I$9)</f>
        <v>n/a</v>
      </c>
      <c r="J20" s="16" t="str">
        <f aca="false">IF(J19="","n/a",J19/J$9)</f>
        <v>n/a</v>
      </c>
      <c r="K20" s="16" t="str">
        <f aca="false">IF(K19="","n/a",K19/K$9)</f>
        <v>n/a</v>
      </c>
      <c r="L20" s="16" t="str">
        <f aca="false">IF(L19="","n/a",L19/L$9)</f>
        <v>n/a</v>
      </c>
      <c r="M20" s="16" t="str">
        <f aca="false">IF(M19="","n/a",M19/M$9)</f>
        <v>n/a</v>
      </c>
      <c r="N20" s="16" t="str">
        <f aca="false">IF(N19="","n/a",N19/N$9)</f>
        <v>n/a</v>
      </c>
      <c r="O20" s="16" t="str">
        <f aca="false">IF(O19="","n/a",O19/O$9)</f>
        <v>n/a</v>
      </c>
      <c r="P20" s="16" t="str">
        <f aca="false">IF(P19="","n/a",P19/P$9)</f>
        <v>n/a</v>
      </c>
      <c r="Q20" s="16" t="str">
        <f aca="false">IF(Q19="","n/a",Q19/Q$9)</f>
        <v>n/a</v>
      </c>
      <c r="R20" s="16" t="str">
        <f aca="false">IF(R19="","n/a",R19/R$9)</f>
        <v>n/a</v>
      </c>
      <c r="S20" s="16" t="str">
        <f aca="false">IF(S19="","n/a",S19/S$9)</f>
        <v>n/a</v>
      </c>
    </row>
    <row r="21" customFormat="false" ht="16.5" hidden="false" customHeight="false" outlineLevel="0" collapsed="false">
      <c r="A21" s="18" t="n">
        <v>17</v>
      </c>
      <c r="B21" s="17" t="s">
        <v>21</v>
      </c>
      <c r="C21" s="9" t="s">
        <v>3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32.25" hidden="false" customHeight="false" outlineLevel="0" collapsed="false">
      <c r="A22" s="18" t="n">
        <v>18</v>
      </c>
      <c r="B22" s="20" t="s">
        <v>22</v>
      </c>
      <c r="C22" s="9" t="s">
        <v>12</v>
      </c>
      <c r="D22" s="16" t="str">
        <f aca="false">IF(D21="","n/a",D21/D$9)</f>
        <v>n/a</v>
      </c>
      <c r="E22" s="16" t="str">
        <f aca="false">IF(E21="","n/a",E21/E$9)</f>
        <v>n/a</v>
      </c>
      <c r="F22" s="16" t="str">
        <f aca="false">IF(F21="","n/a",F21/F$9)</f>
        <v>n/a</v>
      </c>
      <c r="G22" s="16" t="str">
        <f aca="false">IF(G21="","n/a",G21/G$9)</f>
        <v>n/a</v>
      </c>
      <c r="H22" s="16" t="str">
        <f aca="false">IF(H21="","n/a",H21/H$9)</f>
        <v>n/a</v>
      </c>
      <c r="I22" s="16" t="str">
        <f aca="false">IF(I21="","n/a",I21/I$9)</f>
        <v>n/a</v>
      </c>
      <c r="J22" s="16" t="str">
        <f aca="false">IF(J21="","n/a",J21/J$9)</f>
        <v>n/a</v>
      </c>
      <c r="K22" s="16" t="str">
        <f aca="false">IF(K21="","n/a",K21/K$9)</f>
        <v>n/a</v>
      </c>
      <c r="L22" s="16" t="str">
        <f aca="false">IF(L21="","n/a",L21/L$9)</f>
        <v>n/a</v>
      </c>
      <c r="M22" s="16" t="str">
        <f aca="false">IF(M21="","n/a",M21/M$9)</f>
        <v>n/a</v>
      </c>
      <c r="N22" s="16" t="str">
        <f aca="false">IF(N21="","n/a",N21/N$9)</f>
        <v>n/a</v>
      </c>
      <c r="O22" s="16" t="str">
        <f aca="false">IF(O21="","n/a",O21/O$9)</f>
        <v>n/a</v>
      </c>
      <c r="P22" s="16" t="str">
        <f aca="false">IF(P21="","n/a",P21/P$9)</f>
        <v>n/a</v>
      </c>
      <c r="Q22" s="16" t="str">
        <f aca="false">IF(Q21="","n/a",Q21/Q$9)</f>
        <v>n/a</v>
      </c>
      <c r="R22" s="16" t="str">
        <f aca="false">IF(R21="","n/a",R21/R$9)</f>
        <v>n/a</v>
      </c>
      <c r="S22" s="16" t="str">
        <f aca="false">IF(S21="","n/a",S21/S$9)</f>
        <v>n/a</v>
      </c>
    </row>
    <row r="23" customFormat="false" ht="32.25" hidden="false" customHeight="false" outlineLevel="0" collapsed="false">
      <c r="A23" s="18" t="n">
        <v>19</v>
      </c>
      <c r="B23" s="17" t="s">
        <v>23</v>
      </c>
      <c r="C23" s="9" t="s">
        <v>3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48" hidden="false" customHeight="false" outlineLevel="0" collapsed="false">
      <c r="A24" s="18" t="n">
        <v>20</v>
      </c>
      <c r="B24" s="20" t="s">
        <v>24</v>
      </c>
      <c r="C24" s="9" t="s">
        <v>12</v>
      </c>
      <c r="D24" s="16" t="str">
        <f aca="false">IF(D23="","n/a",D23/D$9)</f>
        <v>n/a</v>
      </c>
      <c r="E24" s="16" t="str">
        <f aca="false">IF(E23="","n/a",E23/E$9)</f>
        <v>n/a</v>
      </c>
      <c r="F24" s="16" t="str">
        <f aca="false">IF(F23="","n/a",F23/F$9)</f>
        <v>n/a</v>
      </c>
      <c r="G24" s="16" t="str">
        <f aca="false">IF(G23="","n/a",G23/G$9)</f>
        <v>n/a</v>
      </c>
      <c r="H24" s="16" t="str">
        <f aca="false">IF(H23="","n/a",H23/H$9)</f>
        <v>n/a</v>
      </c>
      <c r="I24" s="16" t="str">
        <f aca="false">IF(I23="","n/a",I23/I$9)</f>
        <v>n/a</v>
      </c>
      <c r="J24" s="16" t="str">
        <f aca="false">IF(J23="","n/a",J23/J$9)</f>
        <v>n/a</v>
      </c>
      <c r="K24" s="16" t="str">
        <f aca="false">IF(K23="","n/a",K23/K$9)</f>
        <v>n/a</v>
      </c>
      <c r="L24" s="16" t="str">
        <f aca="false">IF(L23="","n/a",L23/L$9)</f>
        <v>n/a</v>
      </c>
      <c r="M24" s="16" t="str">
        <f aca="false">IF(M23="","n/a",M23/M$9)</f>
        <v>n/a</v>
      </c>
      <c r="N24" s="16" t="str">
        <f aca="false">IF(N23="","n/a",N23/N$9)</f>
        <v>n/a</v>
      </c>
      <c r="O24" s="16" t="str">
        <f aca="false">IF(O23="","n/a",O23/O$9)</f>
        <v>n/a</v>
      </c>
      <c r="P24" s="16" t="str">
        <f aca="false">IF(P23="","n/a",P23/P$9)</f>
        <v>n/a</v>
      </c>
      <c r="Q24" s="16" t="str">
        <f aca="false">IF(Q23="","n/a",Q23/Q$9)</f>
        <v>n/a</v>
      </c>
      <c r="R24" s="16" t="str">
        <f aca="false">IF(R23="","n/a",R23/R$9)</f>
        <v>n/a</v>
      </c>
      <c r="S24" s="16" t="str">
        <f aca="false">IF(S23="","n/a",S23/S$9)</f>
        <v>n/a</v>
      </c>
    </row>
    <row r="25" customFormat="false" ht="16.5" hidden="false" customHeight="false" outlineLevel="0" collapsed="false">
      <c r="A25" s="18" t="n">
        <v>21</v>
      </c>
      <c r="B25" s="17" t="s">
        <v>25</v>
      </c>
      <c r="C25" s="9" t="s">
        <v>3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32.25" hidden="false" customHeight="false" outlineLevel="0" collapsed="false">
      <c r="A26" s="18" t="n">
        <v>22</v>
      </c>
      <c r="B26" s="20" t="s">
        <v>26</v>
      </c>
      <c r="C26" s="9" t="s">
        <v>12</v>
      </c>
      <c r="D26" s="16" t="str">
        <f aca="false">IF(D25="","n/a",D25/D$9)</f>
        <v>n/a</v>
      </c>
      <c r="E26" s="16" t="str">
        <f aca="false">IF(E25="","n/a",E25/E$9)</f>
        <v>n/a</v>
      </c>
      <c r="F26" s="16" t="str">
        <f aca="false">IF(F25="","n/a",F25/F$9)</f>
        <v>n/a</v>
      </c>
      <c r="G26" s="16" t="str">
        <f aca="false">IF(G25="","n/a",G25/G$9)</f>
        <v>n/a</v>
      </c>
      <c r="H26" s="16" t="str">
        <f aca="false">IF(H25="","n/a",H25/H$9)</f>
        <v>n/a</v>
      </c>
      <c r="I26" s="16" t="str">
        <f aca="false">IF(I25="","n/a",I25/I$9)</f>
        <v>n/a</v>
      </c>
      <c r="J26" s="16" t="str">
        <f aca="false">IF(J25="","n/a",J25/J$9)</f>
        <v>n/a</v>
      </c>
      <c r="K26" s="16" t="str">
        <f aca="false">IF(K25="","n/a",K25/K$9)</f>
        <v>n/a</v>
      </c>
      <c r="L26" s="16" t="str">
        <f aca="false">IF(L25="","n/a",L25/L$9)</f>
        <v>n/a</v>
      </c>
      <c r="M26" s="16" t="str">
        <f aca="false">IF(M25="","n/a",M25/M$9)</f>
        <v>n/a</v>
      </c>
      <c r="N26" s="16" t="str">
        <f aca="false">IF(N25="","n/a",N25/N$9)</f>
        <v>n/a</v>
      </c>
      <c r="O26" s="16" t="str">
        <f aca="false">IF(O25="","n/a",O25/O$9)</f>
        <v>n/a</v>
      </c>
      <c r="P26" s="16" t="str">
        <f aca="false">IF(P25="","n/a",P25/P$9)</f>
        <v>n/a</v>
      </c>
      <c r="Q26" s="16" t="str">
        <f aca="false">IF(Q25="","n/a",Q25/Q$9)</f>
        <v>n/a</v>
      </c>
      <c r="R26" s="16" t="str">
        <f aca="false">IF(R25="","n/a",R25/R$9)</f>
        <v>n/a</v>
      </c>
      <c r="S26" s="16" t="str">
        <f aca="false">IF(S25="","n/a",S25/S$9)</f>
        <v>n/a</v>
      </c>
    </row>
    <row r="27" customFormat="false" ht="16.5" hidden="false" customHeight="false" outlineLevel="0" collapsed="false">
      <c r="A27" s="18" t="n">
        <v>23</v>
      </c>
      <c r="B27" s="21" t="s">
        <v>27</v>
      </c>
      <c r="C27" s="9" t="s">
        <v>3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30.75" hidden="false" customHeight="false" outlineLevel="0" collapsed="false">
      <c r="A28" s="18" t="n">
        <v>24</v>
      </c>
      <c r="B28" s="22" t="s">
        <v>28</v>
      </c>
      <c r="C28" s="9" t="s">
        <v>12</v>
      </c>
      <c r="D28" s="16" t="str">
        <f aca="false">IF(D27="","n/a",D27/D$9)</f>
        <v>n/a</v>
      </c>
      <c r="E28" s="16" t="str">
        <f aca="false">IF(E27="","n/a",E27/E$9)</f>
        <v>n/a</v>
      </c>
      <c r="F28" s="16" t="str">
        <f aca="false">IF(F27="","n/a",F27/F$9)</f>
        <v>n/a</v>
      </c>
      <c r="G28" s="16" t="str">
        <f aca="false">IF(G27="","n/a",G27/G$9)</f>
        <v>n/a</v>
      </c>
      <c r="H28" s="16" t="str">
        <f aca="false">IF(H27="","n/a",H27/H$9)</f>
        <v>n/a</v>
      </c>
      <c r="I28" s="16" t="str">
        <f aca="false">IF(I27="","n/a",I27/I$9)</f>
        <v>n/a</v>
      </c>
      <c r="J28" s="16" t="str">
        <f aca="false">IF(J27="","n/a",J27/J$9)</f>
        <v>n/a</v>
      </c>
      <c r="K28" s="16" t="str">
        <f aca="false">IF(K27="","n/a",K27/K$9)</f>
        <v>n/a</v>
      </c>
      <c r="L28" s="16" t="str">
        <f aca="false">IF(L27="","n/a",L27/L$9)</f>
        <v>n/a</v>
      </c>
      <c r="M28" s="16" t="str">
        <f aca="false">IF(M27="","n/a",M27/M$9)</f>
        <v>n/a</v>
      </c>
      <c r="N28" s="16" t="str">
        <f aca="false">IF(N27="","n/a",N27/N$9)</f>
        <v>n/a</v>
      </c>
      <c r="O28" s="16" t="str">
        <f aca="false">IF(O27="","n/a",O27/O$9)</f>
        <v>n/a</v>
      </c>
      <c r="P28" s="16" t="str">
        <f aca="false">IF(P27="","n/a",P27/P$9)</f>
        <v>n/a</v>
      </c>
      <c r="Q28" s="16" t="str">
        <f aca="false">IF(Q27="","n/a",Q27/Q$9)</f>
        <v>n/a</v>
      </c>
      <c r="R28" s="16" t="str">
        <f aca="false">IF(R27="","n/a",R27/R$9)</f>
        <v>n/a</v>
      </c>
      <c r="S28" s="16" t="str">
        <f aca="false">IF(S27="","n/a",S27/S$9)</f>
        <v>n/a</v>
      </c>
    </row>
    <row r="29" customFormat="false" ht="16.5" hidden="false" customHeight="false" outlineLevel="0" collapsed="false">
      <c r="A29" s="18" t="n">
        <v>25</v>
      </c>
      <c r="B29" s="17" t="s">
        <v>29</v>
      </c>
      <c r="C29" s="9" t="s">
        <v>3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32.25" hidden="false" customHeight="false" outlineLevel="0" collapsed="false">
      <c r="A30" s="18" t="n">
        <v>26</v>
      </c>
      <c r="B30" s="15" t="s">
        <v>30</v>
      </c>
      <c r="C30" s="9" t="s">
        <v>12</v>
      </c>
      <c r="D30" s="16" t="str">
        <f aca="false">IF(D29="","n/a",D29/D$9)</f>
        <v>n/a</v>
      </c>
      <c r="E30" s="16" t="str">
        <f aca="false">IF(E29="","n/a",E29/E$9)</f>
        <v>n/a</v>
      </c>
      <c r="F30" s="16" t="str">
        <f aca="false">IF(F29="","n/a",F29/F$9)</f>
        <v>n/a</v>
      </c>
      <c r="G30" s="16" t="str">
        <f aca="false">IF(G29="","n/a",G29/G$9)</f>
        <v>n/a</v>
      </c>
      <c r="H30" s="16" t="str">
        <f aca="false">IF(H29="","n/a",H29/H$9)</f>
        <v>n/a</v>
      </c>
      <c r="I30" s="16" t="str">
        <f aca="false">IF(I29="","n/a",I29/I$9)</f>
        <v>n/a</v>
      </c>
      <c r="J30" s="16" t="str">
        <f aca="false">IF(J29="","n/a",J29/J$9)</f>
        <v>n/a</v>
      </c>
      <c r="K30" s="16" t="str">
        <f aca="false">IF(K29="","n/a",K29/K$9)</f>
        <v>n/a</v>
      </c>
      <c r="L30" s="16" t="str">
        <f aca="false">IF(L29="","n/a",L29/L$9)</f>
        <v>n/a</v>
      </c>
      <c r="M30" s="16" t="str">
        <f aca="false">IF(M29="","n/a",M29/M$9)</f>
        <v>n/a</v>
      </c>
      <c r="N30" s="16" t="str">
        <f aca="false">IF(N29="","n/a",N29/N$9)</f>
        <v>n/a</v>
      </c>
      <c r="O30" s="16" t="str">
        <f aca="false">IF(O29="","n/a",O29/O$9)</f>
        <v>n/a</v>
      </c>
      <c r="P30" s="16" t="str">
        <f aca="false">IF(P29="","n/a",P29/P$9)</f>
        <v>n/a</v>
      </c>
      <c r="Q30" s="16" t="str">
        <f aca="false">IF(Q29="","n/a",Q29/Q$9)</f>
        <v>n/a</v>
      </c>
      <c r="R30" s="16" t="str">
        <f aca="false">IF(R29="","n/a",R29/R$9)</f>
        <v>n/a</v>
      </c>
      <c r="S30" s="16" t="str">
        <f aca="false">IF(S29="","n/a",S29/S$9)</f>
        <v>n/a</v>
      </c>
    </row>
    <row r="31" customFormat="false" ht="15.75" hidden="false" customHeight="false" outlineLevel="0" collapsed="false">
      <c r="A31" s="23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" hidden="false" customHeight="true" outlineLevel="0" collapsed="false">
      <c r="A32" s="26"/>
      <c r="B32" s="27" t="s">
        <v>31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8"/>
    </row>
    <row r="33" customFormat="false" ht="66.75" hidden="false" customHeight="true" outlineLevel="0" collapsed="false">
      <c r="A33" s="29"/>
      <c r="B33" s="30" t="s">
        <v>32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1"/>
    </row>
    <row r="34" customFormat="false" ht="15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</row>
    <row r="35" customFormat="false" ht="15.75" hidden="false" customHeight="false" outlineLevel="0" collapsed="false">
      <c r="B35" s="33"/>
    </row>
    <row r="36" customFormat="false" ht="15.75" hidden="false" customHeight="false" outlineLevel="0" collapsed="false">
      <c r="B36" s="33"/>
    </row>
    <row r="37" customFormat="false" ht="15.75" hidden="false" customHeight="false" outlineLevel="0" collapsed="false">
      <c r="B37" s="33"/>
    </row>
    <row r="38" customFormat="false" ht="15.75" hidden="false" customHeight="false" outlineLevel="0" collapsed="false">
      <c r="B38" s="33"/>
    </row>
    <row r="39" customFormat="false" ht="15.75" hidden="false" customHeight="false" outlineLevel="0" collapsed="false">
      <c r="B39" s="33"/>
    </row>
    <row r="40" customFormat="false" ht="15.75" hidden="false" customHeight="false" outlineLevel="0" collapsed="false">
      <c r="B40" s="33"/>
    </row>
    <row r="41" customFormat="false" ht="15.75" hidden="false" customHeight="false" outlineLevel="0" collapsed="false">
      <c r="B41" s="33"/>
    </row>
    <row r="42" customFormat="false" ht="15.75" hidden="false" customHeight="false" outlineLevel="0" collapsed="false">
      <c r="B42" s="33"/>
    </row>
    <row r="43" customFormat="false" ht="15.75" hidden="false" customHeight="false" outlineLevel="0" collapsed="false">
      <c r="B43" s="33"/>
    </row>
    <row r="44" customFormat="false" ht="15.75" hidden="false" customHeight="false" outlineLevel="0" collapsed="false">
      <c r="B44" s="33"/>
    </row>
    <row r="45" customFormat="false" ht="15.75" hidden="false" customHeight="false" outlineLevel="0" collapsed="false">
      <c r="B45" s="33"/>
    </row>
    <row r="46" customFormat="false" ht="15.75" hidden="false" customHeight="false" outlineLevel="0" collapsed="false">
      <c r="B46" s="33"/>
    </row>
    <row r="47" customFormat="false" ht="15.75" hidden="false" customHeight="false" outlineLevel="0" collapsed="false">
      <c r="B47" s="33"/>
    </row>
    <row r="48" customFormat="false" ht="15.75" hidden="false" customHeight="false" outlineLevel="0" collapsed="false">
      <c r="B48" s="33"/>
    </row>
    <row r="49" customFormat="false" ht="15.75" hidden="false" customHeight="false" outlineLevel="0" collapsed="false">
      <c r="B49" s="33"/>
    </row>
    <row r="50" customFormat="false" ht="15.75" hidden="false" customHeight="false" outlineLevel="0" collapsed="false">
      <c r="B50" s="33"/>
    </row>
    <row r="51" customFormat="false" ht="15.75" hidden="false" customHeight="false" outlineLevel="0" collapsed="false">
      <c r="B51" s="33"/>
    </row>
    <row r="52" customFormat="false" ht="15.75" hidden="false" customHeight="false" outlineLevel="0" collapsed="false">
      <c r="B52" s="33"/>
    </row>
    <row r="53" customFormat="false" ht="15.75" hidden="false" customHeight="false" outlineLevel="0" collapsed="false">
      <c r="B53" s="33"/>
    </row>
    <row r="54" customFormat="false" ht="15.75" hidden="false" customHeight="false" outlineLevel="0" collapsed="false">
      <c r="B54" s="33"/>
    </row>
    <row r="55" customFormat="false" ht="15.75" hidden="false" customHeight="false" outlineLevel="0" collapsed="false">
      <c r="B55" s="33"/>
    </row>
    <row r="56" customFormat="false" ht="15.75" hidden="false" customHeight="false" outlineLevel="0" collapsed="false">
      <c r="B56" s="33"/>
    </row>
    <row r="57" customFormat="false" ht="15.75" hidden="false" customHeight="false" outlineLevel="0" collapsed="false">
      <c r="B57" s="33"/>
    </row>
    <row r="58" customFormat="false" ht="15.75" hidden="false" customHeight="false" outlineLevel="0" collapsed="false">
      <c r="B58" s="33"/>
    </row>
  </sheetData>
  <mergeCells count="5">
    <mergeCell ref="B1:S1"/>
    <mergeCell ref="B10:S10"/>
    <mergeCell ref="B32:R32"/>
    <mergeCell ref="B33:R33"/>
    <mergeCell ref="B34:R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4-22T16:25:17Z</cp:lastPrinted>
  <dcterms:modified xsi:type="dcterms:W3CDTF">2015-03-03T14:45:30Z</dcterms:modified>
  <cp:revision>0</cp:revision>
  <dc:subject/>
  <dc:title/>
</cp:coreProperties>
</file>