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r>
      <rPr>
        <b val="true"/>
        <sz val="14"/>
        <rFont val="Calibri"/>
        <family val="2"/>
      </rPr>
      <t xml:space="preserve">Time series data on the indicators for 1990-2013, Table G-1. Final energy consumption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Total final energy consumption</t>
  </si>
  <si>
    <t xml:space="preserve">ktoe</t>
  </si>
  <si>
    <t xml:space="preserve">of which</t>
  </si>
  <si>
    <t xml:space="preserve">Industry</t>
  </si>
  <si>
    <r>
      <rPr>
        <i val="true"/>
        <sz val="12"/>
        <rFont val="Calibri"/>
        <family val="2"/>
      </rPr>
      <t xml:space="preserve">Industry                          
</t>
    </r>
    <r>
      <rPr>
        <sz val="12"/>
        <rFont val="Calibri"/>
        <family val="2"/>
      </rPr>
      <t xml:space="preserve">(Row 2 / row 1)</t>
    </r>
  </si>
  <si>
    <t xml:space="preserve">%</t>
  </si>
  <si>
    <t xml:space="preserve">Transport</t>
  </si>
  <si>
    <r>
      <rPr>
        <i val="true"/>
        <sz val="12"/>
        <rFont val="Calibri"/>
        <family val="2"/>
      </rPr>
      <t xml:space="preserve">Transport 
</t>
    </r>
    <r>
      <rPr>
        <sz val="12"/>
        <rFont val="Calibri"/>
        <family val="2"/>
      </rPr>
      <t xml:space="preserve">(Row 4 / row 1)</t>
    </r>
  </si>
  <si>
    <t xml:space="preserve">Households</t>
  </si>
  <si>
    <r>
      <rPr>
        <i val="true"/>
        <sz val="12"/>
        <rFont val="Calibri"/>
        <family val="2"/>
      </rPr>
      <t xml:space="preserve">Households
</t>
    </r>
    <r>
      <rPr>
        <sz val="12"/>
        <rFont val="Calibri"/>
        <family val="2"/>
      </rPr>
      <t xml:space="preserve">(Row 6 / row 1)</t>
    </r>
  </si>
  <si>
    <t xml:space="preserve">Commercial and public services</t>
  </si>
  <si>
    <r>
      <rPr>
        <i val="true"/>
        <sz val="12"/>
        <rFont val="Calibri"/>
        <family val="2"/>
      </rPr>
      <t xml:space="preserve">Commercial and public services                                          
</t>
    </r>
    <r>
      <rPr>
        <sz val="12"/>
        <rFont val="Calibri"/>
        <family val="2"/>
      </rPr>
      <t xml:space="preserve">(Row 8 / row 1)</t>
    </r>
  </si>
  <si>
    <t xml:space="preserve">Agriculture, forestry and fishery</t>
  </si>
  <si>
    <r>
      <rPr>
        <i val="true"/>
        <sz val="12"/>
        <rFont val="Calibri"/>
        <family val="2"/>
      </rPr>
      <t xml:space="preserve">Agriculture, forestry and fishery         
</t>
    </r>
    <r>
      <rPr>
        <sz val="12"/>
        <rFont val="Calibri"/>
        <family val="2"/>
      </rPr>
      <t xml:space="preserve">(Row 10 / row 1)</t>
    </r>
  </si>
  <si>
    <t xml:space="preserve">Non-specified</t>
  </si>
  <si>
    <r>
      <rPr>
        <i val="true"/>
        <sz val="12"/>
        <rFont val="Calibri"/>
        <family val="2"/>
      </rPr>
      <t xml:space="preserve">Non-specified
</t>
    </r>
    <r>
      <rPr>
        <sz val="12"/>
        <rFont val="Calibri"/>
        <family val="2"/>
      </rPr>
      <t xml:space="preserve">(Row 12 / row 1)</t>
    </r>
  </si>
  <si>
    <t xml:space="preserve">Non-energy use</t>
  </si>
  <si>
    <r>
      <rPr>
        <i val="true"/>
        <sz val="12"/>
        <rFont val="Calibri"/>
        <family val="2"/>
      </rPr>
      <t xml:space="preserve">Non-energy use   
</t>
    </r>
    <r>
      <rPr>
        <sz val="12"/>
        <rFont val="Calibri"/>
        <family val="2"/>
      </rPr>
      <t xml:space="preserve">(Row 14 / row 1)</t>
    </r>
  </si>
  <si>
    <t xml:space="preserve">Note: </t>
  </si>
  <si>
    <t xml:space="preserve">Conversion factors</t>
  </si>
  <si>
    <t xml:space="preserve">To:</t>
  </si>
  <si>
    <t xml:space="preserve">TJ</t>
  </si>
  <si>
    <t xml:space="preserve">Gcal</t>
  </si>
  <si>
    <t xml:space="preserve">Mtoe</t>
  </si>
  <si>
    <t xml:space="preserve">GWh</t>
  </si>
  <si>
    <t xml:space="preserve">From:</t>
  </si>
  <si>
    <t xml:space="preserve">Multiply by:</t>
  </si>
  <si>
    <t xml:space="preserve">Terajoule (TJ)</t>
  </si>
  <si>
    <t xml:space="preserve">238.8</t>
  </si>
  <si>
    <r>
      <rPr>
        <sz val="11"/>
        <rFont val="Calibri"/>
        <family val="2"/>
      </rPr>
      <t xml:space="preserve">2.388 x 10</t>
    </r>
    <r>
      <rPr>
        <vertAlign val="superscript"/>
        <sz val="11"/>
        <rFont val="Calibri"/>
        <family val="2"/>
      </rPr>
      <t xml:space="preserve">-5</t>
    </r>
  </si>
  <si>
    <t xml:space="preserve">0.2778</t>
  </si>
  <si>
    <t xml:space="preserve">Gigacalorie (Gcal)</t>
  </si>
  <si>
    <r>
      <rPr>
        <sz val="11"/>
        <rFont val="Calibri"/>
        <family val="2"/>
      </rPr>
      <t xml:space="preserve">4.1868 x 10</t>
    </r>
    <r>
      <rPr>
        <vertAlign val="superscript"/>
        <sz val="11"/>
        <rFont val="Calibri"/>
        <family val="2"/>
      </rPr>
      <t xml:space="preserve">-3</t>
    </r>
  </si>
  <si>
    <r>
      <rPr>
        <sz val="11"/>
        <rFont val="Calibri"/>
        <family val="2"/>
      </rPr>
      <t xml:space="preserve">1 x 10</t>
    </r>
    <r>
      <rPr>
        <vertAlign val="superscript"/>
        <sz val="11"/>
        <rFont val="Calibri"/>
        <family val="2"/>
      </rPr>
      <t xml:space="preserve">-7</t>
    </r>
  </si>
  <si>
    <r>
      <rPr>
        <sz val="11"/>
        <rFont val="Calibri"/>
        <family val="2"/>
      </rPr>
      <t xml:space="preserve">1.163 x 10</t>
    </r>
    <r>
      <rPr>
        <vertAlign val="superscript"/>
        <sz val="11"/>
        <rFont val="Calibri"/>
        <family val="2"/>
      </rPr>
      <t xml:space="preserve">-3</t>
    </r>
  </si>
  <si>
    <t xml:space="preserve">Million tons of oil equivalent (Mtoe)</t>
  </si>
  <si>
    <r>
      <rPr>
        <sz val="11"/>
        <rFont val="Calibri"/>
        <family val="2"/>
      </rPr>
      <t xml:space="preserve">4.1868 x 10</t>
    </r>
    <r>
      <rPr>
        <vertAlign val="superscript"/>
        <sz val="11"/>
        <rFont val="Calibri"/>
        <family val="2"/>
      </rPr>
      <t xml:space="preserve">4</t>
    </r>
  </si>
  <si>
    <r>
      <rPr>
        <sz val="11"/>
        <rFont val="Calibri"/>
        <family val="2"/>
      </rPr>
      <t xml:space="preserve">1 x 10</t>
    </r>
    <r>
      <rPr>
        <vertAlign val="superscript"/>
        <sz val="11"/>
        <rFont val="Calibri"/>
        <family val="2"/>
      </rPr>
      <t xml:space="preserve">7</t>
    </r>
  </si>
  <si>
    <t xml:space="preserve">Gigawatt-hour (GWh)</t>
  </si>
  <si>
    <t xml:space="preserve">3.6</t>
  </si>
  <si>
    <r>
      <rPr>
        <sz val="11"/>
        <rFont val="Calibri"/>
        <family val="2"/>
      </rPr>
      <t xml:space="preserve">8.6 x 10</t>
    </r>
    <r>
      <rPr>
        <vertAlign val="superscript"/>
        <sz val="11"/>
        <rFont val="Calibri"/>
        <family val="2"/>
      </rPr>
      <t xml:space="preserve">-5</t>
    </r>
  </si>
  <si>
    <t xml:space="preserve">More information</t>
  </si>
  <si>
    <t xml:space="preserve">Energy balances of all countries of South-Eastern and Eastern Europe, Caucasus and Central Asia can be found on the website of the International Energy Agency; see  http://www.iea.org/countries/non-membercountries/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[$-409]d\-mmm"/>
    <numFmt numFmtId="168" formatCode="#,##0"/>
    <numFmt numFmtId="169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vertAlign val="superscript"/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S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99"/>
    <col collapsed="false" customWidth="true" hidden="false" outlineLevel="0" max="10" min="3" style="1" width="10.28"/>
    <col collapsed="false" customWidth="true" hidden="false" outlineLevel="0" max="19" min="11" style="1" width="11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B2" s="4"/>
    </row>
    <row r="3" customFormat="false" ht="16.5" hidden="false" customHeight="false" outlineLevel="0" collapsed="false">
      <c r="A3" s="5"/>
      <c r="B3" s="6"/>
      <c r="C3" s="7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8" t="n">
        <v>2003</v>
      </c>
      <c r="J3" s="8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9" t="n">
        <v>2012</v>
      </c>
      <c r="S3" s="9" t="n">
        <v>2013</v>
      </c>
    </row>
    <row r="4" customFormat="false" ht="16.5" hidden="false" customHeight="false" outlineLevel="0" collapsed="false">
      <c r="A4" s="10" t="n">
        <v>1</v>
      </c>
      <c r="B4" s="11" t="s">
        <v>2</v>
      </c>
      <c r="C4" s="12" t="s">
        <v>3</v>
      </c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  <c r="O4" s="14"/>
      <c r="P4" s="14"/>
      <c r="Q4" s="14"/>
      <c r="R4" s="15"/>
      <c r="S4" s="15"/>
    </row>
    <row r="5" customFormat="false" ht="16.5" hidden="false" customHeight="true" outlineLevel="0" collapsed="false">
      <c r="A5" s="16"/>
      <c r="B5" s="17" t="s">
        <v>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6.5" hidden="false" customHeight="false" outlineLevel="0" collapsed="false">
      <c r="A6" s="10" t="n">
        <v>2</v>
      </c>
      <c r="B6" s="18" t="s">
        <v>5</v>
      </c>
      <c r="C6" s="12" t="s">
        <v>3</v>
      </c>
      <c r="D6" s="19"/>
      <c r="E6" s="19"/>
      <c r="F6" s="19"/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1"/>
      <c r="S6" s="21"/>
    </row>
    <row r="7" customFormat="false" ht="32.25" hidden="false" customHeight="false" outlineLevel="0" collapsed="false">
      <c r="A7" s="10" t="n">
        <v>3</v>
      </c>
      <c r="B7" s="18" t="s">
        <v>6</v>
      </c>
      <c r="C7" s="12" t="s">
        <v>7</v>
      </c>
      <c r="D7" s="22" t="str">
        <f aca="false">IF(D6="","n/a",D6/D$4)</f>
        <v>n/a</v>
      </c>
      <c r="E7" s="22" t="str">
        <f aca="false">IF(E6="","n/a",E6/E4)</f>
        <v>n/a</v>
      </c>
      <c r="F7" s="22" t="str">
        <f aca="false">IF(F6="","n/a",F6/F4)</f>
        <v>n/a</v>
      </c>
      <c r="G7" s="22" t="str">
        <f aca="false">IF(G6="","n/a",G6/G4)</f>
        <v>n/a</v>
      </c>
      <c r="H7" s="22" t="str">
        <f aca="false">IF(H6="","n/a",H6/H4)</f>
        <v>n/a</v>
      </c>
      <c r="I7" s="22" t="str">
        <f aca="false">IF(I6="","n/a",I6/I4)</f>
        <v>n/a</v>
      </c>
      <c r="J7" s="22" t="str">
        <f aca="false">IF(J6="","n/a",J6/J4)</f>
        <v>n/a</v>
      </c>
      <c r="K7" s="22" t="str">
        <f aca="false">IF(K6="","n/a",K6/K4)</f>
        <v>n/a</v>
      </c>
      <c r="L7" s="22" t="str">
        <f aca="false">IF(L6="","n/a",L6/L4)</f>
        <v>n/a</v>
      </c>
      <c r="M7" s="22" t="str">
        <f aca="false">IF(M6="","n/a",M6/M4)</f>
        <v>n/a</v>
      </c>
      <c r="N7" s="22" t="str">
        <f aca="false">IF(N6="","n/a",N6/N4)</f>
        <v>n/a</v>
      </c>
      <c r="O7" s="22" t="str">
        <f aca="false">IF(O6="","n/a",O6/O4)</f>
        <v>n/a</v>
      </c>
      <c r="P7" s="22" t="str">
        <f aca="false">IF(P6="","n/a",P6/P4)</f>
        <v>n/a</v>
      </c>
      <c r="Q7" s="22" t="str">
        <f aca="false">IF(Q6="","n/a",Q6/Q4)</f>
        <v>n/a</v>
      </c>
      <c r="R7" s="22" t="str">
        <f aca="false">IF(R6="","n/a",R6/R4)</f>
        <v>n/a</v>
      </c>
      <c r="S7" s="22" t="str">
        <f aca="false">IF(S6="","n/a",S6/S4)</f>
        <v>n/a</v>
      </c>
    </row>
    <row r="8" customFormat="false" ht="16.5" hidden="false" customHeight="false" outlineLevel="0" collapsed="false">
      <c r="A8" s="10" t="n">
        <v>4</v>
      </c>
      <c r="B8" s="18" t="s">
        <v>8</v>
      </c>
      <c r="C8" s="12" t="s">
        <v>3</v>
      </c>
      <c r="D8" s="19"/>
      <c r="E8" s="19"/>
      <c r="F8" s="19"/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</row>
    <row r="9" customFormat="false" ht="32.25" hidden="false" customHeight="false" outlineLevel="0" collapsed="false">
      <c r="A9" s="10" t="n">
        <v>5</v>
      </c>
      <c r="B9" s="23" t="s">
        <v>9</v>
      </c>
      <c r="C9" s="9" t="s">
        <v>7</v>
      </c>
      <c r="D9" s="22" t="str">
        <f aca="false">IF(D8="","n/a",D8/D$4)</f>
        <v>n/a</v>
      </c>
      <c r="E9" s="22" t="str">
        <f aca="false">IF(E8="","n/a",E8/E$4)</f>
        <v>n/a</v>
      </c>
      <c r="F9" s="22" t="str">
        <f aca="false">IF(F8="","n/a",F8/F$4)</f>
        <v>n/a</v>
      </c>
      <c r="G9" s="22" t="str">
        <f aca="false">IF(G8="","n/a",G8/G$4)</f>
        <v>n/a</v>
      </c>
      <c r="H9" s="22" t="str">
        <f aca="false">IF(H8="","n/a",H8/H$4)</f>
        <v>n/a</v>
      </c>
      <c r="I9" s="22" t="str">
        <f aca="false">IF(I8="","n/a",I8/I$4)</f>
        <v>n/a</v>
      </c>
      <c r="J9" s="22" t="str">
        <f aca="false">IF(J8="","n/a",J8/J$4)</f>
        <v>n/a</v>
      </c>
      <c r="K9" s="22" t="str">
        <f aca="false">IF(K8="","n/a",K8/K$4)</f>
        <v>n/a</v>
      </c>
      <c r="L9" s="22" t="str">
        <f aca="false">IF(L8="","n/a",L8/L$4)</f>
        <v>n/a</v>
      </c>
      <c r="M9" s="22" t="str">
        <f aca="false">IF(M8="","n/a",M8/M$4)</f>
        <v>n/a</v>
      </c>
      <c r="N9" s="22" t="str">
        <f aca="false">IF(N8="","n/a",N8/N$4)</f>
        <v>n/a</v>
      </c>
      <c r="O9" s="22" t="str">
        <f aca="false">IF(O8="","n/a",O8/O$4)</f>
        <v>n/a</v>
      </c>
      <c r="P9" s="22" t="str">
        <f aca="false">IF(P8="","n/a",P8/P$4)</f>
        <v>n/a</v>
      </c>
      <c r="Q9" s="22" t="str">
        <f aca="false">IF(Q8="","n/a",Q8/Q$4)</f>
        <v>n/a</v>
      </c>
      <c r="R9" s="22" t="str">
        <f aca="false">IF(R8="","n/a",R8/R$4)</f>
        <v>n/a</v>
      </c>
      <c r="S9" s="22" t="str">
        <f aca="false">IF(S8="","n/a",S8/S$4)</f>
        <v>n/a</v>
      </c>
    </row>
    <row r="10" customFormat="false" ht="16.5" hidden="false" customHeight="false" outlineLevel="0" collapsed="false">
      <c r="A10" s="10" t="n">
        <v>6</v>
      </c>
      <c r="B10" s="18" t="s">
        <v>10</v>
      </c>
      <c r="C10" s="12" t="s">
        <v>3</v>
      </c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1"/>
      <c r="S10" s="21"/>
    </row>
    <row r="11" customFormat="false" ht="32.25" hidden="false" customHeight="false" outlineLevel="0" collapsed="false">
      <c r="A11" s="10" t="n">
        <v>7</v>
      </c>
      <c r="B11" s="18" t="s">
        <v>11</v>
      </c>
      <c r="C11" s="12" t="s">
        <v>7</v>
      </c>
      <c r="D11" s="22" t="str">
        <f aca="false">IF(D10="","n/a",D10/D$4)</f>
        <v>n/a</v>
      </c>
      <c r="E11" s="22" t="str">
        <f aca="false">IF(E10="","n/a",E10/E$4)</f>
        <v>n/a</v>
      </c>
      <c r="F11" s="22" t="str">
        <f aca="false">IF(F10="","n/a",F10/F$4)</f>
        <v>n/a</v>
      </c>
      <c r="G11" s="22" t="str">
        <f aca="false">IF(G10="","n/a",G10/G$4)</f>
        <v>n/a</v>
      </c>
      <c r="H11" s="22" t="str">
        <f aca="false">IF(H10="","n/a",H10/H$4)</f>
        <v>n/a</v>
      </c>
      <c r="I11" s="22" t="str">
        <f aca="false">IF(I10="","n/a",I10/I$4)</f>
        <v>n/a</v>
      </c>
      <c r="J11" s="22" t="str">
        <f aca="false">IF(J10="","n/a",J10/J$4)</f>
        <v>n/a</v>
      </c>
      <c r="K11" s="22" t="str">
        <f aca="false">IF(K10="","n/a",K10/K$4)</f>
        <v>n/a</v>
      </c>
      <c r="L11" s="22" t="str">
        <f aca="false">IF(L10="","n/a",L10/L$4)</f>
        <v>n/a</v>
      </c>
      <c r="M11" s="22" t="str">
        <f aca="false">IF(M10="","n/a",M10/M$4)</f>
        <v>n/a</v>
      </c>
      <c r="N11" s="22" t="str">
        <f aca="false">IF(N10="","n/a",N10/N$4)</f>
        <v>n/a</v>
      </c>
      <c r="O11" s="22" t="str">
        <f aca="false">IF(O10="","n/a",O10/O$4)</f>
        <v>n/a</v>
      </c>
      <c r="P11" s="22" t="str">
        <f aca="false">IF(P10="","n/a",P10/P$4)</f>
        <v>n/a</v>
      </c>
      <c r="Q11" s="22" t="str">
        <f aca="false">IF(Q10="","n/a",Q10/Q$4)</f>
        <v>n/a</v>
      </c>
      <c r="R11" s="22" t="str">
        <f aca="false">IF(R10="","n/a",R10/R$4)</f>
        <v>n/a</v>
      </c>
      <c r="S11" s="22" t="str">
        <f aca="false">IF(S10="","n/a",S10/S$4)</f>
        <v>n/a</v>
      </c>
    </row>
    <row r="12" customFormat="false" ht="16.5" hidden="false" customHeight="false" outlineLevel="0" collapsed="false">
      <c r="A12" s="10" t="n">
        <v>8</v>
      </c>
      <c r="B12" s="18" t="s">
        <v>12</v>
      </c>
      <c r="C12" s="12" t="s">
        <v>3</v>
      </c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1"/>
    </row>
    <row r="13" customFormat="false" ht="32.25" hidden="false" customHeight="false" outlineLevel="0" collapsed="false">
      <c r="A13" s="10" t="n">
        <v>9</v>
      </c>
      <c r="B13" s="18" t="s">
        <v>13</v>
      </c>
      <c r="C13" s="12" t="s">
        <v>7</v>
      </c>
      <c r="D13" s="22" t="str">
        <f aca="false">IF(D12="","n/a",D12/D$4)</f>
        <v>n/a</v>
      </c>
      <c r="E13" s="22" t="str">
        <f aca="false">IF(E12="","n/a",E12/E$4)</f>
        <v>n/a</v>
      </c>
      <c r="F13" s="22" t="str">
        <f aca="false">IF(F12="","n/a",F12/F$4)</f>
        <v>n/a</v>
      </c>
      <c r="G13" s="22" t="str">
        <f aca="false">IF(G12="","n/a",G12/G$4)</f>
        <v>n/a</v>
      </c>
      <c r="H13" s="22" t="str">
        <f aca="false">IF(H12="","n/a",H12/H$4)</f>
        <v>n/a</v>
      </c>
      <c r="I13" s="22" t="str">
        <f aca="false">IF(I12="","n/a",I12/I$4)</f>
        <v>n/a</v>
      </c>
      <c r="J13" s="22" t="str">
        <f aca="false">IF(J12="","n/a",J12/J$4)</f>
        <v>n/a</v>
      </c>
      <c r="K13" s="22" t="str">
        <f aca="false">IF(K12="","n/a",K12/K$4)</f>
        <v>n/a</v>
      </c>
      <c r="L13" s="22" t="str">
        <f aca="false">IF(L12="","n/a",L12/L$4)</f>
        <v>n/a</v>
      </c>
      <c r="M13" s="22" t="str">
        <f aca="false">IF(M12="","n/a",M12/M$4)</f>
        <v>n/a</v>
      </c>
      <c r="N13" s="22" t="str">
        <f aca="false">IF(N12="","n/a",N12/N$4)</f>
        <v>n/a</v>
      </c>
      <c r="O13" s="22" t="str">
        <f aca="false">IF(O12="","n/a",O12/O$4)</f>
        <v>n/a</v>
      </c>
      <c r="P13" s="22" t="str">
        <f aca="false">IF(P12="","n/a",P12/P$4)</f>
        <v>n/a</v>
      </c>
      <c r="Q13" s="22" t="str">
        <f aca="false">IF(Q12="","n/a",Q12/Q$4)</f>
        <v>n/a</v>
      </c>
      <c r="R13" s="22" t="str">
        <f aca="false">IF(R12="","n/a",R12/R$4)</f>
        <v>n/a</v>
      </c>
      <c r="S13" s="22" t="str">
        <f aca="false">IF(S12="","n/a",S12/S$4)</f>
        <v>n/a</v>
      </c>
    </row>
    <row r="14" customFormat="false" ht="16.5" hidden="false" customHeight="false" outlineLevel="0" collapsed="false">
      <c r="A14" s="10" t="n">
        <v>10</v>
      </c>
      <c r="B14" s="18" t="s">
        <v>14</v>
      </c>
      <c r="C14" s="12" t="s">
        <v>3</v>
      </c>
      <c r="D14" s="19"/>
      <c r="E14" s="19"/>
      <c r="F14" s="19"/>
      <c r="G14" s="19"/>
      <c r="H14" s="19"/>
      <c r="I14" s="20"/>
      <c r="J14" s="20"/>
      <c r="K14" s="20"/>
      <c r="L14" s="20"/>
      <c r="M14" s="20"/>
      <c r="N14" s="20"/>
      <c r="O14" s="20"/>
      <c r="P14" s="20"/>
      <c r="Q14" s="20"/>
      <c r="R14" s="21"/>
      <c r="S14" s="21"/>
    </row>
    <row r="15" customFormat="false" ht="32.25" hidden="false" customHeight="false" outlineLevel="0" collapsed="false">
      <c r="A15" s="10" t="n">
        <v>11</v>
      </c>
      <c r="B15" s="18" t="s">
        <v>15</v>
      </c>
      <c r="C15" s="12" t="s">
        <v>7</v>
      </c>
      <c r="D15" s="22" t="str">
        <f aca="false">IF(D14="","n/a",D14/D$4)</f>
        <v>n/a</v>
      </c>
      <c r="E15" s="22" t="str">
        <f aca="false">IF(E14="","n/a",E14/E$4)</f>
        <v>n/a</v>
      </c>
      <c r="F15" s="22" t="str">
        <f aca="false">IF(F14="","n/a",F14/F$4)</f>
        <v>n/a</v>
      </c>
      <c r="G15" s="22" t="str">
        <f aca="false">IF(G14="","n/a",G14/G$4)</f>
        <v>n/a</v>
      </c>
      <c r="H15" s="22" t="str">
        <f aca="false">IF(H14="","n/a",H14/H$4)</f>
        <v>n/a</v>
      </c>
      <c r="I15" s="22" t="str">
        <f aca="false">IF(I14="","n/a",I14/I$4)</f>
        <v>n/a</v>
      </c>
      <c r="J15" s="22" t="str">
        <f aca="false">IF(J14="","n/a",J14/J$4)</f>
        <v>n/a</v>
      </c>
      <c r="K15" s="22" t="str">
        <f aca="false">IF(K14="","n/a",K14/K$4)</f>
        <v>n/a</v>
      </c>
      <c r="L15" s="22" t="str">
        <f aca="false">IF(L14="","n/a",L14/L$4)</f>
        <v>n/a</v>
      </c>
      <c r="M15" s="22" t="str">
        <f aca="false">IF(M14="","n/a",M14/M$4)</f>
        <v>n/a</v>
      </c>
      <c r="N15" s="22" t="str">
        <f aca="false">IF(N14="","n/a",N14/N$4)</f>
        <v>n/a</v>
      </c>
      <c r="O15" s="22" t="str">
        <f aca="false">IF(O14="","n/a",O14/O$4)</f>
        <v>n/a</v>
      </c>
      <c r="P15" s="22" t="str">
        <f aca="false">IF(P14="","n/a",P14/P$4)</f>
        <v>n/a</v>
      </c>
      <c r="Q15" s="22" t="str">
        <f aca="false">IF(Q14="","n/a",Q14/Q$4)</f>
        <v>n/a</v>
      </c>
      <c r="R15" s="22" t="str">
        <f aca="false">IF(R14="","n/a",R14/R$4)</f>
        <v>n/a</v>
      </c>
      <c r="S15" s="22" t="str">
        <f aca="false">IF(S14="","n/a",S14/S$4)</f>
        <v>n/a</v>
      </c>
    </row>
    <row r="16" customFormat="false" ht="16.5" hidden="false" customHeight="false" outlineLevel="0" collapsed="false">
      <c r="A16" s="10" t="n">
        <v>12</v>
      </c>
      <c r="B16" s="18" t="s">
        <v>16</v>
      </c>
      <c r="C16" s="12" t="s">
        <v>3</v>
      </c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  <c r="R16" s="21"/>
      <c r="S16" s="21"/>
    </row>
    <row r="17" customFormat="false" ht="32.25" hidden="false" customHeight="false" outlineLevel="0" collapsed="false">
      <c r="A17" s="10" t="n">
        <v>13</v>
      </c>
      <c r="B17" s="18" t="s">
        <v>17</v>
      </c>
      <c r="C17" s="12" t="s">
        <v>7</v>
      </c>
      <c r="D17" s="22" t="str">
        <f aca="false">IF(D16="","n/a",D16/D$4)</f>
        <v>n/a</v>
      </c>
      <c r="E17" s="22" t="str">
        <f aca="false">IF(E16="","n/a",E16/E$4)</f>
        <v>n/a</v>
      </c>
      <c r="F17" s="22" t="str">
        <f aca="false">IF(F16="","n/a",F16/F$4)</f>
        <v>n/a</v>
      </c>
      <c r="G17" s="22" t="str">
        <f aca="false">IF(G16="","n/a",G16/G$4)</f>
        <v>n/a</v>
      </c>
      <c r="H17" s="22" t="str">
        <f aca="false">IF(H16="","n/a",H16/H$4)</f>
        <v>n/a</v>
      </c>
      <c r="I17" s="22" t="str">
        <f aca="false">IF(I16="","n/a",I16/I$4)</f>
        <v>n/a</v>
      </c>
      <c r="J17" s="22" t="str">
        <f aca="false">IF(J16="","n/a",J16/J$4)</f>
        <v>n/a</v>
      </c>
      <c r="K17" s="22" t="str">
        <f aca="false">IF(K16="","n/a",K16/K$4)</f>
        <v>n/a</v>
      </c>
      <c r="L17" s="22" t="str">
        <f aca="false">IF(L16="","n/a",L16/L$4)</f>
        <v>n/a</v>
      </c>
      <c r="M17" s="22" t="str">
        <f aca="false">IF(M16="","n/a",M16/M$4)</f>
        <v>n/a</v>
      </c>
      <c r="N17" s="22" t="str">
        <f aca="false">IF(N16="","n/a",N16/N$4)</f>
        <v>n/a</v>
      </c>
      <c r="O17" s="22" t="str">
        <f aca="false">IF(O16="","n/a",O16/O$4)</f>
        <v>n/a</v>
      </c>
      <c r="P17" s="22" t="str">
        <f aca="false">IF(P16="","n/a",P16/P$4)</f>
        <v>n/a</v>
      </c>
      <c r="Q17" s="22" t="str">
        <f aca="false">IF(Q16="","n/a",Q16/Q$4)</f>
        <v>n/a</v>
      </c>
      <c r="R17" s="22" t="str">
        <f aca="false">IF(R16="","n/a",R16/R$4)</f>
        <v>n/a</v>
      </c>
      <c r="S17" s="22" t="str">
        <f aca="false">IF(S16="","n/a",S16/S$4)</f>
        <v>n/a</v>
      </c>
    </row>
    <row r="18" customFormat="false" ht="16.5" hidden="false" customHeight="false" outlineLevel="0" collapsed="false">
      <c r="A18" s="10" t="n">
        <v>14</v>
      </c>
      <c r="B18" s="18" t="s">
        <v>18</v>
      </c>
      <c r="C18" s="12" t="s">
        <v>3</v>
      </c>
      <c r="D18" s="19"/>
      <c r="E18" s="19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</row>
    <row r="19" customFormat="false" ht="32.25" hidden="false" customHeight="false" outlineLevel="0" collapsed="false">
      <c r="A19" s="16" t="n">
        <v>15</v>
      </c>
      <c r="B19" s="18" t="s">
        <v>19</v>
      </c>
      <c r="C19" s="12" t="s">
        <v>7</v>
      </c>
      <c r="D19" s="22" t="str">
        <f aca="false">IF(D18="","n/a",D18/D$4)</f>
        <v>n/a</v>
      </c>
      <c r="E19" s="22" t="str">
        <f aca="false">IF(E18="","n/a",E18/E$4)</f>
        <v>n/a</v>
      </c>
      <c r="F19" s="22" t="str">
        <f aca="false">IF(F18="","n/a",F18/F$4)</f>
        <v>n/a</v>
      </c>
      <c r="G19" s="22" t="str">
        <f aca="false">IF(G18="","n/a",G18/G$4)</f>
        <v>n/a</v>
      </c>
      <c r="H19" s="22" t="str">
        <f aca="false">IF(H18="","n/a",H18/H$4)</f>
        <v>n/a</v>
      </c>
      <c r="I19" s="22" t="str">
        <f aca="false">IF(I18="","n/a",I18/I$4)</f>
        <v>n/a</v>
      </c>
      <c r="J19" s="22" t="str">
        <f aca="false">IF(J18="","n/a",J18/J$4)</f>
        <v>n/a</v>
      </c>
      <c r="K19" s="22" t="str">
        <f aca="false">IF(K18="","n/a",K18/K$4)</f>
        <v>n/a</v>
      </c>
      <c r="L19" s="22" t="str">
        <f aca="false">IF(L18="","n/a",L18/L$4)</f>
        <v>n/a</v>
      </c>
      <c r="M19" s="22" t="str">
        <f aca="false">IF(M18="","n/a",M18/M$4)</f>
        <v>n/a</v>
      </c>
      <c r="N19" s="22" t="str">
        <f aca="false">IF(N18="","n/a",N18/N$4)</f>
        <v>n/a</v>
      </c>
      <c r="O19" s="22" t="str">
        <f aca="false">IF(O18="","n/a",O18/O$4)</f>
        <v>n/a</v>
      </c>
      <c r="P19" s="22" t="str">
        <f aca="false">IF(P18="","n/a",P18/P$4)</f>
        <v>n/a</v>
      </c>
      <c r="Q19" s="22" t="str">
        <f aca="false">IF(Q18="","n/a",Q18/Q$4)</f>
        <v>n/a</v>
      </c>
      <c r="R19" s="22" t="str">
        <f aca="false">IF(R18="","n/a",R18/R$4)</f>
        <v>n/a</v>
      </c>
      <c r="S19" s="22" t="str">
        <f aca="false">IF(S18="","n/a",S18/S$4)</f>
        <v>n/a</v>
      </c>
    </row>
    <row r="20" customFormat="false" ht="9.75" hidden="fals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7"/>
    </row>
    <row r="21" customFormat="false" ht="15" hidden="false" customHeight="true" outlineLevel="0" collapsed="false">
      <c r="A21" s="24"/>
      <c r="B21" s="28" t="s">
        <v>2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9"/>
    </row>
    <row r="22" customFormat="false" ht="15" hidden="false" customHeight="false" outlineLevel="0" collapsed="false">
      <c r="B22" s="30" t="s">
        <v>21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1"/>
    </row>
    <row r="23" customFormat="false" ht="15" hidden="false" customHeight="false" outlineLevel="0" collapsed="false">
      <c r="B23" s="32" t="s">
        <v>22</v>
      </c>
      <c r="C23" s="33" t="s">
        <v>23</v>
      </c>
      <c r="D23" s="33"/>
      <c r="E23" s="33" t="s">
        <v>24</v>
      </c>
      <c r="F23" s="33"/>
      <c r="G23" s="33" t="s">
        <v>25</v>
      </c>
      <c r="H23" s="33"/>
      <c r="I23" s="33" t="s">
        <v>26</v>
      </c>
      <c r="J23" s="33"/>
      <c r="K23" s="34"/>
      <c r="L23" s="34"/>
      <c r="M23" s="34"/>
      <c r="N23" s="34"/>
      <c r="O23" s="34"/>
      <c r="P23" s="34"/>
      <c r="Q23" s="34"/>
      <c r="R23" s="34"/>
      <c r="S23" s="31"/>
    </row>
    <row r="24" customFormat="false" ht="15" hidden="false" customHeight="false" outlineLevel="0" collapsed="false">
      <c r="B24" s="32" t="s">
        <v>27</v>
      </c>
      <c r="C24" s="33" t="s">
        <v>28</v>
      </c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1"/>
    </row>
    <row r="25" customFormat="false" ht="17.25" hidden="false" customHeight="false" outlineLevel="0" collapsed="false">
      <c r="B25" s="32" t="s">
        <v>29</v>
      </c>
      <c r="C25" s="33" t="n">
        <v>1</v>
      </c>
      <c r="D25" s="33"/>
      <c r="E25" s="33" t="s">
        <v>30</v>
      </c>
      <c r="F25" s="33"/>
      <c r="G25" s="33" t="s">
        <v>31</v>
      </c>
      <c r="H25" s="33"/>
      <c r="I25" s="33" t="s">
        <v>32</v>
      </c>
      <c r="J25" s="33"/>
      <c r="K25" s="34"/>
      <c r="L25" s="34"/>
      <c r="M25" s="34"/>
      <c r="N25" s="34"/>
      <c r="O25" s="34"/>
      <c r="P25" s="34"/>
      <c r="Q25" s="34"/>
      <c r="R25" s="34"/>
      <c r="S25" s="31"/>
    </row>
    <row r="26" customFormat="false" ht="17.25" hidden="false" customHeight="false" outlineLevel="0" collapsed="false">
      <c r="B26" s="32" t="s">
        <v>33</v>
      </c>
      <c r="C26" s="33" t="s">
        <v>34</v>
      </c>
      <c r="D26" s="33"/>
      <c r="E26" s="33" t="n">
        <v>1</v>
      </c>
      <c r="F26" s="33"/>
      <c r="G26" s="35" t="s">
        <v>35</v>
      </c>
      <c r="H26" s="35"/>
      <c r="I26" s="33" t="s">
        <v>36</v>
      </c>
      <c r="J26" s="33"/>
      <c r="K26" s="34"/>
      <c r="L26" s="34"/>
      <c r="M26" s="34"/>
      <c r="N26" s="34"/>
      <c r="O26" s="34"/>
      <c r="P26" s="34"/>
      <c r="Q26" s="34"/>
      <c r="R26" s="34"/>
      <c r="S26" s="31"/>
    </row>
    <row r="27" customFormat="false" ht="17.25" hidden="false" customHeight="false" outlineLevel="0" collapsed="false">
      <c r="B27" s="32" t="s">
        <v>37</v>
      </c>
      <c r="C27" s="33" t="s">
        <v>38</v>
      </c>
      <c r="D27" s="33"/>
      <c r="E27" s="33" t="s">
        <v>39</v>
      </c>
      <c r="F27" s="33"/>
      <c r="G27" s="33" t="n">
        <v>1</v>
      </c>
      <c r="H27" s="33"/>
      <c r="I27" s="36" t="n">
        <v>11630</v>
      </c>
      <c r="J27" s="36"/>
      <c r="K27" s="34"/>
      <c r="L27" s="34"/>
      <c r="M27" s="34"/>
      <c r="N27" s="34"/>
      <c r="O27" s="34"/>
      <c r="P27" s="34"/>
      <c r="Q27" s="34"/>
      <c r="R27" s="34"/>
      <c r="S27" s="31"/>
    </row>
    <row r="28" customFormat="false" ht="17.25" hidden="false" customHeight="false" outlineLevel="0" collapsed="false">
      <c r="B28" s="32" t="s">
        <v>40</v>
      </c>
      <c r="C28" s="37" t="s">
        <v>41</v>
      </c>
      <c r="D28" s="37"/>
      <c r="E28" s="33" t="n">
        <v>860</v>
      </c>
      <c r="F28" s="33"/>
      <c r="G28" s="33" t="s">
        <v>42</v>
      </c>
      <c r="H28" s="33"/>
      <c r="I28" s="33" t="n">
        <v>1</v>
      </c>
      <c r="J28" s="33"/>
      <c r="K28" s="34"/>
      <c r="L28" s="34"/>
      <c r="M28" s="34"/>
      <c r="N28" s="34"/>
      <c r="O28" s="34"/>
      <c r="P28" s="34"/>
      <c r="Q28" s="34"/>
      <c r="R28" s="34"/>
      <c r="S28" s="31"/>
    </row>
    <row r="29" customFormat="false" ht="15" hidden="false" customHeight="false" outlineLevel="0" collapsed="false">
      <c r="B29" s="30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1"/>
    </row>
    <row r="30" customFormat="false" ht="15" hidden="false" customHeight="false" outlineLevel="0" collapsed="false">
      <c r="B30" s="39" t="s">
        <v>43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1"/>
    </row>
    <row r="31" customFormat="false" ht="9.75" hidden="false" customHeight="true" outlineLevel="0" collapsed="false">
      <c r="B31" s="40" t="s">
        <v>44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</row>
    <row r="32" customFormat="false" ht="21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</sheetData>
  <mergeCells count="27">
    <mergeCell ref="B1:S1"/>
    <mergeCell ref="B5:S5"/>
    <mergeCell ref="B21:R21"/>
    <mergeCell ref="B22:R22"/>
    <mergeCell ref="C23:D23"/>
    <mergeCell ref="E23:F23"/>
    <mergeCell ref="G23:H23"/>
    <mergeCell ref="I23:J23"/>
    <mergeCell ref="C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30:R30"/>
    <mergeCell ref="B31:S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4-22T13:38:07Z</cp:lastPrinted>
  <dcterms:modified xsi:type="dcterms:W3CDTF">2015-03-03T14:03:36Z</dcterms:modified>
  <cp:revision>0</cp:revision>
  <dc:subject/>
  <dc:title/>
</cp:coreProperties>
</file>