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8">
  <si>
    <r>
      <rPr>
        <b val="true"/>
        <sz val="14"/>
        <color rgb="FF000000"/>
        <rFont val="Calibri"/>
        <family val="2"/>
      </rPr>
      <t xml:space="preserve">Time series data on the indicators for 1990-2013, Table F-4. Pesticide</t>
    </r>
    <r>
      <rPr>
        <b val="true"/>
        <sz val="14"/>
        <color rgb="FFDD0806"/>
        <rFont val="Calibri"/>
        <family val="2"/>
      </rPr>
      <t xml:space="preserve"> Consumption</t>
    </r>
    <r>
      <rPr>
        <b val="true"/>
        <sz val="14"/>
        <color rgb="FF000000"/>
        <rFont val="Calibri"/>
        <family val="2"/>
      </rPr>
      <t xml:space="preserve">: </t>
    </r>
    <r>
      <rPr>
        <i val="true"/>
        <sz val="14"/>
        <color rgb="FF000000"/>
        <rFont val="Calibri"/>
        <family val="2"/>
      </rPr>
      <t xml:space="preserve"> (country name)</t>
    </r>
  </si>
  <si>
    <t xml:space="preserve">Substance</t>
  </si>
  <si>
    <t xml:space="preserve">Unit</t>
  </si>
  <si>
    <t xml:space="preserve">Agricultural area</t>
  </si>
  <si>
    <t xml:space="preserve">1000 hectare</t>
  </si>
  <si>
    <t xml:space="preserve">Consumption of pesticides</t>
  </si>
  <si>
    <t xml:space="preserve">Consumption of insecticides</t>
  </si>
  <si>
    <t xml:space="preserve">t</t>
  </si>
  <si>
    <t xml:space="preserve">Consumption of insecticides per unit of agricultural area
(Row 2 / row 1)</t>
  </si>
  <si>
    <t xml:space="preserve">Kg/hectare</t>
  </si>
  <si>
    <t xml:space="preserve">Consumption of herbicides and desiccants</t>
  </si>
  <si>
    <t xml:space="preserve">Consumption of herbicides and desiccants per unit of agricultural area
(Row 4 / row 1)                               </t>
  </si>
  <si>
    <t xml:space="preserve">Consumption of Fungicides and bactericides</t>
  </si>
  <si>
    <t xml:space="preserve">Consumption of Fungicides and bactericides per unit of agricultural area
(Row 6 / row 1)</t>
  </si>
  <si>
    <t xml:space="preserve">Consumption of Plant regulators</t>
  </si>
  <si>
    <t xml:space="preserve">Consumption of Plant regulators per unit of agricultural area
(Row 8 / row 1)</t>
  </si>
  <si>
    <t xml:space="preserve">Consumption of Rodenticides</t>
  </si>
  <si>
    <t xml:space="preserve">Consumption of Rodenticides per unit of agricultural area
(Row 10 / row 1)</t>
  </si>
  <si>
    <t xml:space="preserve">Consumption of other pesticides (e.g. mineral oils) </t>
  </si>
  <si>
    <t xml:space="preserve">Consumption of other pesticides (e.g. mineral oils) per unit of agricultural area
(Row 12 / row 1)</t>
  </si>
  <si>
    <r>
      <rPr>
        <b val="true"/>
        <sz val="12"/>
        <rFont val="Calibri"/>
        <family val="2"/>
      </rPr>
      <t xml:space="preserve">Total consumption of pesticides
</t>
    </r>
    <r>
      <rPr>
        <sz val="12"/>
        <rFont val="Calibri"/>
        <family val="2"/>
      </rPr>
      <t xml:space="preserve">(Rows 2 + 4 + 6 + 8 + 10 + 12)</t>
    </r>
  </si>
  <si>
    <r>
      <rPr>
        <b val="true"/>
        <sz val="12"/>
        <rFont val="Calibri"/>
        <family val="2"/>
      </rPr>
      <t xml:space="preserve">Consumption of pesticides per unit of agricultural area
</t>
    </r>
    <r>
      <rPr>
        <sz val="12"/>
        <rFont val="Calibri"/>
        <family val="2"/>
      </rPr>
      <t xml:space="preserve">(Row 14 / row 1)</t>
    </r>
  </si>
  <si>
    <r>
      <rPr>
        <u val="single"/>
        <sz val="10"/>
        <color rgb="FF000000"/>
        <rFont val="Calibri"/>
        <family val="2"/>
      </rPr>
      <t xml:space="preserve">Note</t>
    </r>
    <r>
      <rPr>
        <sz val="10"/>
        <color rgb="FF000000"/>
        <rFont val="Calibri"/>
        <family val="2"/>
      </rPr>
      <t xml:space="preserve">: </t>
    </r>
  </si>
  <si>
    <t xml:space="preserve">Data should relate to pesticide consumption in agriculture, forestry and gardening. Otherwise, kindly indicate if data refer to sales, distribution or imports for use in  particular sectors. 
Data should be expressed in active ingredients (A.I.). Therefore, calculate the volume of A.I. contained in individual products and then include it in the relevant group in the table. Alternatively, the data may be reported by: consumption in commercial products; sales; distribution or imports for use in the agricultural sector.</t>
  </si>
  <si>
    <t xml:space="preserve">  </t>
  </si>
  <si>
    <r>
      <rPr>
        <u val="single"/>
        <sz val="10"/>
        <rFont val="Calibri"/>
        <family val="2"/>
      </rPr>
      <t xml:space="preserve">More information</t>
    </r>
    <r>
      <rPr>
        <sz val="10"/>
        <rFont val="Calibri"/>
        <family val="2"/>
      </rPr>
      <t xml:space="preserve">:</t>
    </r>
  </si>
  <si>
    <t xml:space="preserve">Comprehensive information on pesticides can be found at the FAO page http://www.fao.org/agriculture/crops/core-themes/theme/pests/en.  </t>
  </si>
  <si>
    <t xml:space="preserve">The detailed list of pesticides including chemical substances and example of trade names of commercial products can be found at http://www.fao.org/economic/ess/ess-agri/ess-resource-meth/en (Questionnaires, Pesticides, 2013, Annex I) </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4"/>
      <color rgb="FFDD0806"/>
      <name val="Calibri"/>
      <family val="2"/>
    </font>
    <font>
      <i val="true"/>
      <sz val="14"/>
      <color rgb="FF000000"/>
      <name val="Calibri"/>
      <family val="2"/>
    </font>
    <font>
      <i val="true"/>
      <sz val="10"/>
      <color rgb="FF000000"/>
      <name val="Calibri"/>
      <family val="2"/>
    </font>
    <font>
      <sz val="11"/>
      <name val="Calibri"/>
      <family val="2"/>
    </font>
    <font>
      <sz val="12"/>
      <name val="Calibri"/>
      <family val="2"/>
    </font>
    <font>
      <b val="true"/>
      <sz val="12"/>
      <name val="Calibri"/>
      <family val="2"/>
    </font>
    <font>
      <sz val="12"/>
      <color rgb="FF000000"/>
      <name val="Calibri"/>
      <family val="2"/>
    </font>
    <font>
      <u val="single"/>
      <sz val="10"/>
      <color rgb="FF000000"/>
      <name val="Calibri"/>
      <family val="2"/>
    </font>
    <font>
      <sz val="10"/>
      <color rgb="FF000000"/>
      <name val="Calibri"/>
      <family val="2"/>
    </font>
    <font>
      <sz val="10"/>
      <name val="Calibri"/>
      <family val="2"/>
    </font>
    <font>
      <u val="single"/>
      <sz val="1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justify"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5" fontId="10" fillId="3" borderId="4"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justify"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true" showOutlineSymbols="true" defaultGridColor="true" view="normal" topLeftCell="A19" colorId="64" zoomScale="70" zoomScaleNormal="70" zoomScalePageLayoutView="100" workbookViewId="0">
      <selection pane="topLeft" activeCell="B26" activeCellId="0" sqref="B22:R26"/>
    </sheetView>
  </sheetViews>
  <sheetFormatPr defaultColWidth="11.41796875" defaultRowHeight="15" zeroHeight="false" outlineLevelRow="0" outlineLevelCol="0"/>
  <cols>
    <col collapsed="false" customWidth="true" hidden="false" outlineLevel="0" max="1" min="1" style="1" width="5.71"/>
    <col collapsed="false" customWidth="true" hidden="false" outlineLevel="0" max="2" min="2" style="1" width="23.85"/>
    <col collapsed="false" customWidth="true" hidden="false" outlineLevel="0" max="3" min="3" style="1" width="12.7"/>
    <col collapsed="false" customWidth="false" hidden="false" outlineLevel="0" max="257" min="4" style="1" width="11.42"/>
  </cols>
  <sheetData>
    <row r="1" customFormat="false" ht="18.75" hidden="false" customHeight="false" outlineLevel="0" collapsed="false">
      <c r="B1" s="2" t="s">
        <v>0</v>
      </c>
      <c r="C1" s="2"/>
      <c r="D1" s="2"/>
      <c r="E1" s="2"/>
      <c r="F1" s="2"/>
      <c r="G1" s="2"/>
      <c r="H1" s="2"/>
      <c r="I1" s="2"/>
      <c r="J1" s="2"/>
      <c r="K1" s="2"/>
      <c r="L1" s="2"/>
      <c r="M1" s="2"/>
      <c r="N1" s="2"/>
      <c r="O1" s="2"/>
      <c r="P1" s="2"/>
      <c r="Q1" s="2"/>
      <c r="R1" s="2"/>
      <c r="S1" s="2"/>
    </row>
    <row r="2" customFormat="false" ht="15.75" hidden="false" customHeight="false" outlineLevel="0" collapsed="false">
      <c r="B2" s="3"/>
    </row>
    <row r="3" customFormat="false" ht="16.5" hidden="false" customHeight="false" outlineLevel="0" collapsed="false">
      <c r="A3" s="4"/>
      <c r="B3" s="5" t="s">
        <v>1</v>
      </c>
      <c r="C3" s="6" t="s">
        <v>2</v>
      </c>
      <c r="D3" s="6" t="n">
        <v>1990</v>
      </c>
      <c r="E3" s="6" t="n">
        <v>1995</v>
      </c>
      <c r="F3" s="6" t="n">
        <v>2000</v>
      </c>
      <c r="G3" s="6" t="n">
        <v>2001</v>
      </c>
      <c r="H3" s="6" t="n">
        <v>2002</v>
      </c>
      <c r="I3" s="6" t="n">
        <v>2003</v>
      </c>
      <c r="J3" s="6" t="n">
        <v>2004</v>
      </c>
      <c r="K3" s="6" t="n">
        <v>2005</v>
      </c>
      <c r="L3" s="6" t="n">
        <v>2006</v>
      </c>
      <c r="M3" s="6" t="n">
        <v>2007</v>
      </c>
      <c r="N3" s="6" t="n">
        <v>2008</v>
      </c>
      <c r="O3" s="6" t="n">
        <v>2009</v>
      </c>
      <c r="P3" s="6" t="n">
        <v>2010</v>
      </c>
      <c r="Q3" s="6" t="n">
        <v>2011</v>
      </c>
      <c r="R3" s="6" t="n">
        <v>2012</v>
      </c>
      <c r="S3" s="6" t="n">
        <v>2013</v>
      </c>
    </row>
    <row r="4" customFormat="false" ht="32.25" hidden="false" customHeight="false" outlineLevel="0" collapsed="false">
      <c r="A4" s="7" t="n">
        <v>1</v>
      </c>
      <c r="B4" s="8" t="s">
        <v>3</v>
      </c>
      <c r="C4" s="9" t="s">
        <v>4</v>
      </c>
      <c r="D4" s="10"/>
      <c r="E4" s="10"/>
      <c r="F4" s="10"/>
      <c r="G4" s="10"/>
      <c r="H4" s="10"/>
      <c r="I4" s="10"/>
      <c r="J4" s="10"/>
      <c r="K4" s="10"/>
      <c r="L4" s="10"/>
      <c r="M4" s="10"/>
      <c r="N4" s="10"/>
      <c r="O4" s="10"/>
      <c r="P4" s="10"/>
      <c r="Q4" s="10"/>
      <c r="R4" s="10"/>
      <c r="S4" s="10"/>
    </row>
    <row r="5" customFormat="false" ht="16.5" hidden="false" customHeight="true" outlineLevel="0" collapsed="false">
      <c r="A5" s="11"/>
      <c r="B5" s="12" t="s">
        <v>5</v>
      </c>
      <c r="C5" s="12"/>
      <c r="D5" s="12"/>
      <c r="E5" s="12"/>
      <c r="F5" s="12"/>
      <c r="G5" s="12"/>
      <c r="H5" s="12"/>
      <c r="I5" s="12"/>
      <c r="J5" s="12"/>
      <c r="K5" s="12"/>
      <c r="L5" s="12"/>
      <c r="M5" s="12"/>
      <c r="N5" s="12"/>
      <c r="O5" s="12"/>
      <c r="P5" s="12"/>
      <c r="Q5" s="12"/>
      <c r="R5" s="12"/>
      <c r="S5" s="12"/>
    </row>
    <row r="6" customFormat="false" ht="32.25" hidden="false" customHeight="false" outlineLevel="0" collapsed="false">
      <c r="A6" s="7" t="n">
        <v>2</v>
      </c>
      <c r="B6" s="13" t="s">
        <v>6</v>
      </c>
      <c r="C6" s="9" t="s">
        <v>7</v>
      </c>
      <c r="D6" s="10"/>
      <c r="E6" s="10"/>
      <c r="F6" s="10"/>
      <c r="G6" s="10"/>
      <c r="H6" s="10"/>
      <c r="I6" s="10"/>
      <c r="J6" s="10"/>
      <c r="K6" s="10"/>
      <c r="L6" s="10"/>
      <c r="M6" s="10"/>
      <c r="N6" s="10"/>
      <c r="O6" s="10"/>
      <c r="P6" s="10"/>
      <c r="Q6" s="10"/>
      <c r="R6" s="10"/>
      <c r="S6" s="10"/>
    </row>
    <row r="7" customFormat="false" ht="63.75" hidden="false" customHeight="false" outlineLevel="0" collapsed="false">
      <c r="A7" s="7" t="n">
        <v>3</v>
      </c>
      <c r="B7" s="13" t="s">
        <v>8</v>
      </c>
      <c r="C7" s="9" t="s">
        <v>9</v>
      </c>
      <c r="D7" s="10" t="str">
        <f aca="false">IF(D6="","n/a",D6/D$4)</f>
        <v>n/a</v>
      </c>
      <c r="E7" s="10" t="str">
        <f aca="false">IF(E6="","n/a",E6/E$4)</f>
        <v>n/a</v>
      </c>
      <c r="F7" s="10" t="str">
        <f aca="false">IF(F6="","n/a",F6/F$4)</f>
        <v>n/a</v>
      </c>
      <c r="G7" s="10" t="str">
        <f aca="false">IF(G6="","n/a",G6/G$4)</f>
        <v>n/a</v>
      </c>
      <c r="H7" s="10" t="str">
        <f aca="false">IF(H6="","n/a",H6/H$4)</f>
        <v>n/a</v>
      </c>
      <c r="I7" s="10" t="str">
        <f aca="false">IF(I6="","n/a",I6/I$4)</f>
        <v>n/a</v>
      </c>
      <c r="J7" s="10" t="str">
        <f aca="false">IF(J6="","n/a",J6/J$4)</f>
        <v>n/a</v>
      </c>
      <c r="K7" s="10" t="str">
        <f aca="false">IF(K6="","n/a",K6/K$4)</f>
        <v>n/a</v>
      </c>
      <c r="L7" s="10" t="str">
        <f aca="false">IF(L6="","n/a",L6/L$4)</f>
        <v>n/a</v>
      </c>
      <c r="M7" s="10" t="str">
        <f aca="false">IF(M6="","n/a",M6/M$4)</f>
        <v>n/a</v>
      </c>
      <c r="N7" s="10" t="str">
        <f aca="false">IF(N6="","n/a",N6/N$4)</f>
        <v>n/a</v>
      </c>
      <c r="O7" s="10" t="str">
        <f aca="false">IF(O6="","n/a",O6/O$4)</f>
        <v>n/a</v>
      </c>
      <c r="P7" s="10" t="str">
        <f aca="false">IF(P6="","n/a",P6/P$4)</f>
        <v>n/a</v>
      </c>
      <c r="Q7" s="10" t="str">
        <f aca="false">IF(Q6="","n/a",Q6/Q$4)</f>
        <v>n/a</v>
      </c>
      <c r="R7" s="10" t="str">
        <f aca="false">IF(R6="","n/a",R6/R$4)</f>
        <v>n/a</v>
      </c>
      <c r="S7" s="10" t="str">
        <f aca="false">IF(S6="","n/a",S6/S$4)</f>
        <v>n/a</v>
      </c>
    </row>
    <row r="8" customFormat="false" ht="48" hidden="false" customHeight="false" outlineLevel="0" collapsed="false">
      <c r="A8" s="7" t="n">
        <v>4</v>
      </c>
      <c r="B8" s="13" t="s">
        <v>10</v>
      </c>
      <c r="C8" s="9" t="s">
        <v>7</v>
      </c>
      <c r="D8" s="10"/>
      <c r="E8" s="10"/>
      <c r="F8" s="10"/>
      <c r="G8" s="10"/>
      <c r="H8" s="10"/>
      <c r="I8" s="10"/>
      <c r="J8" s="10"/>
      <c r="K8" s="10"/>
      <c r="L8" s="10"/>
      <c r="M8" s="10"/>
      <c r="N8" s="10"/>
      <c r="O8" s="10"/>
      <c r="P8" s="10"/>
      <c r="Q8" s="10"/>
      <c r="R8" s="10"/>
      <c r="S8" s="10"/>
    </row>
    <row r="9" customFormat="false" ht="79.5" hidden="false" customHeight="false" outlineLevel="0" collapsed="false">
      <c r="A9" s="7" t="n">
        <v>5</v>
      </c>
      <c r="B9" s="13" t="s">
        <v>11</v>
      </c>
      <c r="C9" s="9" t="s">
        <v>9</v>
      </c>
      <c r="D9" s="10" t="str">
        <f aca="false">IF(D8="","n/a",D8/D$4)</f>
        <v>n/a</v>
      </c>
      <c r="E9" s="10" t="str">
        <f aca="false">IF(E8="","n/a",E8/E$4)</f>
        <v>n/a</v>
      </c>
      <c r="F9" s="10" t="str">
        <f aca="false">IF(F8="","n/a",F8/F$4)</f>
        <v>n/a</v>
      </c>
      <c r="G9" s="10" t="str">
        <f aca="false">IF(G8="","n/a",G8/G$4)</f>
        <v>n/a</v>
      </c>
      <c r="H9" s="10" t="str">
        <f aca="false">IF(H8="","n/a",H8/H$4)</f>
        <v>n/a</v>
      </c>
      <c r="I9" s="10" t="str">
        <f aca="false">IF(I8="","n/a",I8/I$4)</f>
        <v>n/a</v>
      </c>
      <c r="J9" s="10" t="str">
        <f aca="false">IF(J8="","n/a",J8/J$4)</f>
        <v>n/a</v>
      </c>
      <c r="K9" s="10" t="str">
        <f aca="false">IF(K8="","n/a",K8/K$4)</f>
        <v>n/a</v>
      </c>
      <c r="L9" s="10" t="str">
        <f aca="false">IF(L8="","n/a",L8/L$4)</f>
        <v>n/a</v>
      </c>
      <c r="M9" s="10" t="str">
        <f aca="false">IF(M8="","n/a",M8/M$4)</f>
        <v>n/a</v>
      </c>
      <c r="N9" s="10" t="str">
        <f aca="false">IF(N8="","n/a",N8/N$4)</f>
        <v>n/a</v>
      </c>
      <c r="O9" s="10" t="str">
        <f aca="false">IF(O8="","n/a",O8/O$4)</f>
        <v>n/a</v>
      </c>
      <c r="P9" s="10" t="str">
        <f aca="false">IF(P8="","n/a",P8/P$4)</f>
        <v>n/a</v>
      </c>
      <c r="Q9" s="10" t="str">
        <f aca="false">IF(Q8="","n/a",Q8/Q$4)</f>
        <v>n/a</v>
      </c>
      <c r="R9" s="10" t="str">
        <f aca="false">IF(R8="","n/a",R8/R$4)</f>
        <v>n/a</v>
      </c>
      <c r="S9" s="10" t="str">
        <f aca="false">IF(S8="","n/a",S8/S$4)</f>
        <v>n/a</v>
      </c>
    </row>
    <row r="10" customFormat="false" ht="48" hidden="false" customHeight="false" outlineLevel="0" collapsed="false">
      <c r="A10" s="7" t="n">
        <v>6</v>
      </c>
      <c r="B10" s="13" t="s">
        <v>12</v>
      </c>
      <c r="C10" s="9" t="s">
        <v>7</v>
      </c>
      <c r="D10" s="10"/>
      <c r="E10" s="10"/>
      <c r="F10" s="10"/>
      <c r="G10" s="10"/>
      <c r="H10" s="10"/>
      <c r="I10" s="10"/>
      <c r="J10" s="10"/>
      <c r="K10" s="10"/>
      <c r="L10" s="10"/>
      <c r="M10" s="10"/>
      <c r="N10" s="10"/>
      <c r="O10" s="10"/>
      <c r="P10" s="10"/>
      <c r="Q10" s="10"/>
      <c r="R10" s="10"/>
      <c r="S10" s="10"/>
    </row>
    <row r="11" customFormat="false" ht="79.5" hidden="false" customHeight="false" outlineLevel="0" collapsed="false">
      <c r="A11" s="7" t="n">
        <v>7</v>
      </c>
      <c r="B11" s="13" t="s">
        <v>13</v>
      </c>
      <c r="C11" s="9" t="s">
        <v>9</v>
      </c>
      <c r="D11" s="10" t="str">
        <f aca="false">IF(D10="","n/a",D10/D$4)</f>
        <v>n/a</v>
      </c>
      <c r="E11" s="10" t="str">
        <f aca="false">IF(E10="","n/a",E10/E$4)</f>
        <v>n/a</v>
      </c>
      <c r="F11" s="10" t="str">
        <f aca="false">IF(F10="","n/a",F10/F$4)</f>
        <v>n/a</v>
      </c>
      <c r="G11" s="10" t="str">
        <f aca="false">IF(G10="","n/a",G10/G$4)</f>
        <v>n/a</v>
      </c>
      <c r="H11" s="10" t="str">
        <f aca="false">IF(H10="","n/a",H10/H$4)</f>
        <v>n/a</v>
      </c>
      <c r="I11" s="10" t="str">
        <f aca="false">IF(I10="","n/a",I10/I$4)</f>
        <v>n/a</v>
      </c>
      <c r="J11" s="10" t="str">
        <f aca="false">IF(J10="","n/a",J10/J$4)</f>
        <v>n/a</v>
      </c>
      <c r="K11" s="10" t="str">
        <f aca="false">IF(K10="","n/a",K10/K$4)</f>
        <v>n/a</v>
      </c>
      <c r="L11" s="10" t="str">
        <f aca="false">IF(L10="","n/a",L10/L$4)</f>
        <v>n/a</v>
      </c>
      <c r="M11" s="10" t="str">
        <f aca="false">IF(M10="","n/a",M10/M$4)</f>
        <v>n/a</v>
      </c>
      <c r="N11" s="10" t="str">
        <f aca="false">IF(N10="","n/a",N10/N$4)</f>
        <v>n/a</v>
      </c>
      <c r="O11" s="10" t="str">
        <f aca="false">IF(O10="","n/a",O10/O$4)</f>
        <v>n/a</v>
      </c>
      <c r="P11" s="10" t="str">
        <f aca="false">IF(P10="","n/a",P10/P$4)</f>
        <v>n/a</v>
      </c>
      <c r="Q11" s="10" t="str">
        <f aca="false">IF(Q10="","n/a",Q10/Q$4)</f>
        <v>n/a</v>
      </c>
      <c r="R11" s="10" t="str">
        <f aca="false">IF(R10="","n/a",R10/R$4)</f>
        <v>n/a</v>
      </c>
      <c r="S11" s="10" t="str">
        <f aca="false">IF(S10="","n/a",S10/S$4)</f>
        <v>n/a</v>
      </c>
    </row>
    <row r="12" customFormat="false" ht="32.25" hidden="false" customHeight="false" outlineLevel="0" collapsed="false">
      <c r="A12" s="7" t="n">
        <v>8</v>
      </c>
      <c r="B12" s="13" t="s">
        <v>14</v>
      </c>
      <c r="C12" s="9" t="s">
        <v>7</v>
      </c>
      <c r="D12" s="10"/>
      <c r="E12" s="10"/>
      <c r="F12" s="10"/>
      <c r="G12" s="10"/>
      <c r="H12" s="10"/>
      <c r="I12" s="10"/>
      <c r="J12" s="10"/>
      <c r="K12" s="10"/>
      <c r="L12" s="10"/>
      <c r="M12" s="10"/>
      <c r="N12" s="10"/>
      <c r="O12" s="10"/>
      <c r="P12" s="10"/>
      <c r="Q12" s="10"/>
      <c r="R12" s="10"/>
      <c r="S12" s="10"/>
    </row>
    <row r="13" customFormat="false" ht="63.75" hidden="false" customHeight="false" outlineLevel="0" collapsed="false">
      <c r="A13" s="7" t="n">
        <v>9</v>
      </c>
      <c r="B13" s="13" t="s">
        <v>15</v>
      </c>
      <c r="C13" s="9" t="s">
        <v>9</v>
      </c>
      <c r="D13" s="10" t="str">
        <f aca="false">IF(D12="","n/a",D12/D$4)</f>
        <v>n/a</v>
      </c>
      <c r="E13" s="10" t="str">
        <f aca="false">IF(E12="","n/a",E12/E$4)</f>
        <v>n/a</v>
      </c>
      <c r="F13" s="10" t="str">
        <f aca="false">IF(F12="","n/a",F12/F$4)</f>
        <v>n/a</v>
      </c>
      <c r="G13" s="10" t="str">
        <f aca="false">IF(G12="","n/a",G12/G$4)</f>
        <v>n/a</v>
      </c>
      <c r="H13" s="10" t="str">
        <f aca="false">IF(H12="","n/a",H12/H$4)</f>
        <v>n/a</v>
      </c>
      <c r="I13" s="10" t="str">
        <f aca="false">IF(I12="","n/a",I12/I$4)</f>
        <v>n/a</v>
      </c>
      <c r="J13" s="10" t="str">
        <f aca="false">IF(J12="","n/a",J12/J$4)</f>
        <v>n/a</v>
      </c>
      <c r="K13" s="10" t="str">
        <f aca="false">IF(K12="","n/a",K12/K$4)</f>
        <v>n/a</v>
      </c>
      <c r="L13" s="10" t="str">
        <f aca="false">IF(L12="","n/a",L12/L$4)</f>
        <v>n/a</v>
      </c>
      <c r="M13" s="10" t="str">
        <f aca="false">IF(M12="","n/a",M12/M$4)</f>
        <v>n/a</v>
      </c>
      <c r="N13" s="10" t="str">
        <f aca="false">IF(N12="","n/a",N12/N$4)</f>
        <v>n/a</v>
      </c>
      <c r="O13" s="10" t="str">
        <f aca="false">IF(O12="","n/a",O12/O$4)</f>
        <v>n/a</v>
      </c>
      <c r="P13" s="10" t="str">
        <f aca="false">IF(P12="","n/a",P12/P$4)</f>
        <v>n/a</v>
      </c>
      <c r="Q13" s="10" t="str">
        <f aca="false">IF(Q12="","n/a",Q12/Q$4)</f>
        <v>n/a</v>
      </c>
      <c r="R13" s="10" t="str">
        <f aca="false">IF(R12="","n/a",R12/R$4)</f>
        <v>n/a</v>
      </c>
      <c r="S13" s="10" t="str">
        <f aca="false">IF(S12="","n/a",S12/S$4)</f>
        <v>n/a</v>
      </c>
    </row>
    <row r="14" customFormat="false" ht="32.25" hidden="false" customHeight="false" outlineLevel="0" collapsed="false">
      <c r="A14" s="7" t="n">
        <v>10</v>
      </c>
      <c r="B14" s="13" t="s">
        <v>16</v>
      </c>
      <c r="C14" s="9" t="s">
        <v>7</v>
      </c>
      <c r="D14" s="10"/>
      <c r="E14" s="10"/>
      <c r="F14" s="10"/>
      <c r="G14" s="10"/>
      <c r="H14" s="10"/>
      <c r="I14" s="10"/>
      <c r="J14" s="10"/>
      <c r="K14" s="10"/>
      <c r="L14" s="10"/>
      <c r="M14" s="10"/>
      <c r="N14" s="10"/>
      <c r="O14" s="10"/>
      <c r="P14" s="10"/>
      <c r="Q14" s="10"/>
      <c r="R14" s="10"/>
      <c r="S14" s="10"/>
    </row>
    <row r="15" customFormat="false" ht="63.75" hidden="false" customHeight="false" outlineLevel="0" collapsed="false">
      <c r="A15" s="7" t="n">
        <v>11</v>
      </c>
      <c r="B15" s="13" t="s">
        <v>17</v>
      </c>
      <c r="C15" s="9" t="s">
        <v>9</v>
      </c>
      <c r="D15" s="10" t="str">
        <f aca="false">IF(D14="","n/a",D14/D$4)</f>
        <v>n/a</v>
      </c>
      <c r="E15" s="10" t="str">
        <f aca="false">IF(E14="","n/a",E14/E$4)</f>
        <v>n/a</v>
      </c>
      <c r="F15" s="10" t="str">
        <f aca="false">IF(F14="","n/a",F14/F$4)</f>
        <v>n/a</v>
      </c>
      <c r="G15" s="10" t="str">
        <f aca="false">IF(G14="","n/a",G14/G$4)</f>
        <v>n/a</v>
      </c>
      <c r="H15" s="10" t="str">
        <f aca="false">IF(H14="","n/a",H14/H$4)</f>
        <v>n/a</v>
      </c>
      <c r="I15" s="10" t="str">
        <f aca="false">IF(I14="","n/a",I14/I$4)</f>
        <v>n/a</v>
      </c>
      <c r="J15" s="10" t="str">
        <f aca="false">IF(J14="","n/a",J14/J$4)</f>
        <v>n/a</v>
      </c>
      <c r="K15" s="10" t="str">
        <f aca="false">IF(K14="","n/a",K14/K$4)</f>
        <v>n/a</v>
      </c>
      <c r="L15" s="10" t="str">
        <f aca="false">IF(L14="","n/a",L14/L$4)</f>
        <v>n/a</v>
      </c>
      <c r="M15" s="10" t="str">
        <f aca="false">IF(M14="","n/a",M14/M$4)</f>
        <v>n/a</v>
      </c>
      <c r="N15" s="10" t="str">
        <f aca="false">IF(N14="","n/a",N14/N$4)</f>
        <v>n/a</v>
      </c>
      <c r="O15" s="10" t="str">
        <f aca="false">IF(O14="","n/a",O14/O$4)</f>
        <v>n/a</v>
      </c>
      <c r="P15" s="10" t="str">
        <f aca="false">IF(P14="","n/a",P14/P$4)</f>
        <v>n/a</v>
      </c>
      <c r="Q15" s="10" t="str">
        <f aca="false">IF(Q14="","n/a",Q14/Q$4)</f>
        <v>n/a</v>
      </c>
      <c r="R15" s="10" t="str">
        <f aca="false">IF(R14="","n/a",R14/R$4)</f>
        <v>n/a</v>
      </c>
      <c r="S15" s="10" t="str">
        <f aca="false">IF(S14="","n/a",S14/S$4)</f>
        <v>n/a</v>
      </c>
    </row>
    <row r="16" customFormat="false" ht="48" hidden="false" customHeight="false" outlineLevel="0" collapsed="false">
      <c r="A16" s="7" t="n">
        <v>12</v>
      </c>
      <c r="B16" s="13" t="s">
        <v>18</v>
      </c>
      <c r="C16" s="9" t="s">
        <v>7</v>
      </c>
      <c r="D16" s="10"/>
      <c r="E16" s="10"/>
      <c r="F16" s="10"/>
      <c r="G16" s="10"/>
      <c r="H16" s="10"/>
      <c r="I16" s="10"/>
      <c r="J16" s="10"/>
      <c r="K16" s="10"/>
      <c r="L16" s="10"/>
      <c r="M16" s="10"/>
      <c r="N16" s="10"/>
      <c r="O16" s="10"/>
      <c r="P16" s="10"/>
      <c r="Q16" s="10"/>
      <c r="R16" s="10"/>
      <c r="S16" s="10"/>
    </row>
    <row r="17" customFormat="false" ht="79.5" hidden="false" customHeight="false" outlineLevel="0" collapsed="false">
      <c r="A17" s="7" t="n">
        <v>13</v>
      </c>
      <c r="B17" s="13" t="s">
        <v>19</v>
      </c>
      <c r="C17" s="9" t="s">
        <v>9</v>
      </c>
      <c r="D17" s="10" t="str">
        <f aca="false">IF(D16="","n/a",D16/D$4)</f>
        <v>n/a</v>
      </c>
      <c r="E17" s="10" t="str">
        <f aca="false">IF(E16="","n/a",E16/E$4)</f>
        <v>n/a</v>
      </c>
      <c r="F17" s="10" t="str">
        <f aca="false">IF(F16="","n/a",F16/F$4)</f>
        <v>n/a</v>
      </c>
      <c r="G17" s="10" t="str">
        <f aca="false">IF(G16="","n/a",G16/G$4)</f>
        <v>n/a</v>
      </c>
      <c r="H17" s="10" t="str">
        <f aca="false">IF(H16="","n/a",H16/H$4)</f>
        <v>n/a</v>
      </c>
      <c r="I17" s="10" t="str">
        <f aca="false">IF(I16="","n/a",I16/I$4)</f>
        <v>n/a</v>
      </c>
      <c r="J17" s="10" t="str">
        <f aca="false">IF(J16="","n/a",J16/J$4)</f>
        <v>n/a</v>
      </c>
      <c r="K17" s="10" t="str">
        <f aca="false">IF(K16="","n/a",K16/K$4)</f>
        <v>n/a</v>
      </c>
      <c r="L17" s="10" t="str">
        <f aca="false">IF(L16="","n/a",L16/L$4)</f>
        <v>n/a</v>
      </c>
      <c r="M17" s="10" t="str">
        <f aca="false">IF(M16="","n/a",M16/M$4)</f>
        <v>n/a</v>
      </c>
      <c r="N17" s="10" t="str">
        <f aca="false">IF(N16="","n/a",N16/N$4)</f>
        <v>n/a</v>
      </c>
      <c r="O17" s="10" t="str">
        <f aca="false">IF(O16="","n/a",O16/O$4)</f>
        <v>n/a</v>
      </c>
      <c r="P17" s="10" t="str">
        <f aca="false">IF(P16="","n/a",P16/P$4)</f>
        <v>n/a</v>
      </c>
      <c r="Q17" s="10" t="str">
        <f aca="false">IF(Q16="","n/a",Q16/Q$4)</f>
        <v>n/a</v>
      </c>
      <c r="R17" s="10" t="str">
        <f aca="false">IF(R16="","n/a",R16/R$4)</f>
        <v>n/a</v>
      </c>
      <c r="S17" s="10" t="str">
        <f aca="false">IF(S16="","n/a",S16/S$4)</f>
        <v>n/a</v>
      </c>
    </row>
    <row r="18" customFormat="false" ht="63.75" hidden="false" customHeight="false" outlineLevel="0" collapsed="false">
      <c r="A18" s="7" t="n">
        <v>14</v>
      </c>
      <c r="B18" s="14" t="s">
        <v>20</v>
      </c>
      <c r="C18" s="9" t="s">
        <v>9</v>
      </c>
      <c r="D18" s="15" t="n">
        <f aca="false">SUM(D6,D8,D10,D12,D14,D16,)</f>
        <v>0</v>
      </c>
      <c r="E18" s="15" t="n">
        <f aca="false">SUM(E6,E8,E10,E12,E14,E16,)</f>
        <v>0</v>
      </c>
      <c r="F18" s="15" t="n">
        <f aca="false">SUM(F6,F8,F10,F12,F14,F16,)</f>
        <v>0</v>
      </c>
      <c r="G18" s="15" t="n">
        <f aca="false">SUM(G6,G8,G10,G12,G14,G16,)</f>
        <v>0</v>
      </c>
      <c r="H18" s="15" t="n">
        <f aca="false">SUM(H6,H8,H10,H12,H14,H16,)</f>
        <v>0</v>
      </c>
      <c r="I18" s="15" t="n">
        <f aca="false">SUM(I6,I8,I10,I12,I14,I16,)</f>
        <v>0</v>
      </c>
      <c r="J18" s="15" t="n">
        <f aca="false">SUM(J6,J8,J10,J12,J14,J16,)</f>
        <v>0</v>
      </c>
      <c r="K18" s="15" t="n">
        <f aca="false">SUM(K6,K8,K10,K12,K14,K16,)</f>
        <v>0</v>
      </c>
      <c r="L18" s="15" t="n">
        <f aca="false">SUM(L6,L8,L10,L12,L14,L16,)</f>
        <v>0</v>
      </c>
      <c r="M18" s="15" t="n">
        <f aca="false">SUM(M6,M8,M10,M12,M14,M16,)</f>
        <v>0</v>
      </c>
      <c r="N18" s="15" t="n">
        <f aca="false">SUM(N6,N8,N10,N12,N14,N16,)</f>
        <v>0</v>
      </c>
      <c r="O18" s="15" t="n">
        <f aca="false">SUM(O6,O8,O10,O12,O14,O16,)</f>
        <v>0</v>
      </c>
      <c r="P18" s="15" t="n">
        <f aca="false">SUM(P6,P8,P10,P12,P14,P16,)</f>
        <v>0</v>
      </c>
      <c r="Q18" s="15" t="n">
        <f aca="false">SUM(Q6,Q8,Q10,Q12,Q14,Q16,)</f>
        <v>0</v>
      </c>
      <c r="R18" s="15" t="n">
        <f aca="false">SUM(R6,R8,R10,R12,R14,R16,)</f>
        <v>0</v>
      </c>
      <c r="S18" s="15" t="n">
        <f aca="false">SUM(S6,S8,S10,S12,S14,S16,)</f>
        <v>0</v>
      </c>
    </row>
    <row r="19" customFormat="false" ht="63.75" hidden="false" customHeight="false" outlineLevel="0" collapsed="false">
      <c r="A19" s="7" t="n">
        <v>15</v>
      </c>
      <c r="B19" s="14" t="s">
        <v>21</v>
      </c>
      <c r="C19" s="9" t="s">
        <v>9</v>
      </c>
      <c r="D19" s="15" t="str">
        <f aca="false">IF(D18=0,"n/a",D18/D4)</f>
        <v>n/a</v>
      </c>
      <c r="E19" s="15" t="str">
        <f aca="false">IF(E18=0,"n/a",E18/E4)</f>
        <v>n/a</v>
      </c>
      <c r="F19" s="15" t="str">
        <f aca="false">IF(F18=0,"n/a",F18/F4)</f>
        <v>n/a</v>
      </c>
      <c r="G19" s="15" t="str">
        <f aca="false">IF(G18=0,"n/a",G18/G4)</f>
        <v>n/a</v>
      </c>
      <c r="H19" s="15" t="str">
        <f aca="false">IF(H18=0,"n/a",H18/H4)</f>
        <v>n/a</v>
      </c>
      <c r="I19" s="15" t="str">
        <f aca="false">IF(I18=0,"n/a",I18/I4)</f>
        <v>n/a</v>
      </c>
      <c r="J19" s="15" t="str">
        <f aca="false">IF(J18=0,"n/a",J18/J4)</f>
        <v>n/a</v>
      </c>
      <c r="K19" s="15" t="str">
        <f aca="false">IF(K18=0,"n/a",K18/K4)</f>
        <v>n/a</v>
      </c>
      <c r="L19" s="15" t="str">
        <f aca="false">IF(L18=0,"n/a",L18/L4)</f>
        <v>n/a</v>
      </c>
      <c r="M19" s="15" t="str">
        <f aca="false">IF(M18=0,"n/a",M18/M4)</f>
        <v>n/a</v>
      </c>
      <c r="N19" s="15" t="str">
        <f aca="false">IF(N18=0,"n/a",N18/N4)</f>
        <v>n/a</v>
      </c>
      <c r="O19" s="15" t="str">
        <f aca="false">IF(O18=0,"n/a",O18/O4)</f>
        <v>n/a</v>
      </c>
      <c r="P19" s="15" t="str">
        <f aca="false">IF(P18=0,"n/a",P18/P4)</f>
        <v>n/a</v>
      </c>
      <c r="Q19" s="15" t="str">
        <f aca="false">IF(Q18=0,"n/a",Q18/Q4)</f>
        <v>n/a</v>
      </c>
      <c r="R19" s="15" t="str">
        <f aca="false">IF(R18=0,"n/a",R18/R4)</f>
        <v>n/a</v>
      </c>
      <c r="S19" s="15" t="str">
        <f aca="false">IF(S18=0,"n/a",S18/S4)</f>
        <v>n/a</v>
      </c>
    </row>
    <row r="20" customFormat="false" ht="15.75" hidden="false" customHeight="false" outlineLevel="0" collapsed="false">
      <c r="B20" s="16"/>
    </row>
    <row r="21" customFormat="false" ht="15" hidden="false" customHeight="false" outlineLevel="0" collapsed="false">
      <c r="B21" s="17" t="s">
        <v>22</v>
      </c>
      <c r="C21" s="17"/>
      <c r="D21" s="17"/>
      <c r="E21" s="17"/>
      <c r="F21" s="17"/>
      <c r="G21" s="17"/>
      <c r="H21" s="17"/>
      <c r="I21" s="17"/>
      <c r="J21" s="17"/>
      <c r="K21" s="17"/>
      <c r="L21" s="17"/>
      <c r="M21" s="17"/>
      <c r="N21" s="17"/>
      <c r="O21" s="17"/>
      <c r="P21" s="17"/>
      <c r="Q21" s="17"/>
      <c r="R21" s="17"/>
    </row>
    <row r="22" customFormat="false" ht="44.25" hidden="false" customHeight="true" outlineLevel="0" collapsed="false">
      <c r="B22" s="18" t="s">
        <v>23</v>
      </c>
      <c r="C22" s="18"/>
      <c r="D22" s="18"/>
      <c r="E22" s="18"/>
      <c r="F22" s="18"/>
      <c r="G22" s="18"/>
      <c r="H22" s="18"/>
      <c r="I22" s="18"/>
      <c r="J22" s="18"/>
      <c r="K22" s="18"/>
      <c r="L22" s="18"/>
      <c r="M22" s="18"/>
      <c r="N22" s="18"/>
      <c r="O22" s="18"/>
      <c r="P22" s="18"/>
      <c r="Q22" s="18"/>
      <c r="R22" s="18"/>
    </row>
    <row r="23" customFormat="false" ht="15" hidden="false" customHeight="false" outlineLevel="0" collapsed="false">
      <c r="B23" s="19" t="s">
        <v>24</v>
      </c>
      <c r="C23" s="20"/>
      <c r="D23" s="20"/>
      <c r="E23" s="20"/>
      <c r="F23" s="20"/>
      <c r="G23" s="20"/>
      <c r="H23" s="20"/>
      <c r="I23" s="20"/>
      <c r="J23" s="20"/>
      <c r="K23" s="20"/>
      <c r="L23" s="20"/>
      <c r="M23" s="20"/>
      <c r="N23" s="20"/>
      <c r="O23" s="20"/>
      <c r="P23" s="20"/>
      <c r="Q23" s="20"/>
      <c r="R23" s="20"/>
    </row>
    <row r="24" customFormat="false" ht="15" hidden="false" customHeight="true" outlineLevel="0" collapsed="false">
      <c r="B24" s="21" t="s">
        <v>25</v>
      </c>
      <c r="C24" s="21"/>
      <c r="D24" s="21"/>
      <c r="E24" s="21"/>
      <c r="F24" s="21"/>
      <c r="G24" s="21"/>
      <c r="H24" s="21"/>
      <c r="I24" s="21"/>
      <c r="J24" s="21"/>
      <c r="K24" s="21"/>
      <c r="L24" s="21"/>
      <c r="M24" s="21"/>
      <c r="N24" s="21"/>
      <c r="O24" s="21"/>
      <c r="P24" s="21"/>
      <c r="Q24" s="21"/>
      <c r="R24" s="21"/>
    </row>
    <row r="25" customFormat="false" ht="15" hidden="false" customHeight="true" outlineLevel="0" collapsed="false">
      <c r="B25" s="22" t="s">
        <v>26</v>
      </c>
      <c r="C25" s="22"/>
      <c r="D25" s="22"/>
      <c r="E25" s="22"/>
      <c r="F25" s="22"/>
      <c r="G25" s="22"/>
      <c r="H25" s="22"/>
      <c r="I25" s="22"/>
      <c r="J25" s="22"/>
      <c r="K25" s="22"/>
      <c r="L25" s="22"/>
      <c r="M25" s="22"/>
      <c r="N25" s="22"/>
      <c r="O25" s="22"/>
      <c r="P25" s="22"/>
      <c r="Q25" s="22"/>
      <c r="R25" s="22"/>
    </row>
    <row r="26" customFormat="false" ht="27.75" hidden="false" customHeight="true" outlineLevel="0" collapsed="false">
      <c r="B26" s="22" t="s">
        <v>27</v>
      </c>
      <c r="C26" s="22"/>
      <c r="D26" s="22"/>
      <c r="E26" s="22"/>
      <c r="F26" s="22"/>
      <c r="G26" s="22"/>
      <c r="H26" s="22"/>
      <c r="I26" s="22"/>
      <c r="J26" s="22"/>
      <c r="K26" s="22"/>
      <c r="L26" s="22"/>
      <c r="M26" s="22"/>
      <c r="N26" s="22"/>
      <c r="O26" s="22"/>
      <c r="P26" s="22"/>
      <c r="Q26" s="22"/>
      <c r="R26" s="22"/>
    </row>
    <row r="27" customFormat="false" ht="15.75" hidden="false" customHeight="false" outlineLevel="0" collapsed="false">
      <c r="B27" s="16"/>
    </row>
    <row r="28" customFormat="false" ht="15.75" hidden="false" customHeight="false" outlineLevel="0" collapsed="false">
      <c r="B28" s="16"/>
    </row>
    <row r="29" customFormat="false" ht="15.75" hidden="false" customHeight="false" outlineLevel="0" collapsed="false">
      <c r="B29" s="16"/>
    </row>
    <row r="30" customFormat="false" ht="15.75" hidden="false" customHeight="false" outlineLevel="0" collapsed="false">
      <c r="B30" s="16"/>
    </row>
    <row r="31" customFormat="false" ht="15.75" hidden="false" customHeight="false" outlineLevel="0" collapsed="false">
      <c r="B31" s="16"/>
    </row>
    <row r="32" customFormat="false" ht="15.75" hidden="false" customHeight="false" outlineLevel="0" collapsed="false">
      <c r="B32" s="16"/>
    </row>
    <row r="33" customFormat="false" ht="15.75" hidden="false" customHeight="false" outlineLevel="0" collapsed="false">
      <c r="B33" s="16"/>
    </row>
    <row r="34" customFormat="false" ht="15.75" hidden="false" customHeight="false" outlineLevel="0" collapsed="false">
      <c r="B34" s="16"/>
    </row>
    <row r="35" customFormat="false" ht="15.75" hidden="false" customHeight="false" outlineLevel="0" collapsed="false">
      <c r="B35" s="16"/>
    </row>
    <row r="36" customFormat="false" ht="15.75" hidden="false" customHeight="false" outlineLevel="0" collapsed="false">
      <c r="B36" s="16"/>
    </row>
    <row r="37" customFormat="false" ht="15.75" hidden="false" customHeight="false" outlineLevel="0" collapsed="false">
      <c r="B37" s="16"/>
    </row>
    <row r="38" customFormat="false" ht="15.75" hidden="false" customHeight="false" outlineLevel="0" collapsed="false">
      <c r="B38" s="16"/>
    </row>
    <row r="39" customFormat="false" ht="15.75" hidden="false" customHeight="false" outlineLevel="0" collapsed="false">
      <c r="B39" s="16"/>
    </row>
    <row r="40" customFormat="false" ht="15.75" hidden="false" customHeight="false" outlineLevel="0" collapsed="false">
      <c r="B40" s="16"/>
    </row>
    <row r="41" customFormat="false" ht="15.75" hidden="false" customHeight="false" outlineLevel="0" collapsed="false">
      <c r="B41" s="16"/>
    </row>
    <row r="42" customFormat="false" ht="15.75" hidden="false" customHeight="false" outlineLevel="0" collapsed="false">
      <c r="B42" s="16"/>
    </row>
    <row r="43" customFormat="false" ht="15.75" hidden="false" customHeight="false" outlineLevel="0" collapsed="false">
      <c r="B43" s="16"/>
    </row>
    <row r="44" customFormat="false" ht="15.75" hidden="false" customHeight="false" outlineLevel="0" collapsed="false">
      <c r="B44" s="16"/>
    </row>
    <row r="45" customFormat="false" ht="15.75" hidden="false" customHeight="false" outlineLevel="0" collapsed="false">
      <c r="B45" s="16"/>
    </row>
    <row r="46" customFormat="false" ht="15.75" hidden="false" customHeight="false" outlineLevel="0" collapsed="false">
      <c r="B46" s="16"/>
    </row>
    <row r="47" customFormat="false" ht="15.75" hidden="false" customHeight="false" outlineLevel="0" collapsed="false">
      <c r="B47" s="16"/>
    </row>
    <row r="48" customFormat="false" ht="15.75" hidden="false" customHeight="false" outlineLevel="0" collapsed="false">
      <c r="B48" s="16"/>
    </row>
    <row r="49" customFormat="false" ht="15.75" hidden="false" customHeight="false" outlineLevel="0" collapsed="false">
      <c r="B49" s="16"/>
    </row>
    <row r="50" customFormat="false" ht="15.75" hidden="false" customHeight="false" outlineLevel="0" collapsed="false">
      <c r="B50" s="16"/>
    </row>
    <row r="51" customFormat="false" ht="15.75" hidden="false" customHeight="false" outlineLevel="0" collapsed="false">
      <c r="B51" s="16"/>
    </row>
    <row r="52" customFormat="false" ht="15.75" hidden="false" customHeight="false" outlineLevel="0" collapsed="false">
      <c r="B52" s="16"/>
    </row>
  </sheetData>
  <mergeCells count="7">
    <mergeCell ref="B1:S1"/>
    <mergeCell ref="B5:S5"/>
    <mergeCell ref="B21:R21"/>
    <mergeCell ref="B22:R22"/>
    <mergeCell ref="B24:R24"/>
    <mergeCell ref="B25:R25"/>
    <mergeCell ref="B26:R26"/>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Robin Rieprich</cp:lastModifiedBy>
  <cp:lastPrinted>2013-04-20T15:04:16Z</cp:lastPrinted>
  <dcterms:modified xsi:type="dcterms:W3CDTF">2014-12-12T13:24:01Z</dcterms:modified>
  <cp:revision>0</cp:revision>
  <dc:subject/>
  <dc:title/>
</cp:coreProperties>
</file>