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r>
      <rPr>
        <b val="true"/>
        <sz val="14"/>
        <rFont val="Calibri"/>
        <family val="2"/>
      </rPr>
      <t xml:space="preserve">Time series data on the indicators for 1990-2013, Table F-2. Fertilizer consumption: </t>
    </r>
    <r>
      <rPr>
        <i val="true"/>
        <sz val="14"/>
        <rFont val="Calibri"/>
        <family val="2"/>
      </rPr>
      <t xml:space="preserve"> (country name)</t>
    </r>
  </si>
  <si>
    <t xml:space="preserve">Unit</t>
  </si>
  <si>
    <t xml:space="preserve">Agricultural area</t>
  </si>
  <si>
    <t xml:space="preserve">million  hectares</t>
  </si>
  <si>
    <t xml:space="preserve">Consumption of mineral fertilizers</t>
  </si>
  <si>
    <t xml:space="preserve">Consumption of nitrogen fertilizers</t>
  </si>
  <si>
    <t xml:space="preserve">1000 t N</t>
  </si>
  <si>
    <t xml:space="preserve">Consumption of nitrogen fertilizers per unit of agricultural area
(Row 2 / row 1)</t>
  </si>
  <si>
    <t xml:space="preserve">kg N /hectare</t>
  </si>
  <si>
    <t xml:space="preserve">Consumption of phosphate fertilizers</t>
  </si>
  <si>
    <r>
      <rPr>
        <sz val="12"/>
        <rFont val="Calibri"/>
        <family val="2"/>
      </rPr>
      <t xml:space="preserve">1000 t P</t>
    </r>
    <r>
      <rPr>
        <vertAlign val="subscript"/>
        <sz val="12"/>
        <rFont val="Calibri"/>
        <family val="2"/>
      </rPr>
      <t xml:space="preserve">2</t>
    </r>
    <r>
      <rPr>
        <sz val="12"/>
        <rFont val="Calibri"/>
        <family val="2"/>
      </rPr>
      <t xml:space="preserve">O</t>
    </r>
    <r>
      <rPr>
        <vertAlign val="subscript"/>
        <sz val="12"/>
        <rFont val="Calibri"/>
        <family val="2"/>
      </rPr>
      <t xml:space="preserve">5</t>
    </r>
  </si>
  <si>
    <t xml:space="preserve">Consumption of phosphate fertilizers per unit of agricultural area
(Row 4 / row 1)</t>
  </si>
  <si>
    <r>
      <rPr>
        <sz val="12"/>
        <rFont val="Calibri"/>
        <family val="2"/>
      </rPr>
      <t xml:space="preserve">kg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hectare</t>
    </r>
  </si>
  <si>
    <t xml:space="preserve">Consumption of potash  fertilizers</t>
  </si>
  <si>
    <r>
      <rPr>
        <sz val="12"/>
        <rFont val="Calibri"/>
        <family val="2"/>
      </rPr>
      <t xml:space="preserve">1000 t K</t>
    </r>
    <r>
      <rPr>
        <vertAlign val="subscript"/>
        <sz val="12"/>
        <rFont val="Calibri"/>
        <family val="2"/>
      </rPr>
      <t xml:space="preserve">2</t>
    </r>
    <r>
      <rPr>
        <sz val="12"/>
        <rFont val="Calibri"/>
        <family val="2"/>
      </rPr>
      <t xml:space="preserve">O</t>
    </r>
  </si>
  <si>
    <t xml:space="preserve">Consumption of potash fertilizers per unit of agricultural area
(Row 6 / row 1)</t>
  </si>
  <si>
    <r>
      <rPr>
        <sz val="12"/>
        <rFont val="Calibri"/>
        <family val="2"/>
      </rPr>
      <t xml:space="preserve">kg K</t>
    </r>
    <r>
      <rPr>
        <vertAlign val="subscript"/>
        <sz val="12"/>
        <rFont val="Calibri"/>
        <family val="2"/>
      </rPr>
      <t xml:space="preserve">2</t>
    </r>
    <r>
      <rPr>
        <sz val="12"/>
        <rFont val="Calibri"/>
        <family val="2"/>
      </rPr>
      <t xml:space="preserve">O /hectare</t>
    </r>
  </si>
  <si>
    <t xml:space="preserve">Consumption of NP fertilizers</t>
  </si>
  <si>
    <r>
      <rPr>
        <sz val="12"/>
        <rFont val="Calibri"/>
        <family val="2"/>
      </rPr>
      <t xml:space="preserve">1000 t of N and P</t>
    </r>
    <r>
      <rPr>
        <vertAlign val="subscript"/>
        <sz val="12"/>
        <rFont val="Calibri"/>
        <family val="2"/>
      </rPr>
      <t xml:space="preserve">2</t>
    </r>
    <r>
      <rPr>
        <sz val="12"/>
        <rFont val="Calibri"/>
        <family val="2"/>
      </rPr>
      <t xml:space="preserve">O</t>
    </r>
    <r>
      <rPr>
        <vertAlign val="subscript"/>
        <sz val="12"/>
        <rFont val="Calibri"/>
        <family val="2"/>
      </rPr>
      <t xml:space="preserve">5</t>
    </r>
  </si>
  <si>
    <t xml:space="preserve">Consumption of NP fertilizers per unit of agricultural area
(Row 8 / row 1)</t>
  </si>
  <si>
    <r>
      <rPr>
        <sz val="12"/>
        <rFont val="Calibri"/>
        <family val="2"/>
      </rPr>
      <t xml:space="preserve">kg N and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hectare</t>
    </r>
  </si>
  <si>
    <t xml:space="preserve">Consumption of PK fertilizers</t>
  </si>
  <si>
    <r>
      <rPr>
        <sz val="12"/>
        <rFont val="Calibri"/>
        <family val="2"/>
      </rPr>
      <t xml:space="preserve">1000 t of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and K</t>
    </r>
    <r>
      <rPr>
        <vertAlign val="subscript"/>
        <sz val="12"/>
        <rFont val="Calibri"/>
        <family val="2"/>
      </rPr>
      <t xml:space="preserve">2</t>
    </r>
    <r>
      <rPr>
        <sz val="12"/>
        <rFont val="Calibri"/>
        <family val="2"/>
      </rPr>
      <t xml:space="preserve">O</t>
    </r>
  </si>
  <si>
    <t xml:space="preserve">Consumption of PK fertilizers per unit of agricultural area
(Row 10 / row 1)</t>
  </si>
  <si>
    <r>
      <rPr>
        <sz val="12"/>
        <rFont val="Calibri"/>
        <family val="2"/>
      </rPr>
      <t xml:space="preserve">kg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and K</t>
    </r>
    <r>
      <rPr>
        <vertAlign val="subscript"/>
        <sz val="12"/>
        <rFont val="Calibri"/>
        <family val="2"/>
      </rPr>
      <t xml:space="preserve">2</t>
    </r>
    <r>
      <rPr>
        <sz val="12"/>
        <rFont val="Calibri"/>
        <family val="2"/>
      </rPr>
      <t xml:space="preserve">O /hectare</t>
    </r>
  </si>
  <si>
    <t xml:space="preserve">Consumption of NK fertilizers</t>
  </si>
  <si>
    <r>
      <rPr>
        <sz val="12"/>
        <rFont val="Calibri"/>
        <family val="2"/>
      </rPr>
      <t xml:space="preserve">1000 t of N and K</t>
    </r>
    <r>
      <rPr>
        <vertAlign val="subscript"/>
        <sz val="12"/>
        <rFont val="Calibri"/>
        <family val="2"/>
      </rPr>
      <t xml:space="preserve">2</t>
    </r>
    <r>
      <rPr>
        <sz val="12"/>
        <rFont val="Calibri"/>
        <family val="2"/>
      </rPr>
      <t xml:space="preserve">O</t>
    </r>
  </si>
  <si>
    <t xml:space="preserve">Consumption of NK fertilizers per unit of agricultural area
(Row 12 / row 1)</t>
  </si>
  <si>
    <r>
      <rPr>
        <sz val="12"/>
        <rFont val="Calibri"/>
        <family val="2"/>
      </rPr>
      <t xml:space="preserve">kg N and K</t>
    </r>
    <r>
      <rPr>
        <vertAlign val="subscript"/>
        <sz val="12"/>
        <rFont val="Calibri"/>
        <family val="2"/>
      </rPr>
      <t xml:space="preserve">2</t>
    </r>
    <r>
      <rPr>
        <sz val="12"/>
        <rFont val="Calibri"/>
        <family val="2"/>
      </rPr>
      <t xml:space="preserve">O /hectare</t>
    </r>
  </si>
  <si>
    <t xml:space="preserve">Consumption of NPK fertilizers</t>
  </si>
  <si>
    <r>
      <rPr>
        <sz val="12"/>
        <rFont val="Calibri"/>
        <family val="2"/>
      </rPr>
      <t xml:space="preserve">1000 t of N,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and K</t>
    </r>
    <r>
      <rPr>
        <vertAlign val="subscript"/>
        <sz val="12"/>
        <rFont val="Calibri"/>
        <family val="2"/>
      </rPr>
      <t xml:space="preserve">2</t>
    </r>
    <r>
      <rPr>
        <sz val="12"/>
        <rFont val="Calibri"/>
        <family val="2"/>
      </rPr>
      <t xml:space="preserve">O</t>
    </r>
  </si>
  <si>
    <t xml:space="preserve">Consumption of NPK fertilizers per unit of agricultural area
(Row 14 / row 1)</t>
  </si>
  <si>
    <r>
      <rPr>
        <sz val="12"/>
        <rFont val="Calibri"/>
        <family val="2"/>
      </rPr>
      <t xml:space="preserve">kg N,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and K</t>
    </r>
    <r>
      <rPr>
        <vertAlign val="subscript"/>
        <sz val="12"/>
        <rFont val="Calibri"/>
        <family val="2"/>
      </rPr>
      <t xml:space="preserve">2</t>
    </r>
    <r>
      <rPr>
        <sz val="12"/>
        <rFont val="Calibri"/>
        <family val="2"/>
      </rPr>
      <t xml:space="preserve">O /hectare</t>
    </r>
  </si>
  <si>
    <r>
      <rPr>
        <b val="true"/>
        <sz val="12"/>
        <rFont val="Calibri"/>
        <family val="2"/>
      </rPr>
      <t xml:space="preserve">Total consumption of mineral fertilizers
</t>
    </r>
    <r>
      <rPr>
        <sz val="12"/>
        <rFont val="Calibri"/>
        <family val="2"/>
      </rPr>
      <t xml:space="preserve">(Rows 2 + 4 + 6)</t>
    </r>
  </si>
  <si>
    <r>
      <rPr>
        <sz val="12"/>
        <rFont val="Calibri"/>
        <family val="2"/>
      </rPr>
      <t xml:space="preserve">1000 t N, P</t>
    </r>
    <r>
      <rPr>
        <vertAlign val="subscript"/>
        <sz val="12"/>
        <rFont val="Calibri"/>
        <family val="2"/>
      </rPr>
      <t xml:space="preserve">2</t>
    </r>
    <r>
      <rPr>
        <sz val="12"/>
        <rFont val="Calibri"/>
        <family val="2"/>
      </rPr>
      <t xml:space="preserve">O</t>
    </r>
    <r>
      <rPr>
        <vertAlign val="subscript"/>
        <sz val="12"/>
        <rFont val="Calibri"/>
        <family val="2"/>
      </rPr>
      <t xml:space="preserve">5</t>
    </r>
    <r>
      <rPr>
        <sz val="12"/>
        <rFont val="Calibri"/>
        <family val="2"/>
      </rPr>
      <t xml:space="preserve"> and K</t>
    </r>
    <r>
      <rPr>
        <vertAlign val="subscript"/>
        <sz val="12"/>
        <rFont val="Calibri"/>
        <family val="2"/>
      </rPr>
      <t xml:space="preserve">2</t>
    </r>
    <r>
      <rPr>
        <sz val="12"/>
        <rFont val="Calibri"/>
        <family val="2"/>
      </rPr>
      <t xml:space="preserve">O</t>
    </r>
  </si>
  <si>
    <r>
      <rPr>
        <b val="true"/>
        <sz val="12"/>
        <rFont val="Calibri"/>
        <family val="2"/>
      </rPr>
      <t xml:space="preserve">Consumption of  mineral fertilizers per unit of agricultural area
</t>
    </r>
    <r>
      <rPr>
        <sz val="12"/>
        <rFont val="Calibri"/>
        <family val="2"/>
      </rPr>
      <t xml:space="preserve">(Row 16 / row 1)</t>
    </r>
  </si>
  <si>
    <t xml:space="preserve">Area treated with mineral fertilizers</t>
  </si>
  <si>
    <t xml:space="preserve">million hectares</t>
  </si>
  <si>
    <t xml:space="preserve">Share of area treated with mineral fertilizers in total agricultural area
(Row 18 / row 1)</t>
  </si>
  <si>
    <t xml:space="preserve">%</t>
  </si>
  <si>
    <t xml:space="preserve">Mineral fertilizers sale</t>
  </si>
  <si>
    <t xml:space="preserve">1000 t</t>
  </si>
  <si>
    <t xml:space="preserve">Mineral fertilizers sales to farmers</t>
  </si>
  <si>
    <t xml:space="preserve">Consumption of organic fertilizers</t>
  </si>
  <si>
    <t xml:space="preserve">Total consumption of organic fertilizers</t>
  </si>
  <si>
    <t xml:space="preserve">Consumption of organic fertilizers per unit of agricultural area
(Row 23 / row 1)</t>
  </si>
  <si>
    <t xml:space="preserve">kg/hectare</t>
  </si>
  <si>
    <t xml:space="preserve">Area treated with organic fertilizers</t>
  </si>
  <si>
    <t xml:space="preserve">Share of area treated with organic fertilizers in total agricultural area
(Row 25 / row 1)</t>
  </si>
  <si>
    <r>
      <rPr>
        <b val="true"/>
        <sz val="12"/>
        <rFont val="Calibri"/>
        <family val="2"/>
      </rPr>
      <t xml:space="preserve">Consumption of fertilizers for a particular type of crop</t>
    </r>
    <r>
      <rPr>
        <sz val="12"/>
        <rFont val="Calibri"/>
        <family val="2"/>
      </rPr>
      <t xml:space="preserve">: </t>
    </r>
    <r>
      <rPr>
        <i val="true"/>
        <sz val="12"/>
        <rFont val="Calibri"/>
        <family val="2"/>
      </rPr>
      <t xml:space="preserve">(name of the crop)</t>
    </r>
    <r>
      <rPr>
        <sz val="12"/>
        <rFont val="Calibri"/>
        <family val="2"/>
      </rPr>
      <t xml:space="preserve"> Type of fertilizer:  </t>
    </r>
    <r>
      <rPr>
        <i val="true"/>
        <sz val="12"/>
        <rFont val="Calibri"/>
        <family val="2"/>
      </rPr>
      <t xml:space="preserve">(mineral or organic)</t>
    </r>
  </si>
  <si>
    <t xml:space="preserve">Total area under crop</t>
  </si>
  <si>
    <t xml:space="preserve">of which area treated with fertilizers</t>
  </si>
  <si>
    <t xml:space="preserve">Share of area treated with fertilizers in total area 
(Row 29 / row 28)</t>
  </si>
  <si>
    <t xml:space="preserve">Consumption of fertilizers  </t>
  </si>
  <si>
    <t xml:space="preserve">Consumption of fertilizers per unit of area
(Row 31 / row 28)</t>
  </si>
  <si>
    <t xml:space="preserve">Note</t>
  </si>
  <si>
    <t xml:space="preserve">To produce this indicator it is necessary to collect data on mineral fertilizer use or, if such are not available, please use the following formula for the calculation of consumption: Consumption = Production + imports - exports - non fertilizer use. Data on the quantities of fertilizers used or sold to the final consumer are converted into the three basic nutrient components Nitrogen (N), phosphate (P2O5), and potash (K2O) and aggregated.</t>
  </si>
  <si>
    <t xml:space="preserve">If your country has available data for more types of crops, please insert additional rows below the row 32.</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0%"/>
  </numFmts>
  <fonts count="14">
    <font>
      <sz val="11"/>
      <color rgb="FF000000"/>
      <name val="Calibri"/>
      <family val="2"/>
    </font>
    <font>
      <sz val="10"/>
      <name val="Arial"/>
      <family val="0"/>
    </font>
    <font>
      <sz val="10"/>
      <name val="Arial"/>
      <family val="0"/>
    </font>
    <font>
      <sz val="10"/>
      <name val="Arial"/>
      <family val="0"/>
    </font>
    <font>
      <sz val="11"/>
      <name val="Calibri"/>
      <family val="2"/>
    </font>
    <font>
      <b val="true"/>
      <sz val="14"/>
      <name val="Calibri"/>
      <family val="2"/>
    </font>
    <font>
      <i val="true"/>
      <sz val="14"/>
      <name val="Calibri"/>
      <family val="2"/>
    </font>
    <font>
      <i val="true"/>
      <sz val="10"/>
      <name val="Calibri"/>
      <family val="2"/>
    </font>
    <font>
      <sz val="12"/>
      <name val="Calibri"/>
      <family val="2"/>
    </font>
    <font>
      <b val="true"/>
      <sz val="12"/>
      <name val="Calibri"/>
      <family val="2"/>
    </font>
    <font>
      <vertAlign val="subscript"/>
      <sz val="12"/>
      <name val="Calibri"/>
      <family val="2"/>
    </font>
    <font>
      <i val="true"/>
      <sz val="12"/>
      <name val="Calibri"/>
      <family val="2"/>
    </font>
    <font>
      <b val="true"/>
      <sz val="11"/>
      <name val="Calibri"/>
      <family val="2"/>
    </font>
    <font>
      <b val="true"/>
      <sz val="1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9" fillId="3" borderId="4" xfId="19"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justify" vertical="bottom"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8" activeCellId="0" sqref="B18"/>
    </sheetView>
  </sheetViews>
  <sheetFormatPr defaultColWidth="11.41796875" defaultRowHeight="15" zeroHeight="false" outlineLevelRow="0" outlineLevelCol="0"/>
  <cols>
    <col collapsed="false" customWidth="true" hidden="false" outlineLevel="0" max="1" min="1" style="1" width="5.71"/>
    <col collapsed="false" customWidth="true" hidden="false" outlineLevel="0" max="2" min="2" style="1" width="23.85"/>
    <col collapsed="false" customWidth="true" hidden="false" outlineLevel="0" max="3" min="3" style="1" width="11.7"/>
    <col collapsed="false" customWidth="false" hidden="false" outlineLevel="0" max="257" min="4" style="1" width="11.42"/>
  </cols>
  <sheetData>
    <row r="1" customFormat="false" ht="18.75" hidden="false" customHeight="true" outlineLevel="0" collapsed="false">
      <c r="B1" s="2" t="s">
        <v>0</v>
      </c>
      <c r="C1" s="2"/>
      <c r="D1" s="2"/>
      <c r="E1" s="2"/>
      <c r="F1" s="2"/>
      <c r="G1" s="2"/>
      <c r="H1" s="2"/>
      <c r="I1" s="2"/>
      <c r="J1" s="2"/>
      <c r="K1" s="2"/>
      <c r="L1" s="2"/>
      <c r="M1" s="2"/>
      <c r="N1" s="2"/>
      <c r="O1" s="2"/>
      <c r="P1" s="2"/>
      <c r="Q1" s="2"/>
      <c r="R1" s="2"/>
      <c r="S1" s="2"/>
    </row>
    <row r="2" customFormat="false" ht="15.75" hidden="false" customHeight="false" outlineLevel="0" collapsed="false">
      <c r="B2" s="3"/>
    </row>
    <row r="3" s="7" customFormat="true" ht="16.5" hidden="false" customHeight="false" outlineLevel="0" collapsed="false">
      <c r="A3" s="4"/>
      <c r="B3" s="5"/>
      <c r="C3" s="6" t="s">
        <v>1</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s="7" customFormat="true" ht="32.25" hidden="false" customHeight="false" outlineLevel="0" collapsed="false">
      <c r="A4" s="8" t="n">
        <v>1</v>
      </c>
      <c r="B4" s="9" t="s">
        <v>2</v>
      </c>
      <c r="C4" s="10" t="s">
        <v>3</v>
      </c>
      <c r="D4" s="11"/>
      <c r="E4" s="11"/>
      <c r="F4" s="11"/>
      <c r="G4" s="11"/>
      <c r="H4" s="11"/>
      <c r="I4" s="11"/>
      <c r="J4" s="11"/>
      <c r="K4" s="11"/>
      <c r="L4" s="11"/>
      <c r="M4" s="11"/>
      <c r="N4" s="11"/>
      <c r="O4" s="11"/>
      <c r="P4" s="11"/>
      <c r="Q4" s="11"/>
      <c r="R4" s="11"/>
      <c r="S4" s="11"/>
    </row>
    <row r="5" s="7" customFormat="true" ht="16.5" hidden="false" customHeight="true" outlineLevel="0" collapsed="false">
      <c r="A5" s="12"/>
      <c r="B5" s="13" t="s">
        <v>4</v>
      </c>
      <c r="C5" s="13"/>
      <c r="D5" s="13"/>
      <c r="E5" s="13"/>
      <c r="F5" s="13"/>
      <c r="G5" s="13"/>
      <c r="H5" s="13"/>
      <c r="I5" s="13"/>
      <c r="J5" s="13"/>
      <c r="K5" s="13"/>
      <c r="L5" s="13"/>
      <c r="M5" s="13"/>
      <c r="N5" s="13"/>
      <c r="O5" s="13"/>
      <c r="P5" s="13"/>
      <c r="Q5" s="13"/>
      <c r="R5" s="13"/>
      <c r="S5" s="13"/>
    </row>
    <row r="6" s="7" customFormat="true" ht="32.25" hidden="false" customHeight="true" outlineLevel="0" collapsed="false">
      <c r="A6" s="8" t="n">
        <v>2</v>
      </c>
      <c r="B6" s="9" t="s">
        <v>5</v>
      </c>
      <c r="C6" s="10" t="s">
        <v>6</v>
      </c>
      <c r="D6" s="11"/>
      <c r="E6" s="11"/>
      <c r="F6" s="11"/>
      <c r="G6" s="11"/>
      <c r="H6" s="11"/>
      <c r="I6" s="11"/>
      <c r="J6" s="11"/>
      <c r="K6" s="11"/>
      <c r="L6" s="11"/>
      <c r="M6" s="11"/>
      <c r="N6" s="11"/>
      <c r="O6" s="11"/>
      <c r="P6" s="11"/>
      <c r="Q6" s="11"/>
      <c r="R6" s="11"/>
      <c r="S6" s="11"/>
    </row>
    <row r="7" s="7" customFormat="true" ht="63.75" hidden="false" customHeight="false" outlineLevel="0" collapsed="false">
      <c r="A7" s="8" t="n">
        <v>3</v>
      </c>
      <c r="B7" s="9" t="s">
        <v>7</v>
      </c>
      <c r="C7" s="10" t="s">
        <v>8</v>
      </c>
      <c r="D7" s="11" t="str">
        <f aca="false">IF(D6="","n/a",D6/D$4)</f>
        <v>n/a</v>
      </c>
      <c r="E7" s="11" t="str">
        <f aca="false">IF(E6="","n/a",E6/E$4)</f>
        <v>n/a</v>
      </c>
      <c r="F7" s="11" t="str">
        <f aca="false">IF(F6="","n/a",F6/F$4)</f>
        <v>n/a</v>
      </c>
      <c r="G7" s="11" t="str">
        <f aca="false">IF(G6="","n/a",G6/G$4)</f>
        <v>n/a</v>
      </c>
      <c r="H7" s="11" t="str">
        <f aca="false">IF(H6="","n/a",H6/H$4)</f>
        <v>n/a</v>
      </c>
      <c r="I7" s="11" t="str">
        <f aca="false">IF(I6="","n/a",I6/I$4)</f>
        <v>n/a</v>
      </c>
      <c r="J7" s="11" t="str">
        <f aca="false">IF(J6="","n/a",J6/J$4)</f>
        <v>n/a</v>
      </c>
      <c r="K7" s="11" t="str">
        <f aca="false">IF(K6="","n/a",K6/K$4)</f>
        <v>n/a</v>
      </c>
      <c r="L7" s="11" t="str">
        <f aca="false">IF(L6="","n/a",L6/L$4)</f>
        <v>n/a</v>
      </c>
      <c r="M7" s="11" t="str">
        <f aca="false">IF(M6="","n/a",M6/M$4)</f>
        <v>n/a</v>
      </c>
      <c r="N7" s="11" t="str">
        <f aca="false">IF(N6="","n/a",N6/N$4)</f>
        <v>n/a</v>
      </c>
      <c r="O7" s="11" t="str">
        <f aca="false">IF(O6="","n/a",O6/O$4)</f>
        <v>n/a</v>
      </c>
      <c r="P7" s="11" t="str">
        <f aca="false">IF(P6="","n/a",P6/P$4)</f>
        <v>n/a</v>
      </c>
      <c r="Q7" s="11" t="str">
        <f aca="false">IF(Q6="","n/a",Q6/Q$4)</f>
        <v>n/a</v>
      </c>
      <c r="R7" s="11" t="str">
        <f aca="false">IF(R6="","n/a",R6/R$4)</f>
        <v>n/a</v>
      </c>
      <c r="S7" s="11" t="str">
        <f aca="false">IF(S6="","n/a",S6/S$4)</f>
        <v>n/a</v>
      </c>
    </row>
    <row r="8" s="7" customFormat="true" ht="32.25" hidden="false" customHeight="true" outlineLevel="0" collapsed="false">
      <c r="A8" s="8" t="n">
        <v>4</v>
      </c>
      <c r="B8" s="14" t="s">
        <v>9</v>
      </c>
      <c r="C8" s="10" t="s">
        <v>10</v>
      </c>
      <c r="D8" s="11"/>
      <c r="E8" s="11"/>
      <c r="F8" s="11"/>
      <c r="G8" s="11"/>
      <c r="H8" s="11"/>
      <c r="I8" s="11"/>
      <c r="J8" s="11"/>
      <c r="K8" s="11"/>
      <c r="L8" s="11"/>
      <c r="M8" s="11"/>
      <c r="N8" s="11"/>
      <c r="O8" s="11"/>
      <c r="P8" s="11"/>
      <c r="Q8" s="11"/>
      <c r="R8" s="11"/>
      <c r="S8" s="11"/>
    </row>
    <row r="9" s="7" customFormat="true" ht="64.5" hidden="false" customHeight="true" outlineLevel="0" collapsed="false">
      <c r="A9" s="8" t="n">
        <v>5</v>
      </c>
      <c r="B9" s="14" t="s">
        <v>11</v>
      </c>
      <c r="C9" s="10" t="s">
        <v>12</v>
      </c>
      <c r="D9" s="11" t="str">
        <f aca="false">IF(D8="","n/a",D8/D$4)</f>
        <v>n/a</v>
      </c>
      <c r="E9" s="11" t="str">
        <f aca="false">IF(E8="","n/a",E8/E$4)</f>
        <v>n/a</v>
      </c>
      <c r="F9" s="11" t="str">
        <f aca="false">IF(F8="","n/a",F8/F$4)</f>
        <v>n/a</v>
      </c>
      <c r="G9" s="11" t="str">
        <f aca="false">IF(G8="","n/a",G8/G$4)</f>
        <v>n/a</v>
      </c>
      <c r="H9" s="11" t="str">
        <f aca="false">IF(H8="","n/a",H8/H$4)</f>
        <v>n/a</v>
      </c>
      <c r="I9" s="11" t="str">
        <f aca="false">IF(I8="","n/a",I8/I$4)</f>
        <v>n/a</v>
      </c>
      <c r="J9" s="11" t="str">
        <f aca="false">IF(J8="","n/a",J8/J$4)</f>
        <v>n/a</v>
      </c>
      <c r="K9" s="11" t="str">
        <f aca="false">IF(K8="","n/a",K8/K$4)</f>
        <v>n/a</v>
      </c>
      <c r="L9" s="11" t="str">
        <f aca="false">IF(L8="","n/a",L8/L$4)</f>
        <v>n/a</v>
      </c>
      <c r="M9" s="11" t="str">
        <f aca="false">IF(M8="","n/a",M8/M$4)</f>
        <v>n/a</v>
      </c>
      <c r="N9" s="11" t="str">
        <f aca="false">IF(N8="","n/a",N8/N$4)</f>
        <v>n/a</v>
      </c>
      <c r="O9" s="11" t="str">
        <f aca="false">IF(O8="","n/a",O8/O$4)</f>
        <v>n/a</v>
      </c>
      <c r="P9" s="11" t="str">
        <f aca="false">IF(P8="","n/a",P8/P$4)</f>
        <v>n/a</v>
      </c>
      <c r="Q9" s="11" t="str">
        <f aca="false">IF(Q8="","n/a",Q8/Q$4)</f>
        <v>n/a</v>
      </c>
      <c r="R9" s="11" t="str">
        <f aca="false">IF(R8="","n/a",R8/R$4)</f>
        <v>n/a</v>
      </c>
      <c r="S9" s="11" t="str">
        <f aca="false">IF(S8="","n/a",S8/S$4)</f>
        <v>n/a</v>
      </c>
    </row>
    <row r="10" s="7" customFormat="true" ht="32.25" hidden="false" customHeight="true" outlineLevel="0" collapsed="false">
      <c r="A10" s="8" t="n">
        <v>6</v>
      </c>
      <c r="B10" s="14" t="s">
        <v>13</v>
      </c>
      <c r="C10" s="10" t="s">
        <v>14</v>
      </c>
      <c r="D10" s="11"/>
      <c r="E10" s="11"/>
      <c r="F10" s="11"/>
      <c r="G10" s="11"/>
      <c r="H10" s="11"/>
      <c r="I10" s="11"/>
      <c r="J10" s="11"/>
      <c r="K10" s="11"/>
      <c r="L10" s="11"/>
      <c r="M10" s="11"/>
      <c r="N10" s="11"/>
      <c r="O10" s="11"/>
      <c r="P10" s="11"/>
      <c r="Q10" s="11"/>
      <c r="R10" s="11"/>
      <c r="S10" s="11"/>
    </row>
    <row r="11" s="7" customFormat="true" ht="63.75" hidden="false" customHeight="false" outlineLevel="0" collapsed="false">
      <c r="A11" s="8" t="n">
        <v>7</v>
      </c>
      <c r="B11" s="14" t="s">
        <v>15</v>
      </c>
      <c r="C11" s="10" t="s">
        <v>16</v>
      </c>
      <c r="D11" s="11" t="str">
        <f aca="false">IF(D10="","n/a",D10/D$4)</f>
        <v>n/a</v>
      </c>
      <c r="E11" s="11" t="str">
        <f aca="false">IF(E10="","n/a",E10/E$4)</f>
        <v>n/a</v>
      </c>
      <c r="F11" s="11" t="str">
        <f aca="false">IF(F10="","n/a",F10/F$4)</f>
        <v>n/a</v>
      </c>
      <c r="G11" s="11" t="str">
        <f aca="false">IF(G10="","n/a",G10/G$4)</f>
        <v>n/a</v>
      </c>
      <c r="H11" s="11" t="str">
        <f aca="false">IF(H10="","n/a",H10/H$4)</f>
        <v>n/a</v>
      </c>
      <c r="I11" s="11" t="str">
        <f aca="false">IF(I10="","n/a",I10/I$4)</f>
        <v>n/a</v>
      </c>
      <c r="J11" s="11" t="str">
        <f aca="false">IF(J10="","n/a",J10/J$4)</f>
        <v>n/a</v>
      </c>
      <c r="K11" s="11" t="str">
        <f aca="false">IF(K10="","n/a",K10/K$4)</f>
        <v>n/a</v>
      </c>
      <c r="L11" s="11" t="str">
        <f aca="false">IF(L10="","n/a",L10/L$4)</f>
        <v>n/a</v>
      </c>
      <c r="M11" s="11" t="str">
        <f aca="false">IF(M10="","n/a",M10/M$4)</f>
        <v>n/a</v>
      </c>
      <c r="N11" s="11" t="str">
        <f aca="false">IF(N10="","n/a",N10/N$4)</f>
        <v>n/a</v>
      </c>
      <c r="O11" s="11" t="str">
        <f aca="false">IF(O10="","n/a",O10/O$4)</f>
        <v>n/a</v>
      </c>
      <c r="P11" s="11" t="str">
        <f aca="false">IF(P10="","n/a",P10/P$4)</f>
        <v>n/a</v>
      </c>
      <c r="Q11" s="11" t="str">
        <f aca="false">IF(Q10="","n/a",Q10/Q$4)</f>
        <v>n/a</v>
      </c>
      <c r="R11" s="11" t="str">
        <f aca="false">IF(R10="","n/a",R10/R$4)</f>
        <v>n/a</v>
      </c>
      <c r="S11" s="11" t="str">
        <f aca="false">IF(S10="","n/a",S10/S$4)</f>
        <v>n/a</v>
      </c>
    </row>
    <row r="12" s="7" customFormat="true" ht="35.25" hidden="false" customHeight="false" outlineLevel="0" collapsed="false">
      <c r="A12" s="8" t="n">
        <v>8</v>
      </c>
      <c r="B12" s="14" t="s">
        <v>17</v>
      </c>
      <c r="C12" s="10" t="s">
        <v>18</v>
      </c>
      <c r="D12" s="11"/>
      <c r="E12" s="11"/>
      <c r="F12" s="11"/>
      <c r="G12" s="11"/>
      <c r="H12" s="11"/>
      <c r="I12" s="11"/>
      <c r="J12" s="11"/>
      <c r="K12" s="11"/>
      <c r="L12" s="11"/>
      <c r="M12" s="11"/>
      <c r="N12" s="11"/>
      <c r="O12" s="11"/>
      <c r="P12" s="11"/>
      <c r="Q12" s="11"/>
      <c r="R12" s="11"/>
      <c r="S12" s="11"/>
    </row>
    <row r="13" s="7" customFormat="true" ht="63.75" hidden="false" customHeight="false" outlineLevel="0" collapsed="false">
      <c r="A13" s="8" t="n">
        <v>9</v>
      </c>
      <c r="B13" s="14" t="s">
        <v>19</v>
      </c>
      <c r="C13" s="10" t="s">
        <v>20</v>
      </c>
      <c r="D13" s="11" t="str">
        <f aca="false">IF(D12="","n/a",D12/D$4)</f>
        <v>n/a</v>
      </c>
      <c r="E13" s="11" t="str">
        <f aca="false">IF(E12="","n/a",E12/E$4)</f>
        <v>n/a</v>
      </c>
      <c r="F13" s="11" t="str">
        <f aca="false">IF(F12="","n/a",F12/F$4)</f>
        <v>n/a</v>
      </c>
      <c r="G13" s="11" t="str">
        <f aca="false">IF(G12="","n/a",G12/G$4)</f>
        <v>n/a</v>
      </c>
      <c r="H13" s="11" t="str">
        <f aca="false">IF(H12="","n/a",H12/H$4)</f>
        <v>n/a</v>
      </c>
      <c r="I13" s="11" t="str">
        <f aca="false">IF(I12="","n/a",I12/I$4)</f>
        <v>n/a</v>
      </c>
      <c r="J13" s="11" t="str">
        <f aca="false">IF(J12="","n/a",J12/J$4)</f>
        <v>n/a</v>
      </c>
      <c r="K13" s="11" t="str">
        <f aca="false">IF(K12="","n/a",K12/K$4)</f>
        <v>n/a</v>
      </c>
      <c r="L13" s="11" t="str">
        <f aca="false">IF(L12="","n/a",L12/L$4)</f>
        <v>n/a</v>
      </c>
      <c r="M13" s="11" t="str">
        <f aca="false">IF(M12="","n/a",M12/M$4)</f>
        <v>n/a</v>
      </c>
      <c r="N13" s="11" t="str">
        <f aca="false">IF(N12="","n/a",N12/N$4)</f>
        <v>n/a</v>
      </c>
      <c r="O13" s="11" t="str">
        <f aca="false">IF(O12="","n/a",O12/O$4)</f>
        <v>n/a</v>
      </c>
      <c r="P13" s="11" t="str">
        <f aca="false">IF(P12="","n/a",P12/P$4)</f>
        <v>n/a</v>
      </c>
      <c r="Q13" s="11" t="str">
        <f aca="false">IF(Q12="","n/a",Q12/Q$4)</f>
        <v>n/a</v>
      </c>
      <c r="R13" s="11" t="str">
        <f aca="false">IF(R12="","n/a",R12/R$4)</f>
        <v>n/a</v>
      </c>
      <c r="S13" s="11" t="str">
        <f aca="false">IF(S12="","n/a",S12/S$4)</f>
        <v>n/a</v>
      </c>
    </row>
    <row r="14" s="7" customFormat="true" ht="54" hidden="false" customHeight="false" outlineLevel="0" collapsed="false">
      <c r="A14" s="8" t="n">
        <v>10</v>
      </c>
      <c r="B14" s="14" t="s">
        <v>21</v>
      </c>
      <c r="C14" s="10" t="s">
        <v>22</v>
      </c>
      <c r="D14" s="11"/>
      <c r="E14" s="11"/>
      <c r="F14" s="11"/>
      <c r="G14" s="11"/>
      <c r="H14" s="11"/>
      <c r="I14" s="11"/>
      <c r="J14" s="11"/>
      <c r="K14" s="11"/>
      <c r="L14" s="11"/>
      <c r="M14" s="11"/>
      <c r="N14" s="11"/>
      <c r="O14" s="11"/>
      <c r="P14" s="11"/>
      <c r="Q14" s="11"/>
      <c r="R14" s="11"/>
      <c r="S14" s="11"/>
    </row>
    <row r="15" s="7" customFormat="true" ht="63.75" hidden="false" customHeight="false" outlineLevel="0" collapsed="false">
      <c r="A15" s="8" t="n">
        <v>11</v>
      </c>
      <c r="B15" s="14" t="s">
        <v>23</v>
      </c>
      <c r="C15" s="10" t="s">
        <v>24</v>
      </c>
      <c r="D15" s="11" t="str">
        <f aca="false">IF(D14="","n/a",D14/D$4)</f>
        <v>n/a</v>
      </c>
      <c r="E15" s="11" t="str">
        <f aca="false">IF(E14="","n/a",E14/E$4)</f>
        <v>n/a</v>
      </c>
      <c r="F15" s="11" t="str">
        <f aca="false">IF(F14="","n/a",F14/F$4)</f>
        <v>n/a</v>
      </c>
      <c r="G15" s="11" t="str">
        <f aca="false">IF(G14="","n/a",G14/G$4)</f>
        <v>n/a</v>
      </c>
      <c r="H15" s="11" t="str">
        <f aca="false">IF(H14="","n/a",H14/H$4)</f>
        <v>n/a</v>
      </c>
      <c r="I15" s="11" t="str">
        <f aca="false">IF(I14="","n/a",I14/I$4)</f>
        <v>n/a</v>
      </c>
      <c r="J15" s="11" t="str">
        <f aca="false">IF(J14="","n/a",J14/J$4)</f>
        <v>n/a</v>
      </c>
      <c r="K15" s="11" t="str">
        <f aca="false">IF(K14="","n/a",K14/K$4)</f>
        <v>n/a</v>
      </c>
      <c r="L15" s="11" t="str">
        <f aca="false">IF(L14="","n/a",L14/L$4)</f>
        <v>n/a</v>
      </c>
      <c r="M15" s="11" t="str">
        <f aca="false">IF(M14="","n/a",M14/M$4)</f>
        <v>n/a</v>
      </c>
      <c r="N15" s="11" t="str">
        <f aca="false">IF(N14="","n/a",N14/N$4)</f>
        <v>n/a</v>
      </c>
      <c r="O15" s="11" t="str">
        <f aca="false">IF(O14="","n/a",O14/O$4)</f>
        <v>n/a</v>
      </c>
      <c r="P15" s="11" t="str">
        <f aca="false">IF(P14="","n/a",P14/P$4)</f>
        <v>n/a</v>
      </c>
      <c r="Q15" s="11" t="str">
        <f aca="false">IF(Q14="","n/a",Q14/Q$4)</f>
        <v>n/a</v>
      </c>
      <c r="R15" s="11" t="str">
        <f aca="false">IF(R14="","n/a",R14/R$4)</f>
        <v>n/a</v>
      </c>
      <c r="S15" s="11" t="str">
        <f aca="false">IF(S14="","n/a",S14/S$4)</f>
        <v>n/a</v>
      </c>
    </row>
    <row r="16" s="7" customFormat="true" ht="32.25" hidden="false" customHeight="true" outlineLevel="0" collapsed="false">
      <c r="A16" s="8" t="n">
        <v>12</v>
      </c>
      <c r="B16" s="14" t="s">
        <v>25</v>
      </c>
      <c r="C16" s="10" t="s">
        <v>26</v>
      </c>
      <c r="D16" s="11"/>
      <c r="E16" s="11"/>
      <c r="F16" s="11"/>
      <c r="G16" s="11"/>
      <c r="H16" s="11"/>
      <c r="I16" s="11"/>
      <c r="J16" s="11"/>
      <c r="K16" s="11"/>
      <c r="L16" s="11"/>
      <c r="M16" s="11"/>
      <c r="N16" s="11"/>
      <c r="O16" s="11"/>
      <c r="P16" s="11"/>
      <c r="Q16" s="11"/>
      <c r="R16" s="11"/>
      <c r="S16" s="11"/>
    </row>
    <row r="17" s="7" customFormat="true" ht="63.75" hidden="false" customHeight="false" outlineLevel="0" collapsed="false">
      <c r="A17" s="8" t="n">
        <v>13</v>
      </c>
      <c r="B17" s="14" t="s">
        <v>27</v>
      </c>
      <c r="C17" s="10" t="s">
        <v>28</v>
      </c>
      <c r="D17" s="11" t="str">
        <f aca="false">IF(D16="","n/a",D16/D$4)</f>
        <v>n/a</v>
      </c>
      <c r="E17" s="11" t="str">
        <f aca="false">IF(E16="","n/a",E16/E$4)</f>
        <v>n/a</v>
      </c>
      <c r="F17" s="11" t="str">
        <f aca="false">IF(F16="","n/a",F16/F$4)</f>
        <v>n/a</v>
      </c>
      <c r="G17" s="11" t="str">
        <f aca="false">IF(G16="","n/a",G16/G$4)</f>
        <v>n/a</v>
      </c>
      <c r="H17" s="11" t="str">
        <f aca="false">IF(H16="","n/a",H16/H$4)</f>
        <v>n/a</v>
      </c>
      <c r="I17" s="11" t="str">
        <f aca="false">IF(I16="","n/a",I16/I$4)</f>
        <v>n/a</v>
      </c>
      <c r="J17" s="11" t="str">
        <f aca="false">IF(J16="","n/a",J16/J$4)</f>
        <v>n/a</v>
      </c>
      <c r="K17" s="11" t="str">
        <f aca="false">IF(K16="","n/a",K16/K$4)</f>
        <v>n/a</v>
      </c>
      <c r="L17" s="11" t="str">
        <f aca="false">IF(L16="","n/a",L16/L$4)</f>
        <v>n/a</v>
      </c>
      <c r="M17" s="11" t="str">
        <f aca="false">IF(M16="","n/a",M16/M$4)</f>
        <v>n/a</v>
      </c>
      <c r="N17" s="11" t="str">
        <f aca="false">IF(N16="","n/a",N16/N$4)</f>
        <v>n/a</v>
      </c>
      <c r="O17" s="11" t="str">
        <f aca="false">IF(O16="","n/a",O16/O$4)</f>
        <v>n/a</v>
      </c>
      <c r="P17" s="11" t="str">
        <f aca="false">IF(P16="","n/a",P16/P$4)</f>
        <v>n/a</v>
      </c>
      <c r="Q17" s="11" t="str">
        <f aca="false">IF(Q16="","n/a",Q16/Q$4)</f>
        <v>n/a</v>
      </c>
      <c r="R17" s="11" t="str">
        <f aca="false">IF(R16="","n/a",R16/R$4)</f>
        <v>n/a</v>
      </c>
      <c r="S17" s="11" t="str">
        <f aca="false">IF(S16="","n/a",S16/S$4)</f>
        <v>n/a</v>
      </c>
    </row>
    <row r="18" s="7" customFormat="true" ht="54" hidden="false" customHeight="false" outlineLevel="0" collapsed="false">
      <c r="A18" s="8" t="n">
        <v>14</v>
      </c>
      <c r="B18" s="14" t="s">
        <v>29</v>
      </c>
      <c r="C18" s="10" t="s">
        <v>30</v>
      </c>
      <c r="D18" s="11"/>
      <c r="E18" s="11"/>
      <c r="F18" s="11"/>
      <c r="G18" s="11"/>
      <c r="H18" s="11"/>
      <c r="I18" s="11"/>
      <c r="J18" s="11"/>
      <c r="K18" s="11"/>
      <c r="L18" s="11"/>
      <c r="M18" s="11"/>
      <c r="N18" s="11"/>
      <c r="O18" s="11"/>
      <c r="P18" s="11"/>
      <c r="Q18" s="11"/>
      <c r="R18" s="11"/>
      <c r="S18" s="11"/>
    </row>
    <row r="19" s="7" customFormat="true" ht="63.75" hidden="false" customHeight="false" outlineLevel="0" collapsed="false">
      <c r="A19" s="8" t="n">
        <v>15</v>
      </c>
      <c r="B19" s="14" t="s">
        <v>31</v>
      </c>
      <c r="C19" s="10" t="s">
        <v>32</v>
      </c>
      <c r="D19" s="11" t="str">
        <f aca="false">IF(D18="","n/a",D18/D$4)</f>
        <v>n/a</v>
      </c>
      <c r="E19" s="11" t="str">
        <f aca="false">IF(E18="","n/a",E18/E$4)</f>
        <v>n/a</v>
      </c>
      <c r="F19" s="11" t="str">
        <f aca="false">IF(F18="","n/a",F18/F$4)</f>
        <v>n/a</v>
      </c>
      <c r="G19" s="11" t="str">
        <f aca="false">IF(G18="","n/a",G18/G$4)</f>
        <v>n/a</v>
      </c>
      <c r="H19" s="11" t="str">
        <f aca="false">IF(H18="","n/a",H18/H$4)</f>
        <v>n/a</v>
      </c>
      <c r="I19" s="11" t="str">
        <f aca="false">IF(I18="","n/a",I18/I$4)</f>
        <v>n/a</v>
      </c>
      <c r="J19" s="11" t="str">
        <f aca="false">IF(J18="","n/a",J18/J$4)</f>
        <v>n/a</v>
      </c>
      <c r="K19" s="11" t="str">
        <f aca="false">IF(K18="","n/a",K18/K$4)</f>
        <v>n/a</v>
      </c>
      <c r="L19" s="11" t="str">
        <f aca="false">IF(L18="","n/a",L18/L$4)</f>
        <v>n/a</v>
      </c>
      <c r="M19" s="11" t="str">
        <f aca="false">IF(M18="","n/a",M18/M$4)</f>
        <v>n/a</v>
      </c>
      <c r="N19" s="11" t="str">
        <f aca="false">IF(N18="","n/a",N18/N$4)</f>
        <v>n/a</v>
      </c>
      <c r="O19" s="11" t="str">
        <f aca="false">IF(O18="","n/a",O18/O$4)</f>
        <v>n/a</v>
      </c>
      <c r="P19" s="11" t="str">
        <f aca="false">IF(P18="","n/a",P18/P$4)</f>
        <v>n/a</v>
      </c>
      <c r="Q19" s="11" t="str">
        <f aca="false">IF(Q18="","n/a",Q18/Q$4)</f>
        <v>n/a</v>
      </c>
      <c r="R19" s="11" t="str">
        <f aca="false">IF(R18="","n/a",R18/R$4)</f>
        <v>n/a</v>
      </c>
      <c r="S19" s="11" t="str">
        <f aca="false">IF(S18="","n/a",S18/S$4)</f>
        <v>n/a</v>
      </c>
    </row>
    <row r="20" s="7" customFormat="true" ht="54" hidden="false" customHeight="false" outlineLevel="0" collapsed="false">
      <c r="A20" s="8" t="n">
        <v>16</v>
      </c>
      <c r="B20" s="15" t="s">
        <v>33</v>
      </c>
      <c r="C20" s="10" t="s">
        <v>34</v>
      </c>
      <c r="D20" s="16" t="n">
        <f aca="false">SUM(D6,D8,D10)</f>
        <v>0</v>
      </c>
      <c r="E20" s="16" t="n">
        <f aca="false">SUM(E6,E8,E10)</f>
        <v>0</v>
      </c>
      <c r="F20" s="16" t="n">
        <f aca="false">SUM(F6,F8,F10)</f>
        <v>0</v>
      </c>
      <c r="G20" s="16" t="n">
        <f aca="false">SUM(G6,G8,G10)</f>
        <v>0</v>
      </c>
      <c r="H20" s="16" t="n">
        <f aca="false">SUM(H6,H8,H10)</f>
        <v>0</v>
      </c>
      <c r="I20" s="16" t="n">
        <f aca="false">SUM(I6,I8,I10)</f>
        <v>0</v>
      </c>
      <c r="J20" s="16" t="n">
        <f aca="false">SUM(J6,J8,J10)</f>
        <v>0</v>
      </c>
      <c r="K20" s="16" t="n">
        <f aca="false">SUM(K6,K8,K10)</f>
        <v>0</v>
      </c>
      <c r="L20" s="16" t="n">
        <f aca="false">SUM(L6,L8,L10)</f>
        <v>0</v>
      </c>
      <c r="M20" s="16" t="n">
        <f aca="false">SUM(M6,M8,M10)</f>
        <v>0</v>
      </c>
      <c r="N20" s="16" t="n">
        <f aca="false">SUM(N6,N8,N10)</f>
        <v>0</v>
      </c>
      <c r="O20" s="16" t="n">
        <f aca="false">SUM(O6,O8,O10)</f>
        <v>0</v>
      </c>
      <c r="P20" s="16" t="n">
        <f aca="false">SUM(P6,P8,P10)</f>
        <v>0</v>
      </c>
      <c r="Q20" s="16" t="n">
        <f aca="false">SUM(Q6,Q8,Q10)</f>
        <v>0</v>
      </c>
      <c r="R20" s="16" t="n">
        <f aca="false">SUM(R6,R8,R10)</f>
        <v>0</v>
      </c>
      <c r="S20" s="16" t="n">
        <f aca="false">SUM(S6,S8,S10)</f>
        <v>0</v>
      </c>
    </row>
    <row r="21" s="7" customFormat="true" ht="79.5" hidden="false" customHeight="false" outlineLevel="0" collapsed="false">
      <c r="A21" s="17" t="n">
        <v>17</v>
      </c>
      <c r="B21" s="15" t="s">
        <v>35</v>
      </c>
      <c r="C21" s="10" t="s">
        <v>32</v>
      </c>
      <c r="D21" s="16" t="str">
        <f aca="false">IF(D20=0,"n/a",D20/D4)</f>
        <v>n/a</v>
      </c>
      <c r="E21" s="16" t="str">
        <f aca="false">IF(E20=0,"n/a",E20/E4)</f>
        <v>n/a</v>
      </c>
      <c r="F21" s="16" t="str">
        <f aca="false">IF(F20=0,"n/a",F20/F4)</f>
        <v>n/a</v>
      </c>
      <c r="G21" s="16" t="str">
        <f aca="false">IF(G20=0,"n/a",G20/G4)</f>
        <v>n/a</v>
      </c>
      <c r="H21" s="16" t="str">
        <f aca="false">IF(H20=0,"n/a",H20/H4)</f>
        <v>n/a</v>
      </c>
      <c r="I21" s="16" t="str">
        <f aca="false">IF(I20=0,"n/a",I20/I4)</f>
        <v>n/a</v>
      </c>
      <c r="J21" s="16" t="str">
        <f aca="false">IF(J20=0,"n/a",J20/J4)</f>
        <v>n/a</v>
      </c>
      <c r="K21" s="16" t="str">
        <f aca="false">IF(K20=0,"n/a",K20/K4)</f>
        <v>n/a</v>
      </c>
      <c r="L21" s="16" t="str">
        <f aca="false">IF(L20=0,"n/a",L20/L4)</f>
        <v>n/a</v>
      </c>
      <c r="M21" s="16" t="str">
        <f aca="false">IF(M20=0,"n/a",M20/M4)</f>
        <v>n/a</v>
      </c>
      <c r="N21" s="16" t="str">
        <f aca="false">IF(N20=0,"n/a",N20/N4)</f>
        <v>n/a</v>
      </c>
      <c r="O21" s="16" t="str">
        <f aca="false">IF(O20=0,"n/a",O20/O4)</f>
        <v>n/a</v>
      </c>
      <c r="P21" s="16" t="str">
        <f aca="false">IF(P20=0,"n/a",P20/P4)</f>
        <v>n/a</v>
      </c>
      <c r="Q21" s="16" t="str">
        <f aca="false">IF(Q20=0,"n/a",Q20/Q4)</f>
        <v>n/a</v>
      </c>
      <c r="R21" s="16" t="str">
        <f aca="false">IF(R20=0,"n/a",R20/R4)</f>
        <v>n/a</v>
      </c>
      <c r="S21" s="16" t="str">
        <f aca="false">IF(S20=0,"n/a",S20/S4)</f>
        <v>n/a</v>
      </c>
    </row>
    <row r="22" s="7" customFormat="true" ht="32.25" hidden="false" customHeight="false" outlineLevel="0" collapsed="false">
      <c r="A22" s="8" t="n">
        <v>18</v>
      </c>
      <c r="B22" s="15" t="s">
        <v>36</v>
      </c>
      <c r="C22" s="10" t="s">
        <v>37</v>
      </c>
      <c r="D22" s="16"/>
      <c r="E22" s="16"/>
      <c r="F22" s="16"/>
      <c r="G22" s="16"/>
      <c r="H22" s="16"/>
      <c r="I22" s="16"/>
      <c r="J22" s="16"/>
      <c r="K22" s="16"/>
      <c r="L22" s="16"/>
      <c r="M22" s="16"/>
      <c r="N22" s="16"/>
      <c r="O22" s="16"/>
      <c r="P22" s="16"/>
      <c r="Q22" s="16"/>
      <c r="R22" s="16"/>
      <c r="S22" s="16"/>
    </row>
    <row r="23" s="7" customFormat="true" ht="63.75" hidden="false" customHeight="false" outlineLevel="0" collapsed="false">
      <c r="A23" s="8" t="n">
        <v>19</v>
      </c>
      <c r="B23" s="14" t="s">
        <v>38</v>
      </c>
      <c r="C23" s="10" t="s">
        <v>39</v>
      </c>
      <c r="D23" s="18" t="str">
        <f aca="false">IF(D22="","n/a",D22/D4)</f>
        <v>n/a</v>
      </c>
      <c r="E23" s="18" t="str">
        <f aca="false">IF(E22="","n/a",E22/E4)</f>
        <v>n/a</v>
      </c>
      <c r="F23" s="18" t="str">
        <f aca="false">IF(F22="","n/a",F22/F4)</f>
        <v>n/a</v>
      </c>
      <c r="G23" s="18" t="str">
        <f aca="false">IF(G22="","n/a",G22/G4)</f>
        <v>n/a</v>
      </c>
      <c r="H23" s="18" t="str">
        <f aca="false">IF(H22="","n/a",H22/H4)</f>
        <v>n/a</v>
      </c>
      <c r="I23" s="18" t="str">
        <f aca="false">IF(I22="","n/a",I22/I4)</f>
        <v>n/a</v>
      </c>
      <c r="J23" s="18" t="str">
        <f aca="false">IF(J22="","n/a",J22/J4)</f>
        <v>n/a</v>
      </c>
      <c r="K23" s="18" t="str">
        <f aca="false">IF(K22="","n/a",K22/K4)</f>
        <v>n/a</v>
      </c>
      <c r="L23" s="18" t="str">
        <f aca="false">IF(L22="","n/a",L22/L4)</f>
        <v>n/a</v>
      </c>
      <c r="M23" s="18" t="str">
        <f aca="false">IF(M22="","n/a",M22/M4)</f>
        <v>n/a</v>
      </c>
      <c r="N23" s="18" t="str">
        <f aca="false">IF(N22="","n/a",N22/N4)</f>
        <v>n/a</v>
      </c>
      <c r="O23" s="18" t="str">
        <f aca="false">IF(O22="","n/a",O22/O4)</f>
        <v>n/a</v>
      </c>
      <c r="P23" s="18" t="str">
        <f aca="false">IF(P22="","n/a",P22/P4)</f>
        <v>n/a</v>
      </c>
      <c r="Q23" s="18" t="str">
        <f aca="false">IF(Q22="","n/a",Q22/Q4)</f>
        <v>n/a</v>
      </c>
      <c r="R23" s="18" t="str">
        <f aca="false">IF(R22="","n/a",R22/R4)</f>
        <v>n/a</v>
      </c>
      <c r="S23" s="18" t="str">
        <f aca="false">IF(S22="","n/a",S22/S4)</f>
        <v>n/a</v>
      </c>
    </row>
    <row r="24" s="7" customFormat="true" ht="16.5" hidden="false" customHeight="false" outlineLevel="0" collapsed="false">
      <c r="A24" s="8" t="n">
        <v>20</v>
      </c>
      <c r="B24" s="19" t="s">
        <v>40</v>
      </c>
      <c r="C24" s="5" t="s">
        <v>41</v>
      </c>
      <c r="D24" s="20"/>
      <c r="E24" s="20"/>
      <c r="F24" s="20"/>
      <c r="G24" s="20"/>
      <c r="H24" s="20"/>
      <c r="I24" s="20"/>
      <c r="J24" s="20"/>
      <c r="K24" s="20"/>
      <c r="L24" s="20"/>
      <c r="M24" s="20"/>
      <c r="N24" s="20"/>
      <c r="O24" s="20"/>
      <c r="P24" s="20"/>
      <c r="Q24" s="20"/>
      <c r="R24" s="20"/>
      <c r="S24" s="20"/>
    </row>
    <row r="25" s="7" customFormat="true" ht="32.25" hidden="false" customHeight="false" outlineLevel="0" collapsed="false">
      <c r="A25" s="8" t="n">
        <v>21</v>
      </c>
      <c r="B25" s="19" t="s">
        <v>42</v>
      </c>
      <c r="C25" s="5" t="s">
        <v>41</v>
      </c>
      <c r="D25" s="20"/>
      <c r="E25" s="20"/>
      <c r="F25" s="20"/>
      <c r="G25" s="20"/>
      <c r="H25" s="20"/>
      <c r="I25" s="20"/>
      <c r="J25" s="20"/>
      <c r="K25" s="20"/>
      <c r="L25" s="20"/>
      <c r="M25" s="20"/>
      <c r="N25" s="20"/>
      <c r="O25" s="20"/>
      <c r="P25" s="20"/>
      <c r="Q25" s="20"/>
      <c r="R25" s="20"/>
      <c r="S25" s="20"/>
    </row>
    <row r="26" s="7" customFormat="true" ht="16.5" hidden="false" customHeight="true" outlineLevel="0" collapsed="false">
      <c r="A26" s="8" t="n">
        <v>22</v>
      </c>
      <c r="B26" s="13" t="s">
        <v>43</v>
      </c>
      <c r="C26" s="13"/>
      <c r="D26" s="13"/>
      <c r="E26" s="13"/>
      <c r="F26" s="13"/>
      <c r="G26" s="13"/>
      <c r="H26" s="13"/>
      <c r="I26" s="13"/>
      <c r="J26" s="13"/>
      <c r="K26" s="13"/>
      <c r="L26" s="13"/>
      <c r="M26" s="13"/>
      <c r="N26" s="13"/>
      <c r="O26" s="13"/>
      <c r="P26" s="13"/>
      <c r="Q26" s="13"/>
      <c r="R26" s="13"/>
      <c r="S26" s="13"/>
    </row>
    <row r="27" s="7" customFormat="true" ht="32.25" hidden="false" customHeight="false" outlineLevel="0" collapsed="false">
      <c r="A27" s="8" t="n">
        <v>23</v>
      </c>
      <c r="B27" s="14" t="s">
        <v>44</v>
      </c>
      <c r="C27" s="10" t="s">
        <v>41</v>
      </c>
      <c r="D27" s="11"/>
      <c r="E27" s="11"/>
      <c r="F27" s="11"/>
      <c r="G27" s="11"/>
      <c r="H27" s="11"/>
      <c r="I27" s="11"/>
      <c r="J27" s="11"/>
      <c r="K27" s="11"/>
      <c r="L27" s="11"/>
      <c r="M27" s="11"/>
      <c r="N27" s="11"/>
      <c r="O27" s="11"/>
      <c r="P27" s="11"/>
      <c r="Q27" s="11"/>
      <c r="R27" s="11"/>
      <c r="S27" s="11"/>
    </row>
    <row r="28" s="7" customFormat="true" ht="63.75" hidden="false" customHeight="false" outlineLevel="0" collapsed="false">
      <c r="A28" s="8" t="n">
        <v>24</v>
      </c>
      <c r="B28" s="21" t="s">
        <v>45</v>
      </c>
      <c r="C28" s="10" t="s">
        <v>46</v>
      </c>
      <c r="D28" s="22" t="str">
        <f aca="false">IF(D27="","n/a",D27/D$4)</f>
        <v>n/a</v>
      </c>
      <c r="E28" s="22" t="str">
        <f aca="false">IF(E27="","n/a",E27/E4)</f>
        <v>n/a</v>
      </c>
      <c r="F28" s="22" t="str">
        <f aca="false">IF(F27="","n/a",F27/F4)</f>
        <v>n/a</v>
      </c>
      <c r="G28" s="22" t="str">
        <f aca="false">IF(G27="","n/a",G27/G4)</f>
        <v>n/a</v>
      </c>
      <c r="H28" s="22" t="str">
        <f aca="false">IF(H27="","n/a",H27/H4)</f>
        <v>n/a</v>
      </c>
      <c r="I28" s="22" t="str">
        <f aca="false">IF(I27="","n/a",I27/I4)</f>
        <v>n/a</v>
      </c>
      <c r="J28" s="22" t="str">
        <f aca="false">IF(J27="","n/a",J27/J4)</f>
        <v>n/a</v>
      </c>
      <c r="K28" s="22" t="str">
        <f aca="false">IF(K27="","n/a",K27/K4)</f>
        <v>n/a</v>
      </c>
      <c r="L28" s="22" t="str">
        <f aca="false">IF(L27="","n/a",L27/L4)</f>
        <v>n/a</v>
      </c>
      <c r="M28" s="22" t="str">
        <f aca="false">IF(M27="","n/a",M27/M4)</f>
        <v>n/a</v>
      </c>
      <c r="N28" s="22" t="str">
        <f aca="false">IF(N27="","n/a",N27/N4)</f>
        <v>n/a</v>
      </c>
      <c r="O28" s="22" t="str">
        <f aca="false">IF(O27="","n/a",O27/O4)</f>
        <v>n/a</v>
      </c>
      <c r="P28" s="22" t="str">
        <f aca="false">IF(P27="","n/a",P27/P4)</f>
        <v>n/a</v>
      </c>
      <c r="Q28" s="22" t="str">
        <f aca="false">IF(Q27="","n/a",Q27/Q4)</f>
        <v>n/a</v>
      </c>
      <c r="R28" s="22" t="str">
        <f aca="false">IF(R27="","n/a",R27/R4)</f>
        <v>n/a</v>
      </c>
      <c r="S28" s="22" t="str">
        <f aca="false">IF(S27="","n/a",S27/S4)</f>
        <v>n/a</v>
      </c>
    </row>
    <row r="29" s="7" customFormat="true" ht="32.25" hidden="false" customHeight="false" outlineLevel="0" collapsed="false">
      <c r="A29" s="8" t="n">
        <v>25</v>
      </c>
      <c r="B29" s="15" t="s">
        <v>47</v>
      </c>
      <c r="C29" s="10" t="s">
        <v>37</v>
      </c>
      <c r="D29" s="22"/>
      <c r="E29" s="11"/>
      <c r="F29" s="11"/>
      <c r="G29" s="11"/>
      <c r="H29" s="11"/>
      <c r="I29" s="11"/>
      <c r="J29" s="11"/>
      <c r="K29" s="11"/>
      <c r="L29" s="11"/>
      <c r="M29" s="11"/>
      <c r="N29" s="11"/>
      <c r="O29" s="11"/>
      <c r="P29" s="11"/>
      <c r="Q29" s="11"/>
      <c r="R29" s="11"/>
      <c r="S29" s="11"/>
    </row>
    <row r="30" s="7" customFormat="true" ht="63.75" hidden="false" customHeight="false" outlineLevel="0" collapsed="false">
      <c r="A30" s="8" t="n">
        <v>26</v>
      </c>
      <c r="B30" s="14" t="s">
        <v>48</v>
      </c>
      <c r="C30" s="10" t="s">
        <v>39</v>
      </c>
      <c r="D30" s="23" t="str">
        <f aca="false">IF(D29="","n/a",D29/D$4)</f>
        <v>n/a</v>
      </c>
      <c r="E30" s="23" t="str">
        <f aca="false">IF(E29="","n/a",E29/E$4)</f>
        <v>n/a</v>
      </c>
      <c r="F30" s="23" t="str">
        <f aca="false">IF(F29="","n/a",F29/F$4)</f>
        <v>n/a</v>
      </c>
      <c r="G30" s="23" t="str">
        <f aca="false">IF(G29="","n/a",G29/G$4)</f>
        <v>n/a</v>
      </c>
      <c r="H30" s="23" t="str">
        <f aca="false">IF(H29="","n/a",H29/H$4)</f>
        <v>n/a</v>
      </c>
      <c r="I30" s="23" t="str">
        <f aca="false">IF(I29="","n/a",I29/I$4)</f>
        <v>n/a</v>
      </c>
      <c r="J30" s="23" t="str">
        <f aca="false">IF(J29="","n/a",J29/J$4)</f>
        <v>n/a</v>
      </c>
      <c r="K30" s="23" t="str">
        <f aca="false">IF(K29="","n/a",K29/K$4)</f>
        <v>n/a</v>
      </c>
      <c r="L30" s="23" t="str">
        <f aca="false">IF(L29="","n/a",L29/L$4)</f>
        <v>n/a</v>
      </c>
      <c r="M30" s="23" t="str">
        <f aca="false">IF(M29="","n/a",M29/M$4)</f>
        <v>n/a</v>
      </c>
      <c r="N30" s="23" t="str">
        <f aca="false">IF(N29="","n/a",N29/N$4)</f>
        <v>n/a</v>
      </c>
      <c r="O30" s="23" t="str">
        <f aca="false">IF(O29="","n/a",O29/O$4)</f>
        <v>n/a</v>
      </c>
      <c r="P30" s="23" t="str">
        <f aca="false">IF(P29="","n/a",P29/P$4)</f>
        <v>n/a</v>
      </c>
      <c r="Q30" s="23" t="str">
        <f aca="false">IF(Q29="","n/a",Q29/Q$4)</f>
        <v>n/a</v>
      </c>
      <c r="R30" s="23" t="str">
        <f aca="false">IF(R29="","n/a",R29/R$4)</f>
        <v>n/a</v>
      </c>
      <c r="S30" s="23" t="str">
        <f aca="false">IF(S29="","n/a",S29/S$4)</f>
        <v>n/a</v>
      </c>
    </row>
    <row r="31" s="7" customFormat="true" ht="16.5" hidden="false" customHeight="true" outlineLevel="0" collapsed="false">
      <c r="A31" s="5" t="n">
        <v>27</v>
      </c>
      <c r="B31" s="13" t="s">
        <v>49</v>
      </c>
      <c r="C31" s="13"/>
      <c r="D31" s="13"/>
      <c r="E31" s="13"/>
      <c r="F31" s="13"/>
      <c r="G31" s="13"/>
      <c r="H31" s="13"/>
      <c r="I31" s="13"/>
      <c r="J31" s="13"/>
      <c r="K31" s="13"/>
      <c r="L31" s="13"/>
      <c r="M31" s="13"/>
      <c r="N31" s="13"/>
      <c r="O31" s="13"/>
      <c r="P31" s="13"/>
      <c r="Q31" s="13"/>
      <c r="R31" s="13"/>
      <c r="S31" s="13"/>
    </row>
    <row r="32" s="7" customFormat="true" ht="32.25" hidden="false" customHeight="false" outlineLevel="0" collapsed="false">
      <c r="A32" s="8" t="n">
        <v>28</v>
      </c>
      <c r="B32" s="19" t="s">
        <v>50</v>
      </c>
      <c r="C32" s="5" t="s">
        <v>37</v>
      </c>
      <c r="D32" s="20"/>
      <c r="E32" s="20"/>
      <c r="F32" s="20"/>
      <c r="G32" s="20"/>
      <c r="H32" s="20"/>
      <c r="I32" s="20"/>
      <c r="J32" s="20"/>
      <c r="K32" s="20"/>
      <c r="L32" s="20"/>
      <c r="M32" s="20"/>
      <c r="N32" s="20"/>
      <c r="O32" s="20"/>
      <c r="P32" s="20"/>
      <c r="Q32" s="20"/>
      <c r="R32" s="20"/>
      <c r="S32" s="20"/>
    </row>
    <row r="33" s="7" customFormat="true" ht="32.25" hidden="false" customHeight="false" outlineLevel="0" collapsed="false">
      <c r="A33" s="8" t="n">
        <v>29</v>
      </c>
      <c r="B33" s="24" t="s">
        <v>51</v>
      </c>
      <c r="C33" s="5" t="s">
        <v>37</v>
      </c>
      <c r="D33" s="20"/>
      <c r="E33" s="20"/>
      <c r="F33" s="20"/>
      <c r="G33" s="20"/>
      <c r="H33" s="20"/>
      <c r="I33" s="20"/>
      <c r="J33" s="20"/>
      <c r="K33" s="20"/>
      <c r="L33" s="20"/>
      <c r="M33" s="20"/>
      <c r="N33" s="20"/>
      <c r="O33" s="20"/>
      <c r="P33" s="20"/>
      <c r="Q33" s="20"/>
      <c r="R33" s="20"/>
      <c r="S33" s="20"/>
    </row>
    <row r="34" s="7" customFormat="true" ht="63.75" hidden="false" customHeight="false" outlineLevel="0" collapsed="false">
      <c r="A34" s="8" t="n">
        <v>30</v>
      </c>
      <c r="B34" s="19" t="s">
        <v>52</v>
      </c>
      <c r="C34" s="5" t="s">
        <v>39</v>
      </c>
      <c r="D34" s="23" t="str">
        <f aca="false">IF(D33="","n/a",D33/D32)</f>
        <v>n/a</v>
      </c>
      <c r="E34" s="23" t="str">
        <f aca="false">IF(E33="","n/a",E33/E32)</f>
        <v>n/a</v>
      </c>
      <c r="F34" s="23" t="str">
        <f aca="false">IF(F33="","n/a",F33/F32)</f>
        <v>n/a</v>
      </c>
      <c r="G34" s="23" t="str">
        <f aca="false">IF(G33="","n/a",G33/G32)</f>
        <v>n/a</v>
      </c>
      <c r="H34" s="23" t="str">
        <f aca="false">IF(H33="","n/a",H33/H32)</f>
        <v>n/a</v>
      </c>
      <c r="I34" s="23" t="str">
        <f aca="false">IF(I33="","n/a",I33/I32)</f>
        <v>n/a</v>
      </c>
      <c r="J34" s="23" t="str">
        <f aca="false">IF(J33="","n/a",J33/J32)</f>
        <v>n/a</v>
      </c>
      <c r="K34" s="23" t="str">
        <f aca="false">IF(K33="","n/a",K33/K32)</f>
        <v>n/a</v>
      </c>
      <c r="L34" s="23" t="str">
        <f aca="false">IF(L33="","n/a",L33/L32)</f>
        <v>n/a</v>
      </c>
      <c r="M34" s="23" t="str">
        <f aca="false">IF(M33="","n/a",M33/M32)</f>
        <v>n/a</v>
      </c>
      <c r="N34" s="23" t="str">
        <f aca="false">IF(N33="","n/a",N33/N32)</f>
        <v>n/a</v>
      </c>
      <c r="O34" s="23" t="str">
        <f aca="false">IF(O33="","n/a",O33/O32)</f>
        <v>n/a</v>
      </c>
      <c r="P34" s="23" t="str">
        <f aca="false">IF(P33="","n/a",P33/P32)</f>
        <v>n/a</v>
      </c>
      <c r="Q34" s="23" t="str">
        <f aca="false">IF(Q33="","n/a",Q33/Q32)</f>
        <v>n/a</v>
      </c>
      <c r="R34" s="23" t="str">
        <f aca="false">IF(R33="","n/a",R33/R32)</f>
        <v>n/a</v>
      </c>
      <c r="S34" s="23" t="str">
        <f aca="false">IF(S33="","n/a",S33/S32)</f>
        <v>n/a</v>
      </c>
    </row>
    <row r="35" s="7" customFormat="true" ht="32.25" hidden="false" customHeight="false" outlineLevel="0" collapsed="false">
      <c r="A35" s="8" t="n">
        <v>31</v>
      </c>
      <c r="B35" s="19" t="s">
        <v>53</v>
      </c>
      <c r="C35" s="5" t="s">
        <v>41</v>
      </c>
      <c r="D35" s="20"/>
      <c r="E35" s="20"/>
      <c r="F35" s="20"/>
      <c r="G35" s="20"/>
      <c r="H35" s="20"/>
      <c r="I35" s="20"/>
      <c r="J35" s="20"/>
      <c r="K35" s="20"/>
      <c r="L35" s="20"/>
      <c r="M35" s="20"/>
      <c r="N35" s="20"/>
      <c r="O35" s="20"/>
      <c r="P35" s="20"/>
      <c r="Q35" s="20"/>
      <c r="R35" s="20"/>
      <c r="S35" s="20"/>
    </row>
    <row r="36" s="7" customFormat="true" ht="63.75" hidden="false" customHeight="false" outlineLevel="0" collapsed="false">
      <c r="A36" s="8" t="n">
        <v>32</v>
      </c>
      <c r="B36" s="25" t="s">
        <v>54</v>
      </c>
      <c r="C36" s="5" t="s">
        <v>46</v>
      </c>
      <c r="D36" s="22" t="str">
        <f aca="false">IF(D35="","n/a",D35/D32)</f>
        <v>n/a</v>
      </c>
      <c r="E36" s="22" t="str">
        <f aca="false">IF(E35="","n/a",E35/E32)</f>
        <v>n/a</v>
      </c>
      <c r="F36" s="22" t="str">
        <f aca="false">IF(F35="","n/a",F35/F32)</f>
        <v>n/a</v>
      </c>
      <c r="G36" s="22" t="str">
        <f aca="false">IF(G35="","n/a",G35/G32)</f>
        <v>n/a</v>
      </c>
      <c r="H36" s="22" t="str">
        <f aca="false">IF(H35="","n/a",H35/H32)</f>
        <v>n/a</v>
      </c>
      <c r="I36" s="22" t="str">
        <f aca="false">IF(I35="","n/a",I35/I32)</f>
        <v>n/a</v>
      </c>
      <c r="J36" s="22" t="str">
        <f aca="false">IF(J35="","n/a",J35/J32)</f>
        <v>n/a</v>
      </c>
      <c r="K36" s="22" t="str">
        <f aca="false">IF(K35="","n/a",K35/K32)</f>
        <v>n/a</v>
      </c>
      <c r="L36" s="22" t="str">
        <f aca="false">IF(L35="","n/a",L35/L32)</f>
        <v>n/a</v>
      </c>
      <c r="M36" s="22" t="str">
        <f aca="false">IF(M35="","n/a",M35/M32)</f>
        <v>n/a</v>
      </c>
      <c r="N36" s="22" t="str">
        <f aca="false">IF(N35="","n/a",N35/N32)</f>
        <v>n/a</v>
      </c>
      <c r="O36" s="22" t="str">
        <f aca="false">IF(O35="","n/a",O35/O32)</f>
        <v>n/a</v>
      </c>
      <c r="P36" s="22" t="str">
        <f aca="false">IF(P35="","n/a",P35/P32)</f>
        <v>n/a</v>
      </c>
      <c r="Q36" s="22" t="str">
        <f aca="false">IF(Q35="","n/a",Q35/Q32)</f>
        <v>n/a</v>
      </c>
      <c r="R36" s="22" t="str">
        <f aca="false">IF(R35="","n/a",R35/R32)</f>
        <v>n/a</v>
      </c>
      <c r="S36" s="22" t="str">
        <f aca="false">IF(S35="","n/a",S35/S32)</f>
        <v>n/a</v>
      </c>
    </row>
    <row r="37" s="7" customFormat="true" ht="16.5" hidden="false" customHeight="false" outlineLevel="0" collapsed="false">
      <c r="A37" s="26"/>
      <c r="B37" s="27"/>
      <c r="C37" s="28"/>
      <c r="D37" s="28"/>
      <c r="E37" s="28"/>
      <c r="F37" s="28"/>
      <c r="G37" s="28"/>
      <c r="H37" s="28"/>
      <c r="I37" s="28"/>
      <c r="J37" s="28"/>
      <c r="K37" s="28"/>
      <c r="L37" s="28"/>
      <c r="M37" s="28"/>
      <c r="N37" s="28"/>
      <c r="O37" s="28"/>
      <c r="P37" s="28"/>
      <c r="Q37" s="28"/>
      <c r="R37" s="28"/>
    </row>
    <row r="38" customFormat="false" ht="15" hidden="false" customHeight="false" outlineLevel="0" collapsed="false">
      <c r="B38" s="29" t="s">
        <v>55</v>
      </c>
      <c r="C38" s="30"/>
      <c r="D38" s="30"/>
      <c r="E38" s="30"/>
      <c r="F38" s="30"/>
      <c r="G38" s="30"/>
      <c r="H38" s="30"/>
      <c r="I38" s="30"/>
      <c r="J38" s="30"/>
      <c r="K38" s="30"/>
      <c r="L38" s="30"/>
      <c r="M38" s="30"/>
      <c r="N38" s="30"/>
      <c r="O38" s="30"/>
      <c r="P38" s="30"/>
      <c r="Q38" s="30"/>
      <c r="R38" s="30"/>
      <c r="S38" s="31"/>
    </row>
    <row r="39" customFormat="false" ht="37.5" hidden="false" customHeight="true" outlineLevel="0" collapsed="false">
      <c r="B39" s="32" t="s">
        <v>56</v>
      </c>
      <c r="C39" s="32"/>
      <c r="D39" s="32"/>
      <c r="E39" s="32"/>
      <c r="F39" s="32"/>
      <c r="G39" s="32"/>
      <c r="H39" s="32"/>
      <c r="I39" s="32"/>
      <c r="J39" s="32"/>
      <c r="K39" s="32"/>
      <c r="L39" s="32"/>
      <c r="M39" s="32"/>
      <c r="N39" s="32"/>
      <c r="O39" s="32"/>
      <c r="P39" s="32"/>
      <c r="Q39" s="32"/>
      <c r="R39" s="32"/>
      <c r="S39" s="33"/>
    </row>
    <row r="40" customFormat="false" ht="15" hidden="false" customHeight="true" outlineLevel="0" collapsed="false">
      <c r="B40" s="34" t="s">
        <v>57</v>
      </c>
      <c r="C40" s="34"/>
      <c r="D40" s="34"/>
      <c r="E40" s="34"/>
      <c r="F40" s="34"/>
      <c r="G40" s="34"/>
      <c r="H40" s="34"/>
      <c r="I40" s="34"/>
      <c r="J40" s="34"/>
      <c r="K40" s="34"/>
      <c r="L40" s="34"/>
      <c r="M40" s="34"/>
      <c r="N40" s="34"/>
      <c r="O40" s="34"/>
      <c r="P40" s="34"/>
      <c r="Q40" s="34"/>
      <c r="R40" s="34"/>
      <c r="S40" s="35"/>
    </row>
    <row r="77" customFormat="false" ht="15" hidden="false" customHeight="false" outlineLevel="0" collapsed="false">
      <c r="B77" s="36"/>
    </row>
    <row r="78" customFormat="false" ht="15" hidden="false" customHeight="false" outlineLevel="0" collapsed="false">
      <c r="B78" s="36"/>
    </row>
    <row r="79" customFormat="false" ht="15" hidden="false" customHeight="false" outlineLevel="0" collapsed="false">
      <c r="B79" s="36"/>
    </row>
    <row r="80" customFormat="false" ht="15" hidden="false" customHeight="false" outlineLevel="0" collapsed="false">
      <c r="B80" s="36"/>
    </row>
    <row r="81" customFormat="false" ht="15" hidden="false" customHeight="false" outlineLevel="0" collapsed="false">
      <c r="B81" s="36"/>
    </row>
  </sheetData>
  <mergeCells count="6">
    <mergeCell ref="B1:S1"/>
    <mergeCell ref="B5:S5"/>
    <mergeCell ref="B26:S26"/>
    <mergeCell ref="B31:S31"/>
    <mergeCell ref="B39:R39"/>
    <mergeCell ref="B40:R40"/>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Robin Rieprich</cp:lastModifiedBy>
  <cp:lastPrinted>2013-04-20T11:43:12Z</cp:lastPrinted>
  <dcterms:modified xsi:type="dcterms:W3CDTF">2014-12-11T11:08:25Z</dcterms:modified>
  <cp:revision>0</cp:revision>
  <dc:subject/>
  <dc:title/>
</cp:coreProperties>
</file>