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2">
  <si>
    <r>
      <rPr>
        <b val="true"/>
        <sz val="14"/>
        <rFont val="Calibri"/>
        <family val="0"/>
      </rPr>
      <t xml:space="preserve">Time series data on the indicators for 1990-2013, Table E-2. Area affected by erosion: </t>
    </r>
    <r>
      <rPr>
        <i val="true"/>
        <sz val="14"/>
        <rFont val="Calibri"/>
        <family val="0"/>
      </rPr>
      <t xml:space="preserve"> (country name)</t>
    </r>
  </si>
  <si>
    <t xml:space="preserve">Unit</t>
  </si>
  <si>
    <t xml:space="preserve">Areas affected by water erosion</t>
  </si>
  <si>
    <t xml:space="preserve">Total agricultural area</t>
  </si>
  <si>
    <r>
      <rPr>
        <sz val="12"/>
        <rFont val="Calibri"/>
        <family val="0"/>
      </rPr>
      <t xml:space="preserve">km</t>
    </r>
    <r>
      <rPr>
        <vertAlign val="superscript"/>
        <sz val="12"/>
        <rFont val="Calibri"/>
        <family val="0"/>
      </rPr>
      <t xml:space="preserve">2</t>
    </r>
  </si>
  <si>
    <t xml:space="preserve">of which</t>
  </si>
  <si>
    <t xml:space="preserve">No affect (tolerable)</t>
  </si>
  <si>
    <r>
      <rPr>
        <i val="true"/>
        <sz val="12"/>
        <rFont val="Calibri"/>
        <family val="0"/>
      </rPr>
      <t xml:space="preserve">No affect (tolerable)
</t>
    </r>
    <r>
      <rPr>
        <sz val="12"/>
        <rFont val="Calibri"/>
        <family val="0"/>
      </rPr>
      <t xml:space="preserve">(Row 3 / row 1)</t>
    </r>
  </si>
  <si>
    <t xml:space="preserve">%</t>
  </si>
  <si>
    <t xml:space="preserve">Light affect</t>
  </si>
  <si>
    <r>
      <rPr>
        <i val="true"/>
        <sz val="12"/>
        <rFont val="Calibri"/>
        <family val="0"/>
      </rPr>
      <t xml:space="preserve">Light affect
</t>
    </r>
    <r>
      <rPr>
        <sz val="12"/>
        <rFont val="Calibri"/>
        <family val="0"/>
      </rPr>
      <t xml:space="preserve">(Row 5 / row 1)</t>
    </r>
  </si>
  <si>
    <t xml:space="preserve">Moderate affect</t>
  </si>
  <si>
    <r>
      <rPr>
        <i val="true"/>
        <sz val="12"/>
        <rFont val="Calibri"/>
        <family val="0"/>
      </rPr>
      <t xml:space="preserve">Moderate affect
</t>
    </r>
    <r>
      <rPr>
        <sz val="12"/>
        <rFont val="Calibri"/>
        <family val="0"/>
      </rPr>
      <t xml:space="preserve">(Row 7 / row 1)</t>
    </r>
  </si>
  <si>
    <t xml:space="preserve">Strong affect</t>
  </si>
  <si>
    <r>
      <rPr>
        <i val="true"/>
        <sz val="12"/>
        <rFont val="Calibri"/>
        <family val="0"/>
      </rPr>
      <t xml:space="preserve">Strong affect
</t>
    </r>
    <r>
      <rPr>
        <sz val="12"/>
        <rFont val="Calibri"/>
        <family val="0"/>
      </rPr>
      <t xml:space="preserve">(Row 9 / row 1)</t>
    </r>
  </si>
  <si>
    <t xml:space="preserve">Extreme affect</t>
  </si>
  <si>
    <r>
      <rPr>
        <i val="true"/>
        <sz val="12"/>
        <rFont val="Calibri"/>
        <family val="0"/>
      </rPr>
      <t xml:space="preserve">Extreme affect
</t>
    </r>
    <r>
      <rPr>
        <sz val="12"/>
        <rFont val="Calibri"/>
        <family val="0"/>
      </rPr>
      <t xml:space="preserve">(Row 11 / row 1)</t>
    </r>
  </si>
  <si>
    <r>
      <rPr>
        <b val="true"/>
        <sz val="12"/>
        <rFont val="Calibri"/>
        <family val="0"/>
      </rPr>
      <t xml:space="preserve">Total affect
</t>
    </r>
    <r>
      <rPr>
        <sz val="12"/>
        <rFont val="Calibri"/>
        <family val="0"/>
      </rPr>
      <t xml:space="preserve">(Rows 5 + 7 + 9 + 11) </t>
    </r>
  </si>
  <si>
    <r>
      <rPr>
        <b val="true"/>
        <sz val="12"/>
        <rFont val="Calibri"/>
        <family val="0"/>
      </rPr>
      <t xml:space="preserve">Total affect
</t>
    </r>
    <r>
      <rPr>
        <sz val="12"/>
        <rFont val="Calibri"/>
        <family val="0"/>
      </rPr>
      <t xml:space="preserve">(Row 13 / row 1) </t>
    </r>
  </si>
  <si>
    <t xml:space="preserve">Areas affected by wind erosion</t>
  </si>
  <si>
    <t xml:space="preserve">Total agricultural area
(= Row 1)</t>
  </si>
  <si>
    <r>
      <rPr>
        <i val="true"/>
        <sz val="12"/>
        <rFont val="Calibri"/>
        <family val="0"/>
      </rPr>
      <t xml:space="preserve">No affect (tolerable)
</t>
    </r>
    <r>
      <rPr>
        <sz val="12"/>
        <rFont val="Calibri"/>
        <family val="0"/>
      </rPr>
      <t xml:space="preserve">(Row 18 / row 16)</t>
    </r>
  </si>
  <si>
    <r>
      <rPr>
        <i val="true"/>
        <sz val="12"/>
        <rFont val="Calibri"/>
        <family val="0"/>
      </rPr>
      <t xml:space="preserve">Light affect
</t>
    </r>
    <r>
      <rPr>
        <sz val="12"/>
        <rFont val="Calibri"/>
        <family val="0"/>
      </rPr>
      <t xml:space="preserve">(Row 20 / row 16)</t>
    </r>
  </si>
  <si>
    <t xml:space="preserve">Moderate affect
(Row 22 / row 16)</t>
  </si>
  <si>
    <r>
      <rPr>
        <i val="true"/>
        <sz val="12"/>
        <rFont val="Calibri"/>
        <family val="0"/>
      </rPr>
      <t xml:space="preserve">Strong affect
</t>
    </r>
    <r>
      <rPr>
        <sz val="12"/>
        <rFont val="Calibri"/>
        <family val="0"/>
      </rPr>
      <t xml:space="preserve">(Row 24 / row 16)</t>
    </r>
  </si>
  <si>
    <r>
      <rPr>
        <i val="true"/>
        <sz val="12"/>
        <rFont val="Calibri"/>
        <family val="0"/>
      </rPr>
      <t xml:space="preserve">Extreme affect
</t>
    </r>
    <r>
      <rPr>
        <sz val="12"/>
        <rFont val="Calibri"/>
        <family val="0"/>
      </rPr>
      <t xml:space="preserve">(Row 26 / row 16)</t>
    </r>
  </si>
  <si>
    <r>
      <rPr>
        <b val="true"/>
        <sz val="12"/>
        <rFont val="Calibri"/>
        <family val="0"/>
      </rPr>
      <t xml:space="preserve">Total affect
</t>
    </r>
    <r>
      <rPr>
        <sz val="12"/>
        <rFont val="Calibri"/>
        <family val="0"/>
      </rPr>
      <t xml:space="preserve">(Rows 20 + 22 +24 + 26) </t>
    </r>
  </si>
  <si>
    <r>
      <rPr>
        <b val="true"/>
        <sz val="12"/>
        <rFont val="Calibri"/>
        <family val="0"/>
      </rPr>
      <t xml:space="preserve">Total affect
</t>
    </r>
    <r>
      <rPr>
        <sz val="12"/>
        <rFont val="Calibri"/>
        <family val="0"/>
      </rPr>
      <t xml:space="preserve">(Row 28 / row 16) </t>
    </r>
  </si>
  <si>
    <r>
      <rPr>
        <b val="true"/>
        <sz val="12"/>
        <rFont val="Calibri"/>
        <family val="0"/>
      </rPr>
      <t xml:space="preserve">Note: </t>
    </r>
    <r>
      <rPr>
        <sz val="12"/>
        <rFont val="Calibri"/>
        <family val="0"/>
      </rPr>
      <t xml:space="preserve">If your country applies classification for the severity of erosion different from that presented above, provide the data according to the national classification and give a detailed explanation of the national system. </t>
    </r>
  </si>
  <si>
    <t xml:space="preserve"> </t>
  </si>
  <si>
    <t xml:space="preserve">More information: </t>
  </si>
  <si>
    <t xml:space="preserve">Assessment and Reporting on Soil Erosion, Technical Report 94/2003, European Environment Agency 2003, http://www.eea.europa.eu/publications/technical_report_2003_94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b val="true"/>
      <sz val="14"/>
      <name val="Calibri"/>
      <family val="0"/>
    </font>
    <font>
      <i val="true"/>
      <sz val="14"/>
      <name val="Calibri"/>
      <family val="0"/>
    </font>
    <font>
      <i val="true"/>
      <sz val="10"/>
      <name val="Calibri"/>
      <family val="0"/>
    </font>
    <font>
      <sz val="12"/>
      <name val="Calibri"/>
      <family val="0"/>
    </font>
    <font>
      <b val="true"/>
      <sz val="12"/>
      <name val="Calibri"/>
      <family val="0"/>
    </font>
    <font>
      <vertAlign val="superscript"/>
      <sz val="12"/>
      <name val="Calibri"/>
      <family val="0"/>
    </font>
    <font>
      <i val="true"/>
      <sz val="12"/>
      <name val="Calibri"/>
      <family val="0"/>
    </font>
    <font>
      <sz val="1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true" showOutlineSymbols="true" defaultGridColor="true" view="normal" topLeftCell="A18" colorId="64" zoomScale="70" zoomScaleNormal="70" zoomScalePageLayoutView="100" workbookViewId="0">
      <selection pane="topLeft" activeCell="I60" activeCellId="0" sqref="I60"/>
    </sheetView>
  </sheetViews>
  <sheetFormatPr defaultColWidth="11.5" defaultRowHeight="14" zeroHeight="false" outlineLevelRow="0" outlineLevelCol="0"/>
  <cols>
    <col collapsed="false" customWidth="false" hidden="false" outlineLevel="0" max="1" min="1" style="1" width="11.5"/>
    <col collapsed="false" customWidth="true" hidden="false" outlineLevel="0" max="2" min="2" style="2" width="27.32"/>
    <col collapsed="false" customWidth="false" hidden="false" outlineLevel="0" max="257" min="3" style="3" width="11.5"/>
  </cols>
  <sheetData>
    <row r="1" customFormat="false" ht="18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" hidden="false" customHeight="false" outlineLevel="0" collapsed="false">
      <c r="B2" s="5"/>
    </row>
    <row r="3" customFormat="false" ht="16" hidden="false" customHeight="false" outlineLevel="0" collapsed="false">
      <c r="A3" s="6"/>
      <c r="B3" s="7"/>
      <c r="C3" s="8" t="s">
        <v>1</v>
      </c>
      <c r="D3" s="8" t="n">
        <v>1990</v>
      </c>
      <c r="E3" s="8" t="n">
        <v>1995</v>
      </c>
      <c r="F3" s="8" t="n">
        <v>2000</v>
      </c>
      <c r="G3" s="8" t="n">
        <v>2001</v>
      </c>
      <c r="H3" s="8" t="n">
        <v>2002</v>
      </c>
      <c r="I3" s="9" t="n">
        <v>2003</v>
      </c>
      <c r="J3" s="9" t="n">
        <v>2004</v>
      </c>
      <c r="K3" s="9" t="n">
        <v>2005</v>
      </c>
      <c r="L3" s="9" t="n">
        <v>2006</v>
      </c>
      <c r="M3" s="9" t="n">
        <v>2007</v>
      </c>
      <c r="N3" s="9" t="n">
        <v>2008</v>
      </c>
      <c r="O3" s="9" t="n">
        <v>2009</v>
      </c>
      <c r="P3" s="9" t="n">
        <v>2010</v>
      </c>
      <c r="Q3" s="9" t="n">
        <v>2011</v>
      </c>
      <c r="R3" s="10" t="n">
        <v>2012</v>
      </c>
      <c r="S3" s="8" t="n">
        <v>2013</v>
      </c>
    </row>
    <row r="4" customFormat="false" ht="16.5" hidden="false" customHeight="true" outlineLevel="0" collapsed="false">
      <c r="A4" s="6"/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</row>
    <row r="5" customFormat="false" ht="17" hidden="false" customHeight="false" outlineLevel="0" collapsed="false">
      <c r="A5" s="6" t="n">
        <v>1</v>
      </c>
      <c r="B5" s="12" t="s">
        <v>3</v>
      </c>
      <c r="C5" s="13" t="s">
        <v>4</v>
      </c>
      <c r="D5" s="14"/>
      <c r="E5" s="14"/>
      <c r="F5" s="14"/>
      <c r="G5" s="14"/>
      <c r="H5" s="14"/>
      <c r="I5" s="15"/>
      <c r="J5" s="15"/>
      <c r="K5" s="15"/>
      <c r="L5" s="15"/>
      <c r="M5" s="15"/>
      <c r="N5" s="15"/>
      <c r="O5" s="15"/>
      <c r="P5" s="15"/>
      <c r="Q5" s="15"/>
      <c r="R5" s="16"/>
      <c r="S5" s="16"/>
    </row>
    <row r="6" customFormat="false" ht="16" hidden="false" customHeight="true" outlineLevel="0" collapsed="false">
      <c r="A6" s="6" t="n">
        <v>2</v>
      </c>
      <c r="B6" s="17" t="s">
        <v>5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customFormat="false" ht="17" hidden="false" customHeight="false" outlineLevel="0" collapsed="false">
      <c r="A7" s="6" t="n">
        <v>3</v>
      </c>
      <c r="B7" s="18" t="s">
        <v>6</v>
      </c>
      <c r="C7" s="19" t="s">
        <v>4</v>
      </c>
      <c r="D7" s="20"/>
      <c r="E7" s="20"/>
      <c r="F7" s="20"/>
      <c r="G7" s="20"/>
      <c r="H7" s="20"/>
      <c r="I7" s="21"/>
      <c r="J7" s="21"/>
      <c r="K7" s="21"/>
      <c r="L7" s="21"/>
      <c r="M7" s="21"/>
      <c r="N7" s="21"/>
      <c r="O7" s="21"/>
      <c r="P7" s="21"/>
      <c r="Q7" s="21"/>
      <c r="R7" s="22"/>
      <c r="S7" s="22"/>
    </row>
    <row r="8" customFormat="false" ht="31" hidden="false" customHeight="false" outlineLevel="0" collapsed="false">
      <c r="A8" s="6" t="n">
        <v>4</v>
      </c>
      <c r="B8" s="18" t="s">
        <v>7</v>
      </c>
      <c r="C8" s="19" t="s">
        <v>8</v>
      </c>
      <c r="D8" s="23" t="str">
        <f aca="false">IF(D7="","n/a",D7/D5)</f>
        <v>n/a</v>
      </c>
      <c r="E8" s="23" t="str">
        <f aca="false">IF(E7="","n/a",E7/E5)</f>
        <v>n/a</v>
      </c>
      <c r="F8" s="23" t="str">
        <f aca="false">IF(F7="","n/a",F7/F5)</f>
        <v>n/a</v>
      </c>
      <c r="G8" s="23" t="str">
        <f aca="false">IF(G7="","n/a",G7/G5)</f>
        <v>n/a</v>
      </c>
      <c r="H8" s="23" t="str">
        <f aca="false">IF(H7="","n/a",H7/H5)</f>
        <v>n/a</v>
      </c>
      <c r="I8" s="23" t="str">
        <f aca="false">IF(I7="","n/a",I7/I5)</f>
        <v>n/a</v>
      </c>
      <c r="J8" s="23" t="str">
        <f aca="false">IF(J7="","n/a",J7/J5)</f>
        <v>n/a</v>
      </c>
      <c r="K8" s="23" t="str">
        <f aca="false">IF(K7="","n/a",K7/K5)</f>
        <v>n/a</v>
      </c>
      <c r="L8" s="23" t="str">
        <f aca="false">IF(L7="","n/a",L7/L5)</f>
        <v>n/a</v>
      </c>
      <c r="M8" s="23" t="str">
        <f aca="false">IF(M7="","n/a",M7/M5)</f>
        <v>n/a</v>
      </c>
      <c r="N8" s="23" t="str">
        <f aca="false">IF(N7="","n/a",N7/N5)</f>
        <v>n/a</v>
      </c>
      <c r="O8" s="23" t="str">
        <f aca="false">IF(O7="","n/a",O7/O5)</f>
        <v>n/a</v>
      </c>
      <c r="P8" s="23" t="str">
        <f aca="false">IF(P7="","n/a",P7/P5)</f>
        <v>n/a</v>
      </c>
      <c r="Q8" s="23" t="str">
        <f aca="false">IF(Q7="","n/a",Q7/Q5)</f>
        <v>n/a</v>
      </c>
      <c r="R8" s="23" t="str">
        <f aca="false">IF(R7="","n/a",R7/R5)</f>
        <v>n/a</v>
      </c>
      <c r="S8" s="23" t="str">
        <f aca="false">IF(S7="","n/a",S7/S5)</f>
        <v>n/a</v>
      </c>
    </row>
    <row r="9" customFormat="false" ht="17" hidden="false" customHeight="false" outlineLevel="0" collapsed="false">
      <c r="A9" s="6" t="n">
        <v>5</v>
      </c>
      <c r="B9" s="18" t="s">
        <v>9</v>
      </c>
      <c r="C9" s="19" t="s">
        <v>4</v>
      </c>
      <c r="D9" s="20"/>
      <c r="E9" s="20"/>
      <c r="F9" s="20"/>
      <c r="G9" s="20"/>
      <c r="H9" s="20"/>
      <c r="I9" s="24"/>
      <c r="J9" s="24"/>
      <c r="K9" s="24"/>
      <c r="L9" s="24"/>
      <c r="M9" s="24"/>
      <c r="N9" s="24"/>
      <c r="O9" s="24"/>
      <c r="P9" s="24"/>
      <c r="Q9" s="24"/>
      <c r="R9" s="25"/>
      <c r="S9" s="25"/>
    </row>
    <row r="10" customFormat="false" ht="32.25" hidden="false" customHeight="true" outlineLevel="0" collapsed="false">
      <c r="A10" s="6" t="n">
        <v>6</v>
      </c>
      <c r="B10" s="18" t="s">
        <v>10</v>
      </c>
      <c r="C10" s="19" t="s">
        <v>8</v>
      </c>
      <c r="D10" s="23" t="str">
        <f aca="false">IF(D9="","n/a",D9/D5)</f>
        <v>n/a</v>
      </c>
      <c r="E10" s="23" t="str">
        <f aca="false">IF(E9="","n/a",E9/E5)</f>
        <v>n/a</v>
      </c>
      <c r="F10" s="23" t="str">
        <f aca="false">IF(F9="","n/a",F9/F5)</f>
        <v>n/a</v>
      </c>
      <c r="G10" s="23" t="str">
        <f aca="false">IF(G9="","n/a",G9/G5)</f>
        <v>n/a</v>
      </c>
      <c r="H10" s="23" t="str">
        <f aca="false">IF(H9="","n/a",H9/H5)</f>
        <v>n/a</v>
      </c>
      <c r="I10" s="23" t="str">
        <f aca="false">IF(I9="","n/a",I9/I5)</f>
        <v>n/a</v>
      </c>
      <c r="J10" s="23" t="str">
        <f aca="false">IF(J9="","n/a",J9/J5)</f>
        <v>n/a</v>
      </c>
      <c r="K10" s="23" t="str">
        <f aca="false">IF(K9="","n/a",K9/K5)</f>
        <v>n/a</v>
      </c>
      <c r="L10" s="23" t="str">
        <f aca="false">IF(L9="","n/a",L9/L5)</f>
        <v>n/a</v>
      </c>
      <c r="M10" s="23" t="str">
        <f aca="false">IF(M9="","n/a",M9/M5)</f>
        <v>n/a</v>
      </c>
      <c r="N10" s="23" t="str">
        <f aca="false">IF(N9="","n/a",N9/N5)</f>
        <v>n/a</v>
      </c>
      <c r="O10" s="23" t="str">
        <f aca="false">IF(O9="","n/a",O9/O5)</f>
        <v>n/a</v>
      </c>
      <c r="P10" s="23" t="str">
        <f aca="false">IF(P9="","n/a",P9/P5)</f>
        <v>n/a</v>
      </c>
      <c r="Q10" s="23" t="str">
        <f aca="false">IF(Q9="","n/a",Q9/Q5)</f>
        <v>n/a</v>
      </c>
      <c r="R10" s="23" t="str">
        <f aca="false">IF(R9="","n/a",R9/R5)</f>
        <v>n/a</v>
      </c>
      <c r="S10" s="23" t="str">
        <f aca="false">IF(S9="","n/a",S9/S5)</f>
        <v>n/a</v>
      </c>
    </row>
    <row r="11" customFormat="false" ht="17" hidden="false" customHeight="false" outlineLevel="0" collapsed="false">
      <c r="A11" s="6" t="n">
        <v>7</v>
      </c>
      <c r="B11" s="18" t="s">
        <v>11</v>
      </c>
      <c r="C11" s="19" t="s">
        <v>4</v>
      </c>
      <c r="D11" s="20"/>
      <c r="E11" s="20"/>
      <c r="F11" s="20"/>
      <c r="G11" s="20"/>
      <c r="H11" s="20"/>
      <c r="I11" s="24"/>
      <c r="J11" s="24"/>
      <c r="K11" s="24"/>
      <c r="L11" s="24"/>
      <c r="M11" s="24"/>
      <c r="N11" s="24"/>
      <c r="O11" s="24"/>
      <c r="P11" s="24"/>
      <c r="Q11" s="24"/>
      <c r="R11" s="25"/>
      <c r="S11" s="25"/>
    </row>
    <row r="12" customFormat="false" ht="32.25" hidden="false" customHeight="true" outlineLevel="0" collapsed="false">
      <c r="A12" s="6" t="n">
        <v>8</v>
      </c>
      <c r="B12" s="18" t="s">
        <v>12</v>
      </c>
      <c r="C12" s="19" t="s">
        <v>8</v>
      </c>
      <c r="D12" s="23" t="str">
        <f aca="false">IF(D11="","n/a",D11/D5)</f>
        <v>n/a</v>
      </c>
      <c r="E12" s="23" t="str">
        <f aca="false">IF(E11="","n/a",E11/E5)</f>
        <v>n/a</v>
      </c>
      <c r="F12" s="23" t="str">
        <f aca="false">IF(F11="","n/a",F11/F5)</f>
        <v>n/a</v>
      </c>
      <c r="G12" s="23" t="str">
        <f aca="false">IF(G11="","n/a",G11/G5)</f>
        <v>n/a</v>
      </c>
      <c r="H12" s="23" t="str">
        <f aca="false">IF(H11="","n/a",H11/H5)</f>
        <v>n/a</v>
      </c>
      <c r="I12" s="23" t="str">
        <f aca="false">IF(I11="","n/a",I11/I5)</f>
        <v>n/a</v>
      </c>
      <c r="J12" s="23" t="str">
        <f aca="false">IF(J11="","n/a",J11/J5)</f>
        <v>n/a</v>
      </c>
      <c r="K12" s="23" t="str">
        <f aca="false">IF(K11="","n/a",K11/K5)</f>
        <v>n/a</v>
      </c>
      <c r="L12" s="23" t="str">
        <f aca="false">IF(L11="","n/a",L11/L5)</f>
        <v>n/a</v>
      </c>
      <c r="M12" s="23" t="str">
        <f aca="false">IF(M11="","n/a",M11/M5)</f>
        <v>n/a</v>
      </c>
      <c r="N12" s="23" t="str">
        <f aca="false">IF(N11="","n/a",N11/N5)</f>
        <v>n/a</v>
      </c>
      <c r="O12" s="23" t="str">
        <f aca="false">IF(O11="","n/a",O11/O5)</f>
        <v>n/a</v>
      </c>
      <c r="P12" s="23" t="str">
        <f aca="false">IF(P11="","n/a",P11/P5)</f>
        <v>n/a</v>
      </c>
      <c r="Q12" s="23" t="str">
        <f aca="false">IF(Q11="","n/a",Q11/Q5)</f>
        <v>n/a</v>
      </c>
      <c r="R12" s="23" t="str">
        <f aca="false">IF(R11="","n/a",R11/R5)</f>
        <v>n/a</v>
      </c>
      <c r="S12" s="23" t="str">
        <f aca="false">IF(S11="","n/a",S11/S5)</f>
        <v>n/a</v>
      </c>
    </row>
    <row r="13" customFormat="false" ht="17" hidden="false" customHeight="false" outlineLevel="0" collapsed="false">
      <c r="A13" s="6" t="n">
        <v>9</v>
      </c>
      <c r="B13" s="18" t="s">
        <v>13</v>
      </c>
      <c r="C13" s="19" t="s">
        <v>4</v>
      </c>
      <c r="D13" s="20"/>
      <c r="E13" s="20"/>
      <c r="F13" s="20"/>
      <c r="G13" s="20"/>
      <c r="H13" s="20"/>
      <c r="I13" s="24"/>
      <c r="J13" s="24"/>
      <c r="K13" s="24"/>
      <c r="L13" s="24"/>
      <c r="M13" s="24"/>
      <c r="N13" s="24"/>
      <c r="O13" s="24"/>
      <c r="P13" s="24"/>
      <c r="Q13" s="24"/>
      <c r="R13" s="25"/>
      <c r="S13" s="25"/>
    </row>
    <row r="14" customFormat="false" ht="32.25" hidden="false" customHeight="true" outlineLevel="0" collapsed="false">
      <c r="A14" s="6" t="n">
        <v>10</v>
      </c>
      <c r="B14" s="18" t="s">
        <v>14</v>
      </c>
      <c r="C14" s="19" t="s">
        <v>8</v>
      </c>
      <c r="D14" s="23" t="str">
        <f aca="false">IF(D13="","n/a",D13/D5)</f>
        <v>n/a</v>
      </c>
      <c r="E14" s="23" t="str">
        <f aca="false">IF(E13="","n/a",E13/E5)</f>
        <v>n/a</v>
      </c>
      <c r="F14" s="23" t="str">
        <f aca="false">IF(F13="","n/a",F13/F5)</f>
        <v>n/a</v>
      </c>
      <c r="G14" s="23" t="str">
        <f aca="false">IF(G13="","n/a",G13/G5)</f>
        <v>n/a</v>
      </c>
      <c r="H14" s="23" t="str">
        <f aca="false">IF(H13="","n/a",H13/H5)</f>
        <v>n/a</v>
      </c>
      <c r="I14" s="23" t="str">
        <f aca="false">IF(I13="","n/a",I13/I5)</f>
        <v>n/a</v>
      </c>
      <c r="J14" s="23" t="str">
        <f aca="false">IF(J13="","n/a",J13/J5)</f>
        <v>n/a</v>
      </c>
      <c r="K14" s="23" t="str">
        <f aca="false">IF(K13="","n/a",K13/K5)</f>
        <v>n/a</v>
      </c>
      <c r="L14" s="23" t="str">
        <f aca="false">IF(L13="","n/a",L13/L5)</f>
        <v>n/a</v>
      </c>
      <c r="M14" s="23" t="str">
        <f aca="false">IF(M13="","n/a",M13/M5)</f>
        <v>n/a</v>
      </c>
      <c r="N14" s="23" t="str">
        <f aca="false">IF(N13="","n/a",N13/N5)</f>
        <v>n/a</v>
      </c>
      <c r="O14" s="23" t="str">
        <f aca="false">IF(O13="","n/a",O13/O5)</f>
        <v>n/a</v>
      </c>
      <c r="P14" s="23" t="str">
        <f aca="false">IF(P13="","n/a",P13/P5)</f>
        <v>n/a</v>
      </c>
      <c r="Q14" s="23" t="str">
        <f aca="false">IF(Q13="","n/a",Q13/Q5)</f>
        <v>n/a</v>
      </c>
      <c r="R14" s="23" t="str">
        <f aca="false">IF(R13="","n/a",R13/R5)</f>
        <v>n/a</v>
      </c>
      <c r="S14" s="23" t="str">
        <f aca="false">IF(S13="","n/a",S13/S5)</f>
        <v>n/a</v>
      </c>
    </row>
    <row r="15" customFormat="false" ht="17" hidden="false" customHeight="false" outlineLevel="0" collapsed="false">
      <c r="A15" s="6" t="n">
        <v>11</v>
      </c>
      <c r="B15" s="18" t="s">
        <v>15</v>
      </c>
      <c r="C15" s="19" t="s">
        <v>4</v>
      </c>
      <c r="D15" s="20"/>
      <c r="E15" s="20"/>
      <c r="F15" s="20"/>
      <c r="G15" s="20"/>
      <c r="H15" s="20"/>
      <c r="I15" s="24"/>
      <c r="J15" s="24"/>
      <c r="K15" s="24"/>
      <c r="L15" s="24"/>
      <c r="M15" s="24"/>
      <c r="N15" s="24"/>
      <c r="O15" s="24"/>
      <c r="P15" s="24"/>
      <c r="Q15" s="24"/>
      <c r="R15" s="25"/>
      <c r="S15" s="25"/>
    </row>
    <row r="16" customFormat="false" ht="32.25" hidden="false" customHeight="true" outlineLevel="0" collapsed="false">
      <c r="A16" s="6" t="n">
        <v>12</v>
      </c>
      <c r="B16" s="18" t="s">
        <v>16</v>
      </c>
      <c r="C16" s="19" t="s">
        <v>8</v>
      </c>
      <c r="D16" s="23" t="str">
        <f aca="false">IF(D15="","n/a",D15/D5)</f>
        <v>n/a</v>
      </c>
      <c r="E16" s="23" t="str">
        <f aca="false">IF(E15="","n/a",E15/E5)</f>
        <v>n/a</v>
      </c>
      <c r="F16" s="23" t="str">
        <f aca="false">IF(F15="","n/a",F15/F5)</f>
        <v>n/a</v>
      </c>
      <c r="G16" s="23" t="str">
        <f aca="false">IF(G15="","n/a",G15/G5)</f>
        <v>n/a</v>
      </c>
      <c r="H16" s="23" t="str">
        <f aca="false">IF(H15="","n/a",H15/H5)</f>
        <v>n/a</v>
      </c>
      <c r="I16" s="23" t="str">
        <f aca="false">IF(I15="","n/a",I15/I5)</f>
        <v>n/a</v>
      </c>
      <c r="J16" s="23" t="str">
        <f aca="false">IF(J15="","n/a",J15/J5)</f>
        <v>n/a</v>
      </c>
      <c r="K16" s="23" t="str">
        <f aca="false">IF(K15="","n/a",K15/K5)</f>
        <v>n/a</v>
      </c>
      <c r="L16" s="23" t="str">
        <f aca="false">IF(L15="","n/a",L15/L5)</f>
        <v>n/a</v>
      </c>
      <c r="M16" s="23" t="str">
        <f aca="false">IF(M15="","n/a",M15/M5)</f>
        <v>n/a</v>
      </c>
      <c r="N16" s="23" t="str">
        <f aca="false">IF(N15="","n/a",N15/N5)</f>
        <v>n/a</v>
      </c>
      <c r="O16" s="23" t="str">
        <f aca="false">IF(O15="","n/a",O15/O5)</f>
        <v>n/a</v>
      </c>
      <c r="P16" s="23" t="str">
        <f aca="false">IF(P15="","n/a",P15/P5)</f>
        <v>n/a</v>
      </c>
      <c r="Q16" s="23" t="str">
        <f aca="false">IF(Q15="","n/a",Q15/Q5)</f>
        <v>n/a</v>
      </c>
      <c r="R16" s="23" t="str">
        <f aca="false">IF(R15="","n/a",R15/R5)</f>
        <v>n/a</v>
      </c>
      <c r="S16" s="23" t="str">
        <f aca="false">IF(S15="","n/a",S15/S5)</f>
        <v>n/a</v>
      </c>
    </row>
    <row r="17" customFormat="false" ht="32.25" hidden="false" customHeight="true" outlineLevel="0" collapsed="false">
      <c r="A17" s="6" t="n">
        <v>13</v>
      </c>
      <c r="B17" s="26" t="s">
        <v>17</v>
      </c>
      <c r="C17" s="19" t="s">
        <v>4</v>
      </c>
      <c r="D17" s="27" t="n">
        <f aca="false">D9+D11+D13+D15</f>
        <v>0</v>
      </c>
      <c r="E17" s="27" t="n">
        <f aca="false">E9+E11+E13+E15</f>
        <v>0</v>
      </c>
      <c r="F17" s="27" t="n">
        <f aca="false">F9+F11+F13+F15</f>
        <v>0</v>
      </c>
      <c r="G17" s="27" t="n">
        <f aca="false">G9+G11+G13+G15</f>
        <v>0</v>
      </c>
      <c r="H17" s="27" t="n">
        <f aca="false">H9+H11+H13+H15</f>
        <v>0</v>
      </c>
      <c r="I17" s="27" t="n">
        <f aca="false">I9+I11+I13+I15</f>
        <v>0</v>
      </c>
      <c r="J17" s="27" t="n">
        <f aca="false">J9+J11+J13+J15</f>
        <v>0</v>
      </c>
      <c r="K17" s="27" t="n">
        <f aca="false">K9+K11+K13+K15</f>
        <v>0</v>
      </c>
      <c r="L17" s="27" t="n">
        <f aca="false">L9+L11+L13+L15</f>
        <v>0</v>
      </c>
      <c r="M17" s="27" t="n">
        <f aca="false">M9+M11+M13+M15</f>
        <v>0</v>
      </c>
      <c r="N17" s="27" t="n">
        <f aca="false">N9+N11+N13+N15</f>
        <v>0</v>
      </c>
      <c r="O17" s="27" t="n">
        <f aca="false">O9+O11+O13+O15</f>
        <v>0</v>
      </c>
      <c r="P17" s="27" t="n">
        <f aca="false">P9+P11+P13+P15</f>
        <v>0</v>
      </c>
      <c r="Q17" s="27" t="n">
        <f aca="false">Q9+Q11+Q13+Q15</f>
        <v>0</v>
      </c>
      <c r="R17" s="27" t="n">
        <f aca="false">R9+R11+R13+R15</f>
        <v>0</v>
      </c>
      <c r="S17" s="27" t="n">
        <f aca="false">S9+S11+S13+S15</f>
        <v>0</v>
      </c>
    </row>
    <row r="18" customFormat="false" ht="32.25" hidden="false" customHeight="true" outlineLevel="0" collapsed="false">
      <c r="A18" s="6" t="n">
        <v>14</v>
      </c>
      <c r="B18" s="26" t="s">
        <v>18</v>
      </c>
      <c r="C18" s="19" t="s">
        <v>8</v>
      </c>
      <c r="D18" s="28" t="str">
        <f aca="false">IF(D17=0,"n/a",D13/D5)</f>
        <v>n/a</v>
      </c>
      <c r="E18" s="28" t="str">
        <f aca="false">IF(E17=0,"n/a",E13/E5)</f>
        <v>n/a</v>
      </c>
      <c r="F18" s="28" t="str">
        <f aca="false">IF(F17=0,"n/a",F13/F5)</f>
        <v>n/a</v>
      </c>
      <c r="G18" s="28" t="str">
        <f aca="false">IF(G17=0,"n/a",G13/G5)</f>
        <v>n/a</v>
      </c>
      <c r="H18" s="28" t="str">
        <f aca="false">IF(H17=0,"n/a",H13/H5)</f>
        <v>n/a</v>
      </c>
      <c r="I18" s="28" t="str">
        <f aca="false">IF(I17=0,"n/a",I13/I5)</f>
        <v>n/a</v>
      </c>
      <c r="J18" s="28" t="str">
        <f aca="false">IF(J17=0,"n/a",J13/J5)</f>
        <v>n/a</v>
      </c>
      <c r="K18" s="28" t="str">
        <f aca="false">IF(K17=0,"n/a",K13/K5)</f>
        <v>n/a</v>
      </c>
      <c r="L18" s="28" t="str">
        <f aca="false">IF(L17=0,"n/a",L13/L5)</f>
        <v>n/a</v>
      </c>
      <c r="M18" s="28" t="str">
        <f aca="false">IF(M17=0,"n/a",M13/M5)</f>
        <v>n/a</v>
      </c>
      <c r="N18" s="28" t="str">
        <f aca="false">IF(N17=0,"n/a",N13/N5)</f>
        <v>n/a</v>
      </c>
      <c r="O18" s="28" t="str">
        <f aca="false">IF(O17=0,"n/a",O13/O5)</f>
        <v>n/a</v>
      </c>
      <c r="P18" s="28" t="str">
        <f aca="false">IF(P17=0,"n/a",P13/P5)</f>
        <v>n/a</v>
      </c>
      <c r="Q18" s="28" t="str">
        <f aca="false">IF(Q17=0,"n/a",Q13/Q5)</f>
        <v>n/a</v>
      </c>
      <c r="R18" s="28" t="str">
        <f aca="false">IF(R17=0,"n/a",R13/R5)</f>
        <v>n/a</v>
      </c>
      <c r="S18" s="28" t="str">
        <f aca="false">IF(S17=0,"n/a",S13/S5)</f>
        <v>n/a</v>
      </c>
    </row>
    <row r="19" s="30" customFormat="true" ht="15.75" hidden="false" customHeight="true" outlineLevel="0" collapsed="false">
      <c r="A19" s="6" t="n">
        <v>15</v>
      </c>
      <c r="B19" s="11" t="s">
        <v>1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29"/>
      <c r="U19" s="29"/>
      <c r="V19" s="29"/>
      <c r="W19" s="29"/>
      <c r="X19" s="29"/>
      <c r="Y19" s="29"/>
      <c r="Z19" s="29"/>
      <c r="AA19" s="29"/>
    </row>
    <row r="20" customFormat="false" ht="31" hidden="false" customHeight="false" outlineLevel="0" collapsed="false">
      <c r="A20" s="6" t="n">
        <v>16</v>
      </c>
      <c r="B20" s="12" t="s">
        <v>20</v>
      </c>
      <c r="C20" s="13" t="s">
        <v>4</v>
      </c>
      <c r="D20" s="31" t="n">
        <f aca="false">D5</f>
        <v>0</v>
      </c>
      <c r="E20" s="31" t="n">
        <f aca="false">E5</f>
        <v>0</v>
      </c>
      <c r="F20" s="31" t="n">
        <f aca="false">F5</f>
        <v>0</v>
      </c>
      <c r="G20" s="31" t="n">
        <f aca="false">G5</f>
        <v>0</v>
      </c>
      <c r="H20" s="31" t="n">
        <f aca="false">H5</f>
        <v>0</v>
      </c>
      <c r="I20" s="31" t="n">
        <f aca="false">I5</f>
        <v>0</v>
      </c>
      <c r="J20" s="31" t="n">
        <f aca="false">J5</f>
        <v>0</v>
      </c>
      <c r="K20" s="31" t="n">
        <f aca="false">K5</f>
        <v>0</v>
      </c>
      <c r="L20" s="31" t="n">
        <f aca="false">L5</f>
        <v>0</v>
      </c>
      <c r="M20" s="31" t="n">
        <f aca="false">M5</f>
        <v>0</v>
      </c>
      <c r="N20" s="31" t="n">
        <f aca="false">N5</f>
        <v>0</v>
      </c>
      <c r="O20" s="31" t="n">
        <f aca="false">O5</f>
        <v>0</v>
      </c>
      <c r="P20" s="31" t="n">
        <f aca="false">P5</f>
        <v>0</v>
      </c>
      <c r="Q20" s="31" t="n">
        <f aca="false">Q5</f>
        <v>0</v>
      </c>
      <c r="R20" s="31" t="n">
        <f aca="false">R5</f>
        <v>0</v>
      </c>
      <c r="S20" s="31" t="n">
        <f aca="false">S5</f>
        <v>0</v>
      </c>
    </row>
    <row r="21" customFormat="false" ht="16" hidden="false" customHeight="true" outlineLevel="0" collapsed="false">
      <c r="A21" s="6" t="n">
        <v>17</v>
      </c>
      <c r="B21" s="17" t="s">
        <v>5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</row>
    <row r="22" customFormat="false" ht="17" hidden="false" customHeight="false" outlineLevel="0" collapsed="false">
      <c r="A22" s="6" t="n">
        <v>18</v>
      </c>
      <c r="B22" s="18" t="s">
        <v>6</v>
      </c>
      <c r="C22" s="19" t="s">
        <v>4</v>
      </c>
      <c r="D22" s="20"/>
      <c r="E22" s="20"/>
      <c r="F22" s="20"/>
      <c r="G22" s="20"/>
      <c r="H22" s="20"/>
      <c r="I22" s="21"/>
      <c r="J22" s="21"/>
      <c r="K22" s="21"/>
      <c r="L22" s="21"/>
      <c r="M22" s="21"/>
      <c r="N22" s="21"/>
      <c r="O22" s="21"/>
      <c r="P22" s="21"/>
      <c r="Q22" s="21"/>
      <c r="R22" s="22"/>
      <c r="S22" s="22"/>
    </row>
    <row r="23" customFormat="false" ht="32.25" hidden="false" customHeight="true" outlineLevel="0" collapsed="false">
      <c r="A23" s="6" t="n">
        <v>19</v>
      </c>
      <c r="B23" s="18" t="s">
        <v>21</v>
      </c>
      <c r="C23" s="19" t="s">
        <v>8</v>
      </c>
      <c r="D23" s="23" t="str">
        <f aca="false">IF(D22="","n/a",D22/D20)</f>
        <v>n/a</v>
      </c>
      <c r="E23" s="23" t="str">
        <f aca="false">IF(E22="","n/a",E22/E20)</f>
        <v>n/a</v>
      </c>
      <c r="F23" s="23" t="str">
        <f aca="false">IF(F22="","n/a",F22/F20)</f>
        <v>n/a</v>
      </c>
      <c r="G23" s="23" t="str">
        <f aca="false">IF(G22="","n/a",G22/G20)</f>
        <v>n/a</v>
      </c>
      <c r="H23" s="23" t="str">
        <f aca="false">IF(H22="","n/a",H22/H20)</f>
        <v>n/a</v>
      </c>
      <c r="I23" s="23" t="str">
        <f aca="false">IF(I22="","n/a",I22/I20)</f>
        <v>n/a</v>
      </c>
      <c r="J23" s="23" t="str">
        <f aca="false">IF(J22="","n/a",J22/J20)</f>
        <v>n/a</v>
      </c>
      <c r="K23" s="23" t="str">
        <f aca="false">IF(K22="","n/a",K22/K20)</f>
        <v>n/a</v>
      </c>
      <c r="L23" s="23" t="str">
        <f aca="false">IF(L22="","n/a",L22/L20)</f>
        <v>n/a</v>
      </c>
      <c r="M23" s="23" t="str">
        <f aca="false">IF(M22="","n/a",M22/M20)</f>
        <v>n/a</v>
      </c>
      <c r="N23" s="23" t="str">
        <f aca="false">IF(N22="","n/a",N22/N20)</f>
        <v>n/a</v>
      </c>
      <c r="O23" s="23" t="str">
        <f aca="false">IF(O22="","n/a",O22/O20)</f>
        <v>n/a</v>
      </c>
      <c r="P23" s="23" t="str">
        <f aca="false">IF(P22="","n/a",P22/P20)</f>
        <v>n/a</v>
      </c>
      <c r="Q23" s="23" t="str">
        <f aca="false">IF(Q22="","n/a",Q22/Q20)</f>
        <v>n/a</v>
      </c>
      <c r="R23" s="23" t="str">
        <f aca="false">IF(R22="","n/a",R22/R20)</f>
        <v>n/a</v>
      </c>
      <c r="S23" s="23" t="str">
        <f aca="false">IF(S22="","n/a",S22/S20)</f>
        <v>n/a</v>
      </c>
    </row>
    <row r="24" customFormat="false" ht="17" hidden="false" customHeight="false" outlineLevel="0" collapsed="false">
      <c r="A24" s="6" t="n">
        <v>20</v>
      </c>
      <c r="B24" s="18" t="s">
        <v>9</v>
      </c>
      <c r="C24" s="19" t="s">
        <v>4</v>
      </c>
      <c r="D24" s="20"/>
      <c r="E24" s="20"/>
      <c r="F24" s="20"/>
      <c r="G24" s="20"/>
      <c r="H24" s="20"/>
      <c r="I24" s="24"/>
      <c r="J24" s="24"/>
      <c r="K24" s="24"/>
      <c r="L24" s="24"/>
      <c r="M24" s="24"/>
      <c r="N24" s="24"/>
      <c r="O24" s="24"/>
      <c r="P24" s="24"/>
      <c r="Q24" s="24"/>
      <c r="R24" s="25"/>
      <c r="S24" s="25"/>
    </row>
    <row r="25" customFormat="false" ht="32.25" hidden="false" customHeight="true" outlineLevel="0" collapsed="false">
      <c r="A25" s="6" t="n">
        <v>21</v>
      </c>
      <c r="B25" s="18" t="s">
        <v>22</v>
      </c>
      <c r="C25" s="19" t="s">
        <v>8</v>
      </c>
      <c r="D25" s="23" t="str">
        <f aca="false">IF(D24="","n/a",D24/D20)</f>
        <v>n/a</v>
      </c>
      <c r="E25" s="23" t="str">
        <f aca="false">IF(E24="","n/a",E24/E20)</f>
        <v>n/a</v>
      </c>
      <c r="F25" s="23" t="str">
        <f aca="false">IF(F24="","n/a",F24/F20)</f>
        <v>n/a</v>
      </c>
      <c r="G25" s="23" t="str">
        <f aca="false">IF(G24="","n/a",G24/G20)</f>
        <v>n/a</v>
      </c>
      <c r="H25" s="23" t="str">
        <f aca="false">IF(H24="","n/a",H24/H20)</f>
        <v>n/a</v>
      </c>
      <c r="I25" s="23" t="str">
        <f aca="false">IF(I24="","n/a",I24/I20)</f>
        <v>n/a</v>
      </c>
      <c r="J25" s="23" t="str">
        <f aca="false">IF(J24="","n/a",J24/J20)</f>
        <v>n/a</v>
      </c>
      <c r="K25" s="23" t="str">
        <f aca="false">IF(K24="","n/a",K24/K20)</f>
        <v>n/a</v>
      </c>
      <c r="L25" s="23" t="str">
        <f aca="false">IF(L24="","n/a",L24/L20)</f>
        <v>n/a</v>
      </c>
      <c r="M25" s="23" t="str">
        <f aca="false">IF(M24="","n/a",M24/M20)</f>
        <v>n/a</v>
      </c>
      <c r="N25" s="23" t="str">
        <f aca="false">IF(N24="","n/a",N24/N20)</f>
        <v>n/a</v>
      </c>
      <c r="O25" s="23" t="str">
        <f aca="false">IF(O24="","n/a",O24/O20)</f>
        <v>n/a</v>
      </c>
      <c r="P25" s="23" t="str">
        <f aca="false">IF(P24="","n/a",P24/P20)</f>
        <v>n/a</v>
      </c>
      <c r="Q25" s="23" t="str">
        <f aca="false">IF(Q24="","n/a",Q24/Q20)</f>
        <v>n/a</v>
      </c>
      <c r="R25" s="23" t="str">
        <f aca="false">IF(R24="","n/a",R24/R20)</f>
        <v>n/a</v>
      </c>
      <c r="S25" s="23" t="str">
        <f aca="false">IF(S24="","n/a",S24/S20)</f>
        <v>n/a</v>
      </c>
    </row>
    <row r="26" customFormat="false" ht="17" hidden="false" customHeight="false" outlineLevel="0" collapsed="false">
      <c r="A26" s="6" t="n">
        <v>22</v>
      </c>
      <c r="B26" s="18" t="s">
        <v>11</v>
      </c>
      <c r="C26" s="19" t="s">
        <v>4</v>
      </c>
      <c r="D26" s="20"/>
      <c r="E26" s="20"/>
      <c r="F26" s="20"/>
      <c r="G26" s="20"/>
      <c r="H26" s="20"/>
      <c r="I26" s="24"/>
      <c r="J26" s="24"/>
      <c r="K26" s="24"/>
      <c r="L26" s="24"/>
      <c r="M26" s="24"/>
      <c r="N26" s="24"/>
      <c r="O26" s="24"/>
      <c r="P26" s="24"/>
      <c r="Q26" s="24"/>
      <c r="R26" s="25"/>
      <c r="S26" s="25"/>
    </row>
    <row r="27" customFormat="false" ht="32.25" hidden="false" customHeight="true" outlineLevel="0" collapsed="false">
      <c r="A27" s="6" t="n">
        <v>23</v>
      </c>
      <c r="B27" s="32" t="s">
        <v>23</v>
      </c>
      <c r="C27" s="19" t="s">
        <v>8</v>
      </c>
      <c r="D27" s="23" t="str">
        <f aca="false">IF(D26="","n/a",D26/D20)</f>
        <v>n/a</v>
      </c>
      <c r="E27" s="23" t="str">
        <f aca="false">IF(E26="","n/a",E26/E20)</f>
        <v>n/a</v>
      </c>
      <c r="F27" s="23" t="str">
        <f aca="false">IF(F26="","n/a",F26/F20)</f>
        <v>n/a</v>
      </c>
      <c r="G27" s="23" t="str">
        <f aca="false">IF(G26="","n/a",G26/G20)</f>
        <v>n/a</v>
      </c>
      <c r="H27" s="23" t="str">
        <f aca="false">IF(H26="","n/a",H26/H20)</f>
        <v>n/a</v>
      </c>
      <c r="I27" s="23" t="str">
        <f aca="false">IF(I26="","n/a",I26/I20)</f>
        <v>n/a</v>
      </c>
      <c r="J27" s="23" t="str">
        <f aca="false">IF(J26="","n/a",J26/J20)</f>
        <v>n/a</v>
      </c>
      <c r="K27" s="23" t="str">
        <f aca="false">IF(K26="","n/a",K26/K20)</f>
        <v>n/a</v>
      </c>
      <c r="L27" s="23" t="str">
        <f aca="false">IF(L26="","n/a",L26/L20)</f>
        <v>n/a</v>
      </c>
      <c r="M27" s="23" t="str">
        <f aca="false">IF(M26="","n/a",M26/M20)</f>
        <v>n/a</v>
      </c>
      <c r="N27" s="23" t="str">
        <f aca="false">IF(N26="","n/a",N26/N20)</f>
        <v>n/a</v>
      </c>
      <c r="O27" s="23" t="str">
        <f aca="false">IF(O26="","n/a",O26/O20)</f>
        <v>n/a</v>
      </c>
      <c r="P27" s="23" t="str">
        <f aca="false">IF(P26="","n/a",P26/P20)</f>
        <v>n/a</v>
      </c>
      <c r="Q27" s="23" t="str">
        <f aca="false">IF(Q26="","n/a",Q26/Q20)</f>
        <v>n/a</v>
      </c>
      <c r="R27" s="23" t="str">
        <f aca="false">IF(R26="","n/a",R26/R20)</f>
        <v>n/a</v>
      </c>
      <c r="S27" s="23" t="str">
        <f aca="false">IF(S26="","n/a",S26/S20)</f>
        <v>n/a</v>
      </c>
    </row>
    <row r="28" customFormat="false" ht="17" hidden="false" customHeight="false" outlineLevel="0" collapsed="false">
      <c r="A28" s="6" t="n">
        <v>24</v>
      </c>
      <c r="B28" s="18" t="s">
        <v>13</v>
      </c>
      <c r="C28" s="19" t="s">
        <v>4</v>
      </c>
      <c r="D28" s="20"/>
      <c r="E28" s="20"/>
      <c r="F28" s="20"/>
      <c r="G28" s="20"/>
      <c r="H28" s="20"/>
      <c r="I28" s="24"/>
      <c r="J28" s="24"/>
      <c r="K28" s="24"/>
      <c r="L28" s="24"/>
      <c r="M28" s="24"/>
      <c r="N28" s="24"/>
      <c r="O28" s="24"/>
      <c r="P28" s="24"/>
      <c r="Q28" s="24"/>
      <c r="R28" s="25"/>
      <c r="S28" s="25"/>
    </row>
    <row r="29" customFormat="false" ht="31" hidden="false" customHeight="false" outlineLevel="0" collapsed="false">
      <c r="A29" s="6" t="n">
        <v>25</v>
      </c>
      <c r="B29" s="18" t="s">
        <v>24</v>
      </c>
      <c r="C29" s="19" t="s">
        <v>8</v>
      </c>
      <c r="D29" s="23" t="str">
        <f aca="false">IF(D28="","n/a",D28/D20)</f>
        <v>n/a</v>
      </c>
      <c r="E29" s="23" t="str">
        <f aca="false">IF(E28="","n/a",E28/E20)</f>
        <v>n/a</v>
      </c>
      <c r="F29" s="23" t="str">
        <f aca="false">IF(F28="","n/a",F28/F20)</f>
        <v>n/a</v>
      </c>
      <c r="G29" s="23" t="str">
        <f aca="false">IF(G28="","n/a",G28/G20)</f>
        <v>n/a</v>
      </c>
      <c r="H29" s="23" t="str">
        <f aca="false">IF(H28="","n/a",H28/H20)</f>
        <v>n/a</v>
      </c>
      <c r="I29" s="23" t="str">
        <f aca="false">IF(I28="","n/a",I28/I20)</f>
        <v>n/a</v>
      </c>
      <c r="J29" s="23" t="str">
        <f aca="false">IF(J28="","n/a",J28/J20)</f>
        <v>n/a</v>
      </c>
      <c r="K29" s="23" t="str">
        <f aca="false">IF(K28="","n/a",K28/K20)</f>
        <v>n/a</v>
      </c>
      <c r="L29" s="23" t="str">
        <f aca="false">IF(L28="","n/a",L28/L20)</f>
        <v>n/a</v>
      </c>
      <c r="M29" s="23" t="str">
        <f aca="false">IF(M28="","n/a",M28/M20)</f>
        <v>n/a</v>
      </c>
      <c r="N29" s="23" t="str">
        <f aca="false">IF(N28="","n/a",N28/N20)</f>
        <v>n/a</v>
      </c>
      <c r="O29" s="23" t="str">
        <f aca="false">IF(O28="","n/a",O28/O20)</f>
        <v>n/a</v>
      </c>
      <c r="P29" s="23" t="str">
        <f aca="false">IF(P28="","n/a",P28/P20)</f>
        <v>n/a</v>
      </c>
      <c r="Q29" s="23" t="str">
        <f aca="false">IF(Q28="","n/a",Q28/Q20)</f>
        <v>n/a</v>
      </c>
      <c r="R29" s="23" t="str">
        <f aca="false">IF(R28="","n/a",R28/R20)</f>
        <v>n/a</v>
      </c>
      <c r="S29" s="23" t="str">
        <f aca="false">IF(S28="","n/a",S28/S20)</f>
        <v>n/a</v>
      </c>
    </row>
    <row r="30" customFormat="false" ht="17" hidden="false" customHeight="false" outlineLevel="0" collapsed="false">
      <c r="A30" s="6" t="n">
        <v>26</v>
      </c>
      <c r="B30" s="18" t="s">
        <v>15</v>
      </c>
      <c r="C30" s="19" t="s">
        <v>4</v>
      </c>
      <c r="D30" s="20"/>
      <c r="E30" s="20"/>
      <c r="F30" s="20"/>
      <c r="G30" s="20"/>
      <c r="H30" s="20"/>
      <c r="I30" s="24"/>
      <c r="J30" s="24"/>
      <c r="K30" s="24"/>
      <c r="L30" s="24"/>
      <c r="M30" s="24"/>
      <c r="N30" s="24"/>
      <c r="O30" s="24"/>
      <c r="P30" s="24"/>
      <c r="Q30" s="24"/>
      <c r="R30" s="25"/>
      <c r="S30" s="25"/>
    </row>
    <row r="31" customFormat="false" ht="32.25" hidden="false" customHeight="true" outlineLevel="0" collapsed="false">
      <c r="A31" s="6" t="n">
        <v>27</v>
      </c>
      <c r="B31" s="18" t="s">
        <v>25</v>
      </c>
      <c r="C31" s="19" t="s">
        <v>8</v>
      </c>
      <c r="D31" s="23" t="str">
        <f aca="false">IF(D30="","n/a",D30/D20)</f>
        <v>n/a</v>
      </c>
      <c r="E31" s="23" t="str">
        <f aca="false">IF(E30="","n/a",E30/E20)</f>
        <v>n/a</v>
      </c>
      <c r="F31" s="23" t="str">
        <f aca="false">IF(F30="","n/a",F30/F20)</f>
        <v>n/a</v>
      </c>
      <c r="G31" s="23" t="str">
        <f aca="false">IF(G30="","n/a",G30/G20)</f>
        <v>n/a</v>
      </c>
      <c r="H31" s="23" t="str">
        <f aca="false">IF(H30="","n/a",H30/H20)</f>
        <v>n/a</v>
      </c>
      <c r="I31" s="23" t="str">
        <f aca="false">IF(I30="","n/a",I30/I20)</f>
        <v>n/a</v>
      </c>
      <c r="J31" s="23" t="str">
        <f aca="false">IF(J30="","n/a",J30/J20)</f>
        <v>n/a</v>
      </c>
      <c r="K31" s="23" t="str">
        <f aca="false">IF(K30="","n/a",K30/K20)</f>
        <v>n/a</v>
      </c>
      <c r="L31" s="23" t="str">
        <f aca="false">IF(L30="","n/a",L30/L20)</f>
        <v>n/a</v>
      </c>
      <c r="M31" s="23" t="str">
        <f aca="false">IF(M30="","n/a",M30/M20)</f>
        <v>n/a</v>
      </c>
      <c r="N31" s="23" t="str">
        <f aca="false">IF(N30="","n/a",N30/N20)</f>
        <v>n/a</v>
      </c>
      <c r="O31" s="23" t="str">
        <f aca="false">IF(O30="","n/a",O30/O20)</f>
        <v>n/a</v>
      </c>
      <c r="P31" s="23" t="str">
        <f aca="false">IF(P30="","n/a",P30/P20)</f>
        <v>n/a</v>
      </c>
      <c r="Q31" s="23" t="str">
        <f aca="false">IF(Q30="","n/a",Q30/Q20)</f>
        <v>n/a</v>
      </c>
      <c r="R31" s="23" t="str">
        <f aca="false">IF(R30="","n/a",R30/R20)</f>
        <v>n/a</v>
      </c>
      <c r="S31" s="23" t="str">
        <f aca="false">IF(S30="","n/a",S30/S20)</f>
        <v>n/a</v>
      </c>
    </row>
    <row r="32" customFormat="false" ht="32.25" hidden="false" customHeight="true" outlineLevel="0" collapsed="false">
      <c r="A32" s="6" t="n">
        <v>28</v>
      </c>
      <c r="B32" s="26" t="s">
        <v>26</v>
      </c>
      <c r="C32" s="19" t="s">
        <v>4</v>
      </c>
      <c r="D32" s="27" t="n">
        <f aca="false">D24+D26+D28+D30</f>
        <v>0</v>
      </c>
      <c r="E32" s="27" t="n">
        <f aca="false">E24+E26+E28+E30</f>
        <v>0</v>
      </c>
      <c r="F32" s="27" t="n">
        <f aca="false">F24+F26+F28+F30</f>
        <v>0</v>
      </c>
      <c r="G32" s="27" t="n">
        <f aca="false">G24+G26+G28+G30</f>
        <v>0</v>
      </c>
      <c r="H32" s="27" t="n">
        <f aca="false">H24+H26+H28+H30</f>
        <v>0</v>
      </c>
      <c r="I32" s="27" t="n">
        <f aca="false">I24+I26+I28+I30</f>
        <v>0</v>
      </c>
      <c r="J32" s="27" t="n">
        <f aca="false">J24+J26+J28+J30</f>
        <v>0</v>
      </c>
      <c r="K32" s="27" t="n">
        <f aca="false">K24+K26+K28+K30</f>
        <v>0</v>
      </c>
      <c r="L32" s="27" t="n">
        <f aca="false">L24+L26+L28+L30</f>
        <v>0</v>
      </c>
      <c r="M32" s="27" t="n">
        <f aca="false">M24+M26+M28+M30</f>
        <v>0</v>
      </c>
      <c r="N32" s="27" t="n">
        <f aca="false">N24+N26+N28+N30</f>
        <v>0</v>
      </c>
      <c r="O32" s="27" t="n">
        <f aca="false">O24+O26+O28+O30</f>
        <v>0</v>
      </c>
      <c r="P32" s="27" t="n">
        <f aca="false">P24+P26+P28+P30</f>
        <v>0</v>
      </c>
      <c r="Q32" s="27" t="n">
        <f aca="false">Q24+Q26+Q28+Q30</f>
        <v>0</v>
      </c>
      <c r="R32" s="27" t="n">
        <f aca="false">R24+R26+R28+R30</f>
        <v>0</v>
      </c>
      <c r="S32" s="27" t="n">
        <f aca="false">S24+S26+S28+S30</f>
        <v>0</v>
      </c>
    </row>
    <row r="33" customFormat="false" ht="32.25" hidden="false" customHeight="true" outlineLevel="0" collapsed="false">
      <c r="A33" s="6" t="n">
        <v>29</v>
      </c>
      <c r="B33" s="26" t="s">
        <v>27</v>
      </c>
      <c r="C33" s="19" t="s">
        <v>8</v>
      </c>
      <c r="D33" s="28" t="str">
        <f aca="false">IF(D32=0,"n/a",D28/D20)</f>
        <v>n/a</v>
      </c>
      <c r="E33" s="28" t="str">
        <f aca="false">IF(E32=0,"n/a",E28/E20)</f>
        <v>n/a</v>
      </c>
      <c r="F33" s="28" t="str">
        <f aca="false">IF(F32=0,"n/a",F28/F20)</f>
        <v>n/a</v>
      </c>
      <c r="G33" s="28" t="str">
        <f aca="false">IF(G32=0,"n/a",G28/G20)</f>
        <v>n/a</v>
      </c>
      <c r="H33" s="28" t="str">
        <f aca="false">IF(H32=0,"n/a",H28/H20)</f>
        <v>n/a</v>
      </c>
      <c r="I33" s="28" t="str">
        <f aca="false">IF(I32=0,"n/a",I28/I20)</f>
        <v>n/a</v>
      </c>
      <c r="J33" s="28" t="str">
        <f aca="false">IF(J32=0,"n/a",J28/J20)</f>
        <v>n/a</v>
      </c>
      <c r="K33" s="28" t="str">
        <f aca="false">IF(K32=0,"n/a",K28/K20)</f>
        <v>n/a</v>
      </c>
      <c r="L33" s="28" t="str">
        <f aca="false">IF(L32=0,"n/a",L28/L20)</f>
        <v>n/a</v>
      </c>
      <c r="M33" s="28" t="str">
        <f aca="false">IF(M32=0,"n/a",M28/M20)</f>
        <v>n/a</v>
      </c>
      <c r="N33" s="28" t="str">
        <f aca="false">IF(N32=0,"n/a",N28/N20)</f>
        <v>n/a</v>
      </c>
      <c r="O33" s="28" t="str">
        <f aca="false">IF(O32=0,"n/a",O28/O20)</f>
        <v>n/a</v>
      </c>
      <c r="P33" s="28" t="str">
        <f aca="false">IF(P32=0,"n/a",P28/P20)</f>
        <v>n/a</v>
      </c>
      <c r="Q33" s="28" t="str">
        <f aca="false">IF(Q32=0,"n/a",Q28/Q20)</f>
        <v>n/a</v>
      </c>
      <c r="R33" s="28" t="str">
        <f aca="false">IF(R32=0,"n/a",R28/R20)</f>
        <v>n/a</v>
      </c>
      <c r="S33" s="28" t="str">
        <f aca="false">IF(S32=0,"n/a",S28/S20)</f>
        <v>n/a</v>
      </c>
    </row>
    <row r="34" customFormat="false" ht="15" hidden="false" customHeight="false" outlineLevel="0" collapsed="false">
      <c r="B34" s="33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</row>
    <row r="35" s="37" customFormat="true" ht="14" hidden="false" customHeight="true" outlineLevel="0" collapsed="false">
      <c r="A35" s="35"/>
      <c r="B35" s="36" t="s">
        <v>28</v>
      </c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</row>
    <row r="36" s="37" customFormat="true" ht="14" hidden="false" customHeight="false" outlineLevel="0" collapsed="false">
      <c r="A36" s="35"/>
      <c r="B36" s="38" t="s">
        <v>29</v>
      </c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40"/>
    </row>
    <row r="37" s="37" customFormat="true" ht="15" hidden="false" customHeight="false" outlineLevel="0" collapsed="false">
      <c r="A37" s="35"/>
      <c r="B37" s="41" t="s">
        <v>30</v>
      </c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</row>
    <row r="38" s="37" customFormat="true" ht="15" hidden="false" customHeight="true" outlineLevel="0" collapsed="false">
      <c r="A38" s="35"/>
      <c r="B38" s="42" t="s">
        <v>31</v>
      </c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</row>
    <row r="39" customFormat="false" ht="15" hidden="false" customHeight="false" outlineLevel="0" collapsed="false">
      <c r="B39" s="43"/>
    </row>
    <row r="40" customFormat="false" ht="15" hidden="false" customHeight="false" outlineLevel="0" collapsed="false">
      <c r="B40" s="43"/>
    </row>
    <row r="41" customFormat="false" ht="15" hidden="false" customHeight="false" outlineLevel="0" collapsed="false">
      <c r="B41" s="43"/>
    </row>
    <row r="42" customFormat="false" ht="15" hidden="false" customHeight="false" outlineLevel="0" collapsed="false">
      <c r="B42" s="43"/>
    </row>
    <row r="43" customFormat="false" ht="15" hidden="false" customHeight="false" outlineLevel="0" collapsed="false">
      <c r="B43" s="43"/>
    </row>
  </sheetData>
  <mergeCells count="8">
    <mergeCell ref="B1:S1"/>
    <mergeCell ref="B4:S4"/>
    <mergeCell ref="B6:S6"/>
    <mergeCell ref="B19:S19"/>
    <mergeCell ref="B21:S21"/>
    <mergeCell ref="B35:S35"/>
    <mergeCell ref="B37:S37"/>
    <mergeCell ref="B38:S3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1T09:55:58Z</dcterms:created>
  <dc:creator>cookies!</dc:creator>
  <dc:description/>
  <dc:language>en-US</dc:language>
  <cp:lastModifiedBy>Christin Thurow</cp:lastModifiedBy>
  <cp:lastPrinted>2013-04-20T08:32:42Z</cp:lastPrinted>
  <dcterms:modified xsi:type="dcterms:W3CDTF">2014-10-27T11:58:30Z</dcterms:modified>
  <cp:revision>0</cp:revision>
  <dc:subject/>
  <dc:title/>
</cp:coreProperties>
</file>