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4a" sheetId="1" state="visible" r:id="rId2"/>
    <sheet name="D-4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2">
  <si>
    <r>
      <rPr>
        <b val="true"/>
        <sz val="14"/>
        <rFont val="Calibri"/>
        <family val="2"/>
      </rPr>
      <t xml:space="preserve">Time series data on the indicators for 1990-2013, Table D-4a Threatened and protected species: </t>
    </r>
    <r>
      <rPr>
        <i val="true"/>
        <sz val="14"/>
        <rFont val="Calibri"/>
        <family val="0"/>
      </rPr>
      <t xml:space="preserve"> (country name)</t>
    </r>
  </si>
  <si>
    <t xml:space="preserve">Animals</t>
  </si>
  <si>
    <t xml:space="preserve">Unit</t>
  </si>
  <si>
    <t xml:space="preserve">Mammals</t>
  </si>
  <si>
    <t xml:space="preserve">Total number of species</t>
  </si>
  <si>
    <t xml:space="preserve">#</t>
  </si>
  <si>
    <t xml:space="preserve">Number of species protected</t>
  </si>
  <si>
    <t xml:space="preserve">Percentage of species protected
(Row 2 / row 1)</t>
  </si>
  <si>
    <t xml:space="preserve">%</t>
  </si>
  <si>
    <t xml:space="preserve">Number of species threatened</t>
  </si>
  <si>
    <t xml:space="preserve">Percentage of species threatened
(Row 4 / row 1)</t>
  </si>
  <si>
    <t xml:space="preserve">of which (row 4)</t>
  </si>
  <si>
    <t xml:space="preserve">Critically endangered</t>
  </si>
  <si>
    <t xml:space="preserve">Critically endangered
(Row 7 / row 1)</t>
  </si>
  <si>
    <t xml:space="preserve">Endangered</t>
  </si>
  <si>
    <t xml:space="preserve">Endangered
(Row 9 / row 1)</t>
  </si>
  <si>
    <t xml:space="preserve">Vulnerable</t>
  </si>
  <si>
    <t xml:space="preserve">Vulnerable
(Row 11 / row 1)</t>
  </si>
  <si>
    <t xml:space="preserve">Birds</t>
  </si>
  <si>
    <t xml:space="preserve">Percentage of species protected
(Row 15 / row 14)</t>
  </si>
  <si>
    <t xml:space="preserve">Percentage of species threatened
(Row 17 / row 14)</t>
  </si>
  <si>
    <t xml:space="preserve">of which (row 17)</t>
  </si>
  <si>
    <t xml:space="preserve">Critically endangered
(Row 20 / row 14)</t>
  </si>
  <si>
    <t xml:space="preserve">Endangered
(Row 22 / row 14)</t>
  </si>
  <si>
    <t xml:space="preserve">Vulnerable
(Row 24 / row 14)</t>
  </si>
  <si>
    <t xml:space="preserve">Fishes</t>
  </si>
  <si>
    <t xml:space="preserve">Percentage of species protected
(Row 28 / row 27)</t>
  </si>
  <si>
    <t xml:space="preserve">Percentage of species threatened
(Row 30 / row 27)</t>
  </si>
  <si>
    <t xml:space="preserve">of which (row 30)</t>
  </si>
  <si>
    <t xml:space="preserve">Critically endangered
(Row 33 / row 27)</t>
  </si>
  <si>
    <t xml:space="preserve">Endangered
(Row 35 / row 27)</t>
  </si>
  <si>
    <t xml:space="preserve">Vulnerable
(Row 37 / row 27)</t>
  </si>
  <si>
    <t xml:space="preserve">Reptiles</t>
  </si>
  <si>
    <t xml:space="preserve">Percentage of species protected
(Row 41 / row 40)</t>
  </si>
  <si>
    <t xml:space="preserve">Percentage of species threatened
(Row 43 / row 40)</t>
  </si>
  <si>
    <t xml:space="preserve">of which (row 43)</t>
  </si>
  <si>
    <t xml:space="preserve">Critically endangered
(Row 46 / row 40)</t>
  </si>
  <si>
    <t xml:space="preserve">Endangered
(Row 48 / row 40)</t>
  </si>
  <si>
    <t xml:space="preserve">Vulnerable
(Row 50 / row 40)</t>
  </si>
  <si>
    <t xml:space="preserve">Amphibians</t>
  </si>
  <si>
    <t xml:space="preserve">Percentage of species protected
(Row 54 / row 53)</t>
  </si>
  <si>
    <t xml:space="preserve">Percentage of species threatened
(Row 56 / row 53)</t>
  </si>
  <si>
    <t xml:space="preserve">of which (row 56)</t>
  </si>
  <si>
    <t xml:space="preserve">Critically endangered
(Row 59 / row 53)</t>
  </si>
  <si>
    <t xml:space="preserve">Endangered
(Row 61 / row 53)</t>
  </si>
  <si>
    <t xml:space="preserve">Vulnerable
(Row 63 / row 53)</t>
  </si>
  <si>
    <t xml:space="preserve">Invertebrates</t>
  </si>
  <si>
    <t xml:space="preserve">Percentage of species protected
(Row 67 / row 66)</t>
  </si>
  <si>
    <t xml:space="preserve">Percentage of species threatened
(Row 69 / row 66)</t>
  </si>
  <si>
    <t xml:space="preserve">of which (row 69)</t>
  </si>
  <si>
    <t xml:space="preserve">Critically endangered
(Row 72 / row 66)</t>
  </si>
  <si>
    <t xml:space="preserve">Endangered
(Row 74 / row 66)</t>
  </si>
  <si>
    <t xml:space="preserve">Vulnerable
(Row 76 / row 66)</t>
  </si>
  <si>
    <r>
      <rPr>
        <b val="true"/>
        <sz val="11"/>
        <rFont val="Calibri"/>
        <family val="0"/>
      </rPr>
      <t xml:space="preserve">Note </t>
    </r>
    <r>
      <rPr>
        <sz val="11"/>
        <rFont val="Calibri"/>
        <family val="0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lease insert any additional information necessary for explanation of figures presented. Example of filling: Total number of species = 200. Of which treatened: 80 (40 %); including critically endangered: 10 (5 %); including endangered 30 (15 %); including vulnerable 40 (20 %). Of which protected 60 (30 %). Information is as follows: From the total of 200 known species in my country, 40 % is treatened and 30 % is protected. 5 % of all species is critically endangered, 15 % is endangered and 20 % is vulnerable. </t>
    </r>
  </si>
  <si>
    <r>
      <rPr>
        <b val="true"/>
        <sz val="14"/>
        <rFont val="Calibri"/>
        <family val="2"/>
      </rPr>
      <t xml:space="preserve">Time series data on the indicators for 1990-2013, Table D-4b Threatened and protected species: </t>
    </r>
    <r>
      <rPr>
        <i val="true"/>
        <sz val="14"/>
        <rFont val="Calibri"/>
        <family val="0"/>
      </rPr>
      <t xml:space="preserve"> (country name)</t>
    </r>
  </si>
  <si>
    <t xml:space="preserve">Vascular plants, mosses, lichens, fungi and algae</t>
  </si>
  <si>
    <t xml:space="preserve">Vascular plants</t>
  </si>
  <si>
    <t xml:space="preserve">Mosses</t>
  </si>
  <si>
    <t xml:space="preserve">Lichens</t>
  </si>
  <si>
    <t xml:space="preserve">Fungi</t>
  </si>
  <si>
    <t xml:space="preserve">Algae</t>
  </si>
  <si>
    <r>
      <rPr>
        <b val="true"/>
        <sz val="11"/>
        <rFont val="Calibri"/>
        <family val="0"/>
      </rPr>
      <t xml:space="preserve">Note     </t>
    </r>
    <r>
      <rPr>
        <sz val="11"/>
        <rFont val="Calibri"/>
        <family val="0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lease insert any additional information necessary for explanation of figures presented. Example of filling: Total number of species = 200. Of which treatened: 80 (40 %); including critically endangered: 10 (5 %); including endangered 30 (15 %); including vulnerable 40 (20 %). Of which protected 60 (30 %). Information is as follows: From the total of 200 known species in my country, 40 % is treatened and 30 % is protected. 5 % of all species is critically endangered, 15 % is endangered and 20 % is vulnerabl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name val="Calibri"/>
      <family val="2"/>
    </font>
    <font>
      <i val="true"/>
      <sz val="14"/>
      <name val="Calibri"/>
      <family val="0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2"/>
    </font>
    <font>
      <b val="true"/>
      <sz val="11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63" colorId="64" zoomScale="70" zoomScaleNormal="70" zoomScalePageLayoutView="100" workbookViewId="0">
      <selection pane="topLeft" activeCell="M99" activeCellId="0" sqref="M99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6.99"/>
    <col collapsed="false" customWidth="true" hidden="false" outlineLevel="0" max="3" min="3" style="1" width="10.99"/>
    <col collapsed="false" customWidth="false" hidden="false" outlineLevel="0" max="257" min="4" style="1" width="11.5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" hidden="false" customHeight="false" outlineLevel="0" collapsed="false">
      <c r="B2" s="3"/>
    </row>
    <row r="3" customFormat="fals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6" hidden="false" customHeight="false" outlineLevel="0" collapsed="false">
      <c r="A4" s="5"/>
      <c r="B4" s="6"/>
      <c r="C4" s="7" t="s">
        <v>2</v>
      </c>
      <c r="D4" s="7" t="n">
        <v>1990</v>
      </c>
      <c r="E4" s="7" t="n">
        <v>1995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7" t="n">
        <v>2006</v>
      </c>
      <c r="M4" s="7" t="n">
        <v>2007</v>
      </c>
      <c r="N4" s="7" t="n">
        <v>2008</v>
      </c>
      <c r="O4" s="7" t="n">
        <v>2009</v>
      </c>
      <c r="P4" s="7" t="n">
        <v>2010</v>
      </c>
      <c r="Q4" s="7" t="n">
        <v>2011</v>
      </c>
      <c r="R4" s="7" t="n">
        <v>2012</v>
      </c>
      <c r="S4" s="7" t="n">
        <v>2013</v>
      </c>
    </row>
    <row r="5" customFormat="false" ht="15.75" hidden="false" customHeight="true" outlineLevel="0" collapsed="false">
      <c r="A5" s="5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" hidden="false" customHeight="false" outlineLevel="0" collapsed="false">
      <c r="A6" s="9" t="n">
        <v>1</v>
      </c>
      <c r="B6" s="10" t="s">
        <v>4</v>
      </c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6" hidden="false" customHeight="false" outlineLevel="0" collapsed="false">
      <c r="A7" s="9" t="n">
        <v>2</v>
      </c>
      <c r="B7" s="10" t="s">
        <v>6</v>
      </c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46" hidden="false" customHeight="false" outlineLevel="0" collapsed="false">
      <c r="A8" s="9" t="n">
        <v>3</v>
      </c>
      <c r="B8" s="10" t="s">
        <v>7</v>
      </c>
      <c r="C8" s="11" t="s">
        <v>8</v>
      </c>
      <c r="D8" s="13" t="str">
        <f aca="false">IF(D6="","n/a",D7/D6)</f>
        <v>n/a</v>
      </c>
      <c r="E8" s="13" t="str">
        <f aca="false">IF(E6="","n/a",E7/E6)</f>
        <v>n/a</v>
      </c>
      <c r="F8" s="13" t="str">
        <f aca="false">IF(F6="","n/a",F7/F6)</f>
        <v>n/a</v>
      </c>
      <c r="G8" s="13" t="str">
        <f aca="false">IF(G6="","n/a",G7/G6)</f>
        <v>n/a</v>
      </c>
      <c r="H8" s="13" t="str">
        <f aca="false">IF(H6="","n/a",H7/H6)</f>
        <v>n/a</v>
      </c>
      <c r="I8" s="13" t="str">
        <f aca="false">IF(I6="","n/a",I7/I6)</f>
        <v>n/a</v>
      </c>
      <c r="J8" s="13" t="str">
        <f aca="false">IF(J6="","n/a",J7/J6)</f>
        <v>n/a</v>
      </c>
      <c r="K8" s="13" t="str">
        <f aca="false">IF(K6="","n/a",K7/K6)</f>
        <v>n/a</v>
      </c>
      <c r="L8" s="13" t="str">
        <f aca="false">IF(L6="","n/a",L7/L6)</f>
        <v>n/a</v>
      </c>
      <c r="M8" s="13" t="str">
        <f aca="false">IF(M6="","n/a",M7/M6)</f>
        <v>n/a</v>
      </c>
      <c r="N8" s="13" t="str">
        <f aca="false">IF(N6="","n/a",N7/N6)</f>
        <v>n/a</v>
      </c>
      <c r="O8" s="13" t="str">
        <f aca="false">IF(O6="","n/a",O7/O6)</f>
        <v>n/a</v>
      </c>
      <c r="P8" s="13" t="str">
        <f aca="false">IF(P6="","n/a",P7/P6)</f>
        <v>n/a</v>
      </c>
      <c r="Q8" s="13" t="str">
        <f aca="false">IF(Q6="","n/a",Q7/Q6)</f>
        <v>n/a</v>
      </c>
      <c r="R8" s="13" t="str">
        <f aca="false">IF(R6="","n/a",R7/R6)</f>
        <v>n/a</v>
      </c>
      <c r="S8" s="13" t="str">
        <f aca="false">IF(S6="","n/a",S7/S6)</f>
        <v>n/a</v>
      </c>
    </row>
    <row r="9" customFormat="false" ht="16" hidden="false" customHeight="false" outlineLevel="0" collapsed="false">
      <c r="A9" s="9" t="n">
        <v>4</v>
      </c>
      <c r="B9" s="10" t="s">
        <v>9</v>
      </c>
      <c r="C9" s="11" t="s">
        <v>5</v>
      </c>
      <c r="D9" s="14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46" hidden="false" customHeight="false" outlineLevel="0" collapsed="false">
      <c r="A10" s="15" t="n">
        <v>5</v>
      </c>
      <c r="B10" s="16" t="s">
        <v>10</v>
      </c>
      <c r="C10" s="17" t="s">
        <v>8</v>
      </c>
      <c r="D10" s="13" t="str">
        <f aca="false">IF(D6="","n/a",D9/D6)</f>
        <v>n/a</v>
      </c>
      <c r="E10" s="13" t="str">
        <f aca="false">IF(E6="","n/a",E9/E6)</f>
        <v>n/a</v>
      </c>
      <c r="F10" s="13" t="str">
        <f aca="false">IF(F6="","n/a",F9/F6)</f>
        <v>n/a</v>
      </c>
      <c r="G10" s="13" t="str">
        <f aca="false">IF(G6="","n/a",G9/G6)</f>
        <v>n/a</v>
      </c>
      <c r="H10" s="13" t="str">
        <f aca="false">IF(H6="","n/a",H9/H6)</f>
        <v>n/a</v>
      </c>
      <c r="I10" s="13" t="str">
        <f aca="false">IF(I6="","n/a",I9/I6)</f>
        <v>n/a</v>
      </c>
      <c r="J10" s="13" t="str">
        <f aca="false">IF(J6="","n/a",J9/J6)</f>
        <v>n/a</v>
      </c>
      <c r="K10" s="13" t="str">
        <f aca="false">IF(K6="","n/a",K9/K6)</f>
        <v>n/a</v>
      </c>
      <c r="L10" s="13" t="str">
        <f aca="false">IF(L6="","n/a",L9/L6)</f>
        <v>n/a</v>
      </c>
      <c r="M10" s="13" t="str">
        <f aca="false">IF(M6="","n/a",M9/M6)</f>
        <v>n/a</v>
      </c>
      <c r="N10" s="13" t="str">
        <f aca="false">IF(N6="","n/a",N9/N6)</f>
        <v>n/a</v>
      </c>
      <c r="O10" s="13" t="str">
        <f aca="false">IF(O6="","n/a",O9/O6)</f>
        <v>n/a</v>
      </c>
      <c r="P10" s="13" t="str">
        <f aca="false">IF(P6="","n/a",P9/P6)</f>
        <v>n/a</v>
      </c>
      <c r="Q10" s="13" t="str">
        <f aca="false">IF(Q6="","n/a",Q9/Q6)</f>
        <v>n/a</v>
      </c>
      <c r="R10" s="13" t="str">
        <f aca="false">IF(R6="","n/a",R9/R6)</f>
        <v>n/a</v>
      </c>
      <c r="S10" s="13" t="str">
        <f aca="false">IF(S6="","n/a",S9/S6)</f>
        <v>n/a</v>
      </c>
    </row>
    <row r="11" customFormat="false" ht="15" hidden="false" customHeight="true" outlineLevel="0" collapsed="false">
      <c r="A11" s="9" t="n">
        <v>6</v>
      </c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" hidden="false" customHeight="true" outlineLevel="0" collapsed="false">
      <c r="A12" s="19" t="n">
        <v>7</v>
      </c>
      <c r="B12" s="20" t="s">
        <v>12</v>
      </c>
      <c r="C12" s="11" t="s">
        <v>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31" hidden="false" customHeight="false" outlineLevel="0" collapsed="false">
      <c r="A13" s="9" t="n">
        <v>8</v>
      </c>
      <c r="B13" s="20" t="s">
        <v>13</v>
      </c>
      <c r="C13" s="11" t="s">
        <v>8</v>
      </c>
      <c r="D13" s="13" t="str">
        <f aca="false">IF(D6="","n/a",D12/D6)</f>
        <v>n/a</v>
      </c>
      <c r="E13" s="13" t="str">
        <f aca="false">IF(E6="","n/a",E12/E6)</f>
        <v>n/a</v>
      </c>
      <c r="F13" s="13" t="str">
        <f aca="false">IF(F6="","n/a",F12/F6)</f>
        <v>n/a</v>
      </c>
      <c r="G13" s="13" t="str">
        <f aca="false">IF(G6="","n/a",G12/G6)</f>
        <v>n/a</v>
      </c>
      <c r="H13" s="13" t="str">
        <f aca="false">IF(H6="","n/a",H12/H6)</f>
        <v>n/a</v>
      </c>
      <c r="I13" s="13" t="str">
        <f aca="false">IF(I6="","n/a",I12/I6)</f>
        <v>n/a</v>
      </c>
      <c r="J13" s="13" t="str">
        <f aca="false">IF(J6="","n/a",J12/J6)</f>
        <v>n/a</v>
      </c>
      <c r="K13" s="13" t="str">
        <f aca="false">IF(K6="","n/a",K12/K6)</f>
        <v>n/a</v>
      </c>
      <c r="L13" s="13" t="str">
        <f aca="false">IF(L6="","n/a",L12/L6)</f>
        <v>n/a</v>
      </c>
      <c r="M13" s="13" t="str">
        <f aca="false">IF(M6="","n/a",M12/M6)</f>
        <v>n/a</v>
      </c>
      <c r="N13" s="13" t="str">
        <f aca="false">IF(N6="","n/a",N12/N6)</f>
        <v>n/a</v>
      </c>
      <c r="O13" s="13" t="str">
        <f aca="false">IF(O6="","n/a",O12/O6)</f>
        <v>n/a</v>
      </c>
      <c r="P13" s="13" t="str">
        <f aca="false">IF(P6="","n/a",P12/P6)</f>
        <v>n/a</v>
      </c>
      <c r="Q13" s="13" t="str">
        <f aca="false">IF(Q6="","n/a",Q12/Q6)</f>
        <v>n/a</v>
      </c>
      <c r="R13" s="13" t="str">
        <f aca="false">IF(R6="","n/a",R12/R6)</f>
        <v>n/a</v>
      </c>
      <c r="S13" s="13" t="str">
        <f aca="false">IF(S6="","n/a",S12/S6)</f>
        <v>n/a</v>
      </c>
    </row>
    <row r="14" customFormat="false" ht="15" hidden="false" customHeight="true" outlineLevel="0" collapsed="false">
      <c r="A14" s="9" t="n">
        <v>9</v>
      </c>
      <c r="B14" s="20" t="s">
        <v>14</v>
      </c>
      <c r="C14" s="11" t="s">
        <v>5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31" hidden="false" customHeight="false" outlineLevel="0" collapsed="false">
      <c r="A15" s="9" t="n">
        <v>10</v>
      </c>
      <c r="B15" s="20" t="s">
        <v>15</v>
      </c>
      <c r="C15" s="11" t="s">
        <v>8</v>
      </c>
      <c r="D15" s="21" t="str">
        <f aca="false">IF(D6="","n/a",D14/D6)</f>
        <v>n/a</v>
      </c>
      <c r="E15" s="21" t="str">
        <f aca="false">IF(E6="","n/a",E14/E6)</f>
        <v>n/a</v>
      </c>
      <c r="F15" s="21" t="str">
        <f aca="false">IF(F6="","n/a",F14/F6)</f>
        <v>n/a</v>
      </c>
      <c r="G15" s="21" t="str">
        <f aca="false">IF(G6="","n/a",G14/G6)</f>
        <v>n/a</v>
      </c>
      <c r="H15" s="21" t="str">
        <f aca="false">IF(H6="","n/a",H14/H6)</f>
        <v>n/a</v>
      </c>
      <c r="I15" s="21" t="str">
        <f aca="false">IF(I6="","n/a",I14/I6)</f>
        <v>n/a</v>
      </c>
      <c r="J15" s="21" t="str">
        <f aca="false">IF(J6="","n/a",J14/J6)</f>
        <v>n/a</v>
      </c>
      <c r="K15" s="21" t="str">
        <f aca="false">IF(K6="","n/a",K14/K6)</f>
        <v>n/a</v>
      </c>
      <c r="L15" s="21" t="str">
        <f aca="false">IF(L6="","n/a",L14/L6)</f>
        <v>n/a</v>
      </c>
      <c r="M15" s="21" t="str">
        <f aca="false">IF(M6="","n/a",M14/M6)</f>
        <v>n/a</v>
      </c>
      <c r="N15" s="21" t="str">
        <f aca="false">IF(N6="","n/a",N14/N6)</f>
        <v>n/a</v>
      </c>
      <c r="O15" s="21" t="str">
        <f aca="false">IF(O6="","n/a",O14/O6)</f>
        <v>n/a</v>
      </c>
      <c r="P15" s="21" t="str">
        <f aca="false">IF(P6="","n/a",P14/P6)</f>
        <v>n/a</v>
      </c>
      <c r="Q15" s="21" t="str">
        <f aca="false">IF(Q6="","n/a",Q14/Q6)</f>
        <v>n/a</v>
      </c>
      <c r="R15" s="21" t="str">
        <f aca="false">IF(R6="","n/a",R14/R6)</f>
        <v>n/a</v>
      </c>
      <c r="S15" s="21" t="str">
        <f aca="false">IF(S6="","n/a",S14/S6)</f>
        <v>n/a</v>
      </c>
    </row>
    <row r="16" customFormat="false" ht="15" hidden="false" customHeight="true" outlineLevel="0" collapsed="false">
      <c r="A16" s="9" t="n">
        <v>11</v>
      </c>
      <c r="B16" s="20" t="s">
        <v>16</v>
      </c>
      <c r="C16" s="11" t="s">
        <v>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31" hidden="false" customHeight="false" outlineLevel="0" collapsed="false">
      <c r="A17" s="9" t="n">
        <v>12</v>
      </c>
      <c r="B17" s="20" t="s">
        <v>17</v>
      </c>
      <c r="C17" s="11" t="s">
        <v>8</v>
      </c>
      <c r="D17" s="13" t="str">
        <f aca="false">IF(D6="","n/a",D16/D6)</f>
        <v>n/a</v>
      </c>
      <c r="E17" s="13" t="str">
        <f aca="false">IF(E6="","n/a",E16/E6)</f>
        <v>n/a</v>
      </c>
      <c r="F17" s="13" t="str">
        <f aca="false">IF(F6="","n/a",F16/F6)</f>
        <v>n/a</v>
      </c>
      <c r="G17" s="13" t="str">
        <f aca="false">IF(G6="","n/a",G16/G6)</f>
        <v>n/a</v>
      </c>
      <c r="H17" s="13" t="str">
        <f aca="false">IF(H6="","n/a",H16/H6)</f>
        <v>n/a</v>
      </c>
      <c r="I17" s="13" t="str">
        <f aca="false">IF(I6="","n/a",I16/I6)</f>
        <v>n/a</v>
      </c>
      <c r="J17" s="13" t="str">
        <f aca="false">IF(J6="","n/a",J16/J6)</f>
        <v>n/a</v>
      </c>
      <c r="K17" s="13" t="str">
        <f aca="false">IF(K6="","n/a",K16/K6)</f>
        <v>n/a</v>
      </c>
      <c r="L17" s="13" t="str">
        <f aca="false">IF(L6="","n/a",L16/L6)</f>
        <v>n/a</v>
      </c>
      <c r="M17" s="13" t="str">
        <f aca="false">IF(M6="","n/a",M16/M6)</f>
        <v>n/a</v>
      </c>
      <c r="N17" s="13" t="str">
        <f aca="false">IF(N6="","n/a",N16/N6)</f>
        <v>n/a</v>
      </c>
      <c r="O17" s="13" t="str">
        <f aca="false">IF(O6="","n/a",O16/O6)</f>
        <v>n/a</v>
      </c>
      <c r="P17" s="13" t="str">
        <f aca="false">IF(P6="","n/a",P16/P6)</f>
        <v>n/a</v>
      </c>
      <c r="Q17" s="13" t="str">
        <f aca="false">IF(Q6="","n/a",Q16/Q6)</f>
        <v>n/a</v>
      </c>
      <c r="R17" s="13" t="str">
        <f aca="false">IF(R6="","n/a",R16/R6)</f>
        <v>n/a</v>
      </c>
      <c r="S17" s="13" t="str">
        <f aca="false">IF(S6="","n/a",S16/S6)</f>
        <v>n/a</v>
      </c>
    </row>
    <row r="18" customFormat="false" ht="16" hidden="false" customHeight="true" outlineLevel="0" collapsed="false">
      <c r="A18" s="9" t="n">
        <v>13</v>
      </c>
      <c r="B18" s="8" t="s">
        <v>18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6" hidden="false" customHeight="false" outlineLevel="0" collapsed="false">
      <c r="A19" s="9" t="n">
        <v>14</v>
      </c>
      <c r="B19" s="10" t="s">
        <v>4</v>
      </c>
      <c r="C19" s="11" t="s">
        <v>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6" hidden="false" customHeight="false" outlineLevel="0" collapsed="false">
      <c r="A20" s="9" t="n">
        <v>15</v>
      </c>
      <c r="B20" s="10" t="s">
        <v>6</v>
      </c>
      <c r="C20" s="11" t="s">
        <v>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46" hidden="false" customHeight="false" outlineLevel="0" collapsed="false">
      <c r="A21" s="9" t="n">
        <v>16</v>
      </c>
      <c r="B21" s="10" t="s">
        <v>19</v>
      </c>
      <c r="C21" s="11" t="s">
        <v>8</v>
      </c>
      <c r="D21" s="13" t="str">
        <f aca="false">IF(D19="","n/a",D20/D19)</f>
        <v>n/a</v>
      </c>
      <c r="E21" s="13" t="str">
        <f aca="false">IF(E19="","n/a",E20/E19)</f>
        <v>n/a</v>
      </c>
      <c r="F21" s="13" t="str">
        <f aca="false">IF(F19="","n/a",F20/F19)</f>
        <v>n/a</v>
      </c>
      <c r="G21" s="13" t="str">
        <f aca="false">IF(G19="","n/a",G20/G19)</f>
        <v>n/a</v>
      </c>
      <c r="H21" s="13" t="str">
        <f aca="false">IF(H19="","n/a",H20/H19)</f>
        <v>n/a</v>
      </c>
      <c r="I21" s="13" t="str">
        <f aca="false">IF(I19="","n/a",I20/I19)</f>
        <v>n/a</v>
      </c>
      <c r="J21" s="13" t="str">
        <f aca="false">IF(J19="","n/a",J20/J19)</f>
        <v>n/a</v>
      </c>
      <c r="K21" s="13" t="str">
        <f aca="false">IF(K19="","n/a",K20/K19)</f>
        <v>n/a</v>
      </c>
      <c r="L21" s="13" t="str">
        <f aca="false">IF(L19="","n/a",L20/L19)</f>
        <v>n/a</v>
      </c>
      <c r="M21" s="13" t="str">
        <f aca="false">IF(M19="","n/a",M20/M19)</f>
        <v>n/a</v>
      </c>
      <c r="N21" s="13" t="str">
        <f aca="false">IF(N19="","n/a",N20/N19)</f>
        <v>n/a</v>
      </c>
      <c r="O21" s="13" t="str">
        <f aca="false">IF(O19="","n/a",O20/O19)</f>
        <v>n/a</v>
      </c>
      <c r="P21" s="13" t="str">
        <f aca="false">IF(P19="","n/a",P20/P19)</f>
        <v>n/a</v>
      </c>
      <c r="Q21" s="13" t="str">
        <f aca="false">IF(Q19="","n/a",Q20/Q19)</f>
        <v>n/a</v>
      </c>
      <c r="R21" s="13" t="str">
        <f aca="false">IF(R19="","n/a",R20/R19)</f>
        <v>n/a</v>
      </c>
      <c r="S21" s="13" t="str">
        <f aca="false">IF(S19="","n/a",S20/S19)</f>
        <v>n/a</v>
      </c>
    </row>
    <row r="22" customFormat="false" ht="16" hidden="false" customHeight="false" outlineLevel="0" collapsed="false">
      <c r="A22" s="15" t="n">
        <v>17</v>
      </c>
      <c r="B22" s="10" t="s">
        <v>9</v>
      </c>
      <c r="C22" s="11" t="s">
        <v>5</v>
      </c>
      <c r="D22" s="14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46" hidden="false" customHeight="false" outlineLevel="0" collapsed="false">
      <c r="A23" s="9" t="n">
        <v>18</v>
      </c>
      <c r="B23" s="16" t="s">
        <v>20</v>
      </c>
      <c r="C23" s="17" t="s">
        <v>8</v>
      </c>
      <c r="D23" s="13" t="str">
        <f aca="false">IF(D19="","n/a",D22/D19)</f>
        <v>n/a</v>
      </c>
      <c r="E23" s="13" t="str">
        <f aca="false">IF(E19="","n/a",E22/E19)</f>
        <v>n/a</v>
      </c>
      <c r="F23" s="13" t="str">
        <f aca="false">IF(F19="","n/a",F22/F19)</f>
        <v>n/a</v>
      </c>
      <c r="G23" s="13" t="str">
        <f aca="false">IF(G19="","n/a",G22/G19)</f>
        <v>n/a</v>
      </c>
      <c r="H23" s="13" t="str">
        <f aca="false">IF(H19="","n/a",H22/H19)</f>
        <v>n/a</v>
      </c>
      <c r="I23" s="13" t="str">
        <f aca="false">IF(I19="","n/a",I22/I19)</f>
        <v>n/a</v>
      </c>
      <c r="J23" s="13" t="str">
        <f aca="false">IF(J19="","n/a",J22/J19)</f>
        <v>n/a</v>
      </c>
      <c r="K23" s="13" t="str">
        <f aca="false">IF(K19="","n/a",K22/K19)</f>
        <v>n/a</v>
      </c>
      <c r="L23" s="13" t="str">
        <f aca="false">IF(L19="","n/a",L22/L19)</f>
        <v>n/a</v>
      </c>
      <c r="M23" s="13" t="str">
        <f aca="false">IF(M19="","n/a",M22/M19)</f>
        <v>n/a</v>
      </c>
      <c r="N23" s="13" t="str">
        <f aca="false">IF(N19="","n/a",N22/N19)</f>
        <v>n/a</v>
      </c>
      <c r="O23" s="13" t="str">
        <f aca="false">IF(O19="","n/a",O22/O19)</f>
        <v>n/a</v>
      </c>
      <c r="P23" s="13" t="str">
        <f aca="false">IF(P19="","n/a",P22/P19)</f>
        <v>n/a</v>
      </c>
      <c r="Q23" s="13" t="str">
        <f aca="false">IF(Q19="","n/a",Q22/Q19)</f>
        <v>n/a</v>
      </c>
      <c r="R23" s="13" t="str">
        <f aca="false">IF(R19="","n/a",R22/R19)</f>
        <v>n/a</v>
      </c>
      <c r="S23" s="13" t="str">
        <f aca="false">IF(S19="","n/a",S22/S19)</f>
        <v>n/a</v>
      </c>
    </row>
    <row r="24" customFormat="false" ht="15" hidden="false" customHeight="true" outlineLevel="0" collapsed="false">
      <c r="A24" s="19" t="n">
        <v>19</v>
      </c>
      <c r="B24" s="18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16" hidden="false" customHeight="false" outlineLevel="0" collapsed="false">
      <c r="A25" s="9" t="n">
        <v>20</v>
      </c>
      <c r="B25" s="20" t="s">
        <v>12</v>
      </c>
      <c r="C25" s="11" t="s">
        <v>5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31" hidden="false" customHeight="false" outlineLevel="0" collapsed="false">
      <c r="A26" s="9" t="n">
        <v>21</v>
      </c>
      <c r="B26" s="20" t="s">
        <v>22</v>
      </c>
      <c r="C26" s="11" t="s">
        <v>8</v>
      </c>
      <c r="D26" s="13" t="str">
        <f aca="false">IF(D19="","n/a",D25/D19)</f>
        <v>n/a</v>
      </c>
      <c r="E26" s="13" t="str">
        <f aca="false">IF(E19="","n/a",E25/E19)</f>
        <v>n/a</v>
      </c>
      <c r="F26" s="13" t="str">
        <f aca="false">IF(F19="","n/a",F25/F19)</f>
        <v>n/a</v>
      </c>
      <c r="G26" s="13" t="str">
        <f aca="false">IF(G19="","n/a",G25/G19)</f>
        <v>n/a</v>
      </c>
      <c r="H26" s="13" t="str">
        <f aca="false">IF(H19="","n/a",H25/H19)</f>
        <v>n/a</v>
      </c>
      <c r="I26" s="13" t="str">
        <f aca="false">IF(I19="","n/a",I25/I19)</f>
        <v>n/a</v>
      </c>
      <c r="J26" s="13" t="str">
        <f aca="false">IF(J19="","n/a",J25/J19)</f>
        <v>n/a</v>
      </c>
      <c r="K26" s="13" t="str">
        <f aca="false">IF(K19="","n/a",K25/K19)</f>
        <v>n/a</v>
      </c>
      <c r="L26" s="13" t="str">
        <f aca="false">IF(L19="","n/a",L25/L19)</f>
        <v>n/a</v>
      </c>
      <c r="M26" s="13" t="str">
        <f aca="false">IF(M19="","n/a",M25/M19)</f>
        <v>n/a</v>
      </c>
      <c r="N26" s="13" t="str">
        <f aca="false">IF(N19="","n/a",N25/N19)</f>
        <v>n/a</v>
      </c>
      <c r="O26" s="13" t="str">
        <f aca="false">IF(O19="","n/a",O25/O19)</f>
        <v>n/a</v>
      </c>
      <c r="P26" s="13" t="str">
        <f aca="false">IF(P19="","n/a",P25/P19)</f>
        <v>n/a</v>
      </c>
      <c r="Q26" s="13" t="str">
        <f aca="false">IF(Q19="","n/a",Q25/Q19)</f>
        <v>n/a</v>
      </c>
      <c r="R26" s="13" t="str">
        <f aca="false">IF(R19="","n/a",R25/R19)</f>
        <v>n/a</v>
      </c>
      <c r="S26" s="13" t="str">
        <f aca="false">IF(S19="","n/a",S25/S19)</f>
        <v>n/a</v>
      </c>
    </row>
    <row r="27" customFormat="false" ht="16" hidden="false" customHeight="false" outlineLevel="0" collapsed="false">
      <c r="A27" s="9" t="n">
        <v>22</v>
      </c>
      <c r="B27" s="20" t="s">
        <v>14</v>
      </c>
      <c r="C27" s="11" t="s">
        <v>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31" hidden="false" customHeight="false" outlineLevel="0" collapsed="false">
      <c r="A28" s="9" t="n">
        <v>23</v>
      </c>
      <c r="B28" s="20" t="s">
        <v>23</v>
      </c>
      <c r="C28" s="11" t="s">
        <v>8</v>
      </c>
      <c r="D28" s="21" t="str">
        <f aca="false">IF(D19="","n/a",D27/D19)</f>
        <v>n/a</v>
      </c>
      <c r="E28" s="21" t="str">
        <f aca="false">IF(E19="","n/a",E27/E19)</f>
        <v>n/a</v>
      </c>
      <c r="F28" s="21" t="str">
        <f aca="false">IF(F19="","n/a",F27/F19)</f>
        <v>n/a</v>
      </c>
      <c r="G28" s="21" t="str">
        <f aca="false">IF(G19="","n/a",G27/G19)</f>
        <v>n/a</v>
      </c>
      <c r="H28" s="21" t="str">
        <f aca="false">IF(H19="","n/a",H27/H19)</f>
        <v>n/a</v>
      </c>
      <c r="I28" s="21" t="str">
        <f aca="false">IF(I19="","n/a",I27/I19)</f>
        <v>n/a</v>
      </c>
      <c r="J28" s="21" t="str">
        <f aca="false">IF(J19="","n/a",J27/J19)</f>
        <v>n/a</v>
      </c>
      <c r="K28" s="21" t="str">
        <f aca="false">IF(K19="","n/a",K27/K19)</f>
        <v>n/a</v>
      </c>
      <c r="L28" s="21" t="str">
        <f aca="false">IF(L19="","n/a",L27/L19)</f>
        <v>n/a</v>
      </c>
      <c r="M28" s="21" t="str">
        <f aca="false">IF(M19="","n/a",M27/M19)</f>
        <v>n/a</v>
      </c>
      <c r="N28" s="21" t="str">
        <f aca="false">IF(N19="","n/a",N27/N19)</f>
        <v>n/a</v>
      </c>
      <c r="O28" s="21" t="str">
        <f aca="false">IF(O19="","n/a",O27/O19)</f>
        <v>n/a</v>
      </c>
      <c r="P28" s="21" t="str">
        <f aca="false">IF(P19="","n/a",P27/P19)</f>
        <v>n/a</v>
      </c>
      <c r="Q28" s="21" t="str">
        <f aca="false">IF(Q19="","n/a",Q27/Q19)</f>
        <v>n/a</v>
      </c>
      <c r="R28" s="21" t="str">
        <f aca="false">IF(R19="","n/a",R27/R19)</f>
        <v>n/a</v>
      </c>
      <c r="S28" s="21" t="str">
        <f aca="false">IF(S19="","n/a",S27/S19)</f>
        <v>n/a</v>
      </c>
    </row>
    <row r="29" customFormat="false" ht="16" hidden="false" customHeight="false" outlineLevel="0" collapsed="false">
      <c r="A29" s="9" t="n">
        <v>24</v>
      </c>
      <c r="B29" s="20" t="s">
        <v>16</v>
      </c>
      <c r="C29" s="11" t="s">
        <v>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31" hidden="false" customHeight="false" outlineLevel="0" collapsed="false">
      <c r="A30" s="9" t="n">
        <v>25</v>
      </c>
      <c r="B30" s="20" t="s">
        <v>24</v>
      </c>
      <c r="C30" s="11" t="s">
        <v>8</v>
      </c>
      <c r="D30" s="13" t="str">
        <f aca="false">IF(D19="","n/a",D29/D19)</f>
        <v>n/a</v>
      </c>
      <c r="E30" s="13" t="str">
        <f aca="false">IF(E19="","n/a",E29/E19)</f>
        <v>n/a</v>
      </c>
      <c r="F30" s="13" t="str">
        <f aca="false">IF(F19="","n/a",F29/F19)</f>
        <v>n/a</v>
      </c>
      <c r="G30" s="13" t="str">
        <f aca="false">IF(G19="","n/a",G29/G19)</f>
        <v>n/a</v>
      </c>
      <c r="H30" s="13" t="str">
        <f aca="false">IF(H19="","n/a",H29/H19)</f>
        <v>n/a</v>
      </c>
      <c r="I30" s="13" t="str">
        <f aca="false">IF(I19="","n/a",I29/I19)</f>
        <v>n/a</v>
      </c>
      <c r="J30" s="13" t="str">
        <f aca="false">IF(J19="","n/a",J29/J19)</f>
        <v>n/a</v>
      </c>
      <c r="K30" s="13" t="str">
        <f aca="false">IF(K19="","n/a",K29/K19)</f>
        <v>n/a</v>
      </c>
      <c r="L30" s="13" t="str">
        <f aca="false">IF(L19="","n/a",L29/L19)</f>
        <v>n/a</v>
      </c>
      <c r="M30" s="13" t="str">
        <f aca="false">IF(M19="","n/a",M29/M19)</f>
        <v>n/a</v>
      </c>
      <c r="N30" s="13" t="str">
        <f aca="false">IF(N19="","n/a",N29/N19)</f>
        <v>n/a</v>
      </c>
      <c r="O30" s="13" t="str">
        <f aca="false">IF(O19="","n/a",O29/O19)</f>
        <v>n/a</v>
      </c>
      <c r="P30" s="13" t="str">
        <f aca="false">IF(P19="","n/a",P29/P19)</f>
        <v>n/a</v>
      </c>
      <c r="Q30" s="13" t="str">
        <f aca="false">IF(Q19="","n/a",Q29/Q19)</f>
        <v>n/a</v>
      </c>
      <c r="R30" s="13" t="str">
        <f aca="false">IF(R19="","n/a",R29/R19)</f>
        <v>n/a</v>
      </c>
      <c r="S30" s="13" t="str">
        <f aca="false">IF(S19="","n/a",S29/S19)</f>
        <v>n/a</v>
      </c>
    </row>
    <row r="31" customFormat="false" ht="16" hidden="false" customHeight="true" outlineLevel="0" collapsed="false">
      <c r="A31" s="9" t="n">
        <v>26</v>
      </c>
      <c r="B31" s="8" t="s">
        <v>2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6" hidden="false" customHeight="false" outlineLevel="0" collapsed="false">
      <c r="A32" s="9" t="n">
        <v>27</v>
      </c>
      <c r="B32" s="10" t="s">
        <v>4</v>
      </c>
      <c r="C32" s="11" t="s">
        <v>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6" hidden="false" customHeight="false" outlineLevel="0" collapsed="false">
      <c r="A33" s="9" t="n">
        <v>28</v>
      </c>
      <c r="B33" s="10" t="s">
        <v>6</v>
      </c>
      <c r="C33" s="11" t="s">
        <v>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46" hidden="false" customHeight="false" outlineLevel="0" collapsed="false">
      <c r="A34" s="15" t="n">
        <v>29</v>
      </c>
      <c r="B34" s="10" t="s">
        <v>26</v>
      </c>
      <c r="C34" s="11" t="s">
        <v>8</v>
      </c>
      <c r="D34" s="13" t="str">
        <f aca="false">IF(D32="","n/a",D33/D32)</f>
        <v>n/a</v>
      </c>
      <c r="E34" s="13" t="str">
        <f aca="false">IF(E32="","n/a",E33/E32)</f>
        <v>n/a</v>
      </c>
      <c r="F34" s="13" t="str">
        <f aca="false">IF(F32="","n/a",F33/F32)</f>
        <v>n/a</v>
      </c>
      <c r="G34" s="13" t="str">
        <f aca="false">IF(G32="","n/a",G33/G32)</f>
        <v>n/a</v>
      </c>
      <c r="H34" s="13" t="str">
        <f aca="false">IF(H32="","n/a",H33/H32)</f>
        <v>n/a</v>
      </c>
      <c r="I34" s="13" t="str">
        <f aca="false">IF(I32="","n/a",I33/I32)</f>
        <v>n/a</v>
      </c>
      <c r="J34" s="13" t="str">
        <f aca="false">IF(J32="","n/a",J33/J32)</f>
        <v>n/a</v>
      </c>
      <c r="K34" s="13" t="str">
        <f aca="false">IF(K32="","n/a",K33/K32)</f>
        <v>n/a</v>
      </c>
      <c r="L34" s="13" t="str">
        <f aca="false">IF(L32="","n/a",L33/L32)</f>
        <v>n/a</v>
      </c>
      <c r="M34" s="13" t="str">
        <f aca="false">IF(M32="","n/a",M33/M32)</f>
        <v>n/a</v>
      </c>
      <c r="N34" s="13" t="str">
        <f aca="false">IF(N32="","n/a",N33/N32)</f>
        <v>n/a</v>
      </c>
      <c r="O34" s="13" t="str">
        <f aca="false">IF(O32="","n/a",O33/O32)</f>
        <v>n/a</v>
      </c>
      <c r="P34" s="13" t="str">
        <f aca="false">IF(P32="","n/a",P33/P32)</f>
        <v>n/a</v>
      </c>
      <c r="Q34" s="13" t="str">
        <f aca="false">IF(Q32="","n/a",Q33/Q32)</f>
        <v>n/a</v>
      </c>
      <c r="R34" s="13" t="str">
        <f aca="false">IF(R32="","n/a",R33/R32)</f>
        <v>n/a</v>
      </c>
      <c r="S34" s="13" t="str">
        <f aca="false">IF(S32="","n/a",S33/S32)</f>
        <v>n/a</v>
      </c>
    </row>
    <row r="35" customFormat="false" ht="16" hidden="false" customHeight="false" outlineLevel="0" collapsed="false">
      <c r="A35" s="9" t="n">
        <v>30</v>
      </c>
      <c r="B35" s="10" t="s">
        <v>9</v>
      </c>
      <c r="C35" s="11" t="s">
        <v>5</v>
      </c>
      <c r="D35" s="14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46" hidden="false" customHeight="false" outlineLevel="0" collapsed="false">
      <c r="A36" s="19" t="n">
        <v>31</v>
      </c>
      <c r="B36" s="16" t="s">
        <v>27</v>
      </c>
      <c r="C36" s="17" t="s">
        <v>8</v>
      </c>
      <c r="D36" s="13" t="str">
        <f aca="false">IF(D32="","n/a",D35/D32)</f>
        <v>n/a</v>
      </c>
      <c r="E36" s="13" t="str">
        <f aca="false">IF(E32="","n/a",E35/E32)</f>
        <v>n/a</v>
      </c>
      <c r="F36" s="13" t="str">
        <f aca="false">IF(F32="","n/a",F35/F32)</f>
        <v>n/a</v>
      </c>
      <c r="G36" s="13" t="str">
        <f aca="false">IF(G32="","n/a",G35/G32)</f>
        <v>n/a</v>
      </c>
      <c r="H36" s="13" t="str">
        <f aca="false">IF(H32="","n/a",H35/H32)</f>
        <v>n/a</v>
      </c>
      <c r="I36" s="13" t="str">
        <f aca="false">IF(I32="","n/a",I35/I32)</f>
        <v>n/a</v>
      </c>
      <c r="J36" s="13" t="str">
        <f aca="false">IF(J32="","n/a",J35/J32)</f>
        <v>n/a</v>
      </c>
      <c r="K36" s="13" t="str">
        <f aca="false">IF(K32="","n/a",K35/K32)</f>
        <v>n/a</v>
      </c>
      <c r="L36" s="13" t="str">
        <f aca="false">IF(L32="","n/a",L35/L32)</f>
        <v>n/a</v>
      </c>
      <c r="M36" s="13" t="str">
        <f aca="false">IF(M32="","n/a",M35/M32)</f>
        <v>n/a</v>
      </c>
      <c r="N36" s="13" t="str">
        <f aca="false">IF(N32="","n/a",N35/N32)</f>
        <v>n/a</v>
      </c>
      <c r="O36" s="13" t="str">
        <f aca="false">IF(O32="","n/a",O35/O32)</f>
        <v>n/a</v>
      </c>
      <c r="P36" s="13" t="str">
        <f aca="false">IF(P32="","n/a",P35/P32)</f>
        <v>n/a</v>
      </c>
      <c r="Q36" s="13" t="str">
        <f aca="false">IF(Q32="","n/a",Q35/Q32)</f>
        <v>n/a</v>
      </c>
      <c r="R36" s="13" t="str">
        <f aca="false">IF(R32="","n/a",R35/R32)</f>
        <v>n/a</v>
      </c>
      <c r="S36" s="13" t="str">
        <f aca="false">IF(S32="","n/a",S35/S32)</f>
        <v>n/a</v>
      </c>
    </row>
    <row r="37" customFormat="false" ht="16" hidden="false" customHeight="true" outlineLevel="0" collapsed="false">
      <c r="A37" s="9" t="n">
        <v>32</v>
      </c>
      <c r="B37" s="18" t="s">
        <v>2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16" hidden="false" customHeight="false" outlineLevel="0" collapsed="false">
      <c r="A38" s="9" t="n">
        <v>33</v>
      </c>
      <c r="B38" s="20" t="s">
        <v>12</v>
      </c>
      <c r="C38" s="11" t="s">
        <v>5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31" hidden="false" customHeight="false" outlineLevel="0" collapsed="false">
      <c r="A39" s="9" t="n">
        <v>34</v>
      </c>
      <c r="B39" s="20" t="s">
        <v>29</v>
      </c>
      <c r="C39" s="11" t="s">
        <v>8</v>
      </c>
      <c r="D39" s="13" t="str">
        <f aca="false">IF(D32="","n/a",D38/D32)</f>
        <v>n/a</v>
      </c>
      <c r="E39" s="13" t="str">
        <f aca="false">IF(E32="","n/a",E38/E32)</f>
        <v>n/a</v>
      </c>
      <c r="F39" s="13" t="str">
        <f aca="false">IF(F32="","n/a",F38/F32)</f>
        <v>n/a</v>
      </c>
      <c r="G39" s="13" t="str">
        <f aca="false">IF(G32="","n/a",G38/G32)</f>
        <v>n/a</v>
      </c>
      <c r="H39" s="13" t="str">
        <f aca="false">IF(H32="","n/a",H38/H32)</f>
        <v>n/a</v>
      </c>
      <c r="I39" s="13" t="str">
        <f aca="false">IF(I32="","n/a",I38/I32)</f>
        <v>n/a</v>
      </c>
      <c r="J39" s="13" t="str">
        <f aca="false">IF(J32="","n/a",J38/J32)</f>
        <v>n/a</v>
      </c>
      <c r="K39" s="13" t="str">
        <f aca="false">IF(K32="","n/a",K38/K32)</f>
        <v>n/a</v>
      </c>
      <c r="L39" s="13" t="str">
        <f aca="false">IF(L32="","n/a",L38/L32)</f>
        <v>n/a</v>
      </c>
      <c r="M39" s="13" t="str">
        <f aca="false">IF(M32="","n/a",M38/M32)</f>
        <v>n/a</v>
      </c>
      <c r="N39" s="13" t="str">
        <f aca="false">IF(N32="","n/a",N38/N32)</f>
        <v>n/a</v>
      </c>
      <c r="O39" s="13" t="str">
        <f aca="false">IF(O32="","n/a",O38/O32)</f>
        <v>n/a</v>
      </c>
      <c r="P39" s="13" t="str">
        <f aca="false">IF(P32="","n/a",P38/P32)</f>
        <v>n/a</v>
      </c>
      <c r="Q39" s="13" t="str">
        <f aca="false">IF(Q32="","n/a",Q38/Q32)</f>
        <v>n/a</v>
      </c>
      <c r="R39" s="13" t="str">
        <f aca="false">IF(R32="","n/a",R38/R32)</f>
        <v>n/a</v>
      </c>
      <c r="S39" s="13" t="str">
        <f aca="false">IF(S32="","n/a",S38/S32)</f>
        <v>n/a</v>
      </c>
    </row>
    <row r="40" customFormat="false" ht="16" hidden="false" customHeight="false" outlineLevel="0" collapsed="false">
      <c r="A40" s="9" t="n">
        <v>35</v>
      </c>
      <c r="B40" s="20" t="s">
        <v>14</v>
      </c>
      <c r="C40" s="11" t="s">
        <v>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31" hidden="false" customHeight="false" outlineLevel="0" collapsed="false">
      <c r="A41" s="9" t="n">
        <v>36</v>
      </c>
      <c r="B41" s="20" t="s">
        <v>30</v>
      </c>
      <c r="C41" s="11" t="s">
        <v>8</v>
      </c>
      <c r="D41" s="21" t="str">
        <f aca="false">IF(D32="","n/a",D40/D32)</f>
        <v>n/a</v>
      </c>
      <c r="E41" s="21" t="str">
        <f aca="false">IF(E32="","n/a",E40/E32)</f>
        <v>n/a</v>
      </c>
      <c r="F41" s="21" t="str">
        <f aca="false">IF(F32="","n/a",F40/F32)</f>
        <v>n/a</v>
      </c>
      <c r="G41" s="21" t="str">
        <f aca="false">IF(G32="","n/a",G40/G32)</f>
        <v>n/a</v>
      </c>
      <c r="H41" s="21" t="str">
        <f aca="false">IF(H32="","n/a",H40/H32)</f>
        <v>n/a</v>
      </c>
      <c r="I41" s="21" t="str">
        <f aca="false">IF(I32="","n/a",I40/I32)</f>
        <v>n/a</v>
      </c>
      <c r="J41" s="21" t="str">
        <f aca="false">IF(J32="","n/a",J40/J32)</f>
        <v>n/a</v>
      </c>
      <c r="K41" s="21" t="str">
        <f aca="false">IF(K32="","n/a",K40/K32)</f>
        <v>n/a</v>
      </c>
      <c r="L41" s="21" t="str">
        <f aca="false">IF(L32="","n/a",L40/L32)</f>
        <v>n/a</v>
      </c>
      <c r="M41" s="21" t="str">
        <f aca="false">IF(M32="","n/a",M40/M32)</f>
        <v>n/a</v>
      </c>
      <c r="N41" s="21" t="str">
        <f aca="false">IF(N32="","n/a",N40/N32)</f>
        <v>n/a</v>
      </c>
      <c r="O41" s="21" t="str">
        <f aca="false">IF(O32="","n/a",O40/O32)</f>
        <v>n/a</v>
      </c>
      <c r="P41" s="21" t="str">
        <f aca="false">IF(P32="","n/a",P40/P32)</f>
        <v>n/a</v>
      </c>
      <c r="Q41" s="21" t="str">
        <f aca="false">IF(Q32="","n/a",Q40/Q32)</f>
        <v>n/a</v>
      </c>
      <c r="R41" s="21" t="str">
        <f aca="false">IF(R32="","n/a",R40/R32)</f>
        <v>n/a</v>
      </c>
      <c r="S41" s="21" t="str">
        <f aca="false">IF(S32="","n/a",S40/S32)</f>
        <v>n/a</v>
      </c>
    </row>
    <row r="42" customFormat="false" ht="16" hidden="false" customHeight="false" outlineLevel="0" collapsed="false">
      <c r="A42" s="9" t="n">
        <v>37</v>
      </c>
      <c r="B42" s="20" t="s">
        <v>16</v>
      </c>
      <c r="C42" s="11" t="s">
        <v>5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31" hidden="false" customHeight="false" outlineLevel="0" collapsed="false">
      <c r="A43" s="9" t="n">
        <v>38</v>
      </c>
      <c r="B43" s="20" t="s">
        <v>31</v>
      </c>
      <c r="C43" s="11" t="s">
        <v>8</v>
      </c>
      <c r="D43" s="13" t="str">
        <f aca="false">IF(D32="","n/a",D42/D32)</f>
        <v>n/a</v>
      </c>
      <c r="E43" s="13" t="str">
        <f aca="false">IF(E32="","n/a",E42/E32)</f>
        <v>n/a</v>
      </c>
      <c r="F43" s="13" t="str">
        <f aca="false">IF(F32="","n/a",F42/F32)</f>
        <v>n/a</v>
      </c>
      <c r="G43" s="13" t="str">
        <f aca="false">IF(G32="","n/a",G42/G32)</f>
        <v>n/a</v>
      </c>
      <c r="H43" s="13" t="str">
        <f aca="false">IF(H32="","n/a",H42/H32)</f>
        <v>n/a</v>
      </c>
      <c r="I43" s="13" t="str">
        <f aca="false">IF(I32="","n/a",I42/I32)</f>
        <v>n/a</v>
      </c>
      <c r="J43" s="13" t="str">
        <f aca="false">IF(J32="","n/a",J42/J32)</f>
        <v>n/a</v>
      </c>
      <c r="K43" s="13" t="str">
        <f aca="false">IF(K32="","n/a",K42/K32)</f>
        <v>n/a</v>
      </c>
      <c r="L43" s="13" t="str">
        <f aca="false">IF(L32="","n/a",L42/L32)</f>
        <v>n/a</v>
      </c>
      <c r="M43" s="13" t="str">
        <f aca="false">IF(M32="","n/a",M42/M32)</f>
        <v>n/a</v>
      </c>
      <c r="N43" s="13" t="str">
        <f aca="false">IF(N32="","n/a",N42/N32)</f>
        <v>n/a</v>
      </c>
      <c r="O43" s="13" t="str">
        <f aca="false">IF(O32="","n/a",O42/O32)</f>
        <v>n/a</v>
      </c>
      <c r="P43" s="13" t="str">
        <f aca="false">IF(P32="","n/a",P42/P32)</f>
        <v>n/a</v>
      </c>
      <c r="Q43" s="13" t="str">
        <f aca="false">IF(Q32="","n/a",Q42/Q32)</f>
        <v>n/a</v>
      </c>
      <c r="R43" s="13" t="str">
        <f aca="false">IF(R32="","n/a",R42/R32)</f>
        <v>n/a</v>
      </c>
      <c r="S43" s="13" t="str">
        <f aca="false">IF(S32="","n/a",S42/S32)</f>
        <v>n/a</v>
      </c>
    </row>
    <row r="44" customFormat="false" ht="18" hidden="false" customHeight="true" outlineLevel="0" collapsed="false">
      <c r="A44" s="9" t="n">
        <v>39</v>
      </c>
      <c r="B44" s="8" t="s">
        <v>3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6" hidden="false" customHeight="false" outlineLevel="0" collapsed="false">
      <c r="A45" s="9" t="n">
        <v>40</v>
      </c>
      <c r="B45" s="10" t="s">
        <v>4</v>
      </c>
      <c r="C45" s="11" t="s">
        <v>5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6" hidden="false" customHeight="false" outlineLevel="0" collapsed="false">
      <c r="A46" s="15" t="n">
        <v>41</v>
      </c>
      <c r="B46" s="10" t="s">
        <v>6</v>
      </c>
      <c r="C46" s="11" t="s">
        <v>5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46" hidden="false" customHeight="false" outlineLevel="0" collapsed="false">
      <c r="A47" s="9" t="n">
        <v>42</v>
      </c>
      <c r="B47" s="10" t="s">
        <v>33</v>
      </c>
      <c r="C47" s="11" t="s">
        <v>8</v>
      </c>
      <c r="D47" s="13" t="str">
        <f aca="false">IF(D45="","n/a",D46/D45)</f>
        <v>n/a</v>
      </c>
      <c r="E47" s="13" t="str">
        <f aca="false">IF(E45="","n/a",E46/E45)</f>
        <v>n/a</v>
      </c>
      <c r="F47" s="13" t="str">
        <f aca="false">IF(F45="","n/a",F46/F45)</f>
        <v>n/a</v>
      </c>
      <c r="G47" s="13" t="str">
        <f aca="false">IF(G45="","n/a",G46/G45)</f>
        <v>n/a</v>
      </c>
      <c r="H47" s="13" t="str">
        <f aca="false">IF(H45="","n/a",H46/H45)</f>
        <v>n/a</v>
      </c>
      <c r="I47" s="13" t="str">
        <f aca="false">IF(I45="","n/a",I46/I45)</f>
        <v>n/a</v>
      </c>
      <c r="J47" s="13" t="str">
        <f aca="false">IF(J45="","n/a",J46/J45)</f>
        <v>n/a</v>
      </c>
      <c r="K47" s="13" t="str">
        <f aca="false">IF(K45="","n/a",K46/K45)</f>
        <v>n/a</v>
      </c>
      <c r="L47" s="13" t="str">
        <f aca="false">IF(L45="","n/a",L46/L45)</f>
        <v>n/a</v>
      </c>
      <c r="M47" s="13" t="str">
        <f aca="false">IF(M45="","n/a",M46/M45)</f>
        <v>n/a</v>
      </c>
      <c r="N47" s="13" t="str">
        <f aca="false">IF(N45="","n/a",N46/N45)</f>
        <v>n/a</v>
      </c>
      <c r="O47" s="13" t="str">
        <f aca="false">IF(O45="","n/a",O46/O45)</f>
        <v>n/a</v>
      </c>
      <c r="P47" s="13" t="str">
        <f aca="false">IF(P45="","n/a",P46/P45)</f>
        <v>n/a</v>
      </c>
      <c r="Q47" s="13" t="str">
        <f aca="false">IF(Q45="","n/a",Q46/Q45)</f>
        <v>n/a</v>
      </c>
      <c r="R47" s="13" t="str">
        <f aca="false">IF(R45="","n/a",R46/R45)</f>
        <v>n/a</v>
      </c>
      <c r="S47" s="13" t="str">
        <f aca="false">IF(S45="","n/a",S46/S45)</f>
        <v>n/a</v>
      </c>
    </row>
    <row r="48" customFormat="false" ht="16" hidden="false" customHeight="false" outlineLevel="0" collapsed="false">
      <c r="A48" s="19" t="n">
        <v>43</v>
      </c>
      <c r="B48" s="10" t="s">
        <v>9</v>
      </c>
      <c r="C48" s="11" t="s">
        <v>5</v>
      </c>
      <c r="D48" s="14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46" hidden="false" customHeight="false" outlineLevel="0" collapsed="false">
      <c r="A49" s="9" t="n">
        <v>44</v>
      </c>
      <c r="B49" s="16" t="s">
        <v>34</v>
      </c>
      <c r="C49" s="17" t="s">
        <v>8</v>
      </c>
      <c r="D49" s="13" t="str">
        <f aca="false">IF(D45="","n/a",D48/D45)</f>
        <v>n/a</v>
      </c>
      <c r="E49" s="13" t="str">
        <f aca="false">IF(E45="","n/a",E48/E45)</f>
        <v>n/a</v>
      </c>
      <c r="F49" s="13" t="str">
        <f aca="false">IF(F45="","n/a",F48/F45)</f>
        <v>n/a</v>
      </c>
      <c r="G49" s="13" t="str">
        <f aca="false">IF(G45="","n/a",G48/G45)</f>
        <v>n/a</v>
      </c>
      <c r="H49" s="13" t="str">
        <f aca="false">IF(H45="","n/a",H48/H45)</f>
        <v>n/a</v>
      </c>
      <c r="I49" s="13" t="str">
        <f aca="false">IF(I45="","n/a",I48/I45)</f>
        <v>n/a</v>
      </c>
      <c r="J49" s="13" t="str">
        <f aca="false">IF(J45="","n/a",J48/J45)</f>
        <v>n/a</v>
      </c>
      <c r="K49" s="13" t="str">
        <f aca="false">IF(K45="","n/a",K48/K45)</f>
        <v>n/a</v>
      </c>
      <c r="L49" s="13" t="str">
        <f aca="false">IF(L45="","n/a",L48/L45)</f>
        <v>n/a</v>
      </c>
      <c r="M49" s="13" t="str">
        <f aca="false">IF(M45="","n/a",M48/M45)</f>
        <v>n/a</v>
      </c>
      <c r="N49" s="13" t="str">
        <f aca="false">IF(N45="","n/a",N48/N45)</f>
        <v>n/a</v>
      </c>
      <c r="O49" s="13" t="str">
        <f aca="false">IF(O45="","n/a",O48/O45)</f>
        <v>n/a</v>
      </c>
      <c r="P49" s="13" t="str">
        <f aca="false">IF(P45="","n/a",P48/P45)</f>
        <v>n/a</v>
      </c>
      <c r="Q49" s="13" t="str">
        <f aca="false">IF(Q45="","n/a",Q48/Q45)</f>
        <v>n/a</v>
      </c>
      <c r="R49" s="13" t="str">
        <f aca="false">IF(R45="","n/a",R48/R45)</f>
        <v>n/a</v>
      </c>
      <c r="S49" s="13" t="str">
        <f aca="false">IF(S45="","n/a",S48/S45)</f>
        <v>n/a</v>
      </c>
    </row>
    <row r="50" customFormat="false" ht="16" hidden="false" customHeight="true" outlineLevel="0" collapsed="false">
      <c r="A50" s="9" t="n">
        <v>45</v>
      </c>
      <c r="B50" s="18" t="s">
        <v>35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6" hidden="false" customHeight="false" outlineLevel="0" collapsed="false">
      <c r="A51" s="9" t="n">
        <v>46</v>
      </c>
      <c r="B51" s="20" t="s">
        <v>12</v>
      </c>
      <c r="C51" s="11" t="s">
        <v>5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31" hidden="false" customHeight="false" outlineLevel="0" collapsed="false">
      <c r="A52" s="9" t="n">
        <v>47</v>
      </c>
      <c r="B52" s="20" t="s">
        <v>36</v>
      </c>
      <c r="C52" s="11" t="s">
        <v>8</v>
      </c>
      <c r="D52" s="13" t="str">
        <f aca="false">IF(D45="","n/a",D51/D45)</f>
        <v>n/a</v>
      </c>
      <c r="E52" s="13" t="str">
        <f aca="false">IF(E45="","n/a",E51/E45)</f>
        <v>n/a</v>
      </c>
      <c r="F52" s="13" t="str">
        <f aca="false">IF(F45="","n/a",F51/F45)</f>
        <v>n/a</v>
      </c>
      <c r="G52" s="13" t="str">
        <f aca="false">IF(G45="","n/a",G51/G45)</f>
        <v>n/a</v>
      </c>
      <c r="H52" s="13" t="str">
        <f aca="false">IF(H45="","n/a",H51/H45)</f>
        <v>n/a</v>
      </c>
      <c r="I52" s="13" t="str">
        <f aca="false">IF(I45="","n/a",I51/I45)</f>
        <v>n/a</v>
      </c>
      <c r="J52" s="13" t="str">
        <f aca="false">IF(J45="","n/a",J51/J45)</f>
        <v>n/a</v>
      </c>
      <c r="K52" s="13" t="str">
        <f aca="false">IF(K45="","n/a",K51/K45)</f>
        <v>n/a</v>
      </c>
      <c r="L52" s="13" t="str">
        <f aca="false">IF(L45="","n/a",L51/L45)</f>
        <v>n/a</v>
      </c>
      <c r="M52" s="13" t="str">
        <f aca="false">IF(M45="","n/a",M51/M45)</f>
        <v>n/a</v>
      </c>
      <c r="N52" s="13" t="str">
        <f aca="false">IF(N45="","n/a",N51/N45)</f>
        <v>n/a</v>
      </c>
      <c r="O52" s="13" t="str">
        <f aca="false">IF(O45="","n/a",O51/O45)</f>
        <v>n/a</v>
      </c>
      <c r="P52" s="13" t="str">
        <f aca="false">IF(P45="","n/a",P51/P45)</f>
        <v>n/a</v>
      </c>
      <c r="Q52" s="13" t="str">
        <f aca="false">IF(Q45="","n/a",Q51/Q45)</f>
        <v>n/a</v>
      </c>
      <c r="R52" s="13" t="str">
        <f aca="false">IF(R45="","n/a",R51/R45)</f>
        <v>n/a</v>
      </c>
      <c r="S52" s="13" t="str">
        <f aca="false">IF(S45="","n/a",S51/S45)</f>
        <v>n/a</v>
      </c>
    </row>
    <row r="53" customFormat="false" ht="16" hidden="false" customHeight="false" outlineLevel="0" collapsed="false">
      <c r="A53" s="9" t="n">
        <v>48</v>
      </c>
      <c r="B53" s="20" t="s">
        <v>14</v>
      </c>
      <c r="C53" s="11" t="s">
        <v>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31" hidden="false" customHeight="false" outlineLevel="0" collapsed="false">
      <c r="A54" s="9" t="n">
        <v>49</v>
      </c>
      <c r="B54" s="20" t="s">
        <v>37</v>
      </c>
      <c r="C54" s="11" t="s">
        <v>8</v>
      </c>
      <c r="D54" s="21" t="str">
        <f aca="false">IF(D45="","n/a",D53/D45)</f>
        <v>n/a</v>
      </c>
      <c r="E54" s="21" t="str">
        <f aca="false">IF(E45="","n/a",E53/E45)</f>
        <v>n/a</v>
      </c>
      <c r="F54" s="21" t="str">
        <f aca="false">IF(F45="","n/a",F53/F45)</f>
        <v>n/a</v>
      </c>
      <c r="G54" s="21" t="str">
        <f aca="false">IF(G45="","n/a",G53/G45)</f>
        <v>n/a</v>
      </c>
      <c r="H54" s="21" t="str">
        <f aca="false">IF(H45="","n/a",H53/H45)</f>
        <v>n/a</v>
      </c>
      <c r="I54" s="21" t="str">
        <f aca="false">IF(I45="","n/a",I53/I45)</f>
        <v>n/a</v>
      </c>
      <c r="J54" s="21" t="str">
        <f aca="false">IF(J45="","n/a",J53/J45)</f>
        <v>n/a</v>
      </c>
      <c r="K54" s="21" t="str">
        <f aca="false">IF(K45="","n/a",K53/K45)</f>
        <v>n/a</v>
      </c>
      <c r="L54" s="21" t="str">
        <f aca="false">IF(L45="","n/a",L53/L45)</f>
        <v>n/a</v>
      </c>
      <c r="M54" s="21" t="str">
        <f aca="false">IF(M45="","n/a",M53/M45)</f>
        <v>n/a</v>
      </c>
      <c r="N54" s="21" t="str">
        <f aca="false">IF(N45="","n/a",N53/N45)</f>
        <v>n/a</v>
      </c>
      <c r="O54" s="21" t="str">
        <f aca="false">IF(O45="","n/a",O53/O45)</f>
        <v>n/a</v>
      </c>
      <c r="P54" s="21" t="str">
        <f aca="false">IF(P45="","n/a",P53/P45)</f>
        <v>n/a</v>
      </c>
      <c r="Q54" s="21" t="str">
        <f aca="false">IF(Q45="","n/a",Q53/Q45)</f>
        <v>n/a</v>
      </c>
      <c r="R54" s="21" t="str">
        <f aca="false">IF(R45="","n/a",R53/R45)</f>
        <v>n/a</v>
      </c>
      <c r="S54" s="21" t="str">
        <f aca="false">IF(S45="","n/a",S53/S45)</f>
        <v>n/a</v>
      </c>
    </row>
    <row r="55" customFormat="false" ht="16" hidden="false" customHeight="false" outlineLevel="0" collapsed="false">
      <c r="A55" s="9" t="n">
        <v>50</v>
      </c>
      <c r="B55" s="20" t="s">
        <v>16</v>
      </c>
      <c r="C55" s="11" t="s">
        <v>5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31" hidden="false" customHeight="false" outlineLevel="0" collapsed="false">
      <c r="A56" s="9" t="n">
        <v>51</v>
      </c>
      <c r="B56" s="20" t="s">
        <v>38</v>
      </c>
      <c r="C56" s="11" t="s">
        <v>8</v>
      </c>
      <c r="D56" s="13" t="str">
        <f aca="false">IF(D45="","n/a",D55/D45)</f>
        <v>n/a</v>
      </c>
      <c r="E56" s="13" t="str">
        <f aca="false">IF(E45="","n/a",E55/E45)</f>
        <v>n/a</v>
      </c>
      <c r="F56" s="13" t="str">
        <f aca="false">IF(F45="","n/a",F55/F45)</f>
        <v>n/a</v>
      </c>
      <c r="G56" s="13" t="str">
        <f aca="false">IF(G45="","n/a",G55/G45)</f>
        <v>n/a</v>
      </c>
      <c r="H56" s="13" t="str">
        <f aca="false">IF(H45="","n/a",H55/H45)</f>
        <v>n/a</v>
      </c>
      <c r="I56" s="13" t="str">
        <f aca="false">IF(I45="","n/a",I55/I45)</f>
        <v>n/a</v>
      </c>
      <c r="J56" s="13" t="str">
        <f aca="false">IF(J45="","n/a",J55/J45)</f>
        <v>n/a</v>
      </c>
      <c r="K56" s="13" t="str">
        <f aca="false">IF(K45="","n/a",K55/K45)</f>
        <v>n/a</v>
      </c>
      <c r="L56" s="13" t="str">
        <f aca="false">IF(L45="","n/a",L55/L45)</f>
        <v>n/a</v>
      </c>
      <c r="M56" s="13" t="str">
        <f aca="false">IF(M45="","n/a",M55/M45)</f>
        <v>n/a</v>
      </c>
      <c r="N56" s="13" t="str">
        <f aca="false">IF(N45="","n/a",N55/N45)</f>
        <v>n/a</v>
      </c>
      <c r="O56" s="13" t="str">
        <f aca="false">IF(O45="","n/a",O55/O45)</f>
        <v>n/a</v>
      </c>
      <c r="P56" s="13" t="str">
        <f aca="false">IF(P45="","n/a",P55/P45)</f>
        <v>n/a</v>
      </c>
      <c r="Q56" s="13" t="str">
        <f aca="false">IF(Q45="","n/a",Q55/Q45)</f>
        <v>n/a</v>
      </c>
      <c r="R56" s="13" t="str">
        <f aca="false">IF(R45="","n/a",R55/R45)</f>
        <v>n/a</v>
      </c>
      <c r="S56" s="13" t="str">
        <f aca="false">IF(S45="","n/a",S55/S45)</f>
        <v>n/a</v>
      </c>
    </row>
    <row r="57" customFormat="false" ht="16" hidden="false" customHeight="true" outlineLevel="0" collapsed="false">
      <c r="A57" s="9" t="n">
        <v>52</v>
      </c>
      <c r="B57" s="8" t="s">
        <v>39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6" hidden="false" customHeight="false" outlineLevel="0" collapsed="false">
      <c r="A58" s="15" t="n">
        <v>53</v>
      </c>
      <c r="B58" s="10" t="s">
        <v>4</v>
      </c>
      <c r="C58" s="11" t="s">
        <v>5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6" hidden="false" customHeight="false" outlineLevel="0" collapsed="false">
      <c r="A59" s="9" t="n">
        <v>54</v>
      </c>
      <c r="B59" s="10" t="s">
        <v>6</v>
      </c>
      <c r="C59" s="11" t="s">
        <v>5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46" hidden="false" customHeight="false" outlineLevel="0" collapsed="false">
      <c r="A60" s="19" t="n">
        <v>55</v>
      </c>
      <c r="B60" s="10" t="s">
        <v>40</v>
      </c>
      <c r="C60" s="11" t="s">
        <v>8</v>
      </c>
      <c r="D60" s="13" t="str">
        <f aca="false">IF(D58="","n/a",D59/D58)</f>
        <v>n/a</v>
      </c>
      <c r="E60" s="13" t="str">
        <f aca="false">IF(E58="","n/a",E59/E58)</f>
        <v>n/a</v>
      </c>
      <c r="F60" s="13" t="str">
        <f aca="false">IF(F58="","n/a",F59/F58)</f>
        <v>n/a</v>
      </c>
      <c r="G60" s="13" t="str">
        <f aca="false">IF(G58="","n/a",G59/G58)</f>
        <v>n/a</v>
      </c>
      <c r="H60" s="13" t="str">
        <f aca="false">IF(H58="","n/a",H59/H58)</f>
        <v>n/a</v>
      </c>
      <c r="I60" s="13" t="str">
        <f aca="false">IF(I58="","n/a",I59/I58)</f>
        <v>n/a</v>
      </c>
      <c r="J60" s="13" t="str">
        <f aca="false">IF(J58="","n/a",J59/J58)</f>
        <v>n/a</v>
      </c>
      <c r="K60" s="13" t="str">
        <f aca="false">IF(K58="","n/a",K59/K58)</f>
        <v>n/a</v>
      </c>
      <c r="L60" s="13" t="str">
        <f aca="false">IF(L58="","n/a",L59/L58)</f>
        <v>n/a</v>
      </c>
      <c r="M60" s="13" t="str">
        <f aca="false">IF(M58="","n/a",M59/M58)</f>
        <v>n/a</v>
      </c>
      <c r="N60" s="13" t="str">
        <f aca="false">IF(N58="","n/a",N59/N58)</f>
        <v>n/a</v>
      </c>
      <c r="O60" s="13" t="str">
        <f aca="false">IF(O58="","n/a",O59/O58)</f>
        <v>n/a</v>
      </c>
      <c r="P60" s="13" t="str">
        <f aca="false">IF(P58="","n/a",P59/P58)</f>
        <v>n/a</v>
      </c>
      <c r="Q60" s="13" t="str">
        <f aca="false">IF(Q58="","n/a",Q59/Q58)</f>
        <v>n/a</v>
      </c>
      <c r="R60" s="13" t="str">
        <f aca="false">IF(R58="","n/a",R59/R58)</f>
        <v>n/a</v>
      </c>
      <c r="S60" s="13" t="str">
        <f aca="false">IF(S58="","n/a",S59/S58)</f>
        <v>n/a</v>
      </c>
    </row>
    <row r="61" customFormat="false" ht="16" hidden="false" customHeight="false" outlineLevel="0" collapsed="false">
      <c r="A61" s="9" t="n">
        <v>56</v>
      </c>
      <c r="B61" s="10" t="s">
        <v>9</v>
      </c>
      <c r="C61" s="11" t="s">
        <v>5</v>
      </c>
      <c r="D61" s="14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46" hidden="false" customHeight="false" outlineLevel="0" collapsed="false">
      <c r="A62" s="9" t="n">
        <v>57</v>
      </c>
      <c r="B62" s="16" t="s">
        <v>41</v>
      </c>
      <c r="C62" s="17" t="s">
        <v>8</v>
      </c>
      <c r="D62" s="13" t="str">
        <f aca="false">IF(D58="","n/a",D61/D58)</f>
        <v>n/a</v>
      </c>
      <c r="E62" s="13" t="str">
        <f aca="false">IF(E58="","n/a",E61/E58)</f>
        <v>n/a</v>
      </c>
      <c r="F62" s="13" t="str">
        <f aca="false">IF(F58="","n/a",F61/F58)</f>
        <v>n/a</v>
      </c>
      <c r="G62" s="13" t="str">
        <f aca="false">IF(G58="","n/a",G61/G58)</f>
        <v>n/a</v>
      </c>
      <c r="H62" s="13" t="str">
        <f aca="false">IF(H58="","n/a",H61/H58)</f>
        <v>n/a</v>
      </c>
      <c r="I62" s="13" t="str">
        <f aca="false">IF(I58="","n/a",I61/I58)</f>
        <v>n/a</v>
      </c>
      <c r="J62" s="13" t="str">
        <f aca="false">IF(J58="","n/a",J61/J58)</f>
        <v>n/a</v>
      </c>
      <c r="K62" s="13" t="str">
        <f aca="false">IF(K58="","n/a",K61/K58)</f>
        <v>n/a</v>
      </c>
      <c r="L62" s="13" t="str">
        <f aca="false">IF(L58="","n/a",L61/L58)</f>
        <v>n/a</v>
      </c>
      <c r="M62" s="13" t="str">
        <f aca="false">IF(M58="","n/a",M61/M58)</f>
        <v>n/a</v>
      </c>
      <c r="N62" s="13" t="str">
        <f aca="false">IF(N58="","n/a",N61/N58)</f>
        <v>n/a</v>
      </c>
      <c r="O62" s="13" t="str">
        <f aca="false">IF(O58="","n/a",O61/O58)</f>
        <v>n/a</v>
      </c>
      <c r="P62" s="13" t="str">
        <f aca="false">IF(P58="","n/a",P61/P58)</f>
        <v>n/a</v>
      </c>
      <c r="Q62" s="13" t="str">
        <f aca="false">IF(Q58="","n/a",Q61/Q58)</f>
        <v>n/a</v>
      </c>
      <c r="R62" s="13" t="str">
        <f aca="false">IF(R58="","n/a",R61/R58)</f>
        <v>n/a</v>
      </c>
      <c r="S62" s="13" t="str">
        <f aca="false">IF(S58="","n/a",S61/S58)</f>
        <v>n/a</v>
      </c>
    </row>
    <row r="63" customFormat="false" ht="16" hidden="false" customHeight="true" outlineLevel="0" collapsed="false">
      <c r="A63" s="9" t="n">
        <v>58</v>
      </c>
      <c r="B63" s="18" t="s">
        <v>42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16" hidden="false" customHeight="false" outlineLevel="0" collapsed="false">
      <c r="A64" s="9" t="n">
        <v>59</v>
      </c>
      <c r="B64" s="20" t="s">
        <v>12</v>
      </c>
      <c r="C64" s="11" t="s">
        <v>5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31" hidden="false" customHeight="false" outlineLevel="0" collapsed="false">
      <c r="A65" s="9" t="n">
        <v>60</v>
      </c>
      <c r="B65" s="20" t="s">
        <v>43</v>
      </c>
      <c r="C65" s="11" t="s">
        <v>8</v>
      </c>
      <c r="D65" s="13" t="str">
        <f aca="false">IF(D58="","n/a",D64/D58)</f>
        <v>n/a</v>
      </c>
      <c r="E65" s="13" t="str">
        <f aca="false">IF(E58="","n/a",E64/E58)</f>
        <v>n/a</v>
      </c>
      <c r="F65" s="13" t="str">
        <f aca="false">IF(F58="","n/a",F64/F58)</f>
        <v>n/a</v>
      </c>
      <c r="G65" s="13" t="str">
        <f aca="false">IF(G58="","n/a",G64/G58)</f>
        <v>n/a</v>
      </c>
      <c r="H65" s="13" t="str">
        <f aca="false">IF(H58="","n/a",H64/H58)</f>
        <v>n/a</v>
      </c>
      <c r="I65" s="13" t="str">
        <f aca="false">IF(I58="","n/a",I64/I58)</f>
        <v>n/a</v>
      </c>
      <c r="J65" s="13" t="str">
        <f aca="false">IF(J58="","n/a",J64/J58)</f>
        <v>n/a</v>
      </c>
      <c r="K65" s="13" t="str">
        <f aca="false">IF(K58="","n/a",K64/K58)</f>
        <v>n/a</v>
      </c>
      <c r="L65" s="13" t="str">
        <f aca="false">IF(L58="","n/a",L64/L58)</f>
        <v>n/a</v>
      </c>
      <c r="M65" s="13" t="str">
        <f aca="false">IF(M58="","n/a",M64/M58)</f>
        <v>n/a</v>
      </c>
      <c r="N65" s="13" t="str">
        <f aca="false">IF(N58="","n/a",N64/N58)</f>
        <v>n/a</v>
      </c>
      <c r="O65" s="13" t="str">
        <f aca="false">IF(O58="","n/a",O64/O58)</f>
        <v>n/a</v>
      </c>
      <c r="P65" s="13" t="str">
        <f aca="false">IF(P58="","n/a",P64/P58)</f>
        <v>n/a</v>
      </c>
      <c r="Q65" s="13" t="str">
        <f aca="false">IF(Q58="","n/a",Q64/Q58)</f>
        <v>n/a</v>
      </c>
      <c r="R65" s="13" t="str">
        <f aca="false">IF(R58="","n/a",R64/R58)</f>
        <v>n/a</v>
      </c>
      <c r="S65" s="13" t="str">
        <f aca="false">IF(S58="","n/a",S64/S58)</f>
        <v>n/a</v>
      </c>
    </row>
    <row r="66" customFormat="false" ht="16" hidden="false" customHeight="false" outlineLevel="0" collapsed="false">
      <c r="A66" s="9" t="n">
        <v>61</v>
      </c>
      <c r="B66" s="20" t="s">
        <v>14</v>
      </c>
      <c r="C66" s="11" t="s">
        <v>5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31" hidden="false" customHeight="false" outlineLevel="0" collapsed="false">
      <c r="A67" s="9" t="n">
        <v>62</v>
      </c>
      <c r="B67" s="20" t="s">
        <v>44</v>
      </c>
      <c r="C67" s="11" t="s">
        <v>8</v>
      </c>
      <c r="D67" s="21" t="str">
        <f aca="false">IF(D58="","n/a",D66/D58)</f>
        <v>n/a</v>
      </c>
      <c r="E67" s="21" t="str">
        <f aca="false">IF(E58="","n/a",E66/E58)</f>
        <v>n/a</v>
      </c>
      <c r="F67" s="21" t="str">
        <f aca="false">IF(F58="","n/a",F66/F58)</f>
        <v>n/a</v>
      </c>
      <c r="G67" s="21" t="str">
        <f aca="false">IF(G58="","n/a",G66/G58)</f>
        <v>n/a</v>
      </c>
      <c r="H67" s="21" t="str">
        <f aca="false">IF(H58="","n/a",H66/H58)</f>
        <v>n/a</v>
      </c>
      <c r="I67" s="21" t="str">
        <f aca="false">IF(I58="","n/a",I66/I58)</f>
        <v>n/a</v>
      </c>
      <c r="J67" s="21" t="str">
        <f aca="false">IF(J58="","n/a",J66/J58)</f>
        <v>n/a</v>
      </c>
      <c r="K67" s="21" t="str">
        <f aca="false">IF(K58="","n/a",K66/K58)</f>
        <v>n/a</v>
      </c>
      <c r="L67" s="21" t="str">
        <f aca="false">IF(L58="","n/a",L66/L58)</f>
        <v>n/a</v>
      </c>
      <c r="M67" s="21" t="str">
        <f aca="false">IF(M58="","n/a",M66/M58)</f>
        <v>n/a</v>
      </c>
      <c r="N67" s="21" t="str">
        <f aca="false">IF(N58="","n/a",N66/N58)</f>
        <v>n/a</v>
      </c>
      <c r="O67" s="21" t="str">
        <f aca="false">IF(O58="","n/a",O66/O58)</f>
        <v>n/a</v>
      </c>
      <c r="P67" s="21" t="str">
        <f aca="false">IF(P58="","n/a",P66/P58)</f>
        <v>n/a</v>
      </c>
      <c r="Q67" s="21" t="str">
        <f aca="false">IF(Q58="","n/a",Q66/Q58)</f>
        <v>n/a</v>
      </c>
      <c r="R67" s="21" t="str">
        <f aca="false">IF(R58="","n/a",R66/R58)</f>
        <v>n/a</v>
      </c>
      <c r="S67" s="21" t="str">
        <f aca="false">IF(S58="","n/a",S66/S58)</f>
        <v>n/a</v>
      </c>
    </row>
    <row r="68" customFormat="false" ht="16" hidden="false" customHeight="false" outlineLevel="0" collapsed="false">
      <c r="A68" s="9" t="n">
        <v>63</v>
      </c>
      <c r="B68" s="20" t="s">
        <v>16</v>
      </c>
      <c r="C68" s="11" t="s">
        <v>5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31" hidden="false" customHeight="false" outlineLevel="0" collapsed="false">
      <c r="A69" s="9" t="n">
        <v>64</v>
      </c>
      <c r="B69" s="20" t="s">
        <v>45</v>
      </c>
      <c r="C69" s="11" t="s">
        <v>8</v>
      </c>
      <c r="D69" s="13" t="str">
        <f aca="false">IF(D58="","n/a",D68/D58)</f>
        <v>n/a</v>
      </c>
      <c r="E69" s="13" t="str">
        <f aca="false">IF(E58="","n/a",E68/E58)</f>
        <v>n/a</v>
      </c>
      <c r="F69" s="13" t="str">
        <f aca="false">IF(F58="","n/a",F68/F58)</f>
        <v>n/a</v>
      </c>
      <c r="G69" s="13" t="str">
        <f aca="false">IF(G58="","n/a",G68/G58)</f>
        <v>n/a</v>
      </c>
      <c r="H69" s="13" t="str">
        <f aca="false">IF(H58="","n/a",H68/H58)</f>
        <v>n/a</v>
      </c>
      <c r="I69" s="13" t="str">
        <f aca="false">IF(I58="","n/a",I68/I58)</f>
        <v>n/a</v>
      </c>
      <c r="J69" s="13" t="str">
        <f aca="false">IF(J58="","n/a",J68/J58)</f>
        <v>n/a</v>
      </c>
      <c r="K69" s="13" t="str">
        <f aca="false">IF(K58="","n/a",K68/K58)</f>
        <v>n/a</v>
      </c>
      <c r="L69" s="13" t="str">
        <f aca="false">IF(L58="","n/a",L68/L58)</f>
        <v>n/a</v>
      </c>
      <c r="M69" s="13" t="str">
        <f aca="false">IF(M58="","n/a",M68/M58)</f>
        <v>n/a</v>
      </c>
      <c r="N69" s="13" t="str">
        <f aca="false">IF(N58="","n/a",N68/N58)</f>
        <v>n/a</v>
      </c>
      <c r="O69" s="13" t="str">
        <f aca="false">IF(O58="","n/a",O68/O58)</f>
        <v>n/a</v>
      </c>
      <c r="P69" s="13" t="str">
        <f aca="false">IF(P58="","n/a",P68/P58)</f>
        <v>n/a</v>
      </c>
      <c r="Q69" s="13" t="str">
        <f aca="false">IF(Q58="","n/a",Q68/Q58)</f>
        <v>n/a</v>
      </c>
      <c r="R69" s="13" t="str">
        <f aca="false">IF(R58="","n/a",R68/R58)</f>
        <v>n/a</v>
      </c>
      <c r="S69" s="13" t="str">
        <f aca="false">IF(S58="","n/a",S68/S58)</f>
        <v>n/a</v>
      </c>
    </row>
    <row r="70" customFormat="false" ht="16" hidden="false" customHeight="true" outlineLevel="0" collapsed="false">
      <c r="A70" s="15" t="n">
        <v>65</v>
      </c>
      <c r="B70" s="8" t="s">
        <v>46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6" hidden="false" customHeight="false" outlineLevel="0" collapsed="false">
      <c r="A71" s="9" t="n">
        <v>66</v>
      </c>
      <c r="B71" s="10" t="s">
        <v>4</v>
      </c>
      <c r="C71" s="11" t="s">
        <v>5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6" hidden="false" customHeight="false" outlineLevel="0" collapsed="false">
      <c r="A72" s="19" t="n">
        <v>67</v>
      </c>
      <c r="B72" s="10" t="s">
        <v>6</v>
      </c>
      <c r="C72" s="11" t="s">
        <v>5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46" hidden="false" customHeight="false" outlineLevel="0" collapsed="false">
      <c r="A73" s="9" t="n">
        <v>68</v>
      </c>
      <c r="B73" s="10" t="s">
        <v>47</v>
      </c>
      <c r="C73" s="11" t="s">
        <v>8</v>
      </c>
      <c r="D73" s="13" t="str">
        <f aca="false">IF(D71="","n/a",D72/D71)</f>
        <v>n/a</v>
      </c>
      <c r="E73" s="13" t="str">
        <f aca="false">IF(E71="","n/a",E72/E71)</f>
        <v>n/a</v>
      </c>
      <c r="F73" s="13" t="str">
        <f aca="false">IF(F71="","n/a",F72/F71)</f>
        <v>n/a</v>
      </c>
      <c r="G73" s="13" t="str">
        <f aca="false">IF(G71="","n/a",G72/G71)</f>
        <v>n/a</v>
      </c>
      <c r="H73" s="13" t="str">
        <f aca="false">IF(H71="","n/a",H72/H71)</f>
        <v>n/a</v>
      </c>
      <c r="I73" s="13" t="str">
        <f aca="false">IF(I71="","n/a",I72/I71)</f>
        <v>n/a</v>
      </c>
      <c r="J73" s="13" t="str">
        <f aca="false">IF(J71="","n/a",J72/J71)</f>
        <v>n/a</v>
      </c>
      <c r="K73" s="13" t="str">
        <f aca="false">IF(K71="","n/a",K72/K71)</f>
        <v>n/a</v>
      </c>
      <c r="L73" s="13" t="str">
        <f aca="false">IF(L71="","n/a",L72/L71)</f>
        <v>n/a</v>
      </c>
      <c r="M73" s="13" t="str">
        <f aca="false">IF(M71="","n/a",M72/M71)</f>
        <v>n/a</v>
      </c>
      <c r="N73" s="13" t="str">
        <f aca="false">IF(N71="","n/a",N72/N71)</f>
        <v>n/a</v>
      </c>
      <c r="O73" s="13" t="str">
        <f aca="false">IF(O71="","n/a",O72/O71)</f>
        <v>n/a</v>
      </c>
      <c r="P73" s="13" t="str">
        <f aca="false">IF(P71="","n/a",P72/P71)</f>
        <v>n/a</v>
      </c>
      <c r="Q73" s="13" t="str">
        <f aca="false">IF(Q71="","n/a",Q72/Q71)</f>
        <v>n/a</v>
      </c>
      <c r="R73" s="13" t="str">
        <f aca="false">IF(R71="","n/a",R72/R71)</f>
        <v>n/a</v>
      </c>
      <c r="S73" s="13" t="str">
        <f aca="false">IF(S71="","n/a",S72/S71)</f>
        <v>n/a</v>
      </c>
    </row>
    <row r="74" customFormat="false" ht="16" hidden="false" customHeight="false" outlineLevel="0" collapsed="false">
      <c r="A74" s="9" t="n">
        <v>69</v>
      </c>
      <c r="B74" s="10" t="s">
        <v>9</v>
      </c>
      <c r="C74" s="11" t="s">
        <v>5</v>
      </c>
      <c r="D74" s="14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46" hidden="false" customHeight="false" outlineLevel="0" collapsed="false">
      <c r="A75" s="9" t="n">
        <v>70</v>
      </c>
      <c r="B75" s="16" t="s">
        <v>48</v>
      </c>
      <c r="C75" s="17" t="s">
        <v>8</v>
      </c>
      <c r="D75" s="13" t="str">
        <f aca="false">IF(D71="","n/a",D74/D71)</f>
        <v>n/a</v>
      </c>
      <c r="E75" s="13" t="str">
        <f aca="false">IF(E71="","n/a",E74/E71)</f>
        <v>n/a</v>
      </c>
      <c r="F75" s="13" t="str">
        <f aca="false">IF(F71="","n/a",F74/F71)</f>
        <v>n/a</v>
      </c>
      <c r="G75" s="13" t="str">
        <f aca="false">IF(G71="","n/a",G74/G71)</f>
        <v>n/a</v>
      </c>
      <c r="H75" s="13" t="str">
        <f aca="false">IF(H71="","n/a",H74/H71)</f>
        <v>n/a</v>
      </c>
      <c r="I75" s="13" t="str">
        <f aca="false">IF(I71="","n/a",I74/I71)</f>
        <v>n/a</v>
      </c>
      <c r="J75" s="13" t="str">
        <f aca="false">IF(J71="","n/a",J74/J71)</f>
        <v>n/a</v>
      </c>
      <c r="K75" s="13" t="str">
        <f aca="false">IF(K71="","n/a",K74/K71)</f>
        <v>n/a</v>
      </c>
      <c r="L75" s="13" t="str">
        <f aca="false">IF(L71="","n/a",L74/L71)</f>
        <v>n/a</v>
      </c>
      <c r="M75" s="13" t="str">
        <f aca="false">IF(M71="","n/a",M74/M71)</f>
        <v>n/a</v>
      </c>
      <c r="N75" s="13" t="str">
        <f aca="false">IF(N71="","n/a",N74/N71)</f>
        <v>n/a</v>
      </c>
      <c r="O75" s="13" t="str">
        <f aca="false">IF(O71="","n/a",O74/O71)</f>
        <v>n/a</v>
      </c>
      <c r="P75" s="13" t="str">
        <f aca="false">IF(P71="","n/a",P74/P71)</f>
        <v>n/a</v>
      </c>
      <c r="Q75" s="13" t="str">
        <f aca="false">IF(Q71="","n/a",Q74/Q71)</f>
        <v>n/a</v>
      </c>
      <c r="R75" s="13" t="str">
        <f aca="false">IF(R71="","n/a",R74/R71)</f>
        <v>n/a</v>
      </c>
      <c r="S75" s="13" t="str">
        <f aca="false">IF(S71="","n/a",S74/S71)</f>
        <v>n/a</v>
      </c>
    </row>
    <row r="76" customFormat="false" ht="16" hidden="false" customHeight="true" outlineLevel="0" collapsed="false">
      <c r="A76" s="9" t="n">
        <v>71</v>
      </c>
      <c r="B76" s="18" t="s">
        <v>49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16" hidden="false" customHeight="false" outlineLevel="0" collapsed="false">
      <c r="A77" s="9" t="n">
        <v>72</v>
      </c>
      <c r="B77" s="20" t="s">
        <v>12</v>
      </c>
      <c r="C77" s="11" t="s">
        <v>5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31" hidden="false" customHeight="false" outlineLevel="0" collapsed="false">
      <c r="A78" s="9" t="n">
        <v>73</v>
      </c>
      <c r="B78" s="20" t="s">
        <v>50</v>
      </c>
      <c r="C78" s="11" t="s">
        <v>8</v>
      </c>
      <c r="D78" s="13" t="str">
        <f aca="false">IF(D71="","n/a",D77/D71)</f>
        <v>n/a</v>
      </c>
      <c r="E78" s="13" t="str">
        <f aca="false">IF(E71="","n/a",E77/E71)</f>
        <v>n/a</v>
      </c>
      <c r="F78" s="13" t="str">
        <f aca="false">IF(F71="","n/a",F77/F71)</f>
        <v>n/a</v>
      </c>
      <c r="G78" s="13" t="str">
        <f aca="false">IF(G71="","n/a",G77/G71)</f>
        <v>n/a</v>
      </c>
      <c r="H78" s="13" t="str">
        <f aca="false">IF(H71="","n/a",H77/H71)</f>
        <v>n/a</v>
      </c>
      <c r="I78" s="13" t="str">
        <f aca="false">IF(I71="","n/a",I77/I71)</f>
        <v>n/a</v>
      </c>
      <c r="J78" s="13" t="str">
        <f aca="false">IF(J71="","n/a",J77/J71)</f>
        <v>n/a</v>
      </c>
      <c r="K78" s="13" t="str">
        <f aca="false">IF(K71="","n/a",K77/K71)</f>
        <v>n/a</v>
      </c>
      <c r="L78" s="13" t="str">
        <f aca="false">IF(L71="","n/a",L77/L71)</f>
        <v>n/a</v>
      </c>
      <c r="M78" s="13" t="str">
        <f aca="false">IF(M71="","n/a",M77/M71)</f>
        <v>n/a</v>
      </c>
      <c r="N78" s="13" t="str">
        <f aca="false">IF(N71="","n/a",N77/N71)</f>
        <v>n/a</v>
      </c>
      <c r="O78" s="13" t="str">
        <f aca="false">IF(O71="","n/a",O77/O71)</f>
        <v>n/a</v>
      </c>
      <c r="P78" s="13" t="str">
        <f aca="false">IF(P71="","n/a",P77/P71)</f>
        <v>n/a</v>
      </c>
      <c r="Q78" s="13" t="str">
        <f aca="false">IF(Q71="","n/a",Q77/Q71)</f>
        <v>n/a</v>
      </c>
      <c r="R78" s="13" t="str">
        <f aca="false">IF(R71="","n/a",R77/R71)</f>
        <v>n/a</v>
      </c>
      <c r="S78" s="13" t="str">
        <f aca="false">IF(S71="","n/a",S77/S71)</f>
        <v>n/a</v>
      </c>
    </row>
    <row r="79" customFormat="false" ht="16" hidden="false" customHeight="false" outlineLevel="0" collapsed="false">
      <c r="A79" s="9" t="n">
        <v>74</v>
      </c>
      <c r="B79" s="20" t="s">
        <v>14</v>
      </c>
      <c r="C79" s="11" t="s">
        <v>5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31" hidden="false" customHeight="false" outlineLevel="0" collapsed="false">
      <c r="A80" s="9" t="n">
        <v>75</v>
      </c>
      <c r="B80" s="20" t="s">
        <v>51</v>
      </c>
      <c r="C80" s="11" t="s">
        <v>8</v>
      </c>
      <c r="D80" s="21" t="str">
        <f aca="false">IF(D71="","n/a",D79/D71)</f>
        <v>n/a</v>
      </c>
      <c r="E80" s="21" t="str">
        <f aca="false">IF(E71="","n/a",E79/E71)</f>
        <v>n/a</v>
      </c>
      <c r="F80" s="21" t="str">
        <f aca="false">IF(F71="","n/a",F79/F71)</f>
        <v>n/a</v>
      </c>
      <c r="G80" s="21" t="str">
        <f aca="false">IF(G71="","n/a",G79/G71)</f>
        <v>n/a</v>
      </c>
      <c r="H80" s="21" t="str">
        <f aca="false">IF(H71="","n/a",H79/H71)</f>
        <v>n/a</v>
      </c>
      <c r="I80" s="21" t="str">
        <f aca="false">IF(I71="","n/a",I79/I71)</f>
        <v>n/a</v>
      </c>
      <c r="J80" s="21" t="str">
        <f aca="false">IF(J71="","n/a",J79/J71)</f>
        <v>n/a</v>
      </c>
      <c r="K80" s="21" t="str">
        <f aca="false">IF(K71="","n/a",K79/K71)</f>
        <v>n/a</v>
      </c>
      <c r="L80" s="21" t="str">
        <f aca="false">IF(L71="","n/a",L79/L71)</f>
        <v>n/a</v>
      </c>
      <c r="M80" s="21" t="str">
        <f aca="false">IF(M71="","n/a",M79/M71)</f>
        <v>n/a</v>
      </c>
      <c r="N80" s="21" t="str">
        <f aca="false">IF(N71="","n/a",N79/N71)</f>
        <v>n/a</v>
      </c>
      <c r="O80" s="21" t="str">
        <f aca="false">IF(O71="","n/a",O79/O71)</f>
        <v>n/a</v>
      </c>
      <c r="P80" s="21" t="str">
        <f aca="false">IF(P71="","n/a",P79/P71)</f>
        <v>n/a</v>
      </c>
      <c r="Q80" s="21" t="str">
        <f aca="false">IF(Q71="","n/a",Q79/Q71)</f>
        <v>n/a</v>
      </c>
      <c r="R80" s="21" t="str">
        <f aca="false">IF(R71="","n/a",R79/R71)</f>
        <v>n/a</v>
      </c>
      <c r="S80" s="21" t="str">
        <f aca="false">IF(S71="","n/a",S79/S71)</f>
        <v>n/a</v>
      </c>
    </row>
    <row r="81" customFormat="false" ht="16" hidden="false" customHeight="false" outlineLevel="0" collapsed="false">
      <c r="A81" s="9" t="n">
        <v>76</v>
      </c>
      <c r="B81" s="20" t="s">
        <v>16</v>
      </c>
      <c r="C81" s="11" t="s">
        <v>5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31" hidden="false" customHeight="false" outlineLevel="0" collapsed="false">
      <c r="A82" s="9" t="n">
        <v>77</v>
      </c>
      <c r="B82" s="20" t="s">
        <v>52</v>
      </c>
      <c r="C82" s="11" t="s">
        <v>8</v>
      </c>
      <c r="D82" s="13" t="str">
        <f aca="false">IF(D71="","n/a",D81/D71)</f>
        <v>n/a</v>
      </c>
      <c r="E82" s="13" t="str">
        <f aca="false">IF(E71="","n/a",E81/E71)</f>
        <v>n/a</v>
      </c>
      <c r="F82" s="13" t="str">
        <f aca="false">IF(F71="","n/a",F81/F71)</f>
        <v>n/a</v>
      </c>
      <c r="G82" s="13" t="str">
        <f aca="false">IF(G71="","n/a",G81/G71)</f>
        <v>n/a</v>
      </c>
      <c r="H82" s="13" t="str">
        <f aca="false">IF(H71="","n/a",H81/H71)</f>
        <v>n/a</v>
      </c>
      <c r="I82" s="13" t="str">
        <f aca="false">IF(I71="","n/a",I81/I71)</f>
        <v>n/a</v>
      </c>
      <c r="J82" s="13" t="str">
        <f aca="false">IF(J71="","n/a",J81/J71)</f>
        <v>n/a</v>
      </c>
      <c r="K82" s="13" t="str">
        <f aca="false">IF(K71="","n/a",K81/K71)</f>
        <v>n/a</v>
      </c>
      <c r="L82" s="13" t="str">
        <f aca="false">IF(L71="","n/a",L81/L71)</f>
        <v>n/a</v>
      </c>
      <c r="M82" s="13" t="str">
        <f aca="false">IF(M71="","n/a",M81/M71)</f>
        <v>n/a</v>
      </c>
      <c r="N82" s="13" t="str">
        <f aca="false">IF(N71="","n/a",N81/N71)</f>
        <v>n/a</v>
      </c>
      <c r="O82" s="13" t="str">
        <f aca="false">IF(O71="","n/a",O81/O71)</f>
        <v>n/a</v>
      </c>
      <c r="P82" s="13" t="str">
        <f aca="false">IF(P71="","n/a",P81/P71)</f>
        <v>n/a</v>
      </c>
      <c r="Q82" s="13" t="str">
        <f aca="false">IF(Q71="","n/a",Q81/Q71)</f>
        <v>n/a</v>
      </c>
      <c r="R82" s="13" t="str">
        <f aca="false">IF(R71="","n/a",R81/R71)</f>
        <v>n/a</v>
      </c>
      <c r="S82" s="13" t="str">
        <f aca="false">IF(S71="","n/a",S81/S71)</f>
        <v>n/a</v>
      </c>
    </row>
    <row r="83" customFormat="false" ht="15" hidden="false" customHeight="false" outlineLevel="0" collapsed="false"/>
    <row r="84" customFormat="false" ht="46.5" hidden="false" customHeight="true" outlineLevel="0" collapsed="false">
      <c r="B84" s="22" t="s">
        <v>53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</sheetData>
  <mergeCells count="15">
    <mergeCell ref="B1:S1"/>
    <mergeCell ref="B3:S3"/>
    <mergeCell ref="B5:S5"/>
    <mergeCell ref="B11:S11"/>
    <mergeCell ref="B18:S18"/>
    <mergeCell ref="B24:S24"/>
    <mergeCell ref="B31:S31"/>
    <mergeCell ref="B37:S37"/>
    <mergeCell ref="B44:S44"/>
    <mergeCell ref="B50:S50"/>
    <mergeCell ref="B57:S57"/>
    <mergeCell ref="B63:S63"/>
    <mergeCell ref="B70:S70"/>
    <mergeCell ref="B76:S76"/>
    <mergeCell ref="B84:S8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3" activeCellId="0" sqref="F83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6.99"/>
    <col collapsed="false" customWidth="true" hidden="false" outlineLevel="0" max="3" min="3" style="1" width="10.99"/>
    <col collapsed="false" customWidth="false" hidden="false" outlineLevel="0" max="257" min="4" style="1" width="11.5"/>
  </cols>
  <sheetData>
    <row r="1" customFormat="false" ht="18" hidden="false" customHeight="false" outlineLevel="0" collapsed="false"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" hidden="false" customHeight="false" outlineLevel="0" collapsed="false">
      <c r="B2" s="3"/>
    </row>
    <row r="3" customFormat="false" ht="19" hidden="false" customHeight="false" outlineLevel="0" collapsed="false">
      <c r="B3" s="4" t="s">
        <v>5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6" hidden="false" customHeight="false" outlineLevel="0" collapsed="false">
      <c r="A4" s="5"/>
      <c r="B4" s="6"/>
      <c r="C4" s="7" t="s">
        <v>2</v>
      </c>
      <c r="D4" s="7" t="n">
        <v>1990</v>
      </c>
      <c r="E4" s="7" t="n">
        <v>1995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7" t="n">
        <v>2006</v>
      </c>
      <c r="M4" s="7" t="n">
        <v>2007</v>
      </c>
      <c r="N4" s="7" t="n">
        <v>2008</v>
      </c>
      <c r="O4" s="7" t="n">
        <v>2009</v>
      </c>
      <c r="P4" s="7" t="n">
        <v>2010</v>
      </c>
      <c r="Q4" s="7" t="n">
        <v>2011</v>
      </c>
      <c r="R4" s="7" t="n">
        <v>2012</v>
      </c>
      <c r="S4" s="7" t="n">
        <v>2013</v>
      </c>
    </row>
    <row r="5" customFormat="false" ht="15.75" hidden="false" customHeight="true" outlineLevel="0" collapsed="false">
      <c r="A5" s="5"/>
      <c r="B5" s="8" t="s">
        <v>5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6" hidden="false" customHeight="false" outlineLevel="0" collapsed="false">
      <c r="A6" s="9" t="n">
        <v>1</v>
      </c>
      <c r="B6" s="10" t="s">
        <v>4</v>
      </c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6" hidden="false" customHeight="false" outlineLevel="0" collapsed="false">
      <c r="A7" s="9" t="n">
        <v>2</v>
      </c>
      <c r="B7" s="10" t="s">
        <v>6</v>
      </c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46" hidden="false" customHeight="false" outlineLevel="0" collapsed="false">
      <c r="A8" s="9" t="n">
        <v>3</v>
      </c>
      <c r="B8" s="10" t="s">
        <v>7</v>
      </c>
      <c r="C8" s="11" t="s">
        <v>8</v>
      </c>
      <c r="D8" s="13" t="str">
        <f aca="false">IF(D6="","n/a",D7/D6)</f>
        <v>n/a</v>
      </c>
      <c r="E8" s="13" t="str">
        <f aca="false">IF(E6="","n/a",E7/E6)</f>
        <v>n/a</v>
      </c>
      <c r="F8" s="13" t="str">
        <f aca="false">IF(F6="","n/a",F7/F6)</f>
        <v>n/a</v>
      </c>
      <c r="G8" s="13" t="str">
        <f aca="false">IF(G6="","n/a",G7/G6)</f>
        <v>n/a</v>
      </c>
      <c r="H8" s="13" t="str">
        <f aca="false">IF(H6="","n/a",H7/H6)</f>
        <v>n/a</v>
      </c>
      <c r="I8" s="13" t="str">
        <f aca="false">IF(I6="","n/a",I7/I6)</f>
        <v>n/a</v>
      </c>
      <c r="J8" s="13" t="str">
        <f aca="false">IF(J6="","n/a",J7/J6)</f>
        <v>n/a</v>
      </c>
      <c r="K8" s="13" t="str">
        <f aca="false">IF(K6="","n/a",K7/K6)</f>
        <v>n/a</v>
      </c>
      <c r="L8" s="13" t="str">
        <f aca="false">IF(L6="","n/a",L7/L6)</f>
        <v>n/a</v>
      </c>
      <c r="M8" s="13" t="str">
        <f aca="false">IF(M6="","n/a",M7/M6)</f>
        <v>n/a</v>
      </c>
      <c r="N8" s="13" t="str">
        <f aca="false">IF(N6="","n/a",N7/N6)</f>
        <v>n/a</v>
      </c>
      <c r="O8" s="13" t="str">
        <f aca="false">IF(O6="","n/a",O7/O6)</f>
        <v>n/a</v>
      </c>
      <c r="P8" s="13" t="str">
        <f aca="false">IF(P6="","n/a",P7/P6)</f>
        <v>n/a</v>
      </c>
      <c r="Q8" s="13" t="str">
        <f aca="false">IF(Q6="","n/a",Q7/Q6)</f>
        <v>n/a</v>
      </c>
      <c r="R8" s="13" t="str">
        <f aca="false">IF(R6="","n/a",R7/R6)</f>
        <v>n/a</v>
      </c>
      <c r="S8" s="13" t="str">
        <f aca="false">IF(S6="","n/a",S7/S6)</f>
        <v>n/a</v>
      </c>
    </row>
    <row r="9" customFormat="false" ht="16" hidden="false" customHeight="false" outlineLevel="0" collapsed="false">
      <c r="A9" s="9" t="n">
        <v>4</v>
      </c>
      <c r="B9" s="10" t="s">
        <v>9</v>
      </c>
      <c r="C9" s="11" t="s">
        <v>5</v>
      </c>
      <c r="D9" s="14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46" hidden="false" customHeight="false" outlineLevel="0" collapsed="false">
      <c r="A10" s="15" t="n">
        <v>5</v>
      </c>
      <c r="B10" s="16" t="s">
        <v>10</v>
      </c>
      <c r="C10" s="17" t="s">
        <v>8</v>
      </c>
      <c r="D10" s="13" t="str">
        <f aca="false">IF(D6="","n/a",D9/D6)</f>
        <v>n/a</v>
      </c>
      <c r="E10" s="13" t="str">
        <f aca="false">IF(E6="","n/a",E9/E6)</f>
        <v>n/a</v>
      </c>
      <c r="F10" s="13" t="str">
        <f aca="false">IF(F6="","n/a",F9/F6)</f>
        <v>n/a</v>
      </c>
      <c r="G10" s="13" t="str">
        <f aca="false">IF(G6="","n/a",G9/G6)</f>
        <v>n/a</v>
      </c>
      <c r="H10" s="13" t="str">
        <f aca="false">IF(H6="","n/a",H9/H6)</f>
        <v>n/a</v>
      </c>
      <c r="I10" s="13" t="str">
        <f aca="false">IF(I6="","n/a",I9/I6)</f>
        <v>n/a</v>
      </c>
      <c r="J10" s="13" t="str">
        <f aca="false">IF(J6="","n/a",J9/J6)</f>
        <v>n/a</v>
      </c>
      <c r="K10" s="13" t="str">
        <f aca="false">IF(K6="","n/a",K9/K6)</f>
        <v>n/a</v>
      </c>
      <c r="L10" s="13" t="str">
        <f aca="false">IF(L6="","n/a",L9/L6)</f>
        <v>n/a</v>
      </c>
      <c r="M10" s="13" t="str">
        <f aca="false">IF(M6="","n/a",M9/M6)</f>
        <v>n/a</v>
      </c>
      <c r="N10" s="13" t="str">
        <f aca="false">IF(N6="","n/a",N9/N6)</f>
        <v>n/a</v>
      </c>
      <c r="O10" s="13" t="str">
        <f aca="false">IF(O6="","n/a",O9/O6)</f>
        <v>n/a</v>
      </c>
      <c r="P10" s="13" t="str">
        <f aca="false">IF(P6="","n/a",P9/P6)</f>
        <v>n/a</v>
      </c>
      <c r="Q10" s="13" t="str">
        <f aca="false">IF(Q6="","n/a",Q9/Q6)</f>
        <v>n/a</v>
      </c>
      <c r="R10" s="13" t="str">
        <f aca="false">IF(R6="","n/a",R9/R6)</f>
        <v>n/a</v>
      </c>
      <c r="S10" s="13" t="str">
        <f aca="false">IF(S6="","n/a",S9/S6)</f>
        <v>n/a</v>
      </c>
    </row>
    <row r="11" customFormat="false" ht="15" hidden="false" customHeight="true" outlineLevel="0" collapsed="false">
      <c r="A11" s="9" t="n">
        <v>6</v>
      </c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" hidden="false" customHeight="true" outlineLevel="0" collapsed="false">
      <c r="A12" s="19" t="n">
        <v>7</v>
      </c>
      <c r="B12" s="20" t="s">
        <v>12</v>
      </c>
      <c r="C12" s="11" t="s">
        <v>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31" hidden="false" customHeight="false" outlineLevel="0" collapsed="false">
      <c r="A13" s="9" t="n">
        <v>8</v>
      </c>
      <c r="B13" s="20" t="s">
        <v>13</v>
      </c>
      <c r="C13" s="11" t="s">
        <v>8</v>
      </c>
      <c r="D13" s="13" t="str">
        <f aca="false">IF(D6="","n/a",D12/D6)</f>
        <v>n/a</v>
      </c>
      <c r="E13" s="13" t="str">
        <f aca="false">IF(E6="","n/a",E12/E6)</f>
        <v>n/a</v>
      </c>
      <c r="F13" s="13" t="str">
        <f aca="false">IF(F6="","n/a",F12/F6)</f>
        <v>n/a</v>
      </c>
      <c r="G13" s="13" t="str">
        <f aca="false">IF(G6="","n/a",G12/G6)</f>
        <v>n/a</v>
      </c>
      <c r="H13" s="13" t="str">
        <f aca="false">IF(H6="","n/a",H12/H6)</f>
        <v>n/a</v>
      </c>
      <c r="I13" s="13" t="str">
        <f aca="false">IF(I6="","n/a",I12/I6)</f>
        <v>n/a</v>
      </c>
      <c r="J13" s="13" t="str">
        <f aca="false">IF(J6="","n/a",J12/J6)</f>
        <v>n/a</v>
      </c>
      <c r="K13" s="13" t="str">
        <f aca="false">IF(K6="","n/a",K12/K6)</f>
        <v>n/a</v>
      </c>
      <c r="L13" s="13" t="str">
        <f aca="false">IF(L6="","n/a",L12/L6)</f>
        <v>n/a</v>
      </c>
      <c r="M13" s="13" t="str">
        <f aca="false">IF(M6="","n/a",M12/M6)</f>
        <v>n/a</v>
      </c>
      <c r="N13" s="13" t="str">
        <f aca="false">IF(N6="","n/a",N12/N6)</f>
        <v>n/a</v>
      </c>
      <c r="O13" s="13" t="str">
        <f aca="false">IF(O6="","n/a",O12/O6)</f>
        <v>n/a</v>
      </c>
      <c r="P13" s="13" t="str">
        <f aca="false">IF(P6="","n/a",P12/P6)</f>
        <v>n/a</v>
      </c>
      <c r="Q13" s="13" t="str">
        <f aca="false">IF(Q6="","n/a",Q12/Q6)</f>
        <v>n/a</v>
      </c>
      <c r="R13" s="13" t="str">
        <f aca="false">IF(R6="","n/a",R12/R6)</f>
        <v>n/a</v>
      </c>
      <c r="S13" s="13" t="str">
        <f aca="false">IF(S6="","n/a",S12/S6)</f>
        <v>n/a</v>
      </c>
    </row>
    <row r="14" customFormat="false" ht="15" hidden="false" customHeight="true" outlineLevel="0" collapsed="false">
      <c r="A14" s="9" t="n">
        <v>9</v>
      </c>
      <c r="B14" s="20" t="s">
        <v>14</v>
      </c>
      <c r="C14" s="11" t="s">
        <v>5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31" hidden="false" customHeight="false" outlineLevel="0" collapsed="false">
      <c r="A15" s="9" t="n">
        <v>10</v>
      </c>
      <c r="B15" s="20" t="s">
        <v>15</v>
      </c>
      <c r="C15" s="11" t="s">
        <v>8</v>
      </c>
      <c r="D15" s="21" t="str">
        <f aca="false">IF(D6="","n/a",D14/D6)</f>
        <v>n/a</v>
      </c>
      <c r="E15" s="21" t="str">
        <f aca="false">IF(E6="","n/a",E14/E6)</f>
        <v>n/a</v>
      </c>
      <c r="F15" s="21" t="str">
        <f aca="false">IF(F6="","n/a",F14/F6)</f>
        <v>n/a</v>
      </c>
      <c r="G15" s="21" t="str">
        <f aca="false">IF(G6="","n/a",G14/G6)</f>
        <v>n/a</v>
      </c>
      <c r="H15" s="21" t="str">
        <f aca="false">IF(H6="","n/a",H14/H6)</f>
        <v>n/a</v>
      </c>
      <c r="I15" s="21" t="str">
        <f aca="false">IF(I6="","n/a",I14/I6)</f>
        <v>n/a</v>
      </c>
      <c r="J15" s="21" t="str">
        <f aca="false">IF(J6="","n/a",J14/J6)</f>
        <v>n/a</v>
      </c>
      <c r="K15" s="21" t="str">
        <f aca="false">IF(K6="","n/a",K14/K6)</f>
        <v>n/a</v>
      </c>
      <c r="L15" s="21" t="str">
        <f aca="false">IF(L6="","n/a",L14/L6)</f>
        <v>n/a</v>
      </c>
      <c r="M15" s="21" t="str">
        <f aca="false">IF(M6="","n/a",M14/M6)</f>
        <v>n/a</v>
      </c>
      <c r="N15" s="21" t="str">
        <f aca="false">IF(N6="","n/a",N14/N6)</f>
        <v>n/a</v>
      </c>
      <c r="O15" s="21" t="str">
        <f aca="false">IF(O6="","n/a",O14/O6)</f>
        <v>n/a</v>
      </c>
      <c r="P15" s="21" t="str">
        <f aca="false">IF(P6="","n/a",P14/P6)</f>
        <v>n/a</v>
      </c>
      <c r="Q15" s="21" t="str">
        <f aca="false">IF(Q6="","n/a",Q14/Q6)</f>
        <v>n/a</v>
      </c>
      <c r="R15" s="21" t="str">
        <f aca="false">IF(R6="","n/a",R14/R6)</f>
        <v>n/a</v>
      </c>
      <c r="S15" s="21" t="str">
        <f aca="false">IF(S6="","n/a",S14/S6)</f>
        <v>n/a</v>
      </c>
    </row>
    <row r="16" customFormat="false" ht="15" hidden="false" customHeight="true" outlineLevel="0" collapsed="false">
      <c r="A16" s="9" t="n">
        <v>11</v>
      </c>
      <c r="B16" s="20" t="s">
        <v>16</v>
      </c>
      <c r="C16" s="11" t="s">
        <v>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31" hidden="false" customHeight="false" outlineLevel="0" collapsed="false">
      <c r="A17" s="9" t="n">
        <v>12</v>
      </c>
      <c r="B17" s="20" t="s">
        <v>17</v>
      </c>
      <c r="C17" s="11" t="s">
        <v>8</v>
      </c>
      <c r="D17" s="13" t="str">
        <f aca="false">IF(D6="","n/a",D16/D6)</f>
        <v>n/a</v>
      </c>
      <c r="E17" s="13" t="str">
        <f aca="false">IF(E6="","n/a",E16/E6)</f>
        <v>n/a</v>
      </c>
      <c r="F17" s="13" t="str">
        <f aca="false">IF(F6="","n/a",F16/F6)</f>
        <v>n/a</v>
      </c>
      <c r="G17" s="13" t="str">
        <f aca="false">IF(G6="","n/a",G16/G6)</f>
        <v>n/a</v>
      </c>
      <c r="H17" s="13" t="str">
        <f aca="false">IF(H6="","n/a",H16/H6)</f>
        <v>n/a</v>
      </c>
      <c r="I17" s="13" t="str">
        <f aca="false">IF(I6="","n/a",I16/I6)</f>
        <v>n/a</v>
      </c>
      <c r="J17" s="13" t="str">
        <f aca="false">IF(J6="","n/a",J16/J6)</f>
        <v>n/a</v>
      </c>
      <c r="K17" s="13" t="str">
        <f aca="false">IF(K6="","n/a",K16/K6)</f>
        <v>n/a</v>
      </c>
      <c r="L17" s="13" t="str">
        <f aca="false">IF(L6="","n/a",L16/L6)</f>
        <v>n/a</v>
      </c>
      <c r="M17" s="13" t="str">
        <f aca="false">IF(M6="","n/a",M16/M6)</f>
        <v>n/a</v>
      </c>
      <c r="N17" s="13" t="str">
        <f aca="false">IF(N6="","n/a",N16/N6)</f>
        <v>n/a</v>
      </c>
      <c r="O17" s="13" t="str">
        <f aca="false">IF(O6="","n/a",O16/O6)</f>
        <v>n/a</v>
      </c>
      <c r="P17" s="13" t="str">
        <f aca="false">IF(P6="","n/a",P16/P6)</f>
        <v>n/a</v>
      </c>
      <c r="Q17" s="13" t="str">
        <f aca="false">IF(Q6="","n/a",Q16/Q6)</f>
        <v>n/a</v>
      </c>
      <c r="R17" s="13" t="str">
        <f aca="false">IF(R6="","n/a",R16/R6)</f>
        <v>n/a</v>
      </c>
      <c r="S17" s="13" t="str">
        <f aca="false">IF(S6="","n/a",S16/S6)</f>
        <v>n/a</v>
      </c>
    </row>
    <row r="18" customFormat="false" ht="16" hidden="false" customHeight="true" outlineLevel="0" collapsed="false">
      <c r="A18" s="9" t="n">
        <v>13</v>
      </c>
      <c r="B18" s="8" t="s">
        <v>5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6" hidden="false" customHeight="false" outlineLevel="0" collapsed="false">
      <c r="A19" s="9" t="n">
        <v>14</v>
      </c>
      <c r="B19" s="10" t="s">
        <v>4</v>
      </c>
      <c r="C19" s="11" t="s">
        <v>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6" hidden="false" customHeight="false" outlineLevel="0" collapsed="false">
      <c r="A20" s="9" t="n">
        <v>15</v>
      </c>
      <c r="B20" s="10" t="s">
        <v>6</v>
      </c>
      <c r="C20" s="11" t="s">
        <v>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46" hidden="false" customHeight="false" outlineLevel="0" collapsed="false">
      <c r="A21" s="9" t="n">
        <v>16</v>
      </c>
      <c r="B21" s="10" t="s">
        <v>19</v>
      </c>
      <c r="C21" s="11" t="s">
        <v>8</v>
      </c>
      <c r="D21" s="13" t="str">
        <f aca="false">IF(D19="","n/a",D20/D19)</f>
        <v>n/a</v>
      </c>
      <c r="E21" s="13" t="str">
        <f aca="false">IF(E19="","n/a",E20/E19)</f>
        <v>n/a</v>
      </c>
      <c r="F21" s="13" t="str">
        <f aca="false">IF(F19="","n/a",F20/F19)</f>
        <v>n/a</v>
      </c>
      <c r="G21" s="13" t="str">
        <f aca="false">IF(G19="","n/a",G20/G19)</f>
        <v>n/a</v>
      </c>
      <c r="H21" s="13" t="str">
        <f aca="false">IF(H19="","n/a",H20/H19)</f>
        <v>n/a</v>
      </c>
      <c r="I21" s="13" t="str">
        <f aca="false">IF(I19="","n/a",I20/I19)</f>
        <v>n/a</v>
      </c>
      <c r="J21" s="13" t="str">
        <f aca="false">IF(J19="","n/a",J20/J19)</f>
        <v>n/a</v>
      </c>
      <c r="K21" s="13" t="str">
        <f aca="false">IF(K19="","n/a",K20/K19)</f>
        <v>n/a</v>
      </c>
      <c r="L21" s="13" t="str">
        <f aca="false">IF(L19="","n/a",L20/L19)</f>
        <v>n/a</v>
      </c>
      <c r="M21" s="13" t="str">
        <f aca="false">IF(M19="","n/a",M20/M19)</f>
        <v>n/a</v>
      </c>
      <c r="N21" s="13" t="str">
        <f aca="false">IF(N19="","n/a",N20/N19)</f>
        <v>n/a</v>
      </c>
      <c r="O21" s="13" t="str">
        <f aca="false">IF(O19="","n/a",O20/O19)</f>
        <v>n/a</v>
      </c>
      <c r="P21" s="13" t="str">
        <f aca="false">IF(P19="","n/a",P20/P19)</f>
        <v>n/a</v>
      </c>
      <c r="Q21" s="13" t="str">
        <f aca="false">IF(Q19="","n/a",Q20/Q19)</f>
        <v>n/a</v>
      </c>
      <c r="R21" s="13" t="str">
        <f aca="false">IF(R19="","n/a",R20/R19)</f>
        <v>n/a</v>
      </c>
      <c r="S21" s="13" t="str">
        <f aca="false">IF(S19="","n/a",S20/S19)</f>
        <v>n/a</v>
      </c>
    </row>
    <row r="22" customFormat="false" ht="16" hidden="false" customHeight="false" outlineLevel="0" collapsed="false">
      <c r="A22" s="15" t="n">
        <v>17</v>
      </c>
      <c r="B22" s="10" t="s">
        <v>9</v>
      </c>
      <c r="C22" s="11" t="s">
        <v>5</v>
      </c>
      <c r="D22" s="14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46" hidden="false" customHeight="false" outlineLevel="0" collapsed="false">
      <c r="A23" s="9" t="n">
        <v>18</v>
      </c>
      <c r="B23" s="16" t="s">
        <v>20</v>
      </c>
      <c r="C23" s="17" t="s">
        <v>8</v>
      </c>
      <c r="D23" s="13" t="str">
        <f aca="false">IF(D19="","n/a",D22/D19)</f>
        <v>n/a</v>
      </c>
      <c r="E23" s="13" t="str">
        <f aca="false">IF(E19="","n/a",E22/E19)</f>
        <v>n/a</v>
      </c>
      <c r="F23" s="13" t="str">
        <f aca="false">IF(F19="","n/a",F22/F19)</f>
        <v>n/a</v>
      </c>
      <c r="G23" s="13" t="str">
        <f aca="false">IF(G19="","n/a",G22/G19)</f>
        <v>n/a</v>
      </c>
      <c r="H23" s="13" t="str">
        <f aca="false">IF(H19="","n/a",H22/H19)</f>
        <v>n/a</v>
      </c>
      <c r="I23" s="13" t="str">
        <f aca="false">IF(I19="","n/a",I22/I19)</f>
        <v>n/a</v>
      </c>
      <c r="J23" s="13" t="str">
        <f aca="false">IF(J19="","n/a",J22/J19)</f>
        <v>n/a</v>
      </c>
      <c r="K23" s="13" t="str">
        <f aca="false">IF(K19="","n/a",K22/K19)</f>
        <v>n/a</v>
      </c>
      <c r="L23" s="13" t="str">
        <f aca="false">IF(L19="","n/a",L22/L19)</f>
        <v>n/a</v>
      </c>
      <c r="M23" s="13" t="str">
        <f aca="false">IF(M19="","n/a",M22/M19)</f>
        <v>n/a</v>
      </c>
      <c r="N23" s="13" t="str">
        <f aca="false">IF(N19="","n/a",N22/N19)</f>
        <v>n/a</v>
      </c>
      <c r="O23" s="13" t="str">
        <f aca="false">IF(O19="","n/a",O22/O19)</f>
        <v>n/a</v>
      </c>
      <c r="P23" s="13" t="str">
        <f aca="false">IF(P19="","n/a",P22/P19)</f>
        <v>n/a</v>
      </c>
      <c r="Q23" s="13" t="str">
        <f aca="false">IF(Q19="","n/a",Q22/Q19)</f>
        <v>n/a</v>
      </c>
      <c r="R23" s="13" t="str">
        <f aca="false">IF(R19="","n/a",R22/R19)</f>
        <v>n/a</v>
      </c>
      <c r="S23" s="13" t="str">
        <f aca="false">IF(S19="","n/a",S22/S19)</f>
        <v>n/a</v>
      </c>
    </row>
    <row r="24" customFormat="false" ht="15" hidden="false" customHeight="true" outlineLevel="0" collapsed="false">
      <c r="A24" s="19" t="n">
        <v>19</v>
      </c>
      <c r="B24" s="18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16" hidden="false" customHeight="false" outlineLevel="0" collapsed="false">
      <c r="A25" s="9" t="n">
        <v>20</v>
      </c>
      <c r="B25" s="20" t="s">
        <v>12</v>
      </c>
      <c r="C25" s="11" t="s">
        <v>5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31" hidden="false" customHeight="false" outlineLevel="0" collapsed="false">
      <c r="A26" s="9" t="n">
        <v>21</v>
      </c>
      <c r="B26" s="20" t="s">
        <v>22</v>
      </c>
      <c r="C26" s="11" t="s">
        <v>8</v>
      </c>
      <c r="D26" s="13" t="str">
        <f aca="false">IF(D19="","n/a",D25/D19)</f>
        <v>n/a</v>
      </c>
      <c r="E26" s="13" t="str">
        <f aca="false">IF(E19="","n/a",E25/E19)</f>
        <v>n/a</v>
      </c>
      <c r="F26" s="13" t="str">
        <f aca="false">IF(F19="","n/a",F25/F19)</f>
        <v>n/a</v>
      </c>
      <c r="G26" s="13" t="str">
        <f aca="false">IF(G19="","n/a",G25/G19)</f>
        <v>n/a</v>
      </c>
      <c r="H26" s="13" t="str">
        <f aca="false">IF(H19="","n/a",H25/H19)</f>
        <v>n/a</v>
      </c>
      <c r="I26" s="13" t="str">
        <f aca="false">IF(I19="","n/a",I25/I19)</f>
        <v>n/a</v>
      </c>
      <c r="J26" s="13" t="str">
        <f aca="false">IF(J19="","n/a",J25/J19)</f>
        <v>n/a</v>
      </c>
      <c r="K26" s="13" t="str">
        <f aca="false">IF(K19="","n/a",K25/K19)</f>
        <v>n/a</v>
      </c>
      <c r="L26" s="13" t="str">
        <f aca="false">IF(L19="","n/a",L25/L19)</f>
        <v>n/a</v>
      </c>
      <c r="M26" s="13" t="str">
        <f aca="false">IF(M19="","n/a",M25/M19)</f>
        <v>n/a</v>
      </c>
      <c r="N26" s="13" t="str">
        <f aca="false">IF(N19="","n/a",N25/N19)</f>
        <v>n/a</v>
      </c>
      <c r="O26" s="13" t="str">
        <f aca="false">IF(O19="","n/a",O25/O19)</f>
        <v>n/a</v>
      </c>
      <c r="P26" s="13" t="str">
        <f aca="false">IF(P19="","n/a",P25/P19)</f>
        <v>n/a</v>
      </c>
      <c r="Q26" s="13" t="str">
        <f aca="false">IF(Q19="","n/a",Q25/Q19)</f>
        <v>n/a</v>
      </c>
      <c r="R26" s="13" t="str">
        <f aca="false">IF(R19="","n/a",R25/R19)</f>
        <v>n/a</v>
      </c>
      <c r="S26" s="13" t="str">
        <f aca="false">IF(S19="","n/a",S25/S19)</f>
        <v>n/a</v>
      </c>
    </row>
    <row r="27" customFormat="false" ht="16" hidden="false" customHeight="false" outlineLevel="0" collapsed="false">
      <c r="A27" s="9" t="n">
        <v>22</v>
      </c>
      <c r="B27" s="20" t="s">
        <v>14</v>
      </c>
      <c r="C27" s="11" t="s">
        <v>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31" hidden="false" customHeight="false" outlineLevel="0" collapsed="false">
      <c r="A28" s="9" t="n">
        <v>23</v>
      </c>
      <c r="B28" s="20" t="s">
        <v>23</v>
      </c>
      <c r="C28" s="11" t="s">
        <v>8</v>
      </c>
      <c r="D28" s="21" t="str">
        <f aca="false">IF(D19="","n/a",D27/D19)</f>
        <v>n/a</v>
      </c>
      <c r="E28" s="21" t="str">
        <f aca="false">IF(E19="","n/a",E27/E19)</f>
        <v>n/a</v>
      </c>
      <c r="F28" s="21" t="str">
        <f aca="false">IF(F19="","n/a",F27/F19)</f>
        <v>n/a</v>
      </c>
      <c r="G28" s="21" t="str">
        <f aca="false">IF(G19="","n/a",G27/G19)</f>
        <v>n/a</v>
      </c>
      <c r="H28" s="21" t="str">
        <f aca="false">IF(H19="","n/a",H27/H19)</f>
        <v>n/a</v>
      </c>
      <c r="I28" s="21" t="str">
        <f aca="false">IF(I19="","n/a",I27/I19)</f>
        <v>n/a</v>
      </c>
      <c r="J28" s="21" t="str">
        <f aca="false">IF(J19="","n/a",J27/J19)</f>
        <v>n/a</v>
      </c>
      <c r="K28" s="21" t="str">
        <f aca="false">IF(K19="","n/a",K27/K19)</f>
        <v>n/a</v>
      </c>
      <c r="L28" s="21" t="str">
        <f aca="false">IF(L19="","n/a",L27/L19)</f>
        <v>n/a</v>
      </c>
      <c r="M28" s="21" t="str">
        <f aca="false">IF(M19="","n/a",M27/M19)</f>
        <v>n/a</v>
      </c>
      <c r="N28" s="21" t="str">
        <f aca="false">IF(N19="","n/a",N27/N19)</f>
        <v>n/a</v>
      </c>
      <c r="O28" s="21" t="str">
        <f aca="false">IF(O19="","n/a",O27/O19)</f>
        <v>n/a</v>
      </c>
      <c r="P28" s="21" t="str">
        <f aca="false">IF(P19="","n/a",P27/P19)</f>
        <v>n/a</v>
      </c>
      <c r="Q28" s="21" t="str">
        <f aca="false">IF(Q19="","n/a",Q27/Q19)</f>
        <v>n/a</v>
      </c>
      <c r="R28" s="21" t="str">
        <f aca="false">IF(R19="","n/a",R27/R19)</f>
        <v>n/a</v>
      </c>
      <c r="S28" s="21" t="str">
        <f aca="false">IF(S19="","n/a",S27/S19)</f>
        <v>n/a</v>
      </c>
    </row>
    <row r="29" customFormat="false" ht="16" hidden="false" customHeight="false" outlineLevel="0" collapsed="false">
      <c r="A29" s="9" t="n">
        <v>24</v>
      </c>
      <c r="B29" s="20" t="s">
        <v>16</v>
      </c>
      <c r="C29" s="11" t="s">
        <v>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31" hidden="false" customHeight="false" outlineLevel="0" collapsed="false">
      <c r="A30" s="9" t="n">
        <v>25</v>
      </c>
      <c r="B30" s="20" t="s">
        <v>24</v>
      </c>
      <c r="C30" s="11" t="s">
        <v>8</v>
      </c>
      <c r="D30" s="13" t="str">
        <f aca="false">IF(D19="","n/a",D29/D19)</f>
        <v>n/a</v>
      </c>
      <c r="E30" s="13" t="str">
        <f aca="false">IF(E19="","n/a",E29/E19)</f>
        <v>n/a</v>
      </c>
      <c r="F30" s="13" t="str">
        <f aca="false">IF(F19="","n/a",F29/F19)</f>
        <v>n/a</v>
      </c>
      <c r="G30" s="13" t="str">
        <f aca="false">IF(G19="","n/a",G29/G19)</f>
        <v>n/a</v>
      </c>
      <c r="H30" s="13" t="str">
        <f aca="false">IF(H19="","n/a",H29/H19)</f>
        <v>n/a</v>
      </c>
      <c r="I30" s="13" t="str">
        <f aca="false">IF(I19="","n/a",I29/I19)</f>
        <v>n/a</v>
      </c>
      <c r="J30" s="13" t="str">
        <f aca="false">IF(J19="","n/a",J29/J19)</f>
        <v>n/a</v>
      </c>
      <c r="K30" s="13" t="str">
        <f aca="false">IF(K19="","n/a",K29/K19)</f>
        <v>n/a</v>
      </c>
      <c r="L30" s="13" t="str">
        <f aca="false">IF(L19="","n/a",L29/L19)</f>
        <v>n/a</v>
      </c>
      <c r="M30" s="13" t="str">
        <f aca="false">IF(M19="","n/a",M29/M19)</f>
        <v>n/a</v>
      </c>
      <c r="N30" s="13" t="str">
        <f aca="false">IF(N19="","n/a",N29/N19)</f>
        <v>n/a</v>
      </c>
      <c r="O30" s="13" t="str">
        <f aca="false">IF(O19="","n/a",O29/O19)</f>
        <v>n/a</v>
      </c>
      <c r="P30" s="13" t="str">
        <f aca="false">IF(P19="","n/a",P29/P19)</f>
        <v>n/a</v>
      </c>
      <c r="Q30" s="13" t="str">
        <f aca="false">IF(Q19="","n/a",Q29/Q19)</f>
        <v>n/a</v>
      </c>
      <c r="R30" s="13" t="str">
        <f aca="false">IF(R19="","n/a",R29/R19)</f>
        <v>n/a</v>
      </c>
      <c r="S30" s="13" t="str">
        <f aca="false">IF(S19="","n/a",S29/S19)</f>
        <v>n/a</v>
      </c>
    </row>
    <row r="31" customFormat="false" ht="16" hidden="false" customHeight="true" outlineLevel="0" collapsed="false">
      <c r="A31" s="9" t="n">
        <v>26</v>
      </c>
      <c r="B31" s="8" t="s">
        <v>58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6" hidden="false" customHeight="false" outlineLevel="0" collapsed="false">
      <c r="A32" s="9" t="n">
        <v>27</v>
      </c>
      <c r="B32" s="10" t="s">
        <v>4</v>
      </c>
      <c r="C32" s="11" t="s">
        <v>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6" hidden="false" customHeight="false" outlineLevel="0" collapsed="false">
      <c r="A33" s="9" t="n">
        <v>28</v>
      </c>
      <c r="B33" s="10" t="s">
        <v>6</v>
      </c>
      <c r="C33" s="11" t="s">
        <v>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46" hidden="false" customHeight="false" outlineLevel="0" collapsed="false">
      <c r="A34" s="15" t="n">
        <v>29</v>
      </c>
      <c r="B34" s="10" t="s">
        <v>26</v>
      </c>
      <c r="C34" s="11" t="s">
        <v>8</v>
      </c>
      <c r="D34" s="13" t="str">
        <f aca="false">IF(D32="","n/a",D33/D32)</f>
        <v>n/a</v>
      </c>
      <c r="E34" s="13" t="str">
        <f aca="false">IF(E32="","n/a",E33/E32)</f>
        <v>n/a</v>
      </c>
      <c r="F34" s="13" t="str">
        <f aca="false">IF(F32="","n/a",F33/F32)</f>
        <v>n/a</v>
      </c>
      <c r="G34" s="13" t="str">
        <f aca="false">IF(G32="","n/a",G33/G32)</f>
        <v>n/a</v>
      </c>
      <c r="H34" s="13" t="str">
        <f aca="false">IF(H32="","n/a",H33/H32)</f>
        <v>n/a</v>
      </c>
      <c r="I34" s="13" t="str">
        <f aca="false">IF(I32="","n/a",I33/I32)</f>
        <v>n/a</v>
      </c>
      <c r="J34" s="13" t="str">
        <f aca="false">IF(J32="","n/a",J33/J32)</f>
        <v>n/a</v>
      </c>
      <c r="K34" s="13" t="str">
        <f aca="false">IF(K32="","n/a",K33/K32)</f>
        <v>n/a</v>
      </c>
      <c r="L34" s="13" t="str">
        <f aca="false">IF(L32="","n/a",L33/L32)</f>
        <v>n/a</v>
      </c>
      <c r="M34" s="13" t="str">
        <f aca="false">IF(M32="","n/a",M33/M32)</f>
        <v>n/a</v>
      </c>
      <c r="N34" s="13" t="str">
        <f aca="false">IF(N32="","n/a",N33/N32)</f>
        <v>n/a</v>
      </c>
      <c r="O34" s="13" t="str">
        <f aca="false">IF(O32="","n/a",O33/O32)</f>
        <v>n/a</v>
      </c>
      <c r="P34" s="13" t="str">
        <f aca="false">IF(P32="","n/a",P33/P32)</f>
        <v>n/a</v>
      </c>
      <c r="Q34" s="13" t="str">
        <f aca="false">IF(Q32="","n/a",Q33/Q32)</f>
        <v>n/a</v>
      </c>
      <c r="R34" s="13" t="str">
        <f aca="false">IF(R32="","n/a",R33/R32)</f>
        <v>n/a</v>
      </c>
      <c r="S34" s="13" t="str">
        <f aca="false">IF(S32="","n/a",S33/S32)</f>
        <v>n/a</v>
      </c>
    </row>
    <row r="35" customFormat="false" ht="16" hidden="false" customHeight="false" outlineLevel="0" collapsed="false">
      <c r="A35" s="9" t="n">
        <v>30</v>
      </c>
      <c r="B35" s="10" t="s">
        <v>9</v>
      </c>
      <c r="C35" s="11" t="s">
        <v>5</v>
      </c>
      <c r="D35" s="14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46" hidden="false" customHeight="false" outlineLevel="0" collapsed="false">
      <c r="A36" s="19" t="n">
        <v>31</v>
      </c>
      <c r="B36" s="16" t="s">
        <v>27</v>
      </c>
      <c r="C36" s="17" t="s">
        <v>8</v>
      </c>
      <c r="D36" s="13" t="str">
        <f aca="false">IF(D32="","n/a",D35/D32)</f>
        <v>n/a</v>
      </c>
      <c r="E36" s="13" t="str">
        <f aca="false">IF(E32="","n/a",E35/E32)</f>
        <v>n/a</v>
      </c>
      <c r="F36" s="13" t="str">
        <f aca="false">IF(F32="","n/a",F35/F32)</f>
        <v>n/a</v>
      </c>
      <c r="G36" s="13" t="str">
        <f aca="false">IF(G32="","n/a",G35/G32)</f>
        <v>n/a</v>
      </c>
      <c r="H36" s="13" t="str">
        <f aca="false">IF(H32="","n/a",H35/H32)</f>
        <v>n/a</v>
      </c>
      <c r="I36" s="13" t="str">
        <f aca="false">IF(I32="","n/a",I35/I32)</f>
        <v>n/a</v>
      </c>
      <c r="J36" s="13" t="str">
        <f aca="false">IF(J32="","n/a",J35/J32)</f>
        <v>n/a</v>
      </c>
      <c r="K36" s="13" t="str">
        <f aca="false">IF(K32="","n/a",K35/K32)</f>
        <v>n/a</v>
      </c>
      <c r="L36" s="13" t="str">
        <f aca="false">IF(L32="","n/a",L35/L32)</f>
        <v>n/a</v>
      </c>
      <c r="M36" s="13" t="str">
        <f aca="false">IF(M32="","n/a",M35/M32)</f>
        <v>n/a</v>
      </c>
      <c r="N36" s="13" t="str">
        <f aca="false">IF(N32="","n/a",N35/N32)</f>
        <v>n/a</v>
      </c>
      <c r="O36" s="13" t="str">
        <f aca="false">IF(O32="","n/a",O35/O32)</f>
        <v>n/a</v>
      </c>
      <c r="P36" s="13" t="str">
        <f aca="false">IF(P32="","n/a",P35/P32)</f>
        <v>n/a</v>
      </c>
      <c r="Q36" s="13" t="str">
        <f aca="false">IF(Q32="","n/a",Q35/Q32)</f>
        <v>n/a</v>
      </c>
      <c r="R36" s="13" t="str">
        <f aca="false">IF(R32="","n/a",R35/R32)</f>
        <v>n/a</v>
      </c>
      <c r="S36" s="13" t="str">
        <f aca="false">IF(S32="","n/a",S35/S32)</f>
        <v>n/a</v>
      </c>
    </row>
    <row r="37" customFormat="false" ht="16" hidden="false" customHeight="true" outlineLevel="0" collapsed="false">
      <c r="A37" s="9" t="n">
        <v>32</v>
      </c>
      <c r="B37" s="18" t="s">
        <v>2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16" hidden="false" customHeight="false" outlineLevel="0" collapsed="false">
      <c r="A38" s="9" t="n">
        <v>33</v>
      </c>
      <c r="B38" s="20" t="s">
        <v>12</v>
      </c>
      <c r="C38" s="11" t="s">
        <v>5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31" hidden="false" customHeight="false" outlineLevel="0" collapsed="false">
      <c r="A39" s="9" t="n">
        <v>34</v>
      </c>
      <c r="B39" s="20" t="s">
        <v>29</v>
      </c>
      <c r="C39" s="11" t="s">
        <v>8</v>
      </c>
      <c r="D39" s="13" t="str">
        <f aca="false">IF(D32="","n/a",D38/D32)</f>
        <v>n/a</v>
      </c>
      <c r="E39" s="13" t="str">
        <f aca="false">IF(E32="","n/a",E38/E32)</f>
        <v>n/a</v>
      </c>
      <c r="F39" s="13" t="str">
        <f aca="false">IF(F32="","n/a",F38/F32)</f>
        <v>n/a</v>
      </c>
      <c r="G39" s="13" t="str">
        <f aca="false">IF(G32="","n/a",G38/G32)</f>
        <v>n/a</v>
      </c>
      <c r="H39" s="13" t="str">
        <f aca="false">IF(H32="","n/a",H38/H32)</f>
        <v>n/a</v>
      </c>
      <c r="I39" s="13" t="str">
        <f aca="false">IF(I32="","n/a",I38/I32)</f>
        <v>n/a</v>
      </c>
      <c r="J39" s="13" t="str">
        <f aca="false">IF(J32="","n/a",J38/J32)</f>
        <v>n/a</v>
      </c>
      <c r="K39" s="13" t="str">
        <f aca="false">IF(K32="","n/a",K38/K32)</f>
        <v>n/a</v>
      </c>
      <c r="L39" s="13" t="str">
        <f aca="false">IF(L32="","n/a",L38/L32)</f>
        <v>n/a</v>
      </c>
      <c r="M39" s="13" t="str">
        <f aca="false">IF(M32="","n/a",M38/M32)</f>
        <v>n/a</v>
      </c>
      <c r="N39" s="13" t="str">
        <f aca="false">IF(N32="","n/a",N38/N32)</f>
        <v>n/a</v>
      </c>
      <c r="O39" s="13" t="str">
        <f aca="false">IF(O32="","n/a",O38/O32)</f>
        <v>n/a</v>
      </c>
      <c r="P39" s="13" t="str">
        <f aca="false">IF(P32="","n/a",P38/P32)</f>
        <v>n/a</v>
      </c>
      <c r="Q39" s="13" t="str">
        <f aca="false">IF(Q32="","n/a",Q38/Q32)</f>
        <v>n/a</v>
      </c>
      <c r="R39" s="13" t="str">
        <f aca="false">IF(R32="","n/a",R38/R32)</f>
        <v>n/a</v>
      </c>
      <c r="S39" s="13" t="str">
        <f aca="false">IF(S32="","n/a",S38/S32)</f>
        <v>n/a</v>
      </c>
    </row>
    <row r="40" customFormat="false" ht="16" hidden="false" customHeight="false" outlineLevel="0" collapsed="false">
      <c r="A40" s="9" t="n">
        <v>35</v>
      </c>
      <c r="B40" s="20" t="s">
        <v>14</v>
      </c>
      <c r="C40" s="11" t="s">
        <v>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31" hidden="false" customHeight="false" outlineLevel="0" collapsed="false">
      <c r="A41" s="9" t="n">
        <v>36</v>
      </c>
      <c r="B41" s="20" t="s">
        <v>30</v>
      </c>
      <c r="C41" s="11" t="s">
        <v>8</v>
      </c>
      <c r="D41" s="21" t="str">
        <f aca="false">IF(D32="","n/a",D40/D32)</f>
        <v>n/a</v>
      </c>
      <c r="E41" s="21" t="str">
        <f aca="false">IF(E32="","n/a",E40/E32)</f>
        <v>n/a</v>
      </c>
      <c r="F41" s="21" t="str">
        <f aca="false">IF(F32="","n/a",F40/F32)</f>
        <v>n/a</v>
      </c>
      <c r="G41" s="21" t="str">
        <f aca="false">IF(G32="","n/a",G40/G32)</f>
        <v>n/a</v>
      </c>
      <c r="H41" s="21" t="str">
        <f aca="false">IF(H32="","n/a",H40/H32)</f>
        <v>n/a</v>
      </c>
      <c r="I41" s="21" t="str">
        <f aca="false">IF(I32="","n/a",I40/I32)</f>
        <v>n/a</v>
      </c>
      <c r="J41" s="21" t="str">
        <f aca="false">IF(J32="","n/a",J40/J32)</f>
        <v>n/a</v>
      </c>
      <c r="K41" s="21" t="str">
        <f aca="false">IF(K32="","n/a",K40/K32)</f>
        <v>n/a</v>
      </c>
      <c r="L41" s="21" t="str">
        <f aca="false">IF(L32="","n/a",L40/L32)</f>
        <v>n/a</v>
      </c>
      <c r="M41" s="21" t="str">
        <f aca="false">IF(M32="","n/a",M40/M32)</f>
        <v>n/a</v>
      </c>
      <c r="N41" s="21" t="str">
        <f aca="false">IF(N32="","n/a",N40/N32)</f>
        <v>n/a</v>
      </c>
      <c r="O41" s="21" t="str">
        <f aca="false">IF(O32="","n/a",O40/O32)</f>
        <v>n/a</v>
      </c>
      <c r="P41" s="21" t="str">
        <f aca="false">IF(P32="","n/a",P40/P32)</f>
        <v>n/a</v>
      </c>
      <c r="Q41" s="21" t="str">
        <f aca="false">IF(Q32="","n/a",Q40/Q32)</f>
        <v>n/a</v>
      </c>
      <c r="R41" s="21" t="str">
        <f aca="false">IF(R32="","n/a",R40/R32)</f>
        <v>n/a</v>
      </c>
      <c r="S41" s="21" t="str">
        <f aca="false">IF(S32="","n/a",S40/S32)</f>
        <v>n/a</v>
      </c>
    </row>
    <row r="42" customFormat="false" ht="16" hidden="false" customHeight="false" outlineLevel="0" collapsed="false">
      <c r="A42" s="9" t="n">
        <v>37</v>
      </c>
      <c r="B42" s="20" t="s">
        <v>16</v>
      </c>
      <c r="C42" s="11" t="s">
        <v>5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31" hidden="false" customHeight="false" outlineLevel="0" collapsed="false">
      <c r="A43" s="9" t="n">
        <v>38</v>
      </c>
      <c r="B43" s="20" t="s">
        <v>31</v>
      </c>
      <c r="C43" s="11" t="s">
        <v>8</v>
      </c>
      <c r="D43" s="13" t="str">
        <f aca="false">IF(D32="","n/a",D42/D32)</f>
        <v>n/a</v>
      </c>
      <c r="E43" s="13" t="str">
        <f aca="false">IF(E32="","n/a",E42/E32)</f>
        <v>n/a</v>
      </c>
      <c r="F43" s="13" t="str">
        <f aca="false">IF(F32="","n/a",F42/F32)</f>
        <v>n/a</v>
      </c>
      <c r="G43" s="13" t="str">
        <f aca="false">IF(G32="","n/a",G42/G32)</f>
        <v>n/a</v>
      </c>
      <c r="H43" s="13" t="str">
        <f aca="false">IF(H32="","n/a",H42/H32)</f>
        <v>n/a</v>
      </c>
      <c r="I43" s="13" t="str">
        <f aca="false">IF(I32="","n/a",I42/I32)</f>
        <v>n/a</v>
      </c>
      <c r="J43" s="13" t="str">
        <f aca="false">IF(J32="","n/a",J42/J32)</f>
        <v>n/a</v>
      </c>
      <c r="K43" s="13" t="str">
        <f aca="false">IF(K32="","n/a",K42/K32)</f>
        <v>n/a</v>
      </c>
      <c r="L43" s="13" t="str">
        <f aca="false">IF(L32="","n/a",L42/L32)</f>
        <v>n/a</v>
      </c>
      <c r="M43" s="13" t="str">
        <f aca="false">IF(M32="","n/a",M42/M32)</f>
        <v>n/a</v>
      </c>
      <c r="N43" s="13" t="str">
        <f aca="false">IF(N32="","n/a",N42/N32)</f>
        <v>n/a</v>
      </c>
      <c r="O43" s="13" t="str">
        <f aca="false">IF(O32="","n/a",O42/O32)</f>
        <v>n/a</v>
      </c>
      <c r="P43" s="13" t="str">
        <f aca="false">IF(P32="","n/a",P42/P32)</f>
        <v>n/a</v>
      </c>
      <c r="Q43" s="13" t="str">
        <f aca="false">IF(Q32="","n/a",Q42/Q32)</f>
        <v>n/a</v>
      </c>
      <c r="R43" s="13" t="str">
        <f aca="false">IF(R32="","n/a",R42/R32)</f>
        <v>n/a</v>
      </c>
      <c r="S43" s="13" t="str">
        <f aca="false">IF(S32="","n/a",S42/S32)</f>
        <v>n/a</v>
      </c>
    </row>
    <row r="44" customFormat="false" ht="18" hidden="false" customHeight="true" outlineLevel="0" collapsed="false">
      <c r="A44" s="9" t="n">
        <v>39</v>
      </c>
      <c r="B44" s="8" t="s">
        <v>59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6" hidden="false" customHeight="false" outlineLevel="0" collapsed="false">
      <c r="A45" s="9" t="n">
        <v>40</v>
      </c>
      <c r="B45" s="10" t="s">
        <v>4</v>
      </c>
      <c r="C45" s="11" t="s">
        <v>5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6" hidden="false" customHeight="false" outlineLevel="0" collapsed="false">
      <c r="A46" s="15" t="n">
        <v>41</v>
      </c>
      <c r="B46" s="10" t="s">
        <v>6</v>
      </c>
      <c r="C46" s="11" t="s">
        <v>5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46" hidden="false" customHeight="false" outlineLevel="0" collapsed="false">
      <c r="A47" s="9" t="n">
        <v>42</v>
      </c>
      <c r="B47" s="10" t="s">
        <v>33</v>
      </c>
      <c r="C47" s="11" t="s">
        <v>8</v>
      </c>
      <c r="D47" s="13" t="str">
        <f aca="false">IF(D45="","n/a",D46/D45)</f>
        <v>n/a</v>
      </c>
      <c r="E47" s="13" t="str">
        <f aca="false">IF(E45="","n/a",E46/E45)</f>
        <v>n/a</v>
      </c>
      <c r="F47" s="13" t="str">
        <f aca="false">IF(F45="","n/a",F46/F45)</f>
        <v>n/a</v>
      </c>
      <c r="G47" s="13" t="str">
        <f aca="false">IF(G45="","n/a",G46/G45)</f>
        <v>n/a</v>
      </c>
      <c r="H47" s="13" t="str">
        <f aca="false">IF(H45="","n/a",H46/H45)</f>
        <v>n/a</v>
      </c>
      <c r="I47" s="13" t="str">
        <f aca="false">IF(I45="","n/a",I46/I45)</f>
        <v>n/a</v>
      </c>
      <c r="J47" s="13" t="str">
        <f aca="false">IF(J45="","n/a",J46/J45)</f>
        <v>n/a</v>
      </c>
      <c r="K47" s="13" t="str">
        <f aca="false">IF(K45="","n/a",K46/K45)</f>
        <v>n/a</v>
      </c>
      <c r="L47" s="13" t="str">
        <f aca="false">IF(L45="","n/a",L46/L45)</f>
        <v>n/a</v>
      </c>
      <c r="M47" s="13" t="str">
        <f aca="false">IF(M45="","n/a",M46/M45)</f>
        <v>n/a</v>
      </c>
      <c r="N47" s="13" t="str">
        <f aca="false">IF(N45="","n/a",N46/N45)</f>
        <v>n/a</v>
      </c>
      <c r="O47" s="13" t="str">
        <f aca="false">IF(O45="","n/a",O46/O45)</f>
        <v>n/a</v>
      </c>
      <c r="P47" s="13" t="str">
        <f aca="false">IF(P45="","n/a",P46/P45)</f>
        <v>n/a</v>
      </c>
      <c r="Q47" s="13" t="str">
        <f aca="false">IF(Q45="","n/a",Q46/Q45)</f>
        <v>n/a</v>
      </c>
      <c r="R47" s="13" t="str">
        <f aca="false">IF(R45="","n/a",R46/R45)</f>
        <v>n/a</v>
      </c>
      <c r="S47" s="13" t="str">
        <f aca="false">IF(S45="","n/a",S46/S45)</f>
        <v>n/a</v>
      </c>
    </row>
    <row r="48" customFormat="false" ht="16" hidden="false" customHeight="false" outlineLevel="0" collapsed="false">
      <c r="A48" s="19" t="n">
        <v>43</v>
      </c>
      <c r="B48" s="10" t="s">
        <v>9</v>
      </c>
      <c r="C48" s="11" t="s">
        <v>5</v>
      </c>
      <c r="D48" s="14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46" hidden="false" customHeight="false" outlineLevel="0" collapsed="false">
      <c r="A49" s="9" t="n">
        <v>44</v>
      </c>
      <c r="B49" s="16" t="s">
        <v>34</v>
      </c>
      <c r="C49" s="17" t="s">
        <v>8</v>
      </c>
      <c r="D49" s="13" t="str">
        <f aca="false">IF(D45="","n/a",D48/D45)</f>
        <v>n/a</v>
      </c>
      <c r="E49" s="13" t="str">
        <f aca="false">IF(E45="","n/a",E48/E45)</f>
        <v>n/a</v>
      </c>
      <c r="F49" s="13" t="str">
        <f aca="false">IF(F45="","n/a",F48/F45)</f>
        <v>n/a</v>
      </c>
      <c r="G49" s="13" t="str">
        <f aca="false">IF(G45="","n/a",G48/G45)</f>
        <v>n/a</v>
      </c>
      <c r="H49" s="13" t="str">
        <f aca="false">IF(H45="","n/a",H48/H45)</f>
        <v>n/a</v>
      </c>
      <c r="I49" s="13" t="str">
        <f aca="false">IF(I45="","n/a",I48/I45)</f>
        <v>n/a</v>
      </c>
      <c r="J49" s="13" t="str">
        <f aca="false">IF(J45="","n/a",J48/J45)</f>
        <v>n/a</v>
      </c>
      <c r="K49" s="13" t="str">
        <f aca="false">IF(K45="","n/a",K48/K45)</f>
        <v>n/a</v>
      </c>
      <c r="L49" s="13" t="str">
        <f aca="false">IF(L45="","n/a",L48/L45)</f>
        <v>n/a</v>
      </c>
      <c r="M49" s="13" t="str">
        <f aca="false">IF(M45="","n/a",M48/M45)</f>
        <v>n/a</v>
      </c>
      <c r="N49" s="13" t="str">
        <f aca="false">IF(N45="","n/a",N48/N45)</f>
        <v>n/a</v>
      </c>
      <c r="O49" s="13" t="str">
        <f aca="false">IF(O45="","n/a",O48/O45)</f>
        <v>n/a</v>
      </c>
      <c r="P49" s="13" t="str">
        <f aca="false">IF(P45="","n/a",P48/P45)</f>
        <v>n/a</v>
      </c>
      <c r="Q49" s="13" t="str">
        <f aca="false">IF(Q45="","n/a",Q48/Q45)</f>
        <v>n/a</v>
      </c>
      <c r="R49" s="13" t="str">
        <f aca="false">IF(R45="","n/a",R48/R45)</f>
        <v>n/a</v>
      </c>
      <c r="S49" s="13" t="str">
        <f aca="false">IF(S45="","n/a",S48/S45)</f>
        <v>n/a</v>
      </c>
    </row>
    <row r="50" customFormat="false" ht="16" hidden="false" customHeight="true" outlineLevel="0" collapsed="false">
      <c r="A50" s="9" t="n">
        <v>45</v>
      </c>
      <c r="B50" s="18" t="s">
        <v>35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6" hidden="false" customHeight="false" outlineLevel="0" collapsed="false">
      <c r="A51" s="9" t="n">
        <v>46</v>
      </c>
      <c r="B51" s="20" t="s">
        <v>12</v>
      </c>
      <c r="C51" s="11" t="s">
        <v>5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31" hidden="false" customHeight="false" outlineLevel="0" collapsed="false">
      <c r="A52" s="9" t="n">
        <v>47</v>
      </c>
      <c r="B52" s="20" t="s">
        <v>36</v>
      </c>
      <c r="C52" s="11" t="s">
        <v>8</v>
      </c>
      <c r="D52" s="13" t="str">
        <f aca="false">IF(D45="","n/a",D51/D45)</f>
        <v>n/a</v>
      </c>
      <c r="E52" s="13" t="str">
        <f aca="false">IF(E45="","n/a",E51/E45)</f>
        <v>n/a</v>
      </c>
      <c r="F52" s="13" t="str">
        <f aca="false">IF(F45="","n/a",F51/F45)</f>
        <v>n/a</v>
      </c>
      <c r="G52" s="13" t="str">
        <f aca="false">IF(G45="","n/a",G51/G45)</f>
        <v>n/a</v>
      </c>
      <c r="H52" s="13" t="str">
        <f aca="false">IF(H45="","n/a",H51/H45)</f>
        <v>n/a</v>
      </c>
      <c r="I52" s="13" t="str">
        <f aca="false">IF(I45="","n/a",I51/I45)</f>
        <v>n/a</v>
      </c>
      <c r="J52" s="13" t="str">
        <f aca="false">IF(J45="","n/a",J51/J45)</f>
        <v>n/a</v>
      </c>
      <c r="K52" s="13" t="str">
        <f aca="false">IF(K45="","n/a",K51/K45)</f>
        <v>n/a</v>
      </c>
      <c r="L52" s="13" t="str">
        <f aca="false">IF(L45="","n/a",L51/L45)</f>
        <v>n/a</v>
      </c>
      <c r="M52" s="13" t="str">
        <f aca="false">IF(M45="","n/a",M51/M45)</f>
        <v>n/a</v>
      </c>
      <c r="N52" s="13" t="str">
        <f aca="false">IF(N45="","n/a",N51/N45)</f>
        <v>n/a</v>
      </c>
      <c r="O52" s="13" t="str">
        <f aca="false">IF(O45="","n/a",O51/O45)</f>
        <v>n/a</v>
      </c>
      <c r="P52" s="13" t="str">
        <f aca="false">IF(P45="","n/a",P51/P45)</f>
        <v>n/a</v>
      </c>
      <c r="Q52" s="13" t="str">
        <f aca="false">IF(Q45="","n/a",Q51/Q45)</f>
        <v>n/a</v>
      </c>
      <c r="R52" s="13" t="str">
        <f aca="false">IF(R45="","n/a",R51/R45)</f>
        <v>n/a</v>
      </c>
      <c r="S52" s="13" t="str">
        <f aca="false">IF(S45="","n/a",S51/S45)</f>
        <v>n/a</v>
      </c>
    </row>
    <row r="53" customFormat="false" ht="16" hidden="false" customHeight="false" outlineLevel="0" collapsed="false">
      <c r="A53" s="9" t="n">
        <v>48</v>
      </c>
      <c r="B53" s="20" t="s">
        <v>14</v>
      </c>
      <c r="C53" s="11" t="s">
        <v>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31" hidden="false" customHeight="false" outlineLevel="0" collapsed="false">
      <c r="A54" s="9" t="n">
        <v>49</v>
      </c>
      <c r="B54" s="20" t="s">
        <v>37</v>
      </c>
      <c r="C54" s="11" t="s">
        <v>8</v>
      </c>
      <c r="D54" s="21" t="str">
        <f aca="false">IF(D45="","n/a",D53/D45)</f>
        <v>n/a</v>
      </c>
      <c r="E54" s="21" t="str">
        <f aca="false">IF(E45="","n/a",E53/E45)</f>
        <v>n/a</v>
      </c>
      <c r="F54" s="21" t="str">
        <f aca="false">IF(F45="","n/a",F53/F45)</f>
        <v>n/a</v>
      </c>
      <c r="G54" s="21" t="str">
        <f aca="false">IF(G45="","n/a",G53/G45)</f>
        <v>n/a</v>
      </c>
      <c r="H54" s="21" t="str">
        <f aca="false">IF(H45="","n/a",H53/H45)</f>
        <v>n/a</v>
      </c>
      <c r="I54" s="21" t="str">
        <f aca="false">IF(I45="","n/a",I53/I45)</f>
        <v>n/a</v>
      </c>
      <c r="J54" s="21" t="str">
        <f aca="false">IF(J45="","n/a",J53/J45)</f>
        <v>n/a</v>
      </c>
      <c r="K54" s="21" t="str">
        <f aca="false">IF(K45="","n/a",K53/K45)</f>
        <v>n/a</v>
      </c>
      <c r="L54" s="21" t="str">
        <f aca="false">IF(L45="","n/a",L53/L45)</f>
        <v>n/a</v>
      </c>
      <c r="M54" s="21" t="str">
        <f aca="false">IF(M45="","n/a",M53/M45)</f>
        <v>n/a</v>
      </c>
      <c r="N54" s="21" t="str">
        <f aca="false">IF(N45="","n/a",N53/N45)</f>
        <v>n/a</v>
      </c>
      <c r="O54" s="21" t="str">
        <f aca="false">IF(O45="","n/a",O53/O45)</f>
        <v>n/a</v>
      </c>
      <c r="P54" s="21" t="str">
        <f aca="false">IF(P45="","n/a",P53/P45)</f>
        <v>n/a</v>
      </c>
      <c r="Q54" s="21" t="str">
        <f aca="false">IF(Q45="","n/a",Q53/Q45)</f>
        <v>n/a</v>
      </c>
      <c r="R54" s="21" t="str">
        <f aca="false">IF(R45="","n/a",R53/R45)</f>
        <v>n/a</v>
      </c>
      <c r="S54" s="21" t="str">
        <f aca="false">IF(S45="","n/a",S53/S45)</f>
        <v>n/a</v>
      </c>
    </row>
    <row r="55" customFormat="false" ht="16" hidden="false" customHeight="false" outlineLevel="0" collapsed="false">
      <c r="A55" s="9" t="n">
        <v>50</v>
      </c>
      <c r="B55" s="20" t="s">
        <v>16</v>
      </c>
      <c r="C55" s="11" t="s">
        <v>5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31" hidden="false" customHeight="false" outlineLevel="0" collapsed="false">
      <c r="A56" s="9" t="n">
        <v>51</v>
      </c>
      <c r="B56" s="20" t="s">
        <v>38</v>
      </c>
      <c r="C56" s="11" t="s">
        <v>8</v>
      </c>
      <c r="D56" s="13" t="str">
        <f aca="false">IF(D45="","n/a",D55/D45)</f>
        <v>n/a</v>
      </c>
      <c r="E56" s="13" t="str">
        <f aca="false">IF(E45="","n/a",E55/E45)</f>
        <v>n/a</v>
      </c>
      <c r="F56" s="13" t="str">
        <f aca="false">IF(F45="","n/a",F55/F45)</f>
        <v>n/a</v>
      </c>
      <c r="G56" s="13" t="str">
        <f aca="false">IF(G45="","n/a",G55/G45)</f>
        <v>n/a</v>
      </c>
      <c r="H56" s="13" t="str">
        <f aca="false">IF(H45="","n/a",H55/H45)</f>
        <v>n/a</v>
      </c>
      <c r="I56" s="13" t="str">
        <f aca="false">IF(I45="","n/a",I55/I45)</f>
        <v>n/a</v>
      </c>
      <c r="J56" s="13" t="str">
        <f aca="false">IF(J45="","n/a",J55/J45)</f>
        <v>n/a</v>
      </c>
      <c r="K56" s="13" t="str">
        <f aca="false">IF(K45="","n/a",K55/K45)</f>
        <v>n/a</v>
      </c>
      <c r="L56" s="13" t="str">
        <f aca="false">IF(L45="","n/a",L55/L45)</f>
        <v>n/a</v>
      </c>
      <c r="M56" s="13" t="str">
        <f aca="false">IF(M45="","n/a",M55/M45)</f>
        <v>n/a</v>
      </c>
      <c r="N56" s="13" t="str">
        <f aca="false">IF(N45="","n/a",N55/N45)</f>
        <v>n/a</v>
      </c>
      <c r="O56" s="13" t="str">
        <f aca="false">IF(O45="","n/a",O55/O45)</f>
        <v>n/a</v>
      </c>
      <c r="P56" s="13" t="str">
        <f aca="false">IF(P45="","n/a",P55/P45)</f>
        <v>n/a</v>
      </c>
      <c r="Q56" s="13" t="str">
        <f aca="false">IF(Q45="","n/a",Q55/Q45)</f>
        <v>n/a</v>
      </c>
      <c r="R56" s="13" t="str">
        <f aca="false">IF(R45="","n/a",R55/R45)</f>
        <v>n/a</v>
      </c>
      <c r="S56" s="13" t="str">
        <f aca="false">IF(S45="","n/a",S55/S45)</f>
        <v>n/a</v>
      </c>
    </row>
    <row r="57" customFormat="false" ht="16" hidden="false" customHeight="true" outlineLevel="0" collapsed="false">
      <c r="A57" s="9" t="n">
        <v>52</v>
      </c>
      <c r="B57" s="8" t="s">
        <v>60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6" hidden="false" customHeight="false" outlineLevel="0" collapsed="false">
      <c r="A58" s="15" t="n">
        <v>53</v>
      </c>
      <c r="B58" s="10" t="s">
        <v>4</v>
      </c>
      <c r="C58" s="11" t="s">
        <v>5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6" hidden="false" customHeight="false" outlineLevel="0" collapsed="false">
      <c r="A59" s="9" t="n">
        <v>54</v>
      </c>
      <c r="B59" s="10" t="s">
        <v>6</v>
      </c>
      <c r="C59" s="11" t="s">
        <v>5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46" hidden="false" customHeight="false" outlineLevel="0" collapsed="false">
      <c r="A60" s="19" t="n">
        <v>55</v>
      </c>
      <c r="B60" s="10" t="s">
        <v>40</v>
      </c>
      <c r="C60" s="11" t="s">
        <v>8</v>
      </c>
      <c r="D60" s="13" t="str">
        <f aca="false">IF(D58="","n/a",D59/D58)</f>
        <v>n/a</v>
      </c>
      <c r="E60" s="13" t="str">
        <f aca="false">IF(E58="","n/a",E59/E58)</f>
        <v>n/a</v>
      </c>
      <c r="F60" s="13" t="str">
        <f aca="false">IF(F58="","n/a",F59/F58)</f>
        <v>n/a</v>
      </c>
      <c r="G60" s="13" t="str">
        <f aca="false">IF(G58="","n/a",G59/G58)</f>
        <v>n/a</v>
      </c>
      <c r="H60" s="13" t="str">
        <f aca="false">IF(H58="","n/a",H59/H58)</f>
        <v>n/a</v>
      </c>
      <c r="I60" s="13" t="str">
        <f aca="false">IF(I58="","n/a",I59/I58)</f>
        <v>n/a</v>
      </c>
      <c r="J60" s="13" t="str">
        <f aca="false">IF(J58="","n/a",J59/J58)</f>
        <v>n/a</v>
      </c>
      <c r="K60" s="13" t="str">
        <f aca="false">IF(K58="","n/a",K59/K58)</f>
        <v>n/a</v>
      </c>
      <c r="L60" s="13" t="str">
        <f aca="false">IF(L58="","n/a",L59/L58)</f>
        <v>n/a</v>
      </c>
      <c r="M60" s="13" t="str">
        <f aca="false">IF(M58="","n/a",M59/M58)</f>
        <v>n/a</v>
      </c>
      <c r="N60" s="13" t="str">
        <f aca="false">IF(N58="","n/a",N59/N58)</f>
        <v>n/a</v>
      </c>
      <c r="O60" s="13" t="str">
        <f aca="false">IF(O58="","n/a",O59/O58)</f>
        <v>n/a</v>
      </c>
      <c r="P60" s="13" t="str">
        <f aca="false">IF(P58="","n/a",P59/P58)</f>
        <v>n/a</v>
      </c>
      <c r="Q60" s="13" t="str">
        <f aca="false">IF(Q58="","n/a",Q59/Q58)</f>
        <v>n/a</v>
      </c>
      <c r="R60" s="13" t="str">
        <f aca="false">IF(R58="","n/a",R59/R58)</f>
        <v>n/a</v>
      </c>
      <c r="S60" s="13" t="str">
        <f aca="false">IF(S58="","n/a",S59/S58)</f>
        <v>n/a</v>
      </c>
    </row>
    <row r="61" customFormat="false" ht="16" hidden="false" customHeight="false" outlineLevel="0" collapsed="false">
      <c r="A61" s="9" t="n">
        <v>56</v>
      </c>
      <c r="B61" s="10" t="s">
        <v>9</v>
      </c>
      <c r="C61" s="11" t="s">
        <v>5</v>
      </c>
      <c r="D61" s="14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46" hidden="false" customHeight="false" outlineLevel="0" collapsed="false">
      <c r="A62" s="9" t="n">
        <v>57</v>
      </c>
      <c r="B62" s="16" t="s">
        <v>41</v>
      </c>
      <c r="C62" s="17" t="s">
        <v>8</v>
      </c>
      <c r="D62" s="13" t="str">
        <f aca="false">IF(D58="","n/a",D61/D58)</f>
        <v>n/a</v>
      </c>
      <c r="E62" s="13" t="str">
        <f aca="false">IF(E58="","n/a",E61/E58)</f>
        <v>n/a</v>
      </c>
      <c r="F62" s="13" t="str">
        <f aca="false">IF(F58="","n/a",F61/F58)</f>
        <v>n/a</v>
      </c>
      <c r="G62" s="13" t="str">
        <f aca="false">IF(G58="","n/a",G61/G58)</f>
        <v>n/a</v>
      </c>
      <c r="H62" s="13" t="str">
        <f aca="false">IF(H58="","n/a",H61/H58)</f>
        <v>n/a</v>
      </c>
      <c r="I62" s="13" t="str">
        <f aca="false">IF(I58="","n/a",I61/I58)</f>
        <v>n/a</v>
      </c>
      <c r="J62" s="13" t="str">
        <f aca="false">IF(J58="","n/a",J61/J58)</f>
        <v>n/a</v>
      </c>
      <c r="K62" s="13" t="str">
        <f aca="false">IF(K58="","n/a",K61/K58)</f>
        <v>n/a</v>
      </c>
      <c r="L62" s="13" t="str">
        <f aca="false">IF(L58="","n/a",L61/L58)</f>
        <v>n/a</v>
      </c>
      <c r="M62" s="13" t="str">
        <f aca="false">IF(M58="","n/a",M61/M58)</f>
        <v>n/a</v>
      </c>
      <c r="N62" s="13" t="str">
        <f aca="false">IF(N58="","n/a",N61/N58)</f>
        <v>n/a</v>
      </c>
      <c r="O62" s="13" t="str">
        <f aca="false">IF(O58="","n/a",O61/O58)</f>
        <v>n/a</v>
      </c>
      <c r="P62" s="13" t="str">
        <f aca="false">IF(P58="","n/a",P61/P58)</f>
        <v>n/a</v>
      </c>
      <c r="Q62" s="13" t="str">
        <f aca="false">IF(Q58="","n/a",Q61/Q58)</f>
        <v>n/a</v>
      </c>
      <c r="R62" s="13" t="str">
        <f aca="false">IF(R58="","n/a",R61/R58)</f>
        <v>n/a</v>
      </c>
      <c r="S62" s="13" t="str">
        <f aca="false">IF(S58="","n/a",S61/S58)</f>
        <v>n/a</v>
      </c>
    </row>
    <row r="63" customFormat="false" ht="16" hidden="false" customHeight="true" outlineLevel="0" collapsed="false">
      <c r="A63" s="9" t="n">
        <v>58</v>
      </c>
      <c r="B63" s="18" t="s">
        <v>42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16" hidden="false" customHeight="false" outlineLevel="0" collapsed="false">
      <c r="A64" s="9" t="n">
        <v>59</v>
      </c>
      <c r="B64" s="20" t="s">
        <v>12</v>
      </c>
      <c r="C64" s="11" t="s">
        <v>5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31" hidden="false" customHeight="false" outlineLevel="0" collapsed="false">
      <c r="A65" s="9" t="n">
        <v>60</v>
      </c>
      <c r="B65" s="20" t="s">
        <v>43</v>
      </c>
      <c r="C65" s="11" t="s">
        <v>8</v>
      </c>
      <c r="D65" s="13" t="str">
        <f aca="false">IF(D58="","n/a",D64/D58)</f>
        <v>n/a</v>
      </c>
      <c r="E65" s="13" t="str">
        <f aca="false">IF(E58="","n/a",E64/E58)</f>
        <v>n/a</v>
      </c>
      <c r="F65" s="13" t="str">
        <f aca="false">IF(F58="","n/a",F64/F58)</f>
        <v>n/a</v>
      </c>
      <c r="G65" s="13" t="str">
        <f aca="false">IF(G58="","n/a",G64/G58)</f>
        <v>n/a</v>
      </c>
      <c r="H65" s="13" t="str">
        <f aca="false">IF(H58="","n/a",H64/H58)</f>
        <v>n/a</v>
      </c>
      <c r="I65" s="13" t="str">
        <f aca="false">IF(I58="","n/a",I64/I58)</f>
        <v>n/a</v>
      </c>
      <c r="J65" s="13" t="str">
        <f aca="false">IF(J58="","n/a",J64/J58)</f>
        <v>n/a</v>
      </c>
      <c r="K65" s="13" t="str">
        <f aca="false">IF(K58="","n/a",K64/K58)</f>
        <v>n/a</v>
      </c>
      <c r="L65" s="13" t="str">
        <f aca="false">IF(L58="","n/a",L64/L58)</f>
        <v>n/a</v>
      </c>
      <c r="M65" s="13" t="str">
        <f aca="false">IF(M58="","n/a",M64/M58)</f>
        <v>n/a</v>
      </c>
      <c r="N65" s="13" t="str">
        <f aca="false">IF(N58="","n/a",N64/N58)</f>
        <v>n/a</v>
      </c>
      <c r="O65" s="13" t="str">
        <f aca="false">IF(O58="","n/a",O64/O58)</f>
        <v>n/a</v>
      </c>
      <c r="P65" s="13" t="str">
        <f aca="false">IF(P58="","n/a",P64/P58)</f>
        <v>n/a</v>
      </c>
      <c r="Q65" s="13" t="str">
        <f aca="false">IF(Q58="","n/a",Q64/Q58)</f>
        <v>n/a</v>
      </c>
      <c r="R65" s="13" t="str">
        <f aca="false">IF(R58="","n/a",R64/R58)</f>
        <v>n/a</v>
      </c>
      <c r="S65" s="13" t="str">
        <f aca="false">IF(S58="","n/a",S64/S58)</f>
        <v>n/a</v>
      </c>
    </row>
    <row r="66" customFormat="false" ht="16" hidden="false" customHeight="false" outlineLevel="0" collapsed="false">
      <c r="A66" s="9" t="n">
        <v>61</v>
      </c>
      <c r="B66" s="20" t="s">
        <v>14</v>
      </c>
      <c r="C66" s="11" t="s">
        <v>5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31" hidden="false" customHeight="false" outlineLevel="0" collapsed="false">
      <c r="A67" s="9" t="n">
        <v>62</v>
      </c>
      <c r="B67" s="20" t="s">
        <v>44</v>
      </c>
      <c r="C67" s="11" t="s">
        <v>8</v>
      </c>
      <c r="D67" s="21" t="str">
        <f aca="false">IF(D58="","n/a",D66/D58)</f>
        <v>n/a</v>
      </c>
      <c r="E67" s="21" t="str">
        <f aca="false">IF(E58="","n/a",E66/E58)</f>
        <v>n/a</v>
      </c>
      <c r="F67" s="21" t="str">
        <f aca="false">IF(F58="","n/a",F66/F58)</f>
        <v>n/a</v>
      </c>
      <c r="G67" s="21" t="str">
        <f aca="false">IF(G58="","n/a",G66/G58)</f>
        <v>n/a</v>
      </c>
      <c r="H67" s="21" t="str">
        <f aca="false">IF(H58="","n/a",H66/H58)</f>
        <v>n/a</v>
      </c>
      <c r="I67" s="21" t="str">
        <f aca="false">IF(I58="","n/a",I66/I58)</f>
        <v>n/a</v>
      </c>
      <c r="J67" s="21" t="str">
        <f aca="false">IF(J58="","n/a",J66/J58)</f>
        <v>n/a</v>
      </c>
      <c r="K67" s="21" t="str">
        <f aca="false">IF(K58="","n/a",K66/K58)</f>
        <v>n/a</v>
      </c>
      <c r="L67" s="21" t="str">
        <f aca="false">IF(L58="","n/a",L66/L58)</f>
        <v>n/a</v>
      </c>
      <c r="M67" s="21" t="str">
        <f aca="false">IF(M58="","n/a",M66/M58)</f>
        <v>n/a</v>
      </c>
      <c r="N67" s="21" t="str">
        <f aca="false">IF(N58="","n/a",N66/N58)</f>
        <v>n/a</v>
      </c>
      <c r="O67" s="21" t="str">
        <f aca="false">IF(O58="","n/a",O66/O58)</f>
        <v>n/a</v>
      </c>
      <c r="P67" s="21" t="str">
        <f aca="false">IF(P58="","n/a",P66/P58)</f>
        <v>n/a</v>
      </c>
      <c r="Q67" s="21" t="str">
        <f aca="false">IF(Q58="","n/a",Q66/Q58)</f>
        <v>n/a</v>
      </c>
      <c r="R67" s="21" t="str">
        <f aca="false">IF(R58="","n/a",R66/R58)</f>
        <v>n/a</v>
      </c>
      <c r="S67" s="21" t="str">
        <f aca="false">IF(S58="","n/a",S66/S58)</f>
        <v>n/a</v>
      </c>
    </row>
    <row r="68" customFormat="false" ht="16" hidden="false" customHeight="false" outlineLevel="0" collapsed="false">
      <c r="A68" s="9" t="n">
        <v>63</v>
      </c>
      <c r="B68" s="20" t="s">
        <v>16</v>
      </c>
      <c r="C68" s="11" t="s">
        <v>5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31" hidden="false" customHeight="false" outlineLevel="0" collapsed="false">
      <c r="A69" s="9" t="n">
        <v>64</v>
      </c>
      <c r="B69" s="20" t="s">
        <v>45</v>
      </c>
      <c r="C69" s="11" t="s">
        <v>8</v>
      </c>
      <c r="D69" s="13" t="str">
        <f aca="false">IF(D58="","n/a",D68/D58)</f>
        <v>n/a</v>
      </c>
      <c r="E69" s="13" t="str">
        <f aca="false">IF(E58="","n/a",E68/E58)</f>
        <v>n/a</v>
      </c>
      <c r="F69" s="13" t="str">
        <f aca="false">IF(F58="","n/a",F68/F58)</f>
        <v>n/a</v>
      </c>
      <c r="G69" s="13" t="str">
        <f aca="false">IF(G58="","n/a",G68/G58)</f>
        <v>n/a</v>
      </c>
      <c r="H69" s="13" t="str">
        <f aca="false">IF(H58="","n/a",H68/H58)</f>
        <v>n/a</v>
      </c>
      <c r="I69" s="13" t="str">
        <f aca="false">IF(I58="","n/a",I68/I58)</f>
        <v>n/a</v>
      </c>
      <c r="J69" s="13" t="str">
        <f aca="false">IF(J58="","n/a",J68/J58)</f>
        <v>n/a</v>
      </c>
      <c r="K69" s="13" t="str">
        <f aca="false">IF(K58="","n/a",K68/K58)</f>
        <v>n/a</v>
      </c>
      <c r="L69" s="13" t="str">
        <f aca="false">IF(L58="","n/a",L68/L58)</f>
        <v>n/a</v>
      </c>
      <c r="M69" s="13" t="str">
        <f aca="false">IF(M58="","n/a",M68/M58)</f>
        <v>n/a</v>
      </c>
      <c r="N69" s="13" t="str">
        <f aca="false">IF(N58="","n/a",N68/N58)</f>
        <v>n/a</v>
      </c>
      <c r="O69" s="13" t="str">
        <f aca="false">IF(O58="","n/a",O68/O58)</f>
        <v>n/a</v>
      </c>
      <c r="P69" s="13" t="str">
        <f aca="false">IF(P58="","n/a",P68/P58)</f>
        <v>n/a</v>
      </c>
      <c r="Q69" s="13" t="str">
        <f aca="false">IF(Q58="","n/a",Q68/Q58)</f>
        <v>n/a</v>
      </c>
      <c r="R69" s="13" t="str">
        <f aca="false">IF(R58="","n/a",R68/R58)</f>
        <v>n/a</v>
      </c>
      <c r="S69" s="13" t="str">
        <f aca="false">IF(S58="","n/a",S68/S58)</f>
        <v>n/a</v>
      </c>
    </row>
    <row r="70" customFormat="false" ht="15" hidden="false" customHeight="false" outlineLevel="0" collapsed="false"/>
    <row r="71" customFormat="false" ht="46.5" hidden="false" customHeight="true" outlineLevel="0" collapsed="false">
      <c r="B71" s="22" t="s">
        <v>61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</sheetData>
  <mergeCells count="13">
    <mergeCell ref="B1:S1"/>
    <mergeCell ref="B3:S3"/>
    <mergeCell ref="B5:S5"/>
    <mergeCell ref="B11:S11"/>
    <mergeCell ref="B18:S18"/>
    <mergeCell ref="B24:S24"/>
    <mergeCell ref="B31:S31"/>
    <mergeCell ref="B37:S37"/>
    <mergeCell ref="B44:S44"/>
    <mergeCell ref="B50:S50"/>
    <mergeCell ref="B57:S57"/>
    <mergeCell ref="B63:S63"/>
    <mergeCell ref="B71:S7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4-19T11:38:11Z</cp:lastPrinted>
  <dcterms:modified xsi:type="dcterms:W3CDTF">2014-10-27T09:41:59Z</dcterms:modified>
  <cp:revision>0</cp:revision>
  <dc:subject/>
  <dc:title/>
</cp:coreProperties>
</file>