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r>
      <rPr>
        <b val="true"/>
        <sz val="14"/>
        <rFont val="Calibri"/>
        <family val="0"/>
      </rPr>
      <t xml:space="preserve">Time series data on the indicators for 1990-2013, Table D-3 Forests and other wooded land: </t>
    </r>
    <r>
      <rPr>
        <i val="true"/>
        <sz val="14"/>
        <rFont val="Calibri"/>
        <family val="0"/>
      </rPr>
      <t xml:space="preserve">(country name)</t>
    </r>
  </si>
  <si>
    <t xml:space="preserve">Unit</t>
  </si>
  <si>
    <t xml:space="preserve">Basic data</t>
  </si>
  <si>
    <t xml:space="preserve">Country area</t>
  </si>
  <si>
    <r>
      <rPr>
        <sz val="12"/>
        <rFont val="Calibri"/>
        <family val="0"/>
      </rPr>
      <t xml:space="preserve">1000 km</t>
    </r>
    <r>
      <rPr>
        <vertAlign val="superscript"/>
        <sz val="12"/>
        <rFont val="Calibri"/>
        <family val="0"/>
      </rPr>
      <t xml:space="preserve">2</t>
    </r>
  </si>
  <si>
    <t xml:space="preserve">Total forest area</t>
  </si>
  <si>
    <r>
      <rPr>
        <b val="true"/>
        <sz val="12"/>
        <rFont val="Calibri"/>
        <family val="0"/>
      </rPr>
      <t xml:space="preserve">Share of forests in country area
</t>
    </r>
    <r>
      <rPr>
        <sz val="12"/>
        <rFont val="Calibri"/>
        <family val="0"/>
      </rPr>
      <t xml:space="preserve">(Row 2 / row 1)</t>
    </r>
  </si>
  <si>
    <t xml:space="preserve">%</t>
  </si>
  <si>
    <t xml:space="preserve">Total area of other wooded land</t>
  </si>
  <si>
    <r>
      <rPr>
        <b val="true"/>
        <sz val="12"/>
        <rFont val="Calibri"/>
        <family val="0"/>
      </rPr>
      <t xml:space="preserve">Share of other wooded land in country area
</t>
    </r>
    <r>
      <rPr>
        <sz val="12"/>
        <rFont val="Calibri"/>
        <family val="0"/>
      </rPr>
      <t xml:space="preserve">(Row 4 / row 1)</t>
    </r>
  </si>
  <si>
    <t xml:space="preserve">Natural and planted forest </t>
  </si>
  <si>
    <r>
      <rPr>
        <b val="true"/>
        <sz val="12"/>
        <rFont val="Calibri"/>
        <family val="0"/>
      </rPr>
      <t xml:space="preserve">Total forest area
</t>
    </r>
    <r>
      <rPr>
        <sz val="12"/>
        <rFont val="Calibri"/>
        <family val="0"/>
      </rPr>
      <t xml:space="preserve">(= row 2)</t>
    </r>
  </si>
  <si>
    <t xml:space="preserve">of which</t>
  </si>
  <si>
    <t xml:space="preserve">Primary forests </t>
  </si>
  <si>
    <t xml:space="preserve">Primary forests 
(Row 9 / row 7)</t>
  </si>
  <si>
    <t xml:space="preserve">Other naturally regenerated forest</t>
  </si>
  <si>
    <t xml:space="preserve">Other naturally regenerated forest
(Row 11 / row 7)</t>
  </si>
  <si>
    <t xml:space="preserve">Planted forest</t>
  </si>
  <si>
    <t xml:space="preserve">Planted forest 
(Row 13 / row 7)</t>
  </si>
  <si>
    <t xml:space="preserve">Forest area designated for production </t>
  </si>
  <si>
    <t xml:space="preserve">Production forest</t>
  </si>
  <si>
    <r>
      <rPr>
        <i val="true"/>
        <sz val="12"/>
        <rFont val="Calibri"/>
        <family val="0"/>
      </rPr>
      <t xml:space="preserve">Production forest
</t>
    </r>
    <r>
      <rPr>
        <sz val="12"/>
        <rFont val="Calibri"/>
        <family val="0"/>
      </rPr>
      <t xml:space="preserve">(Row 18 / row 16)</t>
    </r>
  </si>
  <si>
    <t xml:space="preserve">Multiple use forest</t>
  </si>
  <si>
    <r>
      <rPr>
        <i val="true"/>
        <sz val="12"/>
        <rFont val="Calibri"/>
        <family val="0"/>
      </rPr>
      <t xml:space="preserve">Multiple use forest
</t>
    </r>
    <r>
      <rPr>
        <sz val="12"/>
        <rFont val="Calibri"/>
        <family val="0"/>
      </rPr>
      <t xml:space="preserve">(row 20 / row 16)</t>
    </r>
  </si>
  <si>
    <t xml:space="preserve">Forest area designated for protection of soil, water and ecosystem services</t>
  </si>
  <si>
    <t xml:space="preserve">Protection of soil and water</t>
  </si>
  <si>
    <r>
      <rPr>
        <i val="true"/>
        <sz val="12"/>
        <rFont val="Calibri"/>
        <family val="0"/>
      </rPr>
      <t xml:space="preserve">Protection of soil and water
</t>
    </r>
    <r>
      <rPr>
        <sz val="12"/>
        <rFont val="Calibri"/>
        <family val="0"/>
      </rPr>
      <t xml:space="preserve">(Row 25 / row 23)</t>
    </r>
  </si>
  <si>
    <t xml:space="preserve">Ecosystem services, cultural or spiritual values</t>
  </si>
  <si>
    <r>
      <rPr>
        <i val="true"/>
        <sz val="12"/>
        <rFont val="Calibri"/>
        <family val="0"/>
      </rPr>
      <t xml:space="preserve">Ecosystem services, cultural or spiritual values
</t>
    </r>
    <r>
      <rPr>
        <sz val="12"/>
        <rFont val="Calibri"/>
        <family val="0"/>
      </rPr>
      <t xml:space="preserve">(Row 27 / row 23)</t>
    </r>
  </si>
  <si>
    <t xml:space="preserve">Forest area protected and designated for the conservation of biodiversity </t>
  </si>
  <si>
    <t xml:space="preserve">Conservation of biodiversity </t>
  </si>
  <si>
    <t xml:space="preserve">Conservation of biodiversity 
(Row 32 / row 30)</t>
  </si>
  <si>
    <t xml:space="preserve">Forest area within protected areas</t>
  </si>
  <si>
    <t xml:space="preserve">Forest area within protected areas
(Row 34 / row 30)</t>
  </si>
  <si>
    <t xml:space="preserve">Additional information</t>
  </si>
  <si>
    <t xml:space="preserve">Additional information and definitions can be found in the Global Forest Resources Assessment 2015, see http://www.fao.org/forestry/fra/76871/en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name val="Calibri"/>
      <family val="0"/>
    </font>
    <font>
      <i val="true"/>
      <sz val="14"/>
      <name val="Calibri"/>
      <family val="0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i val="true"/>
      <sz val="12"/>
      <name val="Calibri"/>
      <family val="0"/>
    </font>
    <font>
      <b val="true"/>
      <sz val="11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8.66"/>
    <col collapsed="false" customWidth="true" hidden="false" outlineLevel="0" max="10" min="3" style="1" width="10.32"/>
    <col collapsed="false" customWidth="true" hidden="false" outlineLevel="0" max="19" min="11" style="1" width="11.32"/>
    <col collapsed="false" customWidth="false" hidden="false" outlineLevel="0" max="257" min="20" style="1" width="11.5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B2" s="3"/>
    </row>
    <row r="3" customFormat="false" ht="16" hidden="false" customHeight="false" outlineLevel="0" collapsed="false">
      <c r="A3" s="4"/>
      <c r="B3" s="5"/>
      <c r="C3" s="6" t="s">
        <v>1</v>
      </c>
      <c r="D3" s="6" t="n">
        <v>1990</v>
      </c>
      <c r="E3" s="6" t="n">
        <v>1995</v>
      </c>
      <c r="F3" s="6" t="n">
        <v>2000</v>
      </c>
      <c r="G3" s="6" t="n">
        <v>2001</v>
      </c>
      <c r="H3" s="6" t="n">
        <v>2002</v>
      </c>
      <c r="I3" s="6" t="n">
        <v>2003</v>
      </c>
      <c r="J3" s="6" t="n">
        <v>2004</v>
      </c>
      <c r="K3" s="6" t="n">
        <v>2005</v>
      </c>
      <c r="L3" s="6" t="n">
        <v>2006</v>
      </c>
      <c r="M3" s="6" t="n">
        <v>2007</v>
      </c>
      <c r="N3" s="6" t="n">
        <v>2008</v>
      </c>
      <c r="O3" s="6" t="n">
        <v>2009</v>
      </c>
      <c r="P3" s="6" t="n">
        <v>2010</v>
      </c>
      <c r="Q3" s="6" t="n">
        <v>2011</v>
      </c>
      <c r="R3" s="6" t="n">
        <v>2012</v>
      </c>
      <c r="S3" s="6" t="n">
        <v>2013</v>
      </c>
    </row>
    <row r="4" customFormat="fals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7" hidden="false" customHeight="false" outlineLevel="0" collapsed="false">
      <c r="A5" s="7" t="n">
        <v>1</v>
      </c>
      <c r="B5" s="9" t="s">
        <v>3</v>
      </c>
      <c r="C5" s="10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7" hidden="false" customHeight="false" outlineLevel="0" collapsed="false">
      <c r="A6" s="7" t="n">
        <v>2</v>
      </c>
      <c r="B6" s="12" t="s">
        <v>5</v>
      </c>
      <c r="C6" s="10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31" hidden="false" customHeight="false" outlineLevel="0" collapsed="false">
      <c r="A7" s="7" t="n">
        <v>3</v>
      </c>
      <c r="B7" s="12" t="s">
        <v>6</v>
      </c>
      <c r="C7" s="10" t="s">
        <v>7</v>
      </c>
      <c r="D7" s="14" t="str">
        <f aca="false">IF(D5="","n/a",D6/D5)</f>
        <v>n/a</v>
      </c>
      <c r="E7" s="14" t="str">
        <f aca="false">IF(E5="","n/a",E6/E5)</f>
        <v>n/a</v>
      </c>
      <c r="F7" s="14" t="str">
        <f aca="false">IF(F5="","n/a",F6/F5)</f>
        <v>n/a</v>
      </c>
      <c r="G7" s="14" t="str">
        <f aca="false">IF(G5="","n/a",G6/G5)</f>
        <v>n/a</v>
      </c>
      <c r="H7" s="14" t="str">
        <f aca="false">IF(H5="","n/a",H6/H5)</f>
        <v>n/a</v>
      </c>
      <c r="I7" s="14" t="str">
        <f aca="false">IF(I5="","n/a",I6/I5)</f>
        <v>n/a</v>
      </c>
      <c r="J7" s="14" t="str">
        <f aca="false">IF(J5="","n/a",J6/J5)</f>
        <v>n/a</v>
      </c>
      <c r="K7" s="14" t="str">
        <f aca="false">IF(K5="","n/a",K6/K5)</f>
        <v>n/a</v>
      </c>
      <c r="L7" s="14" t="str">
        <f aca="false">IF(L5="","n/a",L6/L5)</f>
        <v>n/a</v>
      </c>
      <c r="M7" s="14" t="str">
        <f aca="false">IF(M5="","n/a",M6/M5)</f>
        <v>n/a</v>
      </c>
      <c r="N7" s="14" t="str">
        <f aca="false">IF(N5="","n/a",N6/N5)</f>
        <v>n/a</v>
      </c>
      <c r="O7" s="14" t="str">
        <f aca="false">IF(O5="","n/a",O6/O5)</f>
        <v>n/a</v>
      </c>
      <c r="P7" s="14" t="str">
        <f aca="false">IF(P5="","n/a",P6/P5)</f>
        <v>n/a</v>
      </c>
      <c r="Q7" s="14" t="str">
        <f aca="false">IF(Q5="","n/a",Q6/Q5)</f>
        <v>n/a</v>
      </c>
      <c r="R7" s="14" t="str">
        <f aca="false">IF(R5="","n/a",R6/R5)</f>
        <v>n/a</v>
      </c>
      <c r="S7" s="14" t="str">
        <f aca="false">IF(S5="","n/a",S6/S5)</f>
        <v>n/a</v>
      </c>
    </row>
    <row r="8" customFormat="false" ht="17" hidden="false" customHeight="false" outlineLevel="0" collapsed="false">
      <c r="A8" s="7" t="n">
        <v>4</v>
      </c>
      <c r="B8" s="12" t="s">
        <v>8</v>
      </c>
      <c r="C8" s="10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6" hidden="false" customHeight="false" outlineLevel="0" collapsed="false">
      <c r="A9" s="7" t="n">
        <v>5</v>
      </c>
      <c r="B9" s="12" t="s">
        <v>9</v>
      </c>
      <c r="C9" s="10" t="s">
        <v>7</v>
      </c>
      <c r="D9" s="14" t="str">
        <f aca="false">IF(D5="","n/a",D8/D5)</f>
        <v>n/a</v>
      </c>
      <c r="E9" s="14" t="str">
        <f aca="false">IF(E5="","n/a",E8/E5)</f>
        <v>n/a</v>
      </c>
      <c r="F9" s="14" t="str">
        <f aca="false">IF(F5="","n/a",F8/F5)</f>
        <v>n/a</v>
      </c>
      <c r="G9" s="14" t="str">
        <f aca="false">IF(G5="","n/a",G8/G5)</f>
        <v>n/a</v>
      </c>
      <c r="H9" s="14" t="str">
        <f aca="false">IF(H5="","n/a",H8/H5)</f>
        <v>n/a</v>
      </c>
      <c r="I9" s="14" t="str">
        <f aca="false">IF(I5="","n/a",I8/I5)</f>
        <v>n/a</v>
      </c>
      <c r="J9" s="14" t="str">
        <f aca="false">IF(J5="","n/a",J8/J5)</f>
        <v>n/a</v>
      </c>
      <c r="K9" s="14" t="str">
        <f aca="false">IF(K5="","n/a",K8/K5)</f>
        <v>n/a</v>
      </c>
      <c r="L9" s="14" t="str">
        <f aca="false">IF(L5="","n/a",L8/L5)</f>
        <v>n/a</v>
      </c>
      <c r="M9" s="14" t="str">
        <f aca="false">IF(M5="","n/a",M8/M5)</f>
        <v>n/a</v>
      </c>
      <c r="N9" s="14" t="str">
        <f aca="false">IF(N5="","n/a",N8/N5)</f>
        <v>n/a</v>
      </c>
      <c r="O9" s="14" t="str">
        <f aca="false">IF(O5="","n/a",O8/O5)</f>
        <v>n/a</v>
      </c>
      <c r="P9" s="14" t="str">
        <f aca="false">IF(P5="","n/a",P8/P5)</f>
        <v>n/a</v>
      </c>
      <c r="Q9" s="14" t="str">
        <f aca="false">IF(Q5="","n/a",Q8/Q5)</f>
        <v>n/a</v>
      </c>
      <c r="R9" s="14" t="str">
        <f aca="false">IF(R5="","n/a",R8/R5)</f>
        <v>n/a</v>
      </c>
      <c r="S9" s="14" t="str">
        <f aca="false">IF(S5="","n/a",S8/S5)</f>
        <v>n/a</v>
      </c>
    </row>
    <row r="10" customFormat="false" ht="16" hidden="false" customHeight="true" outlineLevel="0" collapsed="false">
      <c r="A10" s="7" t="n">
        <v>6</v>
      </c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31" hidden="false" customHeight="false" outlineLevel="0" collapsed="false">
      <c r="A11" s="7" t="n">
        <v>7</v>
      </c>
      <c r="B11" s="12" t="s">
        <v>11</v>
      </c>
      <c r="C11" s="10" t="s">
        <v>4</v>
      </c>
      <c r="D11" s="15" t="str">
        <f aca="false">IF(D6="","n/a",D6)</f>
        <v>n/a</v>
      </c>
      <c r="E11" s="15" t="str">
        <f aca="false">IF(E6="","n/a",E6)</f>
        <v>n/a</v>
      </c>
      <c r="F11" s="15" t="str">
        <f aca="false">IF(F6="","n/a",F6)</f>
        <v>n/a</v>
      </c>
      <c r="G11" s="15" t="str">
        <f aca="false">IF(G6="","n/a",G6)</f>
        <v>n/a</v>
      </c>
      <c r="H11" s="15" t="str">
        <f aca="false">IF(H6="","n/a",H6)</f>
        <v>n/a</v>
      </c>
      <c r="I11" s="15" t="str">
        <f aca="false">IF(I6="","n/a",I6)</f>
        <v>n/a</v>
      </c>
      <c r="J11" s="15" t="str">
        <f aca="false">IF(J6="","n/a",J6)</f>
        <v>n/a</v>
      </c>
      <c r="K11" s="15" t="str">
        <f aca="false">IF(K6="","n/a",K6)</f>
        <v>n/a</v>
      </c>
      <c r="L11" s="15" t="str">
        <f aca="false">IF(L6="","n/a",L6)</f>
        <v>n/a</v>
      </c>
      <c r="M11" s="15" t="str">
        <f aca="false">IF(M6="","n/a",M6)</f>
        <v>n/a</v>
      </c>
      <c r="N11" s="15" t="str">
        <f aca="false">IF(N6="","n/a",N6)</f>
        <v>n/a</v>
      </c>
      <c r="O11" s="15" t="str">
        <f aca="false">IF(O6="","n/a",O6)</f>
        <v>n/a</v>
      </c>
      <c r="P11" s="15" t="str">
        <f aca="false">IF(P6="","n/a",P6)</f>
        <v>n/a</v>
      </c>
      <c r="Q11" s="15" t="str">
        <f aca="false">IF(Q6="","n/a",Q6)</f>
        <v>n/a</v>
      </c>
      <c r="R11" s="15" t="str">
        <f aca="false">IF(R6="","n/a",R6)</f>
        <v>n/a</v>
      </c>
      <c r="S11" s="15" t="str">
        <f aca="false">IF(S6="","n/a",S6)</f>
        <v>n/a</v>
      </c>
    </row>
    <row r="12" customFormat="false" ht="16" hidden="false" customHeight="true" outlineLevel="0" collapsed="false">
      <c r="A12" s="7" t="n">
        <v>8</v>
      </c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7" hidden="false" customHeight="false" outlineLevel="0" collapsed="false">
      <c r="A13" s="7" t="n">
        <v>9</v>
      </c>
      <c r="B13" s="17" t="s">
        <v>13</v>
      </c>
      <c r="C13" s="10" t="s">
        <v>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8"/>
      <c r="Q13" s="11"/>
      <c r="R13" s="11"/>
      <c r="S13" s="11"/>
    </row>
    <row r="14" customFormat="false" ht="31" hidden="false" customHeight="false" outlineLevel="0" collapsed="false">
      <c r="A14" s="7" t="n">
        <v>10</v>
      </c>
      <c r="B14" s="17" t="s">
        <v>14</v>
      </c>
      <c r="C14" s="10" t="s">
        <v>7</v>
      </c>
      <c r="D14" s="19" t="str">
        <f aca="false">IF(D13="","n/a",D13/D$11)</f>
        <v>n/a</v>
      </c>
      <c r="E14" s="19" t="str">
        <f aca="false">IF(E13="","n/a",E13/E$11)</f>
        <v>n/a</v>
      </c>
      <c r="F14" s="19" t="str">
        <f aca="false">IF(F13="","n/a",F13/F$11)</f>
        <v>n/a</v>
      </c>
      <c r="G14" s="19" t="str">
        <f aca="false">IF(G13="","n/a",G13/G$11)</f>
        <v>n/a</v>
      </c>
      <c r="H14" s="19" t="str">
        <f aca="false">IF(H13="","n/a",H13/H$11)</f>
        <v>n/a</v>
      </c>
      <c r="I14" s="19" t="str">
        <f aca="false">IF(I13="","n/a",I13/I$11)</f>
        <v>n/a</v>
      </c>
      <c r="J14" s="19" t="str">
        <f aca="false">IF(J13="","n/a",J13/J$11)</f>
        <v>n/a</v>
      </c>
      <c r="K14" s="19" t="str">
        <f aca="false">IF(K13="","n/a",K13/K$11)</f>
        <v>n/a</v>
      </c>
      <c r="L14" s="19" t="str">
        <f aca="false">IF(L13="","n/a",L13/L$11)</f>
        <v>n/a</v>
      </c>
      <c r="M14" s="19" t="str">
        <f aca="false">IF(M13="","n/a",M13/M$11)</f>
        <v>n/a</v>
      </c>
      <c r="N14" s="19" t="str">
        <f aca="false">IF(N13="","n/a",N13/N$11)</f>
        <v>n/a</v>
      </c>
      <c r="O14" s="19" t="str">
        <f aca="false">IF(O13="","n/a",O13/O$11)</f>
        <v>n/a</v>
      </c>
      <c r="P14" s="19" t="str">
        <f aca="false">IF(P13="","n/a",P13/P$11)</f>
        <v>n/a</v>
      </c>
      <c r="Q14" s="19" t="str">
        <f aca="false">IF(Q13="","n/a",Q13/Q$11)</f>
        <v>n/a</v>
      </c>
      <c r="R14" s="19" t="str">
        <f aca="false">IF(R13="","n/a",R13/R$11)</f>
        <v>n/a</v>
      </c>
      <c r="S14" s="19" t="str">
        <f aca="false">IF(S13="","n/a",S13/S$11)</f>
        <v>n/a</v>
      </c>
    </row>
    <row r="15" customFormat="false" ht="31" hidden="false" customHeight="false" outlineLevel="0" collapsed="false">
      <c r="A15" s="7" t="n">
        <v>11</v>
      </c>
      <c r="B15" s="17" t="s">
        <v>15</v>
      </c>
      <c r="C15" s="10" t="s">
        <v>4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8"/>
      <c r="Q15" s="11"/>
      <c r="R15" s="11"/>
      <c r="S15" s="11"/>
    </row>
    <row r="16" customFormat="false" ht="46" hidden="false" customHeight="false" outlineLevel="0" collapsed="false">
      <c r="A16" s="7" t="n">
        <v>12</v>
      </c>
      <c r="B16" s="17" t="s">
        <v>16</v>
      </c>
      <c r="C16" s="10" t="s">
        <v>7</v>
      </c>
      <c r="D16" s="19" t="str">
        <f aca="false">IF(D15="","n/a",D15/D$11)</f>
        <v>n/a</v>
      </c>
      <c r="E16" s="19" t="str">
        <f aca="false">IF(E15="","n/a",E15/E$11)</f>
        <v>n/a</v>
      </c>
      <c r="F16" s="19" t="str">
        <f aca="false">IF(F15="","n/a",F15/F$11)</f>
        <v>n/a</v>
      </c>
      <c r="G16" s="19" t="str">
        <f aca="false">IF(G15="","n/a",G15/G$11)</f>
        <v>n/a</v>
      </c>
      <c r="H16" s="19" t="str">
        <f aca="false">IF(H15="","n/a",H15/H$11)</f>
        <v>n/a</v>
      </c>
      <c r="I16" s="19" t="str">
        <f aca="false">IF(I15="","n/a",I15/I$11)</f>
        <v>n/a</v>
      </c>
      <c r="J16" s="19" t="str">
        <f aca="false">IF(J15="","n/a",J15/J$11)</f>
        <v>n/a</v>
      </c>
      <c r="K16" s="19" t="str">
        <f aca="false">IF(K15="","n/a",K15/K$11)</f>
        <v>n/a</v>
      </c>
      <c r="L16" s="19" t="str">
        <f aca="false">IF(L15="","n/a",L15/L$11)</f>
        <v>n/a</v>
      </c>
      <c r="M16" s="19" t="str">
        <f aca="false">IF(M15="","n/a",M15/M$11)</f>
        <v>n/a</v>
      </c>
      <c r="N16" s="19" t="str">
        <f aca="false">IF(N15="","n/a",N15/N$11)</f>
        <v>n/a</v>
      </c>
      <c r="O16" s="19" t="str">
        <f aca="false">IF(O15="","n/a",O15/O$11)</f>
        <v>n/a</v>
      </c>
      <c r="P16" s="19" t="str">
        <f aca="false">IF(P15="","n/a",P15/P$11)</f>
        <v>n/a</v>
      </c>
      <c r="Q16" s="19" t="str">
        <f aca="false">IF(Q15="","n/a",Q15/Q$11)</f>
        <v>n/a</v>
      </c>
      <c r="R16" s="19" t="str">
        <f aca="false">IF(R15="","n/a",R15/R$11)</f>
        <v>n/a</v>
      </c>
      <c r="S16" s="19" t="str">
        <f aca="false">IF(S15="","n/a",S15/S$11)</f>
        <v>n/a</v>
      </c>
    </row>
    <row r="17" customFormat="false" ht="17" hidden="false" customHeight="false" outlineLevel="0" collapsed="false">
      <c r="A17" s="7" t="n">
        <v>13</v>
      </c>
      <c r="B17" s="17" t="s">
        <v>17</v>
      </c>
      <c r="C17" s="10" t="s">
        <v>4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8"/>
      <c r="Q17" s="11"/>
      <c r="R17" s="11"/>
      <c r="S17" s="11"/>
    </row>
    <row r="18" customFormat="false" ht="31" hidden="false" customHeight="false" outlineLevel="0" collapsed="false">
      <c r="A18" s="7" t="n">
        <v>14</v>
      </c>
      <c r="B18" s="17" t="s">
        <v>18</v>
      </c>
      <c r="C18" s="10" t="s">
        <v>7</v>
      </c>
      <c r="D18" s="19" t="str">
        <f aca="false">IF(D17="","n/a",D17/D$11)</f>
        <v>n/a</v>
      </c>
      <c r="E18" s="19" t="str">
        <f aca="false">IF(E17="","n/a",E17/E$11)</f>
        <v>n/a</v>
      </c>
      <c r="F18" s="19" t="str">
        <f aca="false">IF(F17="","n/a",F17/F$11)</f>
        <v>n/a</v>
      </c>
      <c r="G18" s="19" t="str">
        <f aca="false">IF(G17="","n/a",G17/G$11)</f>
        <v>n/a</v>
      </c>
      <c r="H18" s="19" t="str">
        <f aca="false">IF(H17="","n/a",H17/H$11)</f>
        <v>n/a</v>
      </c>
      <c r="I18" s="19" t="str">
        <f aca="false">IF(I17="","n/a",I17/I$11)</f>
        <v>n/a</v>
      </c>
      <c r="J18" s="19" t="str">
        <f aca="false">IF(J17="","n/a",J17/J$11)</f>
        <v>n/a</v>
      </c>
      <c r="K18" s="19" t="str">
        <f aca="false">IF(K17="","n/a",K17/K$11)</f>
        <v>n/a</v>
      </c>
      <c r="L18" s="19" t="str">
        <f aca="false">IF(L17="","n/a",L17/L$11)</f>
        <v>n/a</v>
      </c>
      <c r="M18" s="19" t="str">
        <f aca="false">IF(M17="","n/a",M17/M$11)</f>
        <v>n/a</v>
      </c>
      <c r="N18" s="19" t="str">
        <f aca="false">IF(N17="","n/a",N17/N$11)</f>
        <v>n/a</v>
      </c>
      <c r="O18" s="19" t="str">
        <f aca="false">IF(O17="","n/a",O17/O$11)</f>
        <v>n/a</v>
      </c>
      <c r="P18" s="19" t="str">
        <f aca="false">IF(P17="","n/a",P17/P$11)</f>
        <v>n/a</v>
      </c>
      <c r="Q18" s="19" t="str">
        <f aca="false">IF(Q17="","n/a",Q17/Q$11)</f>
        <v>n/a</v>
      </c>
      <c r="R18" s="19" t="str">
        <f aca="false">IF(R17="","n/a",R17/R$11)</f>
        <v>n/a</v>
      </c>
      <c r="S18" s="19" t="str">
        <f aca="false">IF(S17="","n/a",S17/S$11)</f>
        <v>n/a</v>
      </c>
    </row>
    <row r="19" customFormat="false" ht="15.75" hidden="false" customHeight="true" outlineLevel="0" collapsed="false">
      <c r="A19" s="7" t="n">
        <v>15</v>
      </c>
      <c r="B19" s="8" t="s">
        <v>1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31" hidden="false" customHeight="false" outlineLevel="0" collapsed="false">
      <c r="A20" s="7" t="n">
        <v>16</v>
      </c>
      <c r="B20" s="12" t="s">
        <v>11</v>
      </c>
      <c r="C20" s="10" t="s">
        <v>4</v>
      </c>
      <c r="D20" s="15" t="str">
        <f aca="false">IF(D6="","n/a",D6)</f>
        <v>n/a</v>
      </c>
      <c r="E20" s="15" t="str">
        <f aca="false">IF(E6="","n/a",E6)</f>
        <v>n/a</v>
      </c>
      <c r="F20" s="15" t="str">
        <f aca="false">IF(F6="","n/a",F6)</f>
        <v>n/a</v>
      </c>
      <c r="G20" s="15" t="str">
        <f aca="false">IF(G6="","n/a",G6)</f>
        <v>n/a</v>
      </c>
      <c r="H20" s="15" t="str">
        <f aca="false">IF(H6="","n/a",H6)</f>
        <v>n/a</v>
      </c>
      <c r="I20" s="15" t="str">
        <f aca="false">IF(I6="","n/a",I6)</f>
        <v>n/a</v>
      </c>
      <c r="J20" s="15" t="str">
        <f aca="false">IF(J6="","n/a",J6)</f>
        <v>n/a</v>
      </c>
      <c r="K20" s="15" t="str">
        <f aca="false">IF(K6="","n/a",K6)</f>
        <v>n/a</v>
      </c>
      <c r="L20" s="15" t="str">
        <f aca="false">IF(L6="","n/a",L6)</f>
        <v>n/a</v>
      </c>
      <c r="M20" s="15" t="str">
        <f aca="false">IF(M6="","n/a",M6)</f>
        <v>n/a</v>
      </c>
      <c r="N20" s="15" t="str">
        <f aca="false">IF(N6="","n/a",N6)</f>
        <v>n/a</v>
      </c>
      <c r="O20" s="15" t="str">
        <f aca="false">IF(O6="","n/a",O6)</f>
        <v>n/a</v>
      </c>
      <c r="P20" s="15" t="str">
        <f aca="false">IF(P6="","n/a",P6)</f>
        <v>n/a</v>
      </c>
      <c r="Q20" s="15" t="str">
        <f aca="false">IF(Q6="","n/a",Q6)</f>
        <v>n/a</v>
      </c>
      <c r="R20" s="15" t="str">
        <f aca="false">IF(R6="","n/a",R6)</f>
        <v>n/a</v>
      </c>
      <c r="S20" s="15" t="str">
        <f aca="false">IF(S6="","n/a",S6)</f>
        <v>n/a</v>
      </c>
    </row>
    <row r="21" customFormat="false" ht="16" hidden="false" customHeight="true" outlineLevel="0" collapsed="false">
      <c r="A21" s="7" t="n">
        <v>17</v>
      </c>
      <c r="B21" s="16" t="s">
        <v>1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17" hidden="false" customHeight="false" outlineLevel="0" collapsed="false">
      <c r="A22" s="7" t="n">
        <v>18</v>
      </c>
      <c r="B22" s="17" t="s">
        <v>20</v>
      </c>
      <c r="C22" s="10" t="s">
        <v>4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8"/>
      <c r="Q22" s="11"/>
      <c r="R22" s="11"/>
      <c r="S22" s="11"/>
    </row>
    <row r="23" customFormat="false" ht="31" hidden="false" customHeight="false" outlineLevel="0" collapsed="false">
      <c r="A23" s="7" t="n">
        <v>19</v>
      </c>
      <c r="B23" s="17" t="s">
        <v>21</v>
      </c>
      <c r="C23" s="10" t="s">
        <v>7</v>
      </c>
      <c r="D23" s="19" t="str">
        <f aca="false">IF(D22="","n/a",D22/D$20)</f>
        <v>n/a</v>
      </c>
      <c r="E23" s="19" t="str">
        <f aca="false">IF(E22="","n/a",E22/E$20)</f>
        <v>n/a</v>
      </c>
      <c r="F23" s="19" t="str">
        <f aca="false">IF(F22="","n/a",F22/F$20)</f>
        <v>n/a</v>
      </c>
      <c r="G23" s="19" t="str">
        <f aca="false">IF(G22="","n/a",G22/G$20)</f>
        <v>n/a</v>
      </c>
      <c r="H23" s="19" t="str">
        <f aca="false">IF(H22="","n/a",H22/H$20)</f>
        <v>n/a</v>
      </c>
      <c r="I23" s="19" t="str">
        <f aca="false">IF(I22="","n/a",I22/I$20)</f>
        <v>n/a</v>
      </c>
      <c r="J23" s="19" t="str">
        <f aca="false">IF(J22="","n/a",J22/J$20)</f>
        <v>n/a</v>
      </c>
      <c r="K23" s="19" t="str">
        <f aca="false">IF(K22="","n/a",K22/K$20)</f>
        <v>n/a</v>
      </c>
      <c r="L23" s="19" t="str">
        <f aca="false">IF(L22="","n/a",L22/L$20)</f>
        <v>n/a</v>
      </c>
      <c r="M23" s="19" t="str">
        <f aca="false">IF(M22="","n/a",M22/M$20)</f>
        <v>n/a</v>
      </c>
      <c r="N23" s="19" t="str">
        <f aca="false">IF(N22="","n/a",N22/N$20)</f>
        <v>n/a</v>
      </c>
      <c r="O23" s="19" t="str">
        <f aca="false">IF(O22="","n/a",O22/O$20)</f>
        <v>n/a</v>
      </c>
      <c r="P23" s="19" t="str">
        <f aca="false">IF(P22="","n/a",P22/P$20)</f>
        <v>n/a</v>
      </c>
      <c r="Q23" s="19" t="str">
        <f aca="false">IF(Q22="","n/a",Q22/Q$20)</f>
        <v>n/a</v>
      </c>
      <c r="R23" s="19" t="str">
        <f aca="false">IF(R22="","n/a",R22/R$20)</f>
        <v>n/a</v>
      </c>
      <c r="S23" s="19" t="str">
        <f aca="false">IF(S22="","n/a",S22/S$20)</f>
        <v>n/a</v>
      </c>
    </row>
    <row r="24" customFormat="false" ht="17" hidden="false" customHeight="false" outlineLevel="0" collapsed="false">
      <c r="A24" s="7" t="n">
        <v>20</v>
      </c>
      <c r="B24" s="17" t="s">
        <v>22</v>
      </c>
      <c r="C24" s="10" t="s">
        <v>4</v>
      </c>
      <c r="D24" s="2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8"/>
      <c r="Q24" s="11"/>
      <c r="R24" s="11"/>
      <c r="S24" s="11"/>
    </row>
    <row r="25" customFormat="false" ht="31" hidden="false" customHeight="false" outlineLevel="0" collapsed="false">
      <c r="A25" s="7" t="n">
        <v>21</v>
      </c>
      <c r="B25" s="17" t="s">
        <v>23</v>
      </c>
      <c r="C25" s="10" t="s">
        <v>7</v>
      </c>
      <c r="D25" s="19" t="str">
        <f aca="false">IF(D24="","n/a",D24/D$20)</f>
        <v>n/a</v>
      </c>
      <c r="E25" s="19" t="str">
        <f aca="false">IF(E24="","n/a",E24/E$20)</f>
        <v>n/a</v>
      </c>
      <c r="F25" s="19" t="str">
        <f aca="false">IF(F24="","n/a",F24/F$20)</f>
        <v>n/a</v>
      </c>
      <c r="G25" s="19" t="str">
        <f aca="false">IF(G24="","n/a",G24/G$20)</f>
        <v>n/a</v>
      </c>
      <c r="H25" s="19" t="str">
        <f aca="false">IF(H24="","n/a",H24/H$20)</f>
        <v>n/a</v>
      </c>
      <c r="I25" s="19" t="str">
        <f aca="false">IF(I24="","n/a",I24/I$20)</f>
        <v>n/a</v>
      </c>
      <c r="J25" s="19" t="str">
        <f aca="false">IF(J24="","n/a",J24/J$20)</f>
        <v>n/a</v>
      </c>
      <c r="K25" s="19" t="str">
        <f aca="false">IF(K24="","n/a",K24/K$20)</f>
        <v>n/a</v>
      </c>
      <c r="L25" s="19" t="str">
        <f aca="false">IF(L24="","n/a",L24/L$20)</f>
        <v>n/a</v>
      </c>
      <c r="M25" s="19" t="str">
        <f aca="false">IF(M24="","n/a",M24/M$20)</f>
        <v>n/a</v>
      </c>
      <c r="N25" s="19" t="str">
        <f aca="false">IF(N24="","n/a",N24/N$20)</f>
        <v>n/a</v>
      </c>
      <c r="O25" s="19" t="str">
        <f aca="false">IF(O24="","n/a",O24/O$20)</f>
        <v>n/a</v>
      </c>
      <c r="P25" s="19" t="str">
        <f aca="false">IF(P24="","n/a",P24/P$20)</f>
        <v>n/a</v>
      </c>
      <c r="Q25" s="19" t="str">
        <f aca="false">IF(Q24="","n/a",Q24/Q$20)</f>
        <v>n/a</v>
      </c>
      <c r="R25" s="19" t="str">
        <f aca="false">IF(R24="","n/a",R24/R$20)</f>
        <v>n/a</v>
      </c>
      <c r="S25" s="19" t="str">
        <f aca="false">IF(S24="","n/a",S24/S$20)</f>
        <v>n/a</v>
      </c>
    </row>
    <row r="26" customFormat="false" ht="16" hidden="false" customHeight="true" outlineLevel="0" collapsed="false">
      <c r="A26" s="7" t="n">
        <v>22</v>
      </c>
      <c r="B26" s="8" t="s">
        <v>24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31" hidden="false" customHeight="false" outlineLevel="0" collapsed="false">
      <c r="A27" s="7" t="n">
        <v>23</v>
      </c>
      <c r="B27" s="12" t="s">
        <v>11</v>
      </c>
      <c r="C27" s="10" t="s">
        <v>4</v>
      </c>
      <c r="D27" s="15" t="str">
        <f aca="false">IF(D6="","n/a",D6)</f>
        <v>n/a</v>
      </c>
      <c r="E27" s="15" t="str">
        <f aca="false">IF(E6="","n/a",E6)</f>
        <v>n/a</v>
      </c>
      <c r="F27" s="15" t="str">
        <f aca="false">IF(F6="","n/a",F6)</f>
        <v>n/a</v>
      </c>
      <c r="G27" s="15" t="str">
        <f aca="false">IF(G6="","n/a",G6)</f>
        <v>n/a</v>
      </c>
      <c r="H27" s="15" t="str">
        <f aca="false">IF(H6="","n/a",H6)</f>
        <v>n/a</v>
      </c>
      <c r="I27" s="15" t="str">
        <f aca="false">IF(I6="","n/a",I6)</f>
        <v>n/a</v>
      </c>
      <c r="J27" s="15" t="str">
        <f aca="false">IF(J6="","n/a",J6)</f>
        <v>n/a</v>
      </c>
      <c r="K27" s="15" t="str">
        <f aca="false">IF(K6="","n/a",K6)</f>
        <v>n/a</v>
      </c>
      <c r="L27" s="15" t="str">
        <f aca="false">IF(L6="","n/a",L6)</f>
        <v>n/a</v>
      </c>
      <c r="M27" s="15" t="str">
        <f aca="false">IF(M6="","n/a",M6)</f>
        <v>n/a</v>
      </c>
      <c r="N27" s="15" t="str">
        <f aca="false">IF(N6="","n/a",N6)</f>
        <v>n/a</v>
      </c>
      <c r="O27" s="15" t="str">
        <f aca="false">IF(O6="","n/a",O6)</f>
        <v>n/a</v>
      </c>
      <c r="P27" s="15" t="str">
        <f aca="false">IF(P6="","n/a",P6)</f>
        <v>n/a</v>
      </c>
      <c r="Q27" s="15" t="str">
        <f aca="false">IF(Q6="","n/a",Q6)</f>
        <v>n/a</v>
      </c>
      <c r="R27" s="15" t="str">
        <f aca="false">IF(R6="","n/a",R6)</f>
        <v>n/a</v>
      </c>
      <c r="S27" s="15" t="str">
        <f aca="false">IF(S6="","n/a",S6)</f>
        <v>n/a</v>
      </c>
    </row>
    <row r="28" customFormat="false" ht="16" hidden="false" customHeight="true" outlineLevel="0" collapsed="false">
      <c r="A28" s="7" t="n">
        <v>24</v>
      </c>
      <c r="B28" s="16" t="s">
        <v>12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7" hidden="false" customHeight="false" outlineLevel="0" collapsed="false">
      <c r="A29" s="7" t="n">
        <v>25</v>
      </c>
      <c r="B29" s="17" t="s">
        <v>25</v>
      </c>
      <c r="C29" s="10" t="s">
        <v>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8"/>
      <c r="Q29" s="11"/>
      <c r="R29" s="11"/>
      <c r="S29" s="11"/>
    </row>
    <row r="30" customFormat="false" ht="31" hidden="false" customHeight="false" outlineLevel="0" collapsed="false">
      <c r="A30" s="7" t="n">
        <v>26</v>
      </c>
      <c r="B30" s="17" t="s">
        <v>26</v>
      </c>
      <c r="C30" s="10" t="s">
        <v>7</v>
      </c>
      <c r="D30" s="19" t="str">
        <f aca="false">IF(D29="","n/a",D29/D27)</f>
        <v>n/a</v>
      </c>
      <c r="E30" s="19" t="str">
        <f aca="false">IF(E29="","n/a",E29/E27)</f>
        <v>n/a</v>
      </c>
      <c r="F30" s="19" t="str">
        <f aca="false">IF(F29="","n/a",F29/F27)</f>
        <v>n/a</v>
      </c>
      <c r="G30" s="19" t="str">
        <f aca="false">IF(G29="","n/a",G29/G27)</f>
        <v>n/a</v>
      </c>
      <c r="H30" s="19" t="str">
        <f aca="false">IF(H29="","n/a",H29/H27)</f>
        <v>n/a</v>
      </c>
      <c r="I30" s="19" t="str">
        <f aca="false">IF(I29="","n/a",I29/I27)</f>
        <v>n/a</v>
      </c>
      <c r="J30" s="19" t="str">
        <f aca="false">IF(J29="","n/a",J29/J27)</f>
        <v>n/a</v>
      </c>
      <c r="K30" s="19" t="str">
        <f aca="false">IF(K29="","n/a",K29/K27)</f>
        <v>n/a</v>
      </c>
      <c r="L30" s="19" t="str">
        <f aca="false">IF(L29="","n/a",L29/L27)</f>
        <v>n/a</v>
      </c>
      <c r="M30" s="19" t="str">
        <f aca="false">IF(M29="","n/a",M29/M27)</f>
        <v>n/a</v>
      </c>
      <c r="N30" s="19" t="str">
        <f aca="false">IF(N29="","n/a",N29/N27)</f>
        <v>n/a</v>
      </c>
      <c r="O30" s="19" t="str">
        <f aca="false">IF(O29="","n/a",O29/O27)</f>
        <v>n/a</v>
      </c>
      <c r="P30" s="19" t="str">
        <f aca="false">IF(P29="","n/a",P29/P27)</f>
        <v>n/a</v>
      </c>
      <c r="Q30" s="19" t="str">
        <f aca="false">IF(Q29="","n/a",Q29/Q27)</f>
        <v>n/a</v>
      </c>
      <c r="R30" s="19" t="str">
        <f aca="false">IF(R29="","n/a",R29/R27)</f>
        <v>n/a</v>
      </c>
      <c r="S30" s="19" t="str">
        <f aca="false">IF(S29="","n/a",S29/S27)</f>
        <v>n/a</v>
      </c>
    </row>
    <row r="31" customFormat="false" ht="31" hidden="false" customHeight="false" outlineLevel="0" collapsed="false">
      <c r="A31" s="7" t="n">
        <v>27</v>
      </c>
      <c r="B31" s="17" t="s">
        <v>27</v>
      </c>
      <c r="C31" s="10" t="s">
        <v>4</v>
      </c>
      <c r="D31" s="2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8"/>
      <c r="Q31" s="11"/>
      <c r="R31" s="11"/>
      <c r="S31" s="11"/>
    </row>
    <row r="32" customFormat="false" ht="46" hidden="false" customHeight="false" outlineLevel="0" collapsed="false">
      <c r="A32" s="7" t="n">
        <v>28</v>
      </c>
      <c r="B32" s="17" t="s">
        <v>28</v>
      </c>
      <c r="C32" s="10" t="s">
        <v>7</v>
      </c>
      <c r="D32" s="19" t="str">
        <f aca="false">IF(D31="","n/a",D31/D27)</f>
        <v>n/a</v>
      </c>
      <c r="E32" s="19" t="str">
        <f aca="false">IF(E31="","n/a",E31/E27)</f>
        <v>n/a</v>
      </c>
      <c r="F32" s="19" t="str">
        <f aca="false">IF(F31="","n/a",F31/F27)</f>
        <v>n/a</v>
      </c>
      <c r="G32" s="19" t="str">
        <f aca="false">IF(G31="","n/a",G31/G27)</f>
        <v>n/a</v>
      </c>
      <c r="H32" s="19" t="str">
        <f aca="false">IF(H31="","n/a",H31/H27)</f>
        <v>n/a</v>
      </c>
      <c r="I32" s="19" t="str">
        <f aca="false">IF(I31="","n/a",I31/I27)</f>
        <v>n/a</v>
      </c>
      <c r="J32" s="19" t="str">
        <f aca="false">IF(J31="","n/a",J31/J27)</f>
        <v>n/a</v>
      </c>
      <c r="K32" s="19" t="str">
        <f aca="false">IF(K31="","n/a",K31/K27)</f>
        <v>n/a</v>
      </c>
      <c r="L32" s="19" t="str">
        <f aca="false">IF(L31="","n/a",L31/L27)</f>
        <v>n/a</v>
      </c>
      <c r="M32" s="19" t="str">
        <f aca="false">IF(M31="","n/a",M31/M27)</f>
        <v>n/a</v>
      </c>
      <c r="N32" s="19" t="str">
        <f aca="false">IF(N31="","n/a",N31/N27)</f>
        <v>n/a</v>
      </c>
      <c r="O32" s="19" t="str">
        <f aca="false">IF(O31="","n/a",O31/O27)</f>
        <v>n/a</v>
      </c>
      <c r="P32" s="19" t="str">
        <f aca="false">IF(P31="","n/a",P31/P27)</f>
        <v>n/a</v>
      </c>
      <c r="Q32" s="19" t="str">
        <f aca="false">IF(Q31="","n/a",Q31/Q27)</f>
        <v>n/a</v>
      </c>
      <c r="R32" s="19" t="str">
        <f aca="false">IF(R31="","n/a",R31/R27)</f>
        <v>n/a</v>
      </c>
      <c r="S32" s="19" t="str">
        <f aca="false">IF(S31="","n/a",S31/S27)</f>
        <v>n/a</v>
      </c>
    </row>
    <row r="33" customFormat="false" ht="16.5" hidden="false" customHeight="true" outlineLevel="0" collapsed="false">
      <c r="A33" s="7" t="n">
        <v>29</v>
      </c>
      <c r="B33" s="8" t="s">
        <v>2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31" hidden="false" customHeight="false" outlineLevel="0" collapsed="false">
      <c r="A34" s="7" t="n">
        <v>30</v>
      </c>
      <c r="B34" s="12" t="s">
        <v>11</v>
      </c>
      <c r="C34" s="10" t="s">
        <v>4</v>
      </c>
      <c r="D34" s="15" t="str">
        <f aca="false">IF(D6="","n/a",D6)</f>
        <v>n/a</v>
      </c>
      <c r="E34" s="15" t="str">
        <f aca="false">IF(E6="","n/a",E6)</f>
        <v>n/a</v>
      </c>
      <c r="F34" s="15" t="str">
        <f aca="false">IF(F6="","n/a",F6)</f>
        <v>n/a</v>
      </c>
      <c r="G34" s="15" t="str">
        <f aca="false">IF(G6="","n/a",G6)</f>
        <v>n/a</v>
      </c>
      <c r="H34" s="15" t="str">
        <f aca="false">IF(H6="","n/a",H6)</f>
        <v>n/a</v>
      </c>
      <c r="I34" s="15" t="str">
        <f aca="false">IF(I6="","n/a",I6)</f>
        <v>n/a</v>
      </c>
      <c r="J34" s="15" t="str">
        <f aca="false">IF(J6="","n/a",J6)</f>
        <v>n/a</v>
      </c>
      <c r="K34" s="15" t="str">
        <f aca="false">IF(K6="","n/a",K6)</f>
        <v>n/a</v>
      </c>
      <c r="L34" s="15" t="str">
        <f aca="false">IF(L6="","n/a",L6)</f>
        <v>n/a</v>
      </c>
      <c r="M34" s="15" t="str">
        <f aca="false">IF(M6="","n/a",M6)</f>
        <v>n/a</v>
      </c>
      <c r="N34" s="15" t="str">
        <f aca="false">IF(N6="","n/a",N6)</f>
        <v>n/a</v>
      </c>
      <c r="O34" s="15" t="str">
        <f aca="false">IF(O6="","n/a",O6)</f>
        <v>n/a</v>
      </c>
      <c r="P34" s="15" t="str">
        <f aca="false">IF(P6="","n/a",P6)</f>
        <v>n/a</v>
      </c>
      <c r="Q34" s="15" t="str">
        <f aca="false">IF(Q6="","n/a",Q6)</f>
        <v>n/a</v>
      </c>
      <c r="R34" s="15" t="str">
        <f aca="false">IF(R6="","n/a",R6)</f>
        <v>n/a</v>
      </c>
      <c r="S34" s="15" t="str">
        <f aca="false">IF(S6="","n/a",S6)</f>
        <v>n/a</v>
      </c>
    </row>
    <row r="35" customFormat="false" ht="16" hidden="false" customHeight="true" outlineLevel="0" collapsed="false">
      <c r="A35" s="7" t="n">
        <v>31</v>
      </c>
      <c r="B35" s="16" t="s">
        <v>1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17" hidden="false" customHeight="false" outlineLevel="0" collapsed="false">
      <c r="A36" s="7" t="n">
        <v>32</v>
      </c>
      <c r="B36" s="17" t="s">
        <v>30</v>
      </c>
      <c r="C36" s="10" t="s">
        <v>4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8"/>
      <c r="Q36" s="11"/>
      <c r="R36" s="11"/>
      <c r="S36" s="11"/>
    </row>
    <row r="37" customFormat="false" ht="31" hidden="false" customHeight="false" outlineLevel="0" collapsed="false">
      <c r="A37" s="7" t="n">
        <v>33</v>
      </c>
      <c r="B37" s="17" t="s">
        <v>31</v>
      </c>
      <c r="C37" s="10" t="s">
        <v>7</v>
      </c>
      <c r="D37" s="19" t="str">
        <f aca="false">IF(D36="","n/a",D36/D34)</f>
        <v>n/a</v>
      </c>
      <c r="E37" s="19" t="str">
        <f aca="false">IF(E36="","n/a",E36/E34)</f>
        <v>n/a</v>
      </c>
      <c r="F37" s="19" t="str">
        <f aca="false">IF(F36="","n/a",F36/F34)</f>
        <v>n/a</v>
      </c>
      <c r="G37" s="19" t="str">
        <f aca="false">IF(G36="","n/a",G36/G34)</f>
        <v>n/a</v>
      </c>
      <c r="H37" s="19" t="str">
        <f aca="false">IF(H36="","n/a",H36/H34)</f>
        <v>n/a</v>
      </c>
      <c r="I37" s="19" t="str">
        <f aca="false">IF(I36="","n/a",I36/I34)</f>
        <v>n/a</v>
      </c>
      <c r="J37" s="19" t="str">
        <f aca="false">IF(J36="","n/a",J36/J34)</f>
        <v>n/a</v>
      </c>
      <c r="K37" s="19" t="str">
        <f aca="false">IF(K36="","n/a",K36/K34)</f>
        <v>n/a</v>
      </c>
      <c r="L37" s="19" t="str">
        <f aca="false">IF(L36="","n/a",L36/L34)</f>
        <v>n/a</v>
      </c>
      <c r="M37" s="19" t="str">
        <f aca="false">IF(M36="","n/a",M36/M34)</f>
        <v>n/a</v>
      </c>
      <c r="N37" s="19" t="str">
        <f aca="false">IF(N36="","n/a",N36/N34)</f>
        <v>n/a</v>
      </c>
      <c r="O37" s="19" t="str">
        <f aca="false">IF(O36="","n/a",O36/O34)</f>
        <v>n/a</v>
      </c>
      <c r="P37" s="19" t="str">
        <f aca="false">IF(P36="","n/a",P36/P34)</f>
        <v>n/a</v>
      </c>
      <c r="Q37" s="19" t="str">
        <f aca="false">IF(Q36="","n/a",Q36/Q34)</f>
        <v>n/a</v>
      </c>
      <c r="R37" s="19" t="str">
        <f aca="false">IF(R36="","n/a",R36/R34)</f>
        <v>n/a</v>
      </c>
      <c r="S37" s="19" t="str">
        <f aca="false">IF(S36="","n/a",S36/S34)</f>
        <v>n/a</v>
      </c>
    </row>
    <row r="38" customFormat="false" ht="31" hidden="false" customHeight="false" outlineLevel="0" collapsed="false">
      <c r="A38" s="7" t="n">
        <v>34</v>
      </c>
      <c r="B38" s="17" t="s">
        <v>32</v>
      </c>
      <c r="C38" s="10" t="s">
        <v>4</v>
      </c>
      <c r="D38" s="2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8"/>
      <c r="Q38" s="11"/>
      <c r="R38" s="11"/>
      <c r="S38" s="11"/>
    </row>
    <row r="39" customFormat="false" ht="46" hidden="false" customHeight="false" outlineLevel="0" collapsed="false">
      <c r="A39" s="7" t="n">
        <v>35</v>
      </c>
      <c r="B39" s="17" t="s">
        <v>33</v>
      </c>
      <c r="C39" s="10" t="s">
        <v>7</v>
      </c>
      <c r="D39" s="19" t="str">
        <f aca="false">IF(D38="","n/a",D38/D34)</f>
        <v>n/a</v>
      </c>
      <c r="E39" s="19" t="str">
        <f aca="false">IF(E38="","n/a",E38/E34)</f>
        <v>n/a</v>
      </c>
      <c r="F39" s="19" t="str">
        <f aca="false">IF(F38="","n/a",F38/F34)</f>
        <v>n/a</v>
      </c>
      <c r="G39" s="19" t="str">
        <f aca="false">IF(G38="","n/a",G38/G34)</f>
        <v>n/a</v>
      </c>
      <c r="H39" s="19" t="str">
        <f aca="false">IF(H38="","n/a",H38/H34)</f>
        <v>n/a</v>
      </c>
      <c r="I39" s="19" t="str">
        <f aca="false">IF(I38="","n/a",I38/I34)</f>
        <v>n/a</v>
      </c>
      <c r="J39" s="19" t="str">
        <f aca="false">IF(J38="","n/a",J38/J34)</f>
        <v>n/a</v>
      </c>
      <c r="K39" s="19" t="str">
        <f aca="false">IF(K38="","n/a",K38/K34)</f>
        <v>n/a</v>
      </c>
      <c r="L39" s="19" t="str">
        <f aca="false">IF(L38="","n/a",L38/L34)</f>
        <v>n/a</v>
      </c>
      <c r="M39" s="19" t="str">
        <f aca="false">IF(M38="","n/a",M38/M34)</f>
        <v>n/a</v>
      </c>
      <c r="N39" s="19" t="str">
        <f aca="false">IF(N38="","n/a",N38/N34)</f>
        <v>n/a</v>
      </c>
      <c r="O39" s="19" t="str">
        <f aca="false">IF(O38="","n/a",O38/O34)</f>
        <v>n/a</v>
      </c>
      <c r="P39" s="19" t="str">
        <f aca="false">IF(P38="","n/a",P38/P34)</f>
        <v>n/a</v>
      </c>
      <c r="Q39" s="19" t="str">
        <f aca="false">IF(Q38="","n/a",Q38/Q34)</f>
        <v>n/a</v>
      </c>
      <c r="R39" s="19" t="str">
        <f aca="false">IF(R38="","n/a",R38/R34)</f>
        <v>n/a</v>
      </c>
      <c r="S39" s="19" t="str">
        <f aca="false">IF(S38="","n/a",S38/S34)</f>
        <v>n/a</v>
      </c>
    </row>
    <row r="40" customFormat="false" ht="1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14" hidden="false" customHeight="true" outlineLevel="0" collapsed="false">
      <c r="A41" s="23"/>
      <c r="B41" s="24" t="s">
        <v>3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.75" hidden="false" customHeight="true" outlineLevel="0" collapsed="false">
      <c r="B42" s="25" t="s">
        <v>35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</row>
    <row r="44" customFormat="false" ht="16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</row>
    <row r="45" customFormat="false" ht="15" hidden="false" customHeight="false" outlineLevel="0" collapsed="false">
      <c r="B45" s="27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  <row r="51" customFormat="false" ht="15" hidden="false" customHeight="false" outlineLevel="0" collapsed="false">
      <c r="B51" s="27"/>
    </row>
    <row r="52" customFormat="false" ht="15" hidden="false" customHeight="false" outlineLevel="0" collapsed="false">
      <c r="B52" s="2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B54" s="27"/>
    </row>
    <row r="55" customFormat="false" ht="15" hidden="false" customHeight="false" outlineLevel="0" collapsed="false">
      <c r="B55" s="27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27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27"/>
    </row>
    <row r="60" customFormat="false" ht="15" hidden="false" customHeight="false" outlineLevel="0" collapsed="false">
      <c r="B60" s="27"/>
    </row>
    <row r="61" customFormat="false" ht="15" hidden="false" customHeight="false" outlineLevel="0" collapsed="false">
      <c r="B61" s="27"/>
    </row>
    <row r="62" customFormat="false" ht="15" hidden="false" customHeight="false" outlineLevel="0" collapsed="false">
      <c r="B62" s="27"/>
    </row>
    <row r="63" customFormat="false" ht="15" hidden="false" customHeight="false" outlineLevel="0" collapsed="false">
      <c r="B63" s="27"/>
    </row>
    <row r="64" customFormat="false" ht="15" hidden="false" customHeight="false" outlineLevel="0" collapsed="false">
      <c r="B64" s="27"/>
    </row>
    <row r="65" customFormat="false" ht="15" hidden="false" customHeight="false" outlineLevel="0" collapsed="false">
      <c r="B65" s="27"/>
    </row>
    <row r="66" customFormat="false" ht="15" hidden="false" customHeight="false" outlineLevel="0" collapsed="false">
      <c r="B66" s="27"/>
    </row>
  </sheetData>
  <mergeCells count="15">
    <mergeCell ref="B1:S1"/>
    <mergeCell ref="B4:S4"/>
    <mergeCell ref="B10:S10"/>
    <mergeCell ref="B12:S12"/>
    <mergeCell ref="B19:S19"/>
    <mergeCell ref="B21:S21"/>
    <mergeCell ref="B26:S26"/>
    <mergeCell ref="B28:S28"/>
    <mergeCell ref="B33:S33"/>
    <mergeCell ref="B35:S35"/>
    <mergeCell ref="B40:R40"/>
    <mergeCell ref="B41:S41"/>
    <mergeCell ref="B42:S42"/>
    <mergeCell ref="B43:S43"/>
    <mergeCell ref="B44:S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4-17T14:58:16Z</cp:lastPrinted>
  <dcterms:modified xsi:type="dcterms:W3CDTF">2014-10-23T07:45:20Z</dcterms:modified>
  <cp:revision>0</cp:revision>
  <dc:subject/>
  <dc:title/>
</cp:coreProperties>
</file>