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Time series data on the indicators for 1990-2013, Table D-1 Protected areas (PA): (country name)</t>
  </si>
  <si>
    <t xml:space="preserve">Please fill in marked-in-blue cells manually; marked-in-grey cells will fill in automatically with formulas applied.</t>
  </si>
  <si>
    <t xml:space="preserve">Unit</t>
  </si>
  <si>
    <t xml:space="preserve">Country area</t>
  </si>
  <si>
    <r>
      <rPr>
        <sz val="12"/>
        <color rgb="FF000000"/>
        <rFont val="Calibri"/>
        <family val="2"/>
      </rPr>
      <t xml:space="preserve">1000 km</t>
    </r>
    <r>
      <rPr>
        <vertAlign val="superscript"/>
        <sz val="12"/>
        <color rgb="FF000000"/>
        <rFont val="Calibri"/>
        <family val="2"/>
      </rPr>
      <t xml:space="preserve">2</t>
    </r>
  </si>
  <si>
    <t xml:space="preserve">IUCN categories of protected areas</t>
  </si>
  <si>
    <t xml:space="preserve">Total areas under protection</t>
  </si>
  <si>
    <r>
      <rPr>
        <b val="true"/>
        <sz val="12"/>
        <rFont val="Calibri"/>
        <family val="0"/>
      </rPr>
      <t xml:space="preserve">1000 km</t>
    </r>
    <r>
      <rPr>
        <b val="true"/>
        <vertAlign val="superscript"/>
        <sz val="12"/>
        <rFont val="Calibri"/>
        <family val="2"/>
      </rPr>
      <t xml:space="preserve">2</t>
    </r>
  </si>
  <si>
    <t xml:space="preserve">of which Category Ia (Strict nature reserve)</t>
  </si>
  <si>
    <r>
      <rPr>
        <sz val="12"/>
        <rFont val="Calibri"/>
        <family val="0"/>
      </rPr>
      <t xml:space="preserve">1000 km</t>
    </r>
    <r>
      <rPr>
        <vertAlign val="superscript"/>
        <sz val="12"/>
        <rFont val="Calibri"/>
        <family val="2"/>
      </rPr>
      <t xml:space="preserve">2</t>
    </r>
  </si>
  <si>
    <t xml:space="preserve">of which Category Ib (Wilderness area)</t>
  </si>
  <si>
    <t xml:space="preserve">of which Category II (National park)</t>
  </si>
  <si>
    <t xml:space="preserve">of which Category III (National monument or feature)</t>
  </si>
  <si>
    <t xml:space="preserve">of which Category IV (Habitat/species management area)</t>
  </si>
  <si>
    <t xml:space="preserve">of which Category V (Protected landscape / seascape)</t>
  </si>
  <si>
    <t xml:space="preserve">of which Category VI (Protected area with sustainable use of natural resources)</t>
  </si>
  <si>
    <t xml:space="preserve">Share of total protected areas in the country area 100 x (Row 2 / row 1)</t>
  </si>
  <si>
    <t xml:space="preserve">%</t>
  </si>
  <si>
    <r>
      <rPr>
        <b val="true"/>
        <sz val="12"/>
        <rFont val="Calibri"/>
        <family val="0"/>
      </rPr>
      <t xml:space="preserve">National categories of protected areas</t>
    </r>
    <r>
      <rPr>
        <sz val="12"/>
        <rFont val="Calibri"/>
        <family val="0"/>
      </rPr>
      <t xml:space="preserve"> (Please fill in the names of national categories in the row 14 and the following rows)</t>
    </r>
  </si>
  <si>
    <t xml:space="preserve">of which Category I (specify)</t>
  </si>
  <si>
    <t xml:space="preserve">of which Category II (specify)</t>
  </si>
  <si>
    <t xml:space="preserve">of which Category III (specify)</t>
  </si>
  <si>
    <t xml:space="preserve">of which Category IV (specify)</t>
  </si>
  <si>
    <t xml:space="preserve">of which Category V (specify)</t>
  </si>
  <si>
    <t xml:space="preserve">of which Category VI (specify)</t>
  </si>
  <si>
    <t xml:space="preserve">Share of total protected areas in the country area 100 x (Row 11 / row 1)</t>
  </si>
  <si>
    <t xml:space="preserve">Note:</t>
  </si>
  <si>
    <t xml:space="preserve">In case of more than six national categories, please add new rows below row 17. Please present the definitions of national categories in a footnote.</t>
  </si>
  <si>
    <t xml:space="preserve">More information</t>
  </si>
  <si>
    <t xml:space="preserve">More information can be found at the IUCN / WCMC Protected Area Management Categories page: http://www.unep-wcmc.org/iucn-protected-area-management-categories_591.html </t>
  </si>
  <si>
    <t xml:space="preserve">If data for any year are not available, please insert “n/a” in the respective table cel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Calibri"/>
      <family val="0"/>
    </font>
    <font>
      <b val="true"/>
      <vertAlign val="superscript"/>
      <sz val="12"/>
      <name val="Calibri"/>
      <family val="2"/>
    </font>
    <font>
      <sz val="12"/>
      <name val="Calibri"/>
      <family val="0"/>
    </font>
    <font>
      <vertAlign val="superscript"/>
      <sz val="12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11" activeCellId="0" sqref="X11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6.82"/>
    <col collapsed="false" customWidth="true" hidden="false" outlineLevel="0" max="10" min="3" style="1" width="10.32"/>
    <col collapsed="false" customWidth="true" hidden="false" outlineLevel="0" max="18" min="11" style="1" width="11.32"/>
    <col collapsed="false" customWidth="false" hidden="false" outlineLevel="0" max="257" min="19" style="1" width="9.15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8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3" customFormat="true" ht="1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false" outlineLevel="0" collapsed="false">
      <c r="B4" s="6"/>
    </row>
    <row r="5" customFormat="false" ht="16" hidden="false" customHeight="false" outlineLevel="0" collapsed="false">
      <c r="A5" s="7"/>
      <c r="B5" s="8"/>
      <c r="C5" s="9" t="s">
        <v>2</v>
      </c>
      <c r="D5" s="9" t="n">
        <v>1990</v>
      </c>
      <c r="E5" s="9" t="n">
        <v>1995</v>
      </c>
      <c r="F5" s="9" t="n">
        <v>2000</v>
      </c>
      <c r="G5" s="9" t="n">
        <v>2001</v>
      </c>
      <c r="H5" s="9" t="n">
        <v>2002</v>
      </c>
      <c r="I5" s="9" t="n">
        <v>2003</v>
      </c>
      <c r="J5" s="9" t="n">
        <v>2004</v>
      </c>
      <c r="K5" s="9" t="n">
        <v>2005</v>
      </c>
      <c r="L5" s="9" t="n">
        <v>2006</v>
      </c>
      <c r="M5" s="9" t="n">
        <v>2007</v>
      </c>
      <c r="N5" s="9" t="n">
        <v>2008</v>
      </c>
      <c r="O5" s="9" t="n">
        <v>2009</v>
      </c>
      <c r="P5" s="9" t="n">
        <v>2010</v>
      </c>
      <c r="Q5" s="9" t="n">
        <v>2011</v>
      </c>
      <c r="R5" s="9" t="n">
        <v>2012</v>
      </c>
      <c r="S5" s="9" t="n">
        <v>2013</v>
      </c>
    </row>
    <row r="6" customFormat="false" ht="17" hidden="false" customHeight="false" outlineLevel="0" collapsed="false">
      <c r="A6" s="10" t="n">
        <v>1</v>
      </c>
      <c r="B6" s="11" t="s">
        <v>3</v>
      </c>
      <c r="C6" s="12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s="1" customFormat="true" ht="15.75" hidden="false" customHeight="true" outlineLevel="0" collapsed="false">
      <c r="A7" s="10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7" hidden="false" customHeight="false" outlineLevel="0" collapsed="false">
      <c r="A8" s="15" t="n">
        <v>2</v>
      </c>
      <c r="B8" s="16" t="s">
        <v>6</v>
      </c>
      <c r="C8" s="17" t="s">
        <v>7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48" hidden="false" customHeight="true" outlineLevel="0" collapsed="false">
      <c r="A9" s="10" t="n">
        <v>3</v>
      </c>
      <c r="B9" s="19" t="s">
        <v>8</v>
      </c>
      <c r="C9" s="20" t="s">
        <v>9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1" customFormat="true" ht="31" hidden="false" customHeight="false" outlineLevel="0" collapsed="false">
      <c r="A10" s="10" t="n">
        <v>4</v>
      </c>
      <c r="B10" s="19" t="s">
        <v>10</v>
      </c>
      <c r="C10" s="20" t="s">
        <v>9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1" customFormat="true" ht="31" hidden="false" customHeight="false" outlineLevel="0" collapsed="false">
      <c r="A11" s="10" t="n">
        <v>5</v>
      </c>
      <c r="B11" s="19" t="s">
        <v>11</v>
      </c>
      <c r="C11" s="20" t="s">
        <v>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31" hidden="false" customHeight="false" outlineLevel="0" collapsed="false">
      <c r="A12" s="10" t="n">
        <v>6</v>
      </c>
      <c r="B12" s="19" t="s">
        <v>12</v>
      </c>
      <c r="C12" s="20" t="s">
        <v>9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46" hidden="false" customHeight="false" outlineLevel="0" collapsed="false">
      <c r="A13" s="10" t="n">
        <v>7</v>
      </c>
      <c r="B13" s="19" t="s">
        <v>13</v>
      </c>
      <c r="C13" s="20" t="s">
        <v>9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1" customFormat="true" ht="31" hidden="false" customHeight="false" outlineLevel="0" collapsed="false">
      <c r="A14" s="10" t="n">
        <v>8</v>
      </c>
      <c r="B14" s="19" t="s">
        <v>14</v>
      </c>
      <c r="C14" s="20" t="s">
        <v>9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s="1" customFormat="true" ht="61" hidden="false" customHeight="false" outlineLevel="0" collapsed="false">
      <c r="A15" s="10" t="n">
        <v>9</v>
      </c>
      <c r="B15" s="19" t="s">
        <v>15</v>
      </c>
      <c r="C15" s="20" t="s">
        <v>9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s="1" customFormat="true" ht="46" hidden="false" customHeight="false" outlineLevel="0" collapsed="false">
      <c r="A16" s="10" t="n">
        <v>10</v>
      </c>
      <c r="B16" s="16" t="s">
        <v>16</v>
      </c>
      <c r="C16" s="17" t="s">
        <v>17</v>
      </c>
      <c r="D16" s="21" t="str">
        <f aca="false">IF(D8="","n/a",D8/D6*100)</f>
        <v>n/a</v>
      </c>
      <c r="E16" s="21" t="str">
        <f aca="false">IF(E8="","n/a",E8/E6*100)</f>
        <v>n/a</v>
      </c>
      <c r="F16" s="21" t="str">
        <f aca="false">IF(F8="","n/a",F8/F6*100)</f>
        <v>n/a</v>
      </c>
      <c r="G16" s="21" t="str">
        <f aca="false">IF(G8="","n/a",G8/G6*100)</f>
        <v>n/a</v>
      </c>
      <c r="H16" s="21" t="str">
        <f aca="false">IF(H8="","n/a",H8/H6*100)</f>
        <v>n/a</v>
      </c>
      <c r="I16" s="21" t="str">
        <f aca="false">IF(I8="","n/a",I8/I6*100)</f>
        <v>n/a</v>
      </c>
      <c r="J16" s="21" t="str">
        <f aca="false">IF(J8="","n/a",J8/J6*100)</f>
        <v>n/a</v>
      </c>
      <c r="K16" s="21" t="str">
        <f aca="false">IF(K8="","n/a",K8/K6*100)</f>
        <v>n/a</v>
      </c>
      <c r="L16" s="21" t="str">
        <f aca="false">IF(L8="","n/a",L8/L6*100)</f>
        <v>n/a</v>
      </c>
      <c r="M16" s="21" t="str">
        <f aca="false">IF(M8="","n/a",M8/M6*100)</f>
        <v>n/a</v>
      </c>
      <c r="N16" s="21" t="str">
        <f aca="false">IF(N8="","n/a",N8/N6*100)</f>
        <v>n/a</v>
      </c>
      <c r="O16" s="21" t="str">
        <f aca="false">IF(O8="","n/a",O8/O6*100)</f>
        <v>n/a</v>
      </c>
      <c r="P16" s="21" t="str">
        <f aca="false">IF(P8="","n/a",P8/P6*100)</f>
        <v>n/a</v>
      </c>
      <c r="Q16" s="21" t="str">
        <f aca="false">IF(Q8="","n/a",Q8/Q6*100)</f>
        <v>n/a</v>
      </c>
      <c r="R16" s="21" t="str">
        <f aca="false">IF(R8="","n/a",R8/R6*100)</f>
        <v>n/a</v>
      </c>
      <c r="S16" s="21" t="str">
        <f aca="false">IF(S8="","n/a",S8/S6*100)</f>
        <v>n/a</v>
      </c>
    </row>
    <row r="17" s="1" customFormat="true" ht="15.75" hidden="false" customHeight="true" outlineLevel="0" collapsed="false">
      <c r="A17" s="10"/>
      <c r="B17" s="22" t="s">
        <v>18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s="1" customFormat="true" ht="17" hidden="false" customHeight="false" outlineLevel="0" collapsed="false">
      <c r="A18" s="10" t="n">
        <v>11</v>
      </c>
      <c r="B18" s="16" t="s">
        <v>6</v>
      </c>
      <c r="C18" s="17" t="s">
        <v>7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1" customFormat="true" ht="17" hidden="false" customHeight="false" outlineLevel="0" collapsed="false">
      <c r="A19" s="10" t="n">
        <v>12</v>
      </c>
      <c r="B19" s="19" t="s">
        <v>19</v>
      </c>
      <c r="C19" s="20" t="s">
        <v>9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s="1" customFormat="true" ht="17" hidden="false" customHeight="false" outlineLevel="0" collapsed="false">
      <c r="A20" s="10" t="n">
        <v>13</v>
      </c>
      <c r="B20" s="19" t="s">
        <v>20</v>
      </c>
      <c r="C20" s="20" t="s">
        <v>9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s="1" customFormat="true" ht="17" hidden="false" customHeight="false" outlineLevel="0" collapsed="false">
      <c r="A21" s="10" t="n">
        <v>14</v>
      </c>
      <c r="B21" s="19" t="s">
        <v>21</v>
      </c>
      <c r="C21" s="20" t="s">
        <v>9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s="1" customFormat="true" ht="17" hidden="false" customHeight="false" outlineLevel="0" collapsed="false">
      <c r="A22" s="10" t="n">
        <v>15</v>
      </c>
      <c r="B22" s="19" t="s">
        <v>22</v>
      </c>
      <c r="C22" s="20" t="s">
        <v>9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s="1" customFormat="true" ht="17" hidden="false" customHeight="false" outlineLevel="0" collapsed="false">
      <c r="A23" s="10" t="n">
        <v>16</v>
      </c>
      <c r="B23" s="19" t="s">
        <v>23</v>
      </c>
      <c r="C23" s="20" t="s">
        <v>9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s="1" customFormat="true" ht="17" hidden="false" customHeight="false" outlineLevel="0" collapsed="false">
      <c r="A24" s="10" t="n">
        <v>17</v>
      </c>
      <c r="B24" s="19" t="s">
        <v>24</v>
      </c>
      <c r="C24" s="20" t="s">
        <v>9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s="1" customFormat="true" ht="46" hidden="false" customHeight="false" outlineLevel="0" collapsed="false">
      <c r="A25" s="10" t="n">
        <v>18</v>
      </c>
      <c r="B25" s="16" t="s">
        <v>25</v>
      </c>
      <c r="C25" s="17" t="s">
        <v>17</v>
      </c>
      <c r="D25" s="23" t="str">
        <f aca="false">IF(D18="","n/a",D18/D6*100)</f>
        <v>n/a</v>
      </c>
      <c r="E25" s="23" t="str">
        <f aca="false">IF(E18="","n/a",E18/E6*100)</f>
        <v>n/a</v>
      </c>
      <c r="F25" s="23" t="str">
        <f aca="false">IF(F18="","n/a",F18/F6*100)</f>
        <v>n/a</v>
      </c>
      <c r="G25" s="23" t="str">
        <f aca="false">IF(G18="","n/a",G18/G6*100)</f>
        <v>n/a</v>
      </c>
      <c r="H25" s="23" t="str">
        <f aca="false">IF(H18="","n/a",H18/H6*100)</f>
        <v>n/a</v>
      </c>
      <c r="I25" s="23" t="str">
        <f aca="false">IF(I18="","n/a",I18/I6*100)</f>
        <v>n/a</v>
      </c>
      <c r="J25" s="23" t="str">
        <f aca="false">IF(J18="","n/a",J18/J6*100)</f>
        <v>n/a</v>
      </c>
      <c r="K25" s="23" t="str">
        <f aca="false">IF(K18="","n/a",K18/K6*100)</f>
        <v>n/a</v>
      </c>
      <c r="L25" s="23" t="str">
        <f aca="false">IF(L18="","n/a",L18/L6*100)</f>
        <v>n/a</v>
      </c>
      <c r="M25" s="23" t="str">
        <f aca="false">IF(M18="","n/a",M18/M6*100)</f>
        <v>n/a</v>
      </c>
      <c r="N25" s="23" t="str">
        <f aca="false">IF(N18="","n/a",N18/N6*100)</f>
        <v>n/a</v>
      </c>
      <c r="O25" s="23" t="str">
        <f aca="false">IF(O18="","n/a",O18/O6*100)</f>
        <v>n/a</v>
      </c>
      <c r="P25" s="23" t="str">
        <f aca="false">IF(P18="","n/a",P18/P6*100)</f>
        <v>n/a</v>
      </c>
      <c r="Q25" s="23" t="str">
        <f aca="false">IF(Q18="","n/a",Q18/Q6*100)</f>
        <v>n/a</v>
      </c>
      <c r="R25" s="23" t="str">
        <f aca="false">IF(R18="","n/a",R18/R6*100)</f>
        <v>n/a</v>
      </c>
      <c r="S25" s="23" t="str">
        <f aca="false">IF(S18="","n/a",S18/S6*100)</f>
        <v>n/a</v>
      </c>
    </row>
    <row r="26" s="3" customFormat="true" ht="16" hidden="false" customHeight="false" outlineLevel="0" collapsed="false">
      <c r="A26" s="24"/>
      <c r="B26" s="25"/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customFormat="false" ht="14" hidden="false" customHeight="false" outlineLevel="0" collapsed="false">
      <c r="A27" s="28"/>
      <c r="B27" s="29" t="s">
        <v>26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</row>
    <row r="28" customFormat="false" ht="15" hidden="false" customHeight="true" outlineLevel="0" collapsed="false">
      <c r="A28" s="28"/>
      <c r="B28" s="30" t="s">
        <v>27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</row>
    <row r="29" customFormat="false" ht="14" hidden="false" customHeight="true" outlineLevel="0" collapsed="false">
      <c r="A29" s="31"/>
      <c r="B29" s="32" t="s">
        <v>28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customFormat="false" ht="15.75" hidden="false" customHeight="true" outlineLevel="0" collapsed="false">
      <c r="B30" s="33" t="s">
        <v>29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</row>
    <row r="31" customFormat="false" ht="16" hidden="false" customHeight="false" outlineLevel="0" collapsed="false">
      <c r="B31" s="34" t="s">
        <v>30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</row>
    <row r="32" customFormat="false" ht="15" hidden="false" customHeight="false" outlineLevel="0" collapsed="false">
      <c r="B32" s="35"/>
    </row>
    <row r="33" customFormat="false" ht="15" hidden="false" customHeight="false" outlineLevel="0" collapsed="false">
      <c r="B33" s="35"/>
    </row>
    <row r="34" customFormat="false" ht="15" hidden="false" customHeight="false" outlineLevel="0" collapsed="false">
      <c r="B34" s="35"/>
    </row>
    <row r="35" customFormat="false" ht="15" hidden="false" customHeight="false" outlineLevel="0" collapsed="false">
      <c r="B35" s="35"/>
    </row>
    <row r="36" customFormat="false" ht="15" hidden="false" customHeight="false" outlineLevel="0" collapsed="false">
      <c r="B36" s="35"/>
    </row>
    <row r="37" customFormat="false" ht="15" hidden="false" customHeight="false" outlineLevel="0" collapsed="false">
      <c r="B37" s="35"/>
    </row>
    <row r="38" customFormat="false" ht="15" hidden="false" customHeight="false" outlineLevel="0" collapsed="false">
      <c r="B38" s="35"/>
    </row>
    <row r="39" customFormat="false" ht="15" hidden="false" customHeight="false" outlineLevel="0" collapsed="false">
      <c r="B39" s="35"/>
    </row>
    <row r="40" customFormat="false" ht="15" hidden="false" customHeight="false" outlineLevel="0" collapsed="false">
      <c r="B40" s="35"/>
    </row>
    <row r="41" customFormat="false" ht="15" hidden="false" customHeight="false" outlineLevel="0" collapsed="false">
      <c r="B41" s="35"/>
    </row>
    <row r="42" customFormat="false" ht="15" hidden="false" customHeight="false" outlineLevel="0" collapsed="false">
      <c r="B42" s="35"/>
    </row>
    <row r="43" customFormat="false" ht="15" hidden="false" customHeight="false" outlineLevel="0" collapsed="false">
      <c r="B43" s="35"/>
    </row>
    <row r="44" customFormat="false" ht="15" hidden="false" customHeight="false" outlineLevel="0" collapsed="false">
      <c r="B44" s="35"/>
    </row>
    <row r="45" customFormat="false" ht="15" hidden="false" customHeight="false" outlineLevel="0" collapsed="false">
      <c r="B45" s="35"/>
    </row>
    <row r="46" customFormat="false" ht="15" hidden="false" customHeight="false" outlineLevel="0" collapsed="false">
      <c r="B46" s="35"/>
    </row>
    <row r="47" customFormat="false" ht="15" hidden="false" customHeight="false" outlineLevel="0" collapsed="false">
      <c r="B47" s="35"/>
    </row>
    <row r="48" customFormat="false" ht="15" hidden="false" customHeight="false" outlineLevel="0" collapsed="false">
      <c r="B48" s="35"/>
    </row>
    <row r="49" customFormat="false" ht="15" hidden="false" customHeight="false" outlineLevel="0" collapsed="false">
      <c r="B49" s="35"/>
    </row>
    <row r="50" customFormat="false" ht="15" hidden="false" customHeight="false" outlineLevel="0" collapsed="false">
      <c r="B50" s="35"/>
    </row>
    <row r="51" customFormat="false" ht="15" hidden="false" customHeight="false" outlineLevel="0" collapsed="false">
      <c r="B51" s="35"/>
    </row>
    <row r="52" customFormat="false" ht="15" hidden="false" customHeight="false" outlineLevel="0" collapsed="false">
      <c r="B52" s="35"/>
    </row>
    <row r="53" customFormat="false" ht="15" hidden="false" customHeight="false" outlineLevel="0" collapsed="false">
      <c r="B53" s="35"/>
    </row>
    <row r="54" customFormat="false" ht="15" hidden="false" customHeight="false" outlineLevel="0" collapsed="false">
      <c r="B54" s="35"/>
    </row>
  </sheetData>
  <mergeCells count="9">
    <mergeCell ref="B1:S1"/>
    <mergeCell ref="B3:R3"/>
    <mergeCell ref="B7:S7"/>
    <mergeCell ref="B17:S17"/>
    <mergeCell ref="B27:S27"/>
    <mergeCell ref="B28:S28"/>
    <mergeCell ref="B29:S29"/>
    <mergeCell ref="B30:S30"/>
    <mergeCell ref="B31:S3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2-08-06T08:42:02Z</cp:lastPrinted>
  <dcterms:modified xsi:type="dcterms:W3CDTF">2014-10-22T12:21:35Z</dcterms:modified>
  <cp:revision>0</cp:revision>
  <dc:subject/>
  <dc:title/>
</cp:coreProperties>
</file>