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r>
      <rPr>
        <b val="true"/>
        <sz val="14"/>
        <rFont val="Calibri"/>
        <family val="2"/>
      </rPr>
      <t xml:space="preserve">Time series data on the indicators for 1990-2013, Table C-8 Reuse and recycling of freshwater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Reused water</t>
  </si>
  <si>
    <r>
      <rPr>
        <sz val="12"/>
        <rFont val="Calibri"/>
        <family val="0"/>
      </rPr>
      <t xml:space="preserve">Total freshwater use   </t>
    </r>
    <r>
      <rPr>
        <b val="true"/>
        <sz val="12"/>
        <rFont val="Calibri"/>
        <family val="0"/>
      </rPr>
      <t xml:space="preserve"> 
</t>
    </r>
    <r>
      <rPr>
        <sz val="12"/>
        <rFont val="Calibri"/>
        <family val="0"/>
      </rPr>
      <t xml:space="preserve">(= Table C-3; row 9)</t>
    </r>
  </si>
  <si>
    <r>
      <rPr>
        <sz val="12"/>
        <rFont val="Calibri"/>
        <family val="0"/>
      </rPr>
      <t xml:space="preserve">million m</t>
    </r>
    <r>
      <rPr>
        <vertAlign val="superscript"/>
        <sz val="12"/>
        <rFont val="Calibri"/>
        <family val="2"/>
      </rPr>
      <t xml:space="preserve">3</t>
    </r>
  </si>
  <si>
    <r>
      <rPr>
        <b val="true"/>
        <sz val="12"/>
        <rFont val="Calibri"/>
        <family val="0"/>
      </rPr>
      <t xml:space="preserve">Reused water
</t>
    </r>
    <r>
      <rPr>
        <sz val="12"/>
        <rFont val="Calibri"/>
        <family val="0"/>
      </rPr>
      <t xml:space="preserve">(= Table C-3, row 3) </t>
    </r>
  </si>
  <si>
    <r>
      <rPr>
        <b val="true"/>
        <sz val="12"/>
        <rFont val="Calibri"/>
        <family val="0"/>
      </rPr>
      <t xml:space="preserve">Share of reused water in total freshwater use
</t>
    </r>
    <r>
      <rPr>
        <sz val="12"/>
        <rFont val="Calibri"/>
        <family val="0"/>
      </rPr>
      <t xml:space="preserve">(Row 2 / row 1)</t>
    </r>
  </si>
  <si>
    <t xml:space="preserve">%</t>
  </si>
  <si>
    <t xml:space="preserve">of which (from row 2) reused in</t>
  </si>
  <si>
    <t xml:space="preserve">Agriculture, forestry and fishing (ISIC 01-03)                                                                                                  </t>
  </si>
  <si>
    <t xml:space="preserve">Agriculture, forestry and fishing (ISIC 01-03)
(Row 4 /row 1)      </t>
  </si>
  <si>
    <t xml:space="preserve">Manufacturing (ISIC 10-33)     </t>
  </si>
  <si>
    <t xml:space="preserve">Manufacturing (ISIC 10-33)
(Row 6 / row 1)</t>
  </si>
  <si>
    <t xml:space="preserve">Other economic activities</t>
  </si>
  <si>
    <t xml:space="preserve">Other economic activities
(Row 8 / row 1)</t>
  </si>
  <si>
    <t xml:space="preserve">More information</t>
  </si>
  <si>
    <t xml:space="preserve">Water related questionnaires as well as relevant definitions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.00\ _K_č_-;\-* #,##0.00\ _K_č_-;_-* \-??\ _K_č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sz val="12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2"/>
    </font>
    <font>
      <i val="true"/>
      <sz val="12"/>
      <name val="Calibri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S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7"/>
    <col collapsed="false" customWidth="true" hidden="false" outlineLevel="0" max="3" min="3" style="1" width="15.7"/>
    <col collapsed="false" customWidth="true" hidden="false" outlineLevel="0" max="10" min="4" style="1" width="10.28"/>
    <col collapsed="false" customWidth="true" hidden="false" outlineLevel="0" max="18" min="11" style="1" width="11.28"/>
    <col collapsed="false" customWidth="false" hidden="false" outlineLevel="0" max="257" min="19" style="1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B2" s="4"/>
    </row>
    <row r="3" customFormat="false" ht="16.5" hidden="false" customHeight="false" outlineLevel="0" collapsed="false">
      <c r="A3" s="5"/>
      <c r="B3" s="6"/>
      <c r="C3" s="7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8" t="n">
        <v>2003</v>
      </c>
      <c r="J3" s="8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9" t="n">
        <v>2012</v>
      </c>
      <c r="S3" s="9" t="n">
        <v>2013</v>
      </c>
    </row>
    <row r="4" customFormat="false" ht="16.5" hidden="false" customHeight="true" outlineLevel="0" collapsed="false">
      <c r="A4" s="5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32.25" hidden="false" customHeight="false" outlineLevel="0" collapsed="false">
      <c r="A5" s="11" t="n">
        <v>1</v>
      </c>
      <c r="B5" s="12" t="s">
        <v>3</v>
      </c>
      <c r="C5" s="13" t="s">
        <v>4</v>
      </c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</row>
    <row r="6" customFormat="false" ht="32.25" hidden="false" customHeight="false" outlineLevel="0" collapsed="false">
      <c r="A6" s="11" t="n">
        <v>2</v>
      </c>
      <c r="B6" s="17" t="s">
        <v>5</v>
      </c>
      <c r="C6" s="13" t="s">
        <v>4</v>
      </c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20"/>
      <c r="S6" s="20"/>
    </row>
    <row r="7" customFormat="false" ht="48" hidden="false" customHeight="false" outlineLevel="0" collapsed="false">
      <c r="A7" s="11" t="n">
        <v>3</v>
      </c>
      <c r="B7" s="17" t="s">
        <v>6</v>
      </c>
      <c r="C7" s="13" t="s">
        <v>7</v>
      </c>
      <c r="D7" s="21" t="str">
        <f aca="false">IF(D5="","n/a",D6/D5)</f>
        <v>n/a</v>
      </c>
      <c r="E7" s="21" t="str">
        <f aca="false">IF(E5="","n/a",E6/E5)</f>
        <v>n/a</v>
      </c>
      <c r="F7" s="21" t="str">
        <f aca="false">IF(F5="","n/a",F6/F5)</f>
        <v>n/a</v>
      </c>
      <c r="G7" s="21" t="str">
        <f aca="false">IF(G5="","n/a",G6/G5)</f>
        <v>n/a</v>
      </c>
      <c r="H7" s="21" t="str">
        <f aca="false">IF(H5="","n/a",H6/H5)</f>
        <v>n/a</v>
      </c>
      <c r="I7" s="21" t="str">
        <f aca="false">IF(I5="","n/a",I6/I5)</f>
        <v>n/a</v>
      </c>
      <c r="J7" s="21" t="str">
        <f aca="false">IF(J5="","n/a",J6/J5)</f>
        <v>n/a</v>
      </c>
      <c r="K7" s="21" t="str">
        <f aca="false">IF(K5="","n/a",K6/K5)</f>
        <v>n/a</v>
      </c>
      <c r="L7" s="21" t="str">
        <f aca="false">IF(L5="","n/a",L6/L5)</f>
        <v>n/a</v>
      </c>
      <c r="M7" s="21" t="str">
        <f aca="false">IF(M5="","n/a",M6/M5)</f>
        <v>n/a</v>
      </c>
      <c r="N7" s="21" t="str">
        <f aca="false">IF(N5="","n/a",N6/N5)</f>
        <v>n/a</v>
      </c>
      <c r="O7" s="21" t="str">
        <f aca="false">IF(O5="","n/a",O6/O5)</f>
        <v>n/a</v>
      </c>
      <c r="P7" s="21" t="str">
        <f aca="false">IF(P5="","n/a",P6/P5)</f>
        <v>n/a</v>
      </c>
      <c r="Q7" s="21" t="str">
        <f aca="false">IF(Q5="","n/a",Q6/Q5)</f>
        <v>n/a</v>
      </c>
      <c r="R7" s="21" t="str">
        <f aca="false">IF(R5="","n/a",R6/R5)</f>
        <v>n/a</v>
      </c>
      <c r="S7" s="21" t="str">
        <f aca="false">IF(S5="","n/a",S6/S5)</f>
        <v>n/a</v>
      </c>
    </row>
    <row r="8" customFormat="false" ht="16.5" hidden="false" customHeight="true" outlineLevel="0" collapsed="false">
      <c r="A8" s="22"/>
      <c r="B8" s="23" t="s">
        <v>8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32.25" hidden="false" customHeight="false" outlineLevel="0" collapsed="false">
      <c r="A9" s="11" t="n">
        <v>4</v>
      </c>
      <c r="B9" s="24" t="s">
        <v>9</v>
      </c>
      <c r="C9" s="13" t="s">
        <v>4</v>
      </c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</row>
    <row r="10" customFormat="false" ht="48" hidden="false" customHeight="false" outlineLevel="0" collapsed="false">
      <c r="A10" s="11" t="n">
        <v>5</v>
      </c>
      <c r="B10" s="24" t="s">
        <v>10</v>
      </c>
      <c r="C10" s="13" t="s">
        <v>7</v>
      </c>
      <c r="D10" s="25" t="str">
        <f aca="false">IF(D9="","n/a",D9/D$5)</f>
        <v>n/a</v>
      </c>
      <c r="E10" s="25" t="str">
        <f aca="false">IF(E9="","n/a",E9/E$5)</f>
        <v>n/a</v>
      </c>
      <c r="F10" s="25" t="str">
        <f aca="false">IF(F9="","n/a",F9/F$5)</f>
        <v>n/a</v>
      </c>
      <c r="G10" s="25" t="str">
        <f aca="false">IF(G9="","n/a",G9/G$5)</f>
        <v>n/a</v>
      </c>
      <c r="H10" s="25" t="str">
        <f aca="false">IF(H9="","n/a",H9/H$5)</f>
        <v>n/a</v>
      </c>
      <c r="I10" s="25" t="str">
        <f aca="false">IF(I9="","n/a",I9/I$5)</f>
        <v>n/a</v>
      </c>
      <c r="J10" s="25" t="str">
        <f aca="false">IF(J9="","n/a",J9/J$5)</f>
        <v>n/a</v>
      </c>
      <c r="K10" s="25" t="str">
        <f aca="false">IF(K9="","n/a",K9/K$5)</f>
        <v>n/a</v>
      </c>
      <c r="L10" s="25" t="str">
        <f aca="false">IF(L9="","n/a",L9/L$5)</f>
        <v>n/a</v>
      </c>
      <c r="M10" s="25" t="str">
        <f aca="false">IF(M9="","n/a",M9/M$5)</f>
        <v>n/a</v>
      </c>
      <c r="N10" s="25" t="str">
        <f aca="false">IF(N9="","n/a",N9/N$5)</f>
        <v>n/a</v>
      </c>
      <c r="O10" s="25" t="str">
        <f aca="false">IF(O9="","n/a",O9/O$5)</f>
        <v>n/a</v>
      </c>
      <c r="P10" s="25" t="str">
        <f aca="false">IF(P9="","n/a",P9/P$5)</f>
        <v>n/a</v>
      </c>
      <c r="Q10" s="25" t="str">
        <f aca="false">IF(Q9="","n/a",Q9/Q$5)</f>
        <v>n/a</v>
      </c>
      <c r="R10" s="25" t="str">
        <f aca="false">IF(R9="","n/a",R9/R$5)</f>
        <v>n/a</v>
      </c>
      <c r="S10" s="25" t="str">
        <f aca="false">IF(S9="","n/a",S9/S$5)</f>
        <v>n/a</v>
      </c>
    </row>
    <row r="11" customFormat="false" ht="32.25" hidden="false" customHeight="false" outlineLevel="0" collapsed="false">
      <c r="A11" s="11" t="n">
        <v>6</v>
      </c>
      <c r="B11" s="26" t="s">
        <v>11</v>
      </c>
      <c r="C11" s="13" t="s">
        <v>4</v>
      </c>
      <c r="D11" s="27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customFormat="false" ht="48" hidden="false" customHeight="false" outlineLevel="0" collapsed="false">
      <c r="A12" s="11" t="n">
        <v>7</v>
      </c>
      <c r="B12" s="24" t="s">
        <v>12</v>
      </c>
      <c r="C12" s="13" t="s">
        <v>7</v>
      </c>
      <c r="D12" s="25" t="str">
        <f aca="false">IF(D11="","n/a",D11/D$5)</f>
        <v>n/a</v>
      </c>
      <c r="E12" s="25" t="str">
        <f aca="false">IF(E11="","n/a",E11/E$5)</f>
        <v>n/a</v>
      </c>
      <c r="F12" s="25" t="str">
        <f aca="false">IF(F11="","n/a",F11/F$5)</f>
        <v>n/a</v>
      </c>
      <c r="G12" s="25" t="str">
        <f aca="false">IF(G11="","n/a",G11/G$5)</f>
        <v>n/a</v>
      </c>
      <c r="H12" s="25" t="str">
        <f aca="false">IF(H11="","n/a",H11/H$5)</f>
        <v>n/a</v>
      </c>
      <c r="I12" s="25" t="str">
        <f aca="false">IF(I11="","n/a",I11/I$5)</f>
        <v>n/a</v>
      </c>
      <c r="J12" s="25" t="str">
        <f aca="false">IF(J11="","n/a",J11/J$5)</f>
        <v>n/a</v>
      </c>
      <c r="K12" s="25" t="str">
        <f aca="false">IF(K11="","n/a",K11/K$5)</f>
        <v>n/a</v>
      </c>
      <c r="L12" s="25" t="str">
        <f aca="false">IF(L11="","n/a",L11/L$5)</f>
        <v>n/a</v>
      </c>
      <c r="M12" s="25" t="str">
        <f aca="false">IF(M11="","n/a",M11/M$5)</f>
        <v>n/a</v>
      </c>
      <c r="N12" s="25" t="str">
        <f aca="false">IF(N11="","n/a",N11/N$5)</f>
        <v>n/a</v>
      </c>
      <c r="O12" s="25" t="str">
        <f aca="false">IF(O11="","n/a",O11/O$5)</f>
        <v>n/a</v>
      </c>
      <c r="P12" s="25" t="str">
        <f aca="false">IF(P11="","n/a",P11/P$5)</f>
        <v>n/a</v>
      </c>
      <c r="Q12" s="25" t="str">
        <f aca="false">IF(Q11="","n/a",Q11/Q$5)</f>
        <v>n/a</v>
      </c>
      <c r="R12" s="25" t="str">
        <f aca="false">IF(R11="","n/a",R11/R$5)</f>
        <v>n/a</v>
      </c>
      <c r="S12" s="25" t="str">
        <f aca="false">IF(S11="","n/a",S11/S$5)</f>
        <v>n/a</v>
      </c>
    </row>
    <row r="13" customFormat="false" ht="32.25" hidden="false" customHeight="false" outlineLevel="0" collapsed="false">
      <c r="A13" s="11" t="n">
        <v>8</v>
      </c>
      <c r="B13" s="24" t="s">
        <v>13</v>
      </c>
      <c r="C13" s="13" t="s">
        <v>4</v>
      </c>
      <c r="D13" s="28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</row>
    <row r="14" customFormat="false" ht="32.25" hidden="false" customHeight="true" outlineLevel="0" collapsed="false">
      <c r="A14" s="11" t="n">
        <v>9</v>
      </c>
      <c r="B14" s="24" t="s">
        <v>14</v>
      </c>
      <c r="C14" s="13" t="s">
        <v>7</v>
      </c>
      <c r="D14" s="25" t="str">
        <f aca="false">IF(D13="","n/a",D13/D$5)</f>
        <v>n/a</v>
      </c>
      <c r="E14" s="25" t="str">
        <f aca="false">IF(E13="","n/a",E13/E$5)</f>
        <v>n/a</v>
      </c>
      <c r="F14" s="25" t="str">
        <f aca="false">IF(F13="","n/a",F13/F$5)</f>
        <v>n/a</v>
      </c>
      <c r="G14" s="25" t="str">
        <f aca="false">IF(G13="","n/a",G13/G$5)</f>
        <v>n/a</v>
      </c>
      <c r="H14" s="25" t="str">
        <f aca="false">IF(H13="","n/a",H13/H$5)</f>
        <v>n/a</v>
      </c>
      <c r="I14" s="25" t="str">
        <f aca="false">IF(I13="","n/a",I13/I$5)</f>
        <v>n/a</v>
      </c>
      <c r="J14" s="25" t="str">
        <f aca="false">IF(J13="","n/a",J13/J$5)</f>
        <v>n/a</v>
      </c>
      <c r="K14" s="25" t="str">
        <f aca="false">IF(K13="","n/a",K13/K$5)</f>
        <v>n/a</v>
      </c>
      <c r="L14" s="25" t="str">
        <f aca="false">IF(L13="","n/a",L13/L$5)</f>
        <v>n/a</v>
      </c>
      <c r="M14" s="25" t="str">
        <f aca="false">IF(M13="","n/a",M13/M$5)</f>
        <v>n/a</v>
      </c>
      <c r="N14" s="25" t="str">
        <f aca="false">IF(N13="","n/a",N13/N$5)</f>
        <v>n/a</v>
      </c>
      <c r="O14" s="25" t="str">
        <f aca="false">IF(O13="","n/a",O13/O$5)</f>
        <v>n/a</v>
      </c>
      <c r="P14" s="25" t="str">
        <f aca="false">IF(P13="","n/a",P13/P$5)</f>
        <v>n/a</v>
      </c>
      <c r="Q14" s="25" t="str">
        <f aca="false">IF(Q13="","n/a",Q13/Q$5)</f>
        <v>n/a</v>
      </c>
      <c r="R14" s="25" t="str">
        <f aca="false">IF(R13="","n/a",R13/R$5)</f>
        <v>n/a</v>
      </c>
      <c r="S14" s="25" t="str">
        <f aca="false">IF(S13="","n/a",S13/S$5)</f>
        <v>n/a</v>
      </c>
    </row>
    <row r="15" customFormat="false" ht="16.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33" customFormat="true" ht="15" hidden="false" customHeight="true" outlineLevel="0" collapsed="false">
      <c r="A16" s="1"/>
      <c r="B16" s="32" t="s">
        <v>15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15.75" hidden="false" customHeight="true" outlineLevel="0" collapsed="false">
      <c r="B17" s="34" t="s">
        <v>1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</row>
    <row r="18" customFormat="false" ht="219.75" hidden="false" customHeight="tru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</sheetData>
  <mergeCells count="6">
    <mergeCell ref="B1:S1"/>
    <mergeCell ref="B4:S4"/>
    <mergeCell ref="B8:S8"/>
    <mergeCell ref="B16:S16"/>
    <mergeCell ref="B17:S17"/>
    <mergeCell ref="B18:R1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3-19T13:24:21Z</cp:lastPrinted>
  <dcterms:modified xsi:type="dcterms:W3CDTF">2015-03-03T15:01:05Z</dcterms:modified>
  <cp:revision>0</cp:revision>
  <dc:subject/>
  <dc:title/>
</cp:coreProperties>
</file>