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b val="true"/>
        <sz val="14"/>
        <rFont val="Calibri"/>
        <family val="2"/>
      </rPr>
      <t xml:space="preserve">Time series data on the indicators for 1990-2013, Table C-7: Water losses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Volumes of water losses during transport</t>
  </si>
  <si>
    <t xml:space="preserve">Gross volume of water supplied by water supply industry (ISIC 36)
(= Table C-5, row 1)</t>
  </si>
  <si>
    <r>
      <rPr>
        <sz val="12"/>
        <rFont val="Calibri"/>
        <family val="0"/>
      </rPr>
      <t xml:space="preserve">million m</t>
    </r>
    <r>
      <rPr>
        <vertAlign val="superscript"/>
        <sz val="12"/>
        <rFont val="Calibri"/>
        <family val="0"/>
      </rPr>
      <t xml:space="preserve">3</t>
    </r>
  </si>
  <si>
    <t xml:space="preserve">Net volume of water supplied by water supply industry (ISIC 36) 
(= Table C-5, row 3)</t>
  </si>
  <si>
    <r>
      <rPr>
        <b val="true"/>
        <sz val="12"/>
        <rFont val="Calibri"/>
        <family val="0"/>
      </rPr>
      <t xml:space="preserve">Losses of water during transport
</t>
    </r>
    <r>
      <rPr>
        <sz val="12"/>
        <rFont val="Calibri"/>
        <family val="0"/>
      </rPr>
      <t xml:space="preserve">(Row 1 - row 2)</t>
    </r>
  </si>
  <si>
    <t xml:space="preserve">of which</t>
  </si>
  <si>
    <t xml:space="preserve">leakages   </t>
  </si>
  <si>
    <t xml:space="preserve">evaporation     </t>
  </si>
  <si>
    <t xml:space="preserve">burst mains</t>
  </si>
  <si>
    <t xml:space="preserve">meter errors</t>
  </si>
  <si>
    <t xml:space="preserve">Percentage of water losses during transport</t>
  </si>
  <si>
    <r>
      <rPr>
        <b val="true"/>
        <sz val="12"/>
        <rFont val="Calibri"/>
        <family val="0"/>
      </rPr>
      <t xml:space="preserve">Percentage of water losses during transport
</t>
    </r>
    <r>
      <rPr>
        <sz val="12"/>
        <rFont val="Calibri"/>
        <family val="0"/>
      </rPr>
      <t xml:space="preserve">(Row 3 / row 1)</t>
    </r>
  </si>
  <si>
    <t xml:space="preserve">%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0"/>
    </font>
    <font>
      <sz val="12"/>
      <name val="Calibri"/>
      <family val="0"/>
    </font>
    <font>
      <sz val="10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i val="true"/>
      <sz val="12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9" activeCellId="0" sqref="G29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66"/>
    <col collapsed="false" customWidth="true" hidden="false" outlineLevel="0" max="10" min="3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B2" s="4"/>
    </row>
    <row r="3" customFormat="false" ht="16.5" hidden="false" customHeight="tru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9" t="n">
        <v>2013</v>
      </c>
      <c r="T3" s="10"/>
      <c r="U3" s="10"/>
      <c r="V3" s="10"/>
      <c r="W3" s="10"/>
      <c r="X3" s="10"/>
      <c r="Y3" s="10"/>
      <c r="Z3" s="10"/>
      <c r="AA3" s="11"/>
    </row>
    <row r="4" customFormat="false" ht="16" hidden="false" customHeight="true" outlineLevel="0" collapsed="false">
      <c r="A4" s="5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61" hidden="false" customHeight="false" outlineLevel="0" collapsed="false">
      <c r="A5" s="13" t="n">
        <v>1</v>
      </c>
      <c r="B5" s="14" t="s">
        <v>3</v>
      </c>
      <c r="C5" s="15" t="s">
        <v>4</v>
      </c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</row>
    <row r="6" customFormat="false" ht="61" hidden="false" customHeight="false" outlineLevel="0" collapsed="false">
      <c r="A6" s="13" t="n">
        <v>2</v>
      </c>
      <c r="B6" s="14" t="s">
        <v>5</v>
      </c>
      <c r="C6" s="15" t="s">
        <v>4</v>
      </c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</row>
    <row r="7" customFormat="false" ht="46" hidden="false" customHeight="false" outlineLevel="0" collapsed="false">
      <c r="A7" s="13" t="n">
        <v>3</v>
      </c>
      <c r="B7" s="19" t="s">
        <v>6</v>
      </c>
      <c r="C7" s="15" t="s">
        <v>4</v>
      </c>
      <c r="D7" s="20" t="str">
        <f aca="false">IF(D6="","n/a",D5-D6)</f>
        <v>n/a</v>
      </c>
      <c r="E7" s="20" t="str">
        <f aca="false">IF(E6="","n/a",E5-E6)</f>
        <v>n/a</v>
      </c>
      <c r="F7" s="20" t="str">
        <f aca="false">IF(F6="","n/a",F5-F6)</f>
        <v>n/a</v>
      </c>
      <c r="G7" s="20" t="str">
        <f aca="false">IF(G6="","n/a",G5-G6)</f>
        <v>n/a</v>
      </c>
      <c r="H7" s="20" t="str">
        <f aca="false">IF(H6="","n/a",H5-H6)</f>
        <v>n/a</v>
      </c>
      <c r="I7" s="20" t="str">
        <f aca="false">IF(I6="","n/a",I5-I6)</f>
        <v>n/a</v>
      </c>
      <c r="J7" s="20" t="str">
        <f aca="false">IF(J6="","n/a",J5-J6)</f>
        <v>n/a</v>
      </c>
      <c r="K7" s="20" t="str">
        <f aca="false">IF(K6="","n/a",K5-K6)</f>
        <v>n/a</v>
      </c>
      <c r="L7" s="20" t="str">
        <f aca="false">IF(L6="","n/a",L5-L6)</f>
        <v>n/a</v>
      </c>
      <c r="M7" s="20" t="str">
        <f aca="false">IF(M6="","n/a",M5-M6)</f>
        <v>n/a</v>
      </c>
      <c r="N7" s="20" t="str">
        <f aca="false">IF(N6="","n/a",N5-N6)</f>
        <v>n/a</v>
      </c>
      <c r="O7" s="20" t="str">
        <f aca="false">IF(O6="","n/a",O5-O6)</f>
        <v>n/a</v>
      </c>
      <c r="P7" s="20" t="str">
        <f aca="false">IF(P6="","n/a",P5-P6)</f>
        <v>n/a</v>
      </c>
      <c r="Q7" s="20" t="str">
        <f aca="false">IF(Q6="","n/a",Q5-Q6)</f>
        <v>n/a</v>
      </c>
      <c r="R7" s="20" t="str">
        <f aca="false">IF(R6="","n/a",R5-R6)</f>
        <v>n/a</v>
      </c>
      <c r="S7" s="20" t="str">
        <f aca="false">IF(S6="","n/a",S5-S6)</f>
        <v>n/a</v>
      </c>
    </row>
    <row r="8" customFormat="false" ht="16" hidden="false" customHeight="true" outlineLevel="0" collapsed="false">
      <c r="A8" s="13" t="n">
        <v>4</v>
      </c>
      <c r="B8" s="21" t="s">
        <v>7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7" hidden="false" customHeight="false" outlineLevel="0" collapsed="false">
      <c r="A9" s="13" t="n">
        <v>5</v>
      </c>
      <c r="B9" s="22" t="s">
        <v>8</v>
      </c>
      <c r="C9" s="15" t="s">
        <v>4</v>
      </c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8"/>
      <c r="S9" s="18"/>
    </row>
    <row r="10" customFormat="false" ht="17" hidden="false" customHeight="false" outlineLevel="0" collapsed="false">
      <c r="A10" s="13" t="n">
        <v>6</v>
      </c>
      <c r="B10" s="23" t="s">
        <v>9</v>
      </c>
      <c r="C10" s="15" t="s">
        <v>4</v>
      </c>
      <c r="D10" s="16"/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8"/>
      <c r="S10" s="18"/>
    </row>
    <row r="11" customFormat="false" ht="17" hidden="false" customHeight="false" outlineLevel="0" collapsed="false">
      <c r="A11" s="13" t="n">
        <v>7</v>
      </c>
      <c r="B11" s="22" t="s">
        <v>10</v>
      </c>
      <c r="C11" s="15" t="s">
        <v>4</v>
      </c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8"/>
    </row>
    <row r="12" customFormat="false" ht="17" hidden="false" customHeight="false" outlineLevel="0" collapsed="false">
      <c r="A12" s="13" t="n">
        <v>8</v>
      </c>
      <c r="B12" s="22" t="s">
        <v>11</v>
      </c>
      <c r="C12" s="15" t="s">
        <v>4</v>
      </c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18"/>
    </row>
    <row r="13" customFormat="false" ht="16" hidden="false" customHeight="true" outlineLevel="0" collapsed="false">
      <c r="A13" s="13" t="n">
        <v>9</v>
      </c>
      <c r="B13" s="12" t="s">
        <v>1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46" hidden="false" customHeight="false" outlineLevel="0" collapsed="false">
      <c r="A14" s="13" t="n">
        <v>10</v>
      </c>
      <c r="B14" s="24" t="s">
        <v>13</v>
      </c>
      <c r="C14" s="15" t="s">
        <v>14</v>
      </c>
      <c r="D14" s="20" t="str">
        <f aca="false">IF(D5="","n/a",D7/D5)</f>
        <v>n/a</v>
      </c>
      <c r="E14" s="20" t="str">
        <f aca="false">IF(E5="","n/a",E7/E5)</f>
        <v>n/a</v>
      </c>
      <c r="F14" s="20" t="str">
        <f aca="false">IF(F5="","n/a",F7/F5)</f>
        <v>n/a</v>
      </c>
      <c r="G14" s="20" t="str">
        <f aca="false">IF(G5="","n/a",G7/G5)</f>
        <v>n/a</v>
      </c>
      <c r="H14" s="20" t="str">
        <f aca="false">IF(H5="","n/a",H7/H5)</f>
        <v>n/a</v>
      </c>
      <c r="I14" s="20" t="str">
        <f aca="false">IF(I5="","n/a",I7/I5)</f>
        <v>n/a</v>
      </c>
      <c r="J14" s="20" t="str">
        <f aca="false">IF(J5="","n/a",J7/J5)</f>
        <v>n/a</v>
      </c>
      <c r="K14" s="20" t="str">
        <f aca="false">IF(K5="","n/a",K7/K5)</f>
        <v>n/a</v>
      </c>
      <c r="L14" s="20" t="str">
        <f aca="false">IF(L5="","n/a",L7/L5)</f>
        <v>n/a</v>
      </c>
      <c r="M14" s="20" t="str">
        <f aca="false">IF(M5="","n/a",M7/M5)</f>
        <v>n/a</v>
      </c>
      <c r="N14" s="20" t="str">
        <f aca="false">IF(N5="","n/a",N7/N5)</f>
        <v>n/a</v>
      </c>
      <c r="O14" s="20" t="str">
        <f aca="false">IF(O5="","n/a",O7/O5)</f>
        <v>n/a</v>
      </c>
      <c r="P14" s="20" t="str">
        <f aca="false">IF(P5="","n/a",P7/P5)</f>
        <v>n/a</v>
      </c>
      <c r="Q14" s="20" t="str">
        <f aca="false">IF(Q5="","n/a",Q7/Q5)</f>
        <v>n/a</v>
      </c>
      <c r="R14" s="20" t="str">
        <f aca="false">IF(R5="","n/a",R7/R5)</f>
        <v>n/a</v>
      </c>
      <c r="S14" s="20" t="str">
        <f aca="false">IF(S5="","n/a",S7/S5)</f>
        <v>n/a</v>
      </c>
    </row>
    <row r="15" customFormat="false" ht="16" hidden="false" customHeight="false" outlineLevel="0" collapsed="false">
      <c r="A15" s="25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11"/>
    </row>
    <row r="16" customFormat="false" ht="15" hidden="false" customHeight="false" outlineLevel="0" collapsed="false">
      <c r="A16" s="25"/>
      <c r="B16" s="28" t="s">
        <v>15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29" customFormat="true" ht="15" hidden="false" customHeight="true" outlineLevel="0" collapsed="false">
      <c r="B17" s="30" t="s">
        <v>1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15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9.75" hidden="false" customHeight="true" outlineLevel="0" collapsed="false"/>
  </sheetData>
  <mergeCells count="7">
    <mergeCell ref="B1:S1"/>
    <mergeCell ref="B4:S4"/>
    <mergeCell ref="B8:S8"/>
    <mergeCell ref="B13:S13"/>
    <mergeCell ref="B16:S16"/>
    <mergeCell ref="B17:S17"/>
    <mergeCell ref="B18:S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09T13:21:55Z</cp:lastPrinted>
  <dcterms:modified xsi:type="dcterms:W3CDTF">2014-10-28T13:00:09Z</dcterms:modified>
  <cp:revision>0</cp:revision>
  <dc:subject/>
  <dc:title/>
</cp:coreProperties>
</file>