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-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r>
      <rPr>
        <b val="true"/>
        <sz val="14"/>
        <rFont val="Calibri"/>
        <family val="0"/>
      </rPr>
      <t xml:space="preserve">Time series data on the indicators for 1990-2013, Table C-5: Water supply industry and population connected to water supply industry: </t>
    </r>
    <r>
      <rPr>
        <i val="true"/>
        <sz val="14"/>
        <rFont val="Calibri"/>
        <family val="0"/>
      </rPr>
      <t xml:space="preserve"> (country name)</t>
    </r>
  </si>
  <si>
    <t xml:space="preserve">Unit</t>
  </si>
  <si>
    <t xml:space="preserve">Water supplied by water supply industry</t>
  </si>
  <si>
    <t xml:space="preserve">Gross volume of water supplied by water supply industry (ISIC 36)</t>
  </si>
  <si>
    <r>
      <rPr>
        <sz val="12"/>
        <rFont val="Calibri"/>
        <family val="0"/>
      </rPr>
      <t xml:space="preserve">million m</t>
    </r>
    <r>
      <rPr>
        <vertAlign val="superscript"/>
        <sz val="12"/>
        <rFont val="Calibri"/>
        <family val="0"/>
      </rPr>
      <t xml:space="preserve">3</t>
    </r>
  </si>
  <si>
    <t xml:space="preserve">Losses during transport</t>
  </si>
  <si>
    <r>
      <rPr>
        <b val="true"/>
        <sz val="12"/>
        <rFont val="Calibri"/>
        <family val="0"/>
      </rPr>
      <t xml:space="preserve">Net volume of water supplied by water supply industry (ISIC 36) 
</t>
    </r>
    <r>
      <rPr>
        <sz val="12"/>
        <rFont val="Calibri"/>
        <family val="0"/>
      </rPr>
      <t xml:space="preserve">(Row 1 - row 2)</t>
    </r>
  </si>
  <si>
    <t xml:space="preserve">Population connected to water supply industry</t>
  </si>
  <si>
    <t xml:space="preserve">Total population of the country </t>
  </si>
  <si>
    <t xml:space="preserve">million </t>
  </si>
  <si>
    <t xml:space="preserve">million  </t>
  </si>
  <si>
    <r>
      <rPr>
        <b val="true"/>
        <sz val="12"/>
        <rFont val="Calibri"/>
        <family val="0"/>
      </rPr>
      <t xml:space="preserve">Population connected to water supply industry                                    
</t>
    </r>
    <r>
      <rPr>
        <sz val="12"/>
        <rFont val="Calibri"/>
        <family val="0"/>
      </rPr>
      <t xml:space="preserve">(Row 6 / row 7)</t>
    </r>
  </si>
  <si>
    <t xml:space="preserve">%</t>
  </si>
  <si>
    <t xml:space="preserve">More information</t>
  </si>
  <si>
    <t xml:space="preserve">Public water supply related questionnaire as well as relevant definitions developed by UNSD can be found at http://unstats.un.org/unsd/environment/questionnaire2013.ht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name val="Calibri"/>
      <family val="0"/>
    </font>
    <font>
      <i val="true"/>
      <sz val="14"/>
      <name val="Calibri"/>
      <family val="0"/>
    </font>
    <font>
      <i val="true"/>
      <sz val="10"/>
      <name val="Calibri"/>
      <family val="0"/>
    </font>
    <font>
      <sz val="12"/>
      <name val="Calibri"/>
      <family val="0"/>
    </font>
    <font>
      <b val="true"/>
      <sz val="12"/>
      <name val="Calibri"/>
      <family val="0"/>
    </font>
    <font>
      <vertAlign val="superscript"/>
      <sz val="12"/>
      <name val="Calibri"/>
      <family val="0"/>
    </font>
    <font>
      <sz val="1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22" activeCellId="0" sqref="A1:IV65536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4.66"/>
    <col collapsed="false" customWidth="true" hidden="false" outlineLevel="0" max="10" min="3" style="1" width="10.32"/>
    <col collapsed="false" customWidth="true" hidden="false" outlineLevel="0" max="18" min="11" style="1" width="11.32"/>
    <col collapsed="false" customWidth="false" hidden="false" outlineLevel="0" max="257" min="19" style="1" width="11.5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" hidden="false" customHeight="false" outlineLevel="0" collapsed="false">
      <c r="B2" s="4"/>
    </row>
    <row r="3" customFormat="false" ht="16" hidden="false" customHeight="false" outlineLevel="0" collapsed="false">
      <c r="A3" s="5"/>
      <c r="B3" s="6"/>
      <c r="C3" s="7" t="s">
        <v>1</v>
      </c>
      <c r="D3" s="7" t="n">
        <v>1990</v>
      </c>
      <c r="E3" s="7" t="n">
        <v>1995</v>
      </c>
      <c r="F3" s="7" t="n">
        <v>2000</v>
      </c>
      <c r="G3" s="7" t="n">
        <v>2001</v>
      </c>
      <c r="H3" s="7" t="n">
        <v>2002</v>
      </c>
      <c r="I3" s="8" t="n">
        <v>2003</v>
      </c>
      <c r="J3" s="8" t="n">
        <v>2004</v>
      </c>
      <c r="K3" s="8" t="n">
        <v>2005</v>
      </c>
      <c r="L3" s="8" t="n">
        <v>2006</v>
      </c>
      <c r="M3" s="8" t="n">
        <v>2007</v>
      </c>
      <c r="N3" s="8" t="n">
        <v>2008</v>
      </c>
      <c r="O3" s="8" t="n">
        <v>2009</v>
      </c>
      <c r="P3" s="8" t="n">
        <v>2010</v>
      </c>
      <c r="Q3" s="8" t="n">
        <v>2011</v>
      </c>
      <c r="R3" s="9" t="n">
        <v>2012</v>
      </c>
      <c r="S3" s="9" t="n">
        <v>2013</v>
      </c>
    </row>
    <row r="4" customFormat="false" ht="16" hidden="false" customHeight="true" outlineLevel="0" collapsed="false">
      <c r="A4" s="5"/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46" hidden="false" customHeight="false" outlineLevel="0" collapsed="false">
      <c r="A5" s="11" t="n">
        <v>1</v>
      </c>
      <c r="B5" s="12" t="s">
        <v>3</v>
      </c>
      <c r="C5" s="13" t="s">
        <v>4</v>
      </c>
      <c r="D5" s="14"/>
      <c r="E5" s="14"/>
      <c r="F5" s="14"/>
      <c r="G5" s="14"/>
      <c r="H5" s="14"/>
      <c r="I5" s="15"/>
      <c r="J5" s="15"/>
      <c r="K5" s="15"/>
      <c r="L5" s="15"/>
      <c r="M5" s="15"/>
      <c r="N5" s="15"/>
      <c r="O5" s="15"/>
      <c r="P5" s="15"/>
      <c r="Q5" s="15"/>
      <c r="R5" s="16"/>
      <c r="S5" s="17"/>
    </row>
    <row r="6" customFormat="false" ht="17" hidden="false" customHeight="false" outlineLevel="0" collapsed="false">
      <c r="A6" s="11" t="n">
        <v>2</v>
      </c>
      <c r="B6" s="12" t="s">
        <v>5</v>
      </c>
      <c r="C6" s="13" t="s">
        <v>4</v>
      </c>
      <c r="D6" s="14"/>
      <c r="E6" s="14"/>
      <c r="F6" s="14"/>
      <c r="G6" s="14"/>
      <c r="H6" s="14"/>
      <c r="I6" s="18"/>
      <c r="J6" s="18"/>
      <c r="K6" s="18"/>
      <c r="L6" s="18"/>
      <c r="M6" s="18"/>
      <c r="N6" s="18"/>
      <c r="O6" s="18"/>
      <c r="P6" s="18"/>
      <c r="Q6" s="18"/>
      <c r="R6" s="17"/>
      <c r="S6" s="17"/>
    </row>
    <row r="7" customFormat="false" ht="61" hidden="false" customHeight="false" outlineLevel="0" collapsed="false">
      <c r="A7" s="19" t="n">
        <v>3</v>
      </c>
      <c r="B7" s="20" t="s">
        <v>6</v>
      </c>
      <c r="C7" s="13" t="s">
        <v>4</v>
      </c>
      <c r="D7" s="21" t="str">
        <f aca="false">IF(D5="","n/a",D5-D6)</f>
        <v>n/a</v>
      </c>
      <c r="E7" s="21" t="str">
        <f aca="false">IF(E5="","n/a",E5-E6)</f>
        <v>n/a</v>
      </c>
      <c r="F7" s="21" t="str">
        <f aca="false">IF(F5="","n/a",F5-F6)</f>
        <v>n/a</v>
      </c>
      <c r="G7" s="21" t="str">
        <f aca="false">IF(G5="","n/a",G5-G6)</f>
        <v>n/a</v>
      </c>
      <c r="H7" s="21" t="str">
        <f aca="false">IF(H5="","n/a",H5-H6)</f>
        <v>n/a</v>
      </c>
      <c r="I7" s="21" t="str">
        <f aca="false">IF(I5="","n/a",I5-I6)</f>
        <v>n/a</v>
      </c>
      <c r="J7" s="21" t="str">
        <f aca="false">IF(J5="","n/a",J5-J6)</f>
        <v>n/a</v>
      </c>
      <c r="K7" s="21" t="str">
        <f aca="false">IF(K5="","n/a",K5-K6)</f>
        <v>n/a</v>
      </c>
      <c r="L7" s="21" t="str">
        <f aca="false">IF(L5="","n/a",L5-L6)</f>
        <v>n/a</v>
      </c>
      <c r="M7" s="21" t="str">
        <f aca="false">IF(M5="","n/a",M5-M6)</f>
        <v>n/a</v>
      </c>
      <c r="N7" s="21" t="str">
        <f aca="false">IF(N5="","n/a",N5-N6)</f>
        <v>n/a</v>
      </c>
      <c r="O7" s="21" t="str">
        <f aca="false">IF(O5="","n/a",O5-O6)</f>
        <v>n/a</v>
      </c>
      <c r="P7" s="21" t="str">
        <f aca="false">IF(P5="","n/a",P5-P6)</f>
        <v>n/a</v>
      </c>
      <c r="Q7" s="21" t="str">
        <f aca="false">IF(Q5="","n/a",Q5-Q6)</f>
        <v>n/a</v>
      </c>
      <c r="R7" s="21" t="str">
        <f aca="false">IF(R5="","n/a",R5-R6)</f>
        <v>n/a</v>
      </c>
      <c r="S7" s="21" t="str">
        <f aca="false">IF(S5="","n/a",S5-S6)</f>
        <v>n/a</v>
      </c>
    </row>
    <row r="8" customFormat="false" ht="16" hidden="false" customHeight="true" outlineLevel="0" collapsed="false">
      <c r="A8" s="11" t="n">
        <v>4</v>
      </c>
      <c r="B8" s="22" t="s">
        <v>7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</row>
    <row r="9" s="26" customFormat="true" ht="31" hidden="false" customHeight="false" outlineLevel="0" collapsed="false">
      <c r="A9" s="11" t="n">
        <v>5</v>
      </c>
      <c r="B9" s="23" t="s">
        <v>8</v>
      </c>
      <c r="C9" s="24" t="s">
        <v>9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</row>
    <row r="10" customFormat="false" ht="31" hidden="false" customHeight="false" outlineLevel="0" collapsed="false">
      <c r="A10" s="19" t="n">
        <v>6</v>
      </c>
      <c r="B10" s="23" t="s">
        <v>7</v>
      </c>
      <c r="C10" s="24" t="s">
        <v>10</v>
      </c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</row>
    <row r="11" customFormat="false" ht="46" hidden="false" customHeight="false" outlineLevel="0" collapsed="false">
      <c r="A11" s="11" t="n">
        <v>7</v>
      </c>
      <c r="B11" s="27" t="s">
        <v>11</v>
      </c>
      <c r="C11" s="28" t="s">
        <v>12</v>
      </c>
      <c r="D11" s="29" t="str">
        <f aca="false">IF(D10="","n/a",D10/D9)</f>
        <v>n/a</v>
      </c>
      <c r="E11" s="29" t="str">
        <f aca="false">IF(E10="","n/a",E10/E9)</f>
        <v>n/a</v>
      </c>
      <c r="F11" s="29" t="str">
        <f aca="false">IF(F10="","n/a",F10/F9)</f>
        <v>n/a</v>
      </c>
      <c r="G11" s="29" t="str">
        <f aca="false">IF(G10="","n/a",G10/G9)</f>
        <v>n/a</v>
      </c>
      <c r="H11" s="29" t="str">
        <f aca="false">IF(H10="","n/a",H10/H9)</f>
        <v>n/a</v>
      </c>
      <c r="I11" s="29" t="str">
        <f aca="false">IF(I10="","n/a",I10/I9)</f>
        <v>n/a</v>
      </c>
      <c r="J11" s="29" t="str">
        <f aca="false">IF(J10="","n/a",J10/J9)</f>
        <v>n/a</v>
      </c>
      <c r="K11" s="29" t="str">
        <f aca="false">IF(K10="","n/a",K10/K9)</f>
        <v>n/a</v>
      </c>
      <c r="L11" s="29" t="str">
        <f aca="false">IF(L10="","n/a",L10/L9)</f>
        <v>n/a</v>
      </c>
      <c r="M11" s="29" t="str">
        <f aca="false">IF(M10="","n/a",M10/M9)</f>
        <v>n/a</v>
      </c>
      <c r="N11" s="29" t="str">
        <f aca="false">IF(N10="","n/a",N10/N9)</f>
        <v>n/a</v>
      </c>
      <c r="O11" s="29" t="str">
        <f aca="false">IF(O10="","n/a",O10/O9)</f>
        <v>n/a</v>
      </c>
      <c r="P11" s="29" t="str">
        <f aca="false">IF(P10="","n/a",P10/P9)</f>
        <v>n/a</v>
      </c>
      <c r="Q11" s="29" t="str">
        <f aca="false">IF(Q10="","n/a",Q10/Q9)</f>
        <v>n/a</v>
      </c>
      <c r="R11" s="29" t="str">
        <f aca="false">IF(R10="","n/a",R10/R9)</f>
        <v>n/a</v>
      </c>
      <c r="S11" s="29" t="str">
        <f aca="false">IF(S10="","n/a",S10/S9)</f>
        <v>n/a</v>
      </c>
    </row>
    <row r="12" customFormat="false" ht="16" hidden="false" customHeight="false" outlineLevel="0" collapsed="false">
      <c r="A12" s="30"/>
      <c r="B12" s="31"/>
      <c r="C12" s="32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4"/>
    </row>
    <row r="13" customFormat="false" ht="15" hidden="false" customHeight="false" outlineLevel="0" collapsed="false">
      <c r="A13" s="26"/>
      <c r="B13" s="35" t="s">
        <v>13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</row>
    <row r="14" customFormat="false" ht="15.75" hidden="false" customHeight="true" outlineLevel="0" collapsed="false">
      <c r="B14" s="36" t="s">
        <v>14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</row>
    <row r="15" customFormat="false" ht="14" hidden="false" customHeight="true" outlineLevel="0" collapsed="false"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</row>
  </sheetData>
  <mergeCells count="6">
    <mergeCell ref="B1:S1"/>
    <mergeCell ref="B4:S4"/>
    <mergeCell ref="B8:S8"/>
    <mergeCell ref="B13:S13"/>
    <mergeCell ref="B14:S14"/>
    <mergeCell ref="B15:R1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09:55:58Z</dcterms:created>
  <dc:creator>cookies!</dc:creator>
  <dc:description/>
  <dc:language>en-US</dc:language>
  <cp:lastModifiedBy>Christin Thurow</cp:lastModifiedBy>
  <cp:lastPrinted>2013-03-19T08:21:32Z</cp:lastPrinted>
  <dcterms:modified xsi:type="dcterms:W3CDTF">2014-10-28T10:09:03Z</dcterms:modified>
  <cp:revision>0</cp:revision>
  <dc:subject/>
  <dc:title/>
</cp:coreProperties>
</file>