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r>
      <rPr>
        <b val="true"/>
        <sz val="14"/>
        <rFont val="Calibri"/>
        <family val="2"/>
      </rPr>
      <t xml:space="preserve">Time series data on the indicators for 1990-2013, Table C-4: Household water use per capita: </t>
    </r>
    <r>
      <rPr>
        <i val="true"/>
        <sz val="14"/>
        <rFont val="Calibri"/>
        <family val="2"/>
      </rPr>
      <t xml:space="preserve"> (country name)</t>
    </r>
  </si>
  <si>
    <t xml:space="preserve">Unit</t>
  </si>
  <si>
    <t xml:space="preserve">Households supplied by water supply industry</t>
  </si>
  <si>
    <t xml:space="preserve">Water supplied to households by water supply industry</t>
  </si>
  <si>
    <r>
      <rPr>
        <sz val="12"/>
        <rFont val="Calibri"/>
        <family val="2"/>
      </rPr>
      <t xml:space="preserve">million m</t>
    </r>
    <r>
      <rPr>
        <vertAlign val="superscript"/>
        <sz val="12"/>
        <rFont val="Calibri"/>
        <family val="2"/>
      </rPr>
      <t xml:space="preserve">3</t>
    </r>
  </si>
  <si>
    <t xml:space="preserve">Population connected to water supply industry</t>
  </si>
  <si>
    <t xml:space="preserve">million  </t>
  </si>
  <si>
    <r>
      <rPr>
        <sz val="12"/>
        <rFont val="Calibri"/>
        <family val="2"/>
      </rPr>
      <t xml:space="preserve">Water use per capita (water supply industry)
</t>
    </r>
    <r>
      <rPr>
        <b val="true"/>
        <sz val="12"/>
        <rFont val="Calibri"/>
        <family val="2"/>
      </rPr>
      <t xml:space="preserve">(</t>
    </r>
    <r>
      <rPr>
        <sz val="12"/>
        <rFont val="Calibri"/>
        <family val="2"/>
      </rPr>
      <t xml:space="preserve">Row 1 / row 2)</t>
    </r>
  </si>
  <si>
    <t xml:space="preserve">Households supplied by self supply</t>
  </si>
  <si>
    <t xml:space="preserve">Population not connected to water supply industry (self supply)</t>
  </si>
  <si>
    <t xml:space="preserve">million</t>
  </si>
  <si>
    <t xml:space="preserve">Estimated water use by households supplied by self supply per capita</t>
  </si>
  <si>
    <t xml:space="preserve">Water use in the country (self supply)
(Row 5 * row 6) </t>
  </si>
  <si>
    <t xml:space="preserve">Total household water use (water supply industry and self supply)</t>
  </si>
  <si>
    <t xml:space="preserve">Total water use by households
(Row 1 + row 7)</t>
  </si>
  <si>
    <t xml:space="preserve">Total population</t>
  </si>
  <si>
    <r>
      <rPr>
        <b val="true"/>
        <sz val="12"/>
        <rFont val="Calibri"/>
        <family val="2"/>
      </rPr>
      <t xml:space="preserve">Total household water use (water supply industry and self supply) per capita
</t>
    </r>
    <r>
      <rPr>
        <sz val="12"/>
        <rFont val="Calibri"/>
        <family val="2"/>
      </rPr>
      <t xml:space="preserve">(Row 9 / row 10)                   </t>
    </r>
    <r>
      <rPr>
        <b val="true"/>
        <sz val="12"/>
        <rFont val="Calibri"/>
        <family val="2"/>
      </rPr>
      <t xml:space="preserve">       </t>
    </r>
  </si>
  <si>
    <r>
      <rPr>
        <sz val="12"/>
        <rFont val="Calibri"/>
        <family val="2"/>
      </rPr>
      <t xml:space="preserve">m</t>
    </r>
    <r>
      <rPr>
        <vertAlign val="superscript"/>
        <sz val="12"/>
        <rFont val="Calibri"/>
        <family val="2"/>
      </rPr>
      <t xml:space="preserve">3 </t>
    </r>
    <r>
      <rPr>
        <sz val="12"/>
        <rFont val="Calibri"/>
        <family val="2"/>
      </rPr>
      <t xml:space="preserve">/ capita</t>
    </r>
  </si>
  <si>
    <t xml:space="preserve">Note</t>
  </si>
  <si>
    <t xml:space="preserve">Household water use (row 1) includes both the use by households and the use by enterprise employees for personal needs.</t>
  </si>
  <si>
    <t xml:space="preserve">More information</t>
  </si>
  <si>
    <t xml:space="preserve">Water related questionnaires as well as relevant definitions developed by UNSD can be found at http://unstats.un.org/unsd/environment/questionnaire2013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i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vertAlign val="superscript"/>
      <sz val="12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85"/>
    <col collapsed="false" customWidth="false" hidden="false" outlineLevel="0" max="257" min="3" style="1" width="11.42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B2" s="3"/>
    </row>
    <row r="3" s="9" customFormat="true" ht="16.5" hidden="false" customHeight="false" outlineLevel="0" collapsed="false">
      <c r="A3" s="4"/>
      <c r="B3" s="5"/>
      <c r="C3" s="6" t="s">
        <v>1</v>
      </c>
      <c r="D3" s="7" t="n">
        <v>1990</v>
      </c>
      <c r="E3" s="7" t="n">
        <v>1995</v>
      </c>
      <c r="F3" s="7" t="n">
        <v>2000</v>
      </c>
      <c r="G3" s="7" t="n">
        <v>2001</v>
      </c>
      <c r="H3" s="7" t="n">
        <v>2002</v>
      </c>
      <c r="I3" s="7" t="n">
        <v>2003</v>
      </c>
      <c r="J3" s="7" t="n">
        <v>2004</v>
      </c>
      <c r="K3" s="7" t="n">
        <v>2005</v>
      </c>
      <c r="L3" s="7" t="n">
        <v>2006</v>
      </c>
      <c r="M3" s="7" t="n">
        <v>2007</v>
      </c>
      <c r="N3" s="7" t="n">
        <v>2008</v>
      </c>
      <c r="O3" s="7" t="n">
        <v>2009</v>
      </c>
      <c r="P3" s="7" t="n">
        <v>2010</v>
      </c>
      <c r="Q3" s="7" t="n">
        <v>2011</v>
      </c>
      <c r="R3" s="7" t="n">
        <v>2012</v>
      </c>
      <c r="S3" s="8" t="n">
        <v>2013</v>
      </c>
    </row>
    <row r="4" s="9" customFormat="true" ht="16.5" hidden="false" customHeight="true" outlineLevel="0" collapsed="false">
      <c r="A4" s="4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s="9" customFormat="true" ht="48" hidden="false" customHeight="false" outlineLevel="0" collapsed="false">
      <c r="A5" s="11" t="n">
        <v>1</v>
      </c>
      <c r="B5" s="12" t="s">
        <v>3</v>
      </c>
      <c r="C5" s="13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</row>
    <row r="6" s="9" customFormat="true" ht="48.75" hidden="false" customHeight="true" outlineLevel="0" collapsed="false">
      <c r="A6" s="11" t="n">
        <v>2</v>
      </c>
      <c r="B6" s="12" t="s">
        <v>5</v>
      </c>
      <c r="C6" s="13" t="s">
        <v>6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s="9" customFormat="true" ht="48" hidden="false" customHeight="false" outlineLevel="0" collapsed="false">
      <c r="A7" s="11" t="n">
        <v>3</v>
      </c>
      <c r="B7" s="12" t="s">
        <v>7</v>
      </c>
      <c r="C7" s="13" t="s">
        <v>4</v>
      </c>
      <c r="D7" s="14" t="str">
        <f aca="false">IF(D5="","n/a",D5/D6)</f>
        <v>n/a</v>
      </c>
      <c r="E7" s="14" t="str">
        <f aca="false">IF(E5="","n/a",E5/E6)</f>
        <v>n/a</v>
      </c>
      <c r="F7" s="14" t="str">
        <f aca="false">IF(F5="","n/a",F5/F6)</f>
        <v>n/a</v>
      </c>
      <c r="G7" s="14" t="str">
        <f aca="false">IF(G5="","n/a",G5/G6)</f>
        <v>n/a</v>
      </c>
      <c r="H7" s="14" t="str">
        <f aca="false">IF(H5="","n/a",H5/H6)</f>
        <v>n/a</v>
      </c>
      <c r="I7" s="14" t="str">
        <f aca="false">IF(I5="","n/a",I5/I6)</f>
        <v>n/a</v>
      </c>
      <c r="J7" s="14" t="str">
        <f aca="false">IF(J5="","n/a",J5/J6)</f>
        <v>n/a</v>
      </c>
      <c r="K7" s="14" t="str">
        <f aca="false">IF(K5="","n/a",K5/K6)</f>
        <v>n/a</v>
      </c>
      <c r="L7" s="14" t="str">
        <f aca="false">IF(L5="","n/a",L5/L6)</f>
        <v>n/a</v>
      </c>
      <c r="M7" s="14" t="str">
        <f aca="false">IF(M5="","n/a",M5/M6)</f>
        <v>n/a</v>
      </c>
      <c r="N7" s="14" t="str">
        <f aca="false">IF(N5="","n/a",N5/N6)</f>
        <v>n/a</v>
      </c>
      <c r="O7" s="14" t="str">
        <f aca="false">IF(O5="","n/a",O5/O6)</f>
        <v>n/a</v>
      </c>
      <c r="P7" s="14" t="str">
        <f aca="false">IF(P5="","n/a",P5/P6)</f>
        <v>n/a</v>
      </c>
      <c r="Q7" s="14" t="str">
        <f aca="false">IF(Q5="","n/a",Q5/Q6)</f>
        <v>n/a</v>
      </c>
      <c r="R7" s="14" t="str">
        <f aca="false">IF(R5="","n/a",R5/R6)</f>
        <v>n/a</v>
      </c>
      <c r="S7" s="14" t="str">
        <f aca="false">IF(S5="","n/a",S5/S6)</f>
        <v>n/a</v>
      </c>
    </row>
    <row r="8" s="9" customFormat="true" ht="16.5" hidden="false" customHeight="true" outlineLevel="0" collapsed="false">
      <c r="A8" s="11" t="n">
        <v>4</v>
      </c>
      <c r="B8" s="10" t="s">
        <v>8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s="9" customFormat="true" ht="63.75" hidden="false" customHeight="false" outlineLevel="0" collapsed="false">
      <c r="A9" s="11" t="n">
        <v>5</v>
      </c>
      <c r="B9" s="12" t="s">
        <v>9</v>
      </c>
      <c r="C9" s="13" t="s">
        <v>10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9" customFormat="true" ht="48" hidden="false" customHeight="false" outlineLevel="0" collapsed="false">
      <c r="A10" s="11" t="n">
        <v>6</v>
      </c>
      <c r="B10" s="12" t="s">
        <v>11</v>
      </c>
      <c r="C10" s="13" t="s">
        <v>4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9" customFormat="true" ht="48" hidden="false" customHeight="false" outlineLevel="0" collapsed="false">
      <c r="A11" s="11" t="n">
        <v>7</v>
      </c>
      <c r="B11" s="12" t="s">
        <v>12</v>
      </c>
      <c r="C11" s="13" t="s">
        <v>4</v>
      </c>
      <c r="D11" s="14" t="str">
        <f aca="false">IF(D10="","n/a",D9*D10)</f>
        <v>n/a</v>
      </c>
      <c r="E11" s="14" t="str">
        <f aca="false">IF(E10="","n/a",E9*E10)</f>
        <v>n/a</v>
      </c>
      <c r="F11" s="14" t="str">
        <f aca="false">IF(F10="","n/a",F9*F10)</f>
        <v>n/a</v>
      </c>
      <c r="G11" s="14" t="str">
        <f aca="false">IF(G10="","n/a",G9*G10)</f>
        <v>n/a</v>
      </c>
      <c r="H11" s="14" t="str">
        <f aca="false">IF(H10="","n/a",H9*H10)</f>
        <v>n/a</v>
      </c>
      <c r="I11" s="14" t="str">
        <f aca="false">IF(I10="","n/a",I9*I10)</f>
        <v>n/a</v>
      </c>
      <c r="J11" s="14" t="str">
        <f aca="false">IF(J10="","n/a",J9*J10)</f>
        <v>n/a</v>
      </c>
      <c r="K11" s="14" t="str">
        <f aca="false">IF(K10="","n/a",K9*K10)</f>
        <v>n/a</v>
      </c>
      <c r="L11" s="14" t="str">
        <f aca="false">IF(L10="","n/a",L9*L10)</f>
        <v>n/a</v>
      </c>
      <c r="M11" s="14" t="str">
        <f aca="false">IF(M10="","n/a",M9*M10)</f>
        <v>n/a</v>
      </c>
      <c r="N11" s="14" t="str">
        <f aca="false">IF(N10="","n/a",N9*N10)</f>
        <v>n/a</v>
      </c>
      <c r="O11" s="14" t="str">
        <f aca="false">IF(O10="","n/a",O9*O10)</f>
        <v>n/a</v>
      </c>
      <c r="P11" s="14" t="str">
        <f aca="false">IF(P10="","n/a",P9*P10)</f>
        <v>n/a</v>
      </c>
      <c r="Q11" s="14" t="str">
        <f aca="false">IF(Q10="","n/a",Q9*Q10)</f>
        <v>n/a</v>
      </c>
      <c r="R11" s="14" t="str">
        <f aca="false">IF(R10="","n/a",R9*R10)</f>
        <v>n/a</v>
      </c>
      <c r="S11" s="14" t="str">
        <f aca="false">IF(S10="","n/a",S9*S10)</f>
        <v>n/a</v>
      </c>
    </row>
    <row r="12" s="9" customFormat="true" ht="16.5" hidden="false" customHeight="true" outlineLevel="0" collapsed="false">
      <c r="A12" s="11" t="n">
        <v>8</v>
      </c>
      <c r="B12" s="10" t="s">
        <v>1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s="9" customFormat="true" ht="48" hidden="false" customHeight="false" outlineLevel="0" collapsed="false">
      <c r="A13" s="11" t="n">
        <v>9</v>
      </c>
      <c r="B13" s="12" t="s">
        <v>14</v>
      </c>
      <c r="C13" s="13" t="s">
        <v>4</v>
      </c>
      <c r="D13" s="14" t="str">
        <f aca="false">IF(D5="","n/a",D5+D7)</f>
        <v>n/a</v>
      </c>
      <c r="E13" s="14" t="str">
        <f aca="false">IF(E5="","n/a",E5+E7)</f>
        <v>n/a</v>
      </c>
      <c r="F13" s="14" t="str">
        <f aca="false">IF(F5="","n/a",F5+F7)</f>
        <v>n/a</v>
      </c>
      <c r="G13" s="14" t="str">
        <f aca="false">IF(G5="","n/a",G5+G7)</f>
        <v>n/a</v>
      </c>
      <c r="H13" s="14" t="str">
        <f aca="false">IF(H5="","n/a",H5+H7)</f>
        <v>n/a</v>
      </c>
      <c r="I13" s="14" t="str">
        <f aca="false">IF(I5="","n/a",I5+I7)</f>
        <v>n/a</v>
      </c>
      <c r="J13" s="14" t="str">
        <f aca="false">IF(J5="","n/a",J5+J7)</f>
        <v>n/a</v>
      </c>
      <c r="K13" s="14" t="str">
        <f aca="false">IF(K5="","n/a",K5+K7)</f>
        <v>n/a</v>
      </c>
      <c r="L13" s="14" t="str">
        <f aca="false">IF(L5="","n/a",L5+L7)</f>
        <v>n/a</v>
      </c>
      <c r="M13" s="14" t="str">
        <f aca="false">IF(M5="","n/a",M5+M7)</f>
        <v>n/a</v>
      </c>
      <c r="N13" s="14" t="str">
        <f aca="false">IF(N5="","n/a",N5+N7)</f>
        <v>n/a</v>
      </c>
      <c r="O13" s="14" t="str">
        <f aca="false">IF(O5="","n/a",O5+O7)</f>
        <v>n/a</v>
      </c>
      <c r="P13" s="14" t="str">
        <f aca="false">IF(P5="","n/a",P5+P7)</f>
        <v>n/a</v>
      </c>
      <c r="Q13" s="14" t="str">
        <f aca="false">IF(Q5="","n/a",Q5+Q7)</f>
        <v>n/a</v>
      </c>
      <c r="R13" s="14" t="str">
        <f aca="false">IF(R5="","n/a",R5+R7)</f>
        <v>n/a</v>
      </c>
      <c r="S13" s="14" t="str">
        <f aca="false">IF(S5="","n/a",S5+S7)</f>
        <v>n/a</v>
      </c>
    </row>
    <row r="14" s="9" customFormat="true" ht="32.25" hidden="false" customHeight="true" outlineLevel="0" collapsed="false">
      <c r="A14" s="11" t="n">
        <v>10</v>
      </c>
      <c r="B14" s="12" t="s">
        <v>15</v>
      </c>
      <c r="C14" s="13" t="s">
        <v>10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s="9" customFormat="true" ht="79.5" hidden="false" customHeight="false" outlineLevel="0" collapsed="false">
      <c r="A15" s="11" t="n">
        <v>11</v>
      </c>
      <c r="B15" s="15" t="s">
        <v>16</v>
      </c>
      <c r="C15" s="13" t="s">
        <v>17</v>
      </c>
      <c r="D15" s="16" t="str">
        <f aca="false">IF(D13="n/a","n/a",D13/D14)</f>
        <v>n/a</v>
      </c>
      <c r="E15" s="16" t="str">
        <f aca="false">IF(E13="n/a","n/a",E13/E14)</f>
        <v>n/a</v>
      </c>
      <c r="F15" s="16" t="str">
        <f aca="false">IF(F13="n/a","n/a",F13/F14)</f>
        <v>n/a</v>
      </c>
      <c r="G15" s="16" t="str">
        <f aca="false">IF(G13="n/a","n/a",G13/G14)</f>
        <v>n/a</v>
      </c>
      <c r="H15" s="16" t="str">
        <f aca="false">IF(H13="n/a","n/a",H13/H14)</f>
        <v>n/a</v>
      </c>
      <c r="I15" s="16" t="str">
        <f aca="false">IF(I13="n/a","n/a",I13/I14)</f>
        <v>n/a</v>
      </c>
      <c r="J15" s="16" t="str">
        <f aca="false">IF(J13="n/a","n/a",J13/J14)</f>
        <v>n/a</v>
      </c>
      <c r="K15" s="16" t="str">
        <f aca="false">IF(K13="n/a","n/a",K13/K14)</f>
        <v>n/a</v>
      </c>
      <c r="L15" s="16" t="str">
        <f aca="false">IF(L13="n/a","n/a",L13/L14)</f>
        <v>n/a</v>
      </c>
      <c r="M15" s="16" t="str">
        <f aca="false">IF(M13="n/a","n/a",M13/M14)</f>
        <v>n/a</v>
      </c>
      <c r="N15" s="16" t="str">
        <f aca="false">IF(N13="n/a","n/a",N13/N14)</f>
        <v>n/a</v>
      </c>
      <c r="O15" s="16" t="str">
        <f aca="false">IF(O13="n/a","n/a",O13/O14)</f>
        <v>n/a</v>
      </c>
      <c r="P15" s="16" t="str">
        <f aca="false">IF(P13="n/a","n/a",P13/P14)</f>
        <v>n/a</v>
      </c>
      <c r="Q15" s="16" t="str">
        <f aca="false">IF(Q13="n/a","n/a",Q13/Q14)</f>
        <v>n/a</v>
      </c>
      <c r="R15" s="16" t="str">
        <f aca="false">IF(R13="n/a","n/a",R13/R14)</f>
        <v>n/a</v>
      </c>
      <c r="S15" s="16" t="str">
        <f aca="false">IF(S13="n/a","n/a",S13/S14)</f>
        <v>n/a</v>
      </c>
    </row>
    <row r="16" s="9" customFormat="true" ht="16.5" hidden="false" customHeight="false" outlineLevel="0" collapsed="false">
      <c r="A16" s="17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s="22" customFormat="true" ht="15" hidden="false" customHeight="false" outlineLevel="0" collapsed="false">
      <c r="A17" s="20"/>
      <c r="B17" s="21" t="s">
        <v>1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2" customFormat="true" ht="15" hidden="false" customHeight="true" outlineLevel="0" collapsed="false">
      <c r="A18" s="20"/>
      <c r="B18" s="23" t="s">
        <v>1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s="22" customFormat="true" ht="15" hidden="false" customHeight="true" outlineLevel="0" collapsed="false">
      <c r="A19" s="20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15.75" hidden="false" customHeight="true" outlineLevel="0" collapsed="false">
      <c r="B20" s="24" t="s">
        <v>20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5.75" hidden="false" customHeight="true" outlineLevel="0" collapsed="false">
      <c r="B21" s="25" t="s">
        <v>21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</row>
    <row r="22" customFormat="false" ht="16.5" hidden="false" customHeight="fals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</row>
    <row r="23" customFormat="false" ht="15.75" hidden="false" customHeight="false" outlineLevel="0" collapsed="false">
      <c r="B23" s="3"/>
    </row>
    <row r="24" customFormat="false" ht="15.75" hidden="false" customHeight="false" outlineLevel="0" collapsed="false">
      <c r="B24" s="3"/>
    </row>
    <row r="25" customFormat="false" ht="15.75" hidden="false" customHeight="false" outlineLevel="0" collapsed="false">
      <c r="B25" s="3"/>
    </row>
    <row r="26" customFormat="false" ht="15.75" hidden="false" customHeight="false" outlineLevel="0" collapsed="false">
      <c r="B26" s="3"/>
    </row>
  </sheetData>
  <mergeCells count="10">
    <mergeCell ref="B1:S1"/>
    <mergeCell ref="B4:S4"/>
    <mergeCell ref="B8:S8"/>
    <mergeCell ref="B12:S12"/>
    <mergeCell ref="B17:S17"/>
    <mergeCell ref="B18:S18"/>
    <mergeCell ref="B19:S19"/>
    <mergeCell ref="B20:S20"/>
    <mergeCell ref="B21:S21"/>
    <mergeCell ref="B22:S2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Robin Rieprich</cp:lastModifiedBy>
  <cp:lastPrinted>2013-03-09T11:57:28Z</cp:lastPrinted>
  <dcterms:modified xsi:type="dcterms:W3CDTF">2015-02-09T11:20:11Z</dcterms:modified>
  <cp:revision>0</cp:revision>
  <dc:subject/>
  <dc:title/>
</cp:coreProperties>
</file>