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sz val="14"/>
        <rFont val="Calibri"/>
        <family val="2"/>
      </rPr>
      <t xml:space="preserve">Time series data on the indicators for 1990-2013, Table C-3 Total water use: </t>
    </r>
    <r>
      <rPr>
        <i val="true"/>
        <sz val="14"/>
        <rFont val="Calibri"/>
        <family val="2"/>
      </rPr>
      <t xml:space="preserve"> (country name)</t>
    </r>
  </si>
  <si>
    <t xml:space="preserve">Unit</t>
  </si>
  <si>
    <t xml:space="preserve">Freshwater available </t>
  </si>
  <si>
    <t xml:space="preserve">Freshwater abstracted  
(= Table C-2, row 4)</t>
  </si>
  <si>
    <r>
      <rPr>
        <sz val="12"/>
        <rFont val="Calibri"/>
        <family val="0"/>
      </rPr>
      <t xml:space="preserve"> million m</t>
    </r>
    <r>
      <rPr>
        <vertAlign val="superscript"/>
        <sz val="12"/>
        <rFont val="Calibri"/>
        <family val="2"/>
      </rPr>
      <t xml:space="preserve">3</t>
    </r>
  </si>
  <si>
    <t xml:space="preserve">Desalinated water</t>
  </si>
  <si>
    <t xml:space="preserve">Reused water</t>
  </si>
  <si>
    <t xml:space="preserve">Imports of water</t>
  </si>
  <si>
    <t xml:space="preserve">Exports of water</t>
  </si>
  <si>
    <r>
      <rPr>
        <b val="true"/>
        <sz val="12"/>
        <rFont val="Calibri"/>
        <family val="0"/>
      </rPr>
      <t xml:space="preserve">Total freshwater available 
</t>
    </r>
    <r>
      <rPr>
        <sz val="12"/>
        <rFont val="Calibri"/>
        <family val="0"/>
      </rPr>
      <t xml:space="preserve">(Rows 1 + 2 + 3 + 4 - row 5)</t>
    </r>
  </si>
  <si>
    <t xml:space="preserve">Freshwater use</t>
  </si>
  <si>
    <t xml:space="preserve">Losses of water during transport</t>
  </si>
  <si>
    <r>
      <rPr>
        <b val="true"/>
        <sz val="12"/>
        <rFont val="Calibri"/>
        <family val="0"/>
      </rPr>
      <t xml:space="preserve">Total freshwater use
</t>
    </r>
    <r>
      <rPr>
        <sz val="12"/>
        <rFont val="Calibri"/>
        <family val="0"/>
      </rPr>
      <t xml:space="preserve">(Row 6 - row 8)</t>
    </r>
  </si>
  <si>
    <t xml:space="preserve">of which used by</t>
  </si>
  <si>
    <t xml:space="preserve">Households </t>
  </si>
  <si>
    <t xml:space="preserve">Agriculture, forestry and fishing (ISIC 01-03)</t>
  </si>
  <si>
    <r>
      <rPr>
        <sz val="12"/>
        <rFont val="Calibri"/>
        <family val="0"/>
      </rPr>
      <t xml:space="preserve">       </t>
    </r>
    <r>
      <rPr>
        <i val="true"/>
        <sz val="12"/>
        <rFont val="Calibri"/>
        <family val="2"/>
      </rPr>
      <t xml:space="preserve"> of which (of row 12) used for:</t>
    </r>
    <r>
      <rPr>
        <sz val="12"/>
        <rFont val="Calibri"/>
        <family val="0"/>
      </rPr>
      <t xml:space="preserve"> 
Irrigation in agriculture</t>
    </r>
  </si>
  <si>
    <t xml:space="preserve">Manufacturing (ISIC 10-33)</t>
  </si>
  <si>
    <t xml:space="preserve">Electricity industry (ISIC 351)</t>
  </si>
  <si>
    <t xml:space="preserve">Other economic activities</t>
  </si>
  <si>
    <t xml:space="preserve">Freshwater use per GDP </t>
  </si>
  <si>
    <t xml:space="preserve">GDP at PPP at constant prices (2011)</t>
  </si>
  <si>
    <t xml:space="preserve">billion international dollars</t>
  </si>
  <si>
    <r>
      <rPr>
        <b val="true"/>
        <sz val="12"/>
        <rFont val="Calibri"/>
        <family val="0"/>
      </rPr>
      <t xml:space="preserve">Total freshwater use per unit of GDP
</t>
    </r>
    <r>
      <rPr>
        <sz val="12"/>
        <rFont val="Calibri"/>
        <family val="0"/>
      </rPr>
      <t xml:space="preserve">(Row 9 / row 18)</t>
    </r>
  </si>
  <si>
    <r>
      <rPr>
        <sz val="12"/>
        <rFont val="Calibri"/>
        <family val="0"/>
      </rPr>
      <t xml:space="preserve">m</t>
    </r>
    <r>
      <rPr>
        <vertAlign val="superscript"/>
        <sz val="12"/>
        <rFont val="Calibri"/>
        <family val="2"/>
      </rPr>
      <t xml:space="preserve">3</t>
    </r>
    <r>
      <rPr>
        <sz val="12"/>
        <rFont val="Calibri"/>
        <family val="0"/>
      </rPr>
      <t xml:space="preserve"> / 1000 international dollars </t>
    </r>
  </si>
  <si>
    <t xml:space="preserve">More information</t>
  </si>
  <si>
    <t xml:space="preserve">Water related questionnaires as well as relevant definitions developed by UNSD can be found at http://unstats.un.org/unsd/environment/questionnaire2013.html</t>
  </si>
  <si>
    <t xml:space="preserve">Values of GDP in PPP in constant prices of 2011  in International dollars can be found at http://data.worldbank.org/indicator/NY.GDP.MKTP.PP.KD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2"/>
    </font>
    <font>
      <sz val="12"/>
      <name val="Calibri"/>
      <family val="0"/>
    </font>
    <font>
      <b val="true"/>
      <sz val="12"/>
      <name val="Calibri"/>
      <family val="0"/>
    </font>
    <font>
      <vertAlign val="superscript"/>
      <sz val="12"/>
      <name val="Calibri"/>
      <family val="2"/>
    </font>
    <font>
      <i val="true"/>
      <sz val="12"/>
      <name val="Calibri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B22" activeCellId="0" sqref="B22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4.66"/>
    <col collapsed="false" customWidth="true" hidden="false" outlineLevel="0" max="3" min="3" style="1" width="15.66"/>
    <col collapsed="false" customWidth="true" hidden="false" outlineLevel="0" max="10" min="4" style="1" width="10.32"/>
    <col collapsed="false" customWidth="true" hidden="false" outlineLevel="0" max="18" min="11" style="1" width="11.32"/>
    <col collapsed="false" customWidth="false" hidden="false" outlineLevel="0" max="257" min="19" style="1" width="11.5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B2" s="4"/>
    </row>
    <row r="3" customFormat="false" ht="16" hidden="false" customHeight="false" outlineLevel="0" collapsed="false">
      <c r="A3" s="5"/>
      <c r="B3" s="6"/>
      <c r="C3" s="7" t="s">
        <v>1</v>
      </c>
      <c r="D3" s="7" t="n">
        <v>1990</v>
      </c>
      <c r="E3" s="7" t="n">
        <v>1995</v>
      </c>
      <c r="F3" s="7" t="n">
        <v>2000</v>
      </c>
      <c r="G3" s="7" t="n">
        <v>2001</v>
      </c>
      <c r="H3" s="7" t="n">
        <v>2002</v>
      </c>
      <c r="I3" s="8" t="n">
        <v>2003</v>
      </c>
      <c r="J3" s="8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9" t="n">
        <v>2012</v>
      </c>
      <c r="S3" s="10" t="n">
        <v>2013</v>
      </c>
    </row>
    <row r="4" customFormat="false" ht="16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31" hidden="false" customHeight="false" outlineLevel="0" collapsed="false">
      <c r="A5" s="13" t="n">
        <v>1</v>
      </c>
      <c r="B5" s="6" t="s">
        <v>3</v>
      </c>
      <c r="C5" s="7" t="s">
        <v>4</v>
      </c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6"/>
      <c r="S5" s="16"/>
    </row>
    <row r="6" customFormat="false" ht="17" hidden="false" customHeight="false" outlineLevel="0" collapsed="false">
      <c r="A6" s="17" t="n">
        <v>2</v>
      </c>
      <c r="B6" s="18" t="s">
        <v>5</v>
      </c>
      <c r="C6" s="19" t="s">
        <v>4</v>
      </c>
      <c r="D6" s="20"/>
      <c r="E6" s="20"/>
      <c r="F6" s="20"/>
      <c r="G6" s="20"/>
      <c r="H6" s="20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</row>
    <row r="7" customFormat="false" ht="17" hidden="false" customHeight="false" outlineLevel="0" collapsed="false">
      <c r="A7" s="13" t="n">
        <v>3</v>
      </c>
      <c r="B7" s="18" t="s">
        <v>6</v>
      </c>
      <c r="C7" s="19" t="s">
        <v>4</v>
      </c>
      <c r="D7" s="20"/>
      <c r="E7" s="20"/>
      <c r="F7" s="20"/>
      <c r="G7" s="20"/>
      <c r="H7" s="20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</row>
    <row r="8" customFormat="false" ht="17" hidden="false" customHeight="false" outlineLevel="0" collapsed="false">
      <c r="A8" s="17" t="n">
        <v>4</v>
      </c>
      <c r="B8" s="18" t="s">
        <v>7</v>
      </c>
      <c r="C8" s="19" t="s">
        <v>4</v>
      </c>
      <c r="D8" s="20"/>
      <c r="E8" s="20"/>
      <c r="F8" s="20"/>
      <c r="G8" s="20"/>
      <c r="H8" s="20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</row>
    <row r="9" customFormat="false" ht="17" hidden="false" customHeight="false" outlineLevel="0" collapsed="false">
      <c r="A9" s="13" t="n">
        <v>5</v>
      </c>
      <c r="B9" s="18" t="s">
        <v>8</v>
      </c>
      <c r="C9" s="19" t="s">
        <v>4</v>
      </c>
      <c r="D9" s="20"/>
      <c r="E9" s="20"/>
      <c r="F9" s="20"/>
      <c r="G9" s="20"/>
      <c r="H9" s="20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</row>
    <row r="10" customFormat="false" ht="31" hidden="false" customHeight="false" outlineLevel="0" collapsed="false">
      <c r="A10" s="17" t="n">
        <v>6</v>
      </c>
      <c r="B10" s="21" t="s">
        <v>9</v>
      </c>
      <c r="C10" s="19" t="s">
        <v>4</v>
      </c>
      <c r="D10" s="22" t="str">
        <f aca="false">IF(D5="","n/a",D5+D6+D7+D8-D9)</f>
        <v>n/a</v>
      </c>
      <c r="E10" s="22" t="str">
        <f aca="false">IF(E5="","n/a",E5+E6+E7+E8-E9)</f>
        <v>n/a</v>
      </c>
      <c r="F10" s="22" t="str">
        <f aca="false">IF(F5="","n/a",F5+F6+F7+F8-F9)</f>
        <v>n/a</v>
      </c>
      <c r="G10" s="22" t="str">
        <f aca="false">IF(G5="","n/a",G5+G6+G7+G8-G9)</f>
        <v>n/a</v>
      </c>
      <c r="H10" s="22" t="str">
        <f aca="false">IF(H5="","n/a",H5+H6+H7+H8-H9)</f>
        <v>n/a</v>
      </c>
      <c r="I10" s="22" t="str">
        <f aca="false">IF(I5="","n/a",I5+I6+I7+I8-I9)</f>
        <v>n/a</v>
      </c>
      <c r="J10" s="22" t="str">
        <f aca="false">IF(J5="","n/a",J5+J6+J7+J8-J9)</f>
        <v>n/a</v>
      </c>
      <c r="K10" s="22" t="str">
        <f aca="false">IF(K5="","n/a",K5+K6+K7+K8-K9)</f>
        <v>n/a</v>
      </c>
      <c r="L10" s="22" t="str">
        <f aca="false">IF(L5="","n/a",L5+L6+L7+L8-L9)</f>
        <v>n/a</v>
      </c>
      <c r="M10" s="22" t="str">
        <f aca="false">IF(M5="","n/a",M5+M6+M7+M8-M9)</f>
        <v>n/a</v>
      </c>
      <c r="N10" s="22" t="str">
        <f aca="false">IF(N5="","n/a",N5+N6+N7+N8-N9)</f>
        <v>n/a</v>
      </c>
      <c r="O10" s="22" t="str">
        <f aca="false">IF(O5="","n/a",O5+O6+O7+O8-O9)</f>
        <v>n/a</v>
      </c>
      <c r="P10" s="22" t="str">
        <f aca="false">IF(P5="","n/a",P5+P6+P7+P8-P9)</f>
        <v>n/a</v>
      </c>
      <c r="Q10" s="22" t="str">
        <f aca="false">IF(Q5="","n/a",Q5+Q6+Q7+Q8-Q9)</f>
        <v>n/a</v>
      </c>
      <c r="R10" s="22" t="str">
        <f aca="false">IF(R5="","n/a",R5+R6+R7+R8-R9)</f>
        <v>n/a</v>
      </c>
      <c r="S10" s="22" t="str">
        <f aca="false">IF(S5="","n/a",S5+S6+S7+S8-S9)</f>
        <v>n/a</v>
      </c>
    </row>
    <row r="11" customFormat="false" ht="16" hidden="false" customHeight="true" outlineLevel="0" collapsed="false">
      <c r="A11" s="13" t="n">
        <v>7</v>
      </c>
      <c r="B11" s="23" t="s">
        <v>10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31" hidden="false" customHeight="false" outlineLevel="0" collapsed="false">
      <c r="A12" s="17" t="n">
        <v>8</v>
      </c>
      <c r="B12" s="18" t="s">
        <v>11</v>
      </c>
      <c r="C12" s="19" t="s">
        <v>4</v>
      </c>
      <c r="D12" s="20"/>
      <c r="E12" s="20"/>
      <c r="F12" s="20"/>
      <c r="G12" s="20"/>
      <c r="H12" s="20"/>
      <c r="I12" s="24"/>
      <c r="J12" s="24"/>
      <c r="K12" s="24"/>
      <c r="L12" s="24"/>
      <c r="M12" s="24"/>
      <c r="N12" s="24"/>
      <c r="O12" s="24"/>
      <c r="P12" s="24"/>
      <c r="Q12" s="24"/>
      <c r="R12" s="25"/>
      <c r="S12" s="20"/>
    </row>
    <row r="13" customFormat="false" ht="31" hidden="false" customHeight="false" outlineLevel="0" collapsed="false">
      <c r="A13" s="13" t="n">
        <v>9</v>
      </c>
      <c r="B13" s="26" t="s">
        <v>12</v>
      </c>
      <c r="C13" s="19" t="s">
        <v>4</v>
      </c>
      <c r="D13" s="22" t="str">
        <f aca="false">IF(D10="n/a","n/a",D10-D12)</f>
        <v>n/a</v>
      </c>
      <c r="E13" s="22" t="str">
        <f aca="false">IF(E10="n/a","n/a",E10-E12)</f>
        <v>n/a</v>
      </c>
      <c r="F13" s="22" t="str">
        <f aca="false">IF(F10="n/a","n/a",F10-F12)</f>
        <v>n/a</v>
      </c>
      <c r="G13" s="22" t="str">
        <f aca="false">IF(G10="n/a","n/a",G10-G12)</f>
        <v>n/a</v>
      </c>
      <c r="H13" s="22" t="str">
        <f aca="false">IF(H10="n/a","n/a",H10-H12)</f>
        <v>n/a</v>
      </c>
      <c r="I13" s="22" t="str">
        <f aca="false">IF(I10="n/a","n/a",I10-I12)</f>
        <v>n/a</v>
      </c>
      <c r="J13" s="22" t="str">
        <f aca="false">IF(J10="n/a","n/a",J10-J12)</f>
        <v>n/a</v>
      </c>
      <c r="K13" s="22" t="str">
        <f aca="false">IF(K10="n/a","n/a",K10-K12)</f>
        <v>n/a</v>
      </c>
      <c r="L13" s="22" t="str">
        <f aca="false">IF(L10="n/a","n/a",L10-L12)</f>
        <v>n/a</v>
      </c>
      <c r="M13" s="22" t="str">
        <f aca="false">IF(M10="n/a","n/a",M10-M12)</f>
        <v>n/a</v>
      </c>
      <c r="N13" s="22" t="str">
        <f aca="false">IF(N10="n/a","n/a",N10-N12)</f>
        <v>n/a</v>
      </c>
      <c r="O13" s="22" t="str">
        <f aca="false">IF(O10="n/a","n/a",O10-O12)</f>
        <v>n/a</v>
      </c>
      <c r="P13" s="22" t="str">
        <f aca="false">IF(P10="n/a","n/a",P10-P12)</f>
        <v>n/a</v>
      </c>
      <c r="Q13" s="22" t="str">
        <f aca="false">IF(Q10="n/a","n/a",Q10-Q12)</f>
        <v>n/a</v>
      </c>
      <c r="R13" s="22" t="str">
        <f aca="false">IF(R10="n/a","n/a",R10-R12)</f>
        <v>n/a</v>
      </c>
      <c r="S13" s="22" t="str">
        <f aca="false">IF(S10="n/a","n/a",S10-S12)</f>
        <v>n/a</v>
      </c>
    </row>
    <row r="14" customFormat="false" ht="16" hidden="false" customHeight="true" outlineLevel="0" collapsed="false">
      <c r="A14" s="17" t="n">
        <v>10</v>
      </c>
      <c r="B14" s="27" t="s">
        <v>1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7" hidden="false" customHeight="false" outlineLevel="0" collapsed="false">
      <c r="A15" s="28" t="n">
        <v>11</v>
      </c>
      <c r="B15" s="29" t="s">
        <v>14</v>
      </c>
      <c r="C15" s="19" t="s">
        <v>4</v>
      </c>
      <c r="D15" s="20"/>
      <c r="E15" s="20"/>
      <c r="F15" s="20"/>
      <c r="G15" s="20"/>
      <c r="H15" s="20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</row>
    <row r="16" customFormat="false" ht="31" hidden="false" customHeight="false" outlineLevel="0" collapsed="false">
      <c r="A16" s="17" t="n">
        <v>12</v>
      </c>
      <c r="B16" s="29" t="s">
        <v>15</v>
      </c>
      <c r="C16" s="19" t="s">
        <v>4</v>
      </c>
      <c r="D16" s="20"/>
      <c r="E16" s="20"/>
      <c r="F16" s="20"/>
      <c r="G16" s="20"/>
      <c r="H16" s="20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</row>
    <row r="17" customFormat="false" ht="46" hidden="false" customHeight="false" outlineLevel="0" collapsed="false">
      <c r="A17" s="28" t="n">
        <v>13</v>
      </c>
      <c r="B17" s="30" t="s">
        <v>16</v>
      </c>
      <c r="C17" s="19" t="s">
        <v>4</v>
      </c>
      <c r="D17" s="20"/>
      <c r="E17" s="20"/>
      <c r="F17" s="20"/>
      <c r="G17" s="20"/>
      <c r="H17" s="20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</row>
    <row r="18" customFormat="false" ht="17" hidden="false" customHeight="false" outlineLevel="0" collapsed="false">
      <c r="A18" s="17" t="n">
        <v>14</v>
      </c>
      <c r="B18" s="29" t="s">
        <v>17</v>
      </c>
      <c r="C18" s="19" t="s">
        <v>4</v>
      </c>
      <c r="D18" s="20"/>
      <c r="E18" s="20"/>
      <c r="F18" s="20"/>
      <c r="G18" s="20"/>
      <c r="H18" s="20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</row>
    <row r="19" customFormat="false" ht="17" hidden="false" customHeight="false" outlineLevel="0" collapsed="false">
      <c r="A19" s="28" t="n">
        <v>15</v>
      </c>
      <c r="B19" s="29" t="s">
        <v>18</v>
      </c>
      <c r="C19" s="19" t="s">
        <v>4</v>
      </c>
      <c r="D19" s="20"/>
      <c r="E19" s="20"/>
      <c r="F19" s="20"/>
      <c r="G19" s="20"/>
      <c r="H19" s="20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</row>
    <row r="20" customFormat="false" ht="17" hidden="false" customHeight="false" outlineLevel="0" collapsed="false">
      <c r="A20" s="17" t="n">
        <v>16</v>
      </c>
      <c r="B20" s="29" t="s">
        <v>19</v>
      </c>
      <c r="C20" s="19" t="s">
        <v>4</v>
      </c>
      <c r="D20" s="20"/>
      <c r="E20" s="20"/>
      <c r="F20" s="20"/>
      <c r="G20" s="20"/>
      <c r="H20" s="20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</row>
    <row r="21" customFormat="false" ht="16" hidden="false" customHeight="true" outlineLevel="0" collapsed="false">
      <c r="A21" s="17" t="n">
        <v>17</v>
      </c>
      <c r="B21" s="23" t="s">
        <v>2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46" hidden="false" customHeight="false" outlineLevel="0" collapsed="false">
      <c r="A22" s="28" t="n">
        <v>18</v>
      </c>
      <c r="B22" s="18" t="s">
        <v>21</v>
      </c>
      <c r="C22" s="19" t="s">
        <v>22</v>
      </c>
      <c r="D22" s="20"/>
      <c r="E22" s="20"/>
      <c r="F22" s="20"/>
      <c r="G22" s="20"/>
      <c r="H22" s="20"/>
      <c r="I22" s="24"/>
      <c r="J22" s="24"/>
      <c r="K22" s="24"/>
      <c r="L22" s="24"/>
      <c r="M22" s="24"/>
      <c r="N22" s="24"/>
      <c r="O22" s="24"/>
      <c r="P22" s="24"/>
      <c r="Q22" s="24"/>
      <c r="R22" s="25"/>
      <c r="S22" s="25"/>
    </row>
    <row r="23" customFormat="false" ht="47" hidden="false" customHeight="false" outlineLevel="0" collapsed="false">
      <c r="A23" s="17" t="n">
        <v>19</v>
      </c>
      <c r="B23" s="21" t="s">
        <v>23</v>
      </c>
      <c r="C23" s="19" t="s">
        <v>24</v>
      </c>
      <c r="D23" s="22" t="str">
        <f aca="false">IF(D13="n/a","n/a",D13/D22)</f>
        <v>n/a</v>
      </c>
      <c r="E23" s="22" t="str">
        <f aca="false">IF(E13="n/a","n/a",E13/E22)</f>
        <v>n/a</v>
      </c>
      <c r="F23" s="22" t="str">
        <f aca="false">IF(F13="n/a","n/a",F13/F22)</f>
        <v>n/a</v>
      </c>
      <c r="G23" s="22" t="str">
        <f aca="false">IF(G13="n/a","n/a",G13/G22)</f>
        <v>n/a</v>
      </c>
      <c r="H23" s="22" t="str">
        <f aca="false">IF(H13="n/a","n/a",H13/H22)</f>
        <v>n/a</v>
      </c>
      <c r="I23" s="22" t="str">
        <f aca="false">IF(I13="n/a","n/a",I13/I22)</f>
        <v>n/a</v>
      </c>
      <c r="J23" s="22" t="str">
        <f aca="false">IF(J13="n/a","n/a",J13/J22)</f>
        <v>n/a</v>
      </c>
      <c r="K23" s="22" t="str">
        <f aca="false">IF(K13="n/a","n/a",K13/K22)</f>
        <v>n/a</v>
      </c>
      <c r="L23" s="22" t="str">
        <f aca="false">IF(L13="n/a","n/a",L13/L22)</f>
        <v>n/a</v>
      </c>
      <c r="M23" s="22" t="str">
        <f aca="false">IF(M13="n/a","n/a",M13/M22)</f>
        <v>n/a</v>
      </c>
      <c r="N23" s="22" t="str">
        <f aca="false">IF(N13="n/a","n/a",N13/N22)</f>
        <v>n/a</v>
      </c>
      <c r="O23" s="22" t="str">
        <f aca="false">IF(O13="n/a","n/a",O13/O22)</f>
        <v>n/a</v>
      </c>
      <c r="P23" s="22" t="str">
        <f aca="false">IF(P13="n/a","n/a",P13/P22)</f>
        <v>n/a</v>
      </c>
      <c r="Q23" s="22" t="str">
        <f aca="false">IF(Q13="n/a","n/a",Q13/Q22)</f>
        <v>n/a</v>
      </c>
      <c r="R23" s="22" t="str">
        <f aca="false">IF(R13="n/a","n/a",R13/R22)</f>
        <v>n/a</v>
      </c>
      <c r="S23" s="22" t="str">
        <f aca="false">IF(S13="n/a","n/a",S13/S22)</f>
        <v>n/a</v>
      </c>
    </row>
    <row r="24" customFormat="false" ht="16" hidden="false" customHeight="false" outlineLevel="0" collapsed="false">
      <c r="B24" s="1"/>
      <c r="S24" s="31"/>
    </row>
    <row r="25" s="32" customFormat="true" ht="15" hidden="false" customHeight="true" outlineLevel="0" collapsed="false">
      <c r="B25" s="33" t="s">
        <v>25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customFormat="false" ht="15.75" hidden="false" customHeight="true" outlineLevel="0" collapsed="false">
      <c r="B26" s="34" t="s">
        <v>2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</row>
    <row r="27" customFormat="false" ht="30" hidden="false" customHeight="true" outlineLevel="0" collapsed="false">
      <c r="B27" s="35" t="s">
        <v>2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5" hidden="false" customHeight="false" outlineLevel="0" collapsed="false"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</row>
  </sheetData>
  <mergeCells count="9">
    <mergeCell ref="B1:S1"/>
    <mergeCell ref="B4:S4"/>
    <mergeCell ref="B11:S11"/>
    <mergeCell ref="B14:S14"/>
    <mergeCell ref="B21:S21"/>
    <mergeCell ref="B25:S25"/>
    <mergeCell ref="B26:S26"/>
    <mergeCell ref="B27:S27"/>
    <mergeCell ref="B28:S2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Christin Thurow</cp:lastModifiedBy>
  <cp:lastPrinted>2013-03-19T13:24:21Z</cp:lastPrinted>
  <dcterms:modified xsi:type="dcterms:W3CDTF">2014-12-17T08:50:04Z</dcterms:modified>
  <cp:revision>0</cp:revision>
  <dc:subject/>
  <dc:title/>
</cp:coreProperties>
</file>