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b val="true"/>
        <sz val="14"/>
        <rFont val="Calibri"/>
        <family val="2"/>
      </rPr>
      <t xml:space="preserve">Time series data on the indicators for 1990-2013, Table C-2 Freshwater abstraction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Surface and groundwater abstracted </t>
  </si>
  <si>
    <t xml:space="preserve">Fresh surface water abstracted </t>
  </si>
  <si>
    <r>
      <rPr>
        <sz val="12"/>
        <rFont val="Calibri"/>
        <family val="0"/>
      </rPr>
      <t xml:space="preserve"> million m</t>
    </r>
    <r>
      <rPr>
        <vertAlign val="superscript"/>
        <sz val="12"/>
        <rFont val="Calibri"/>
        <family val="0"/>
      </rPr>
      <t xml:space="preserve">3</t>
    </r>
  </si>
  <si>
    <t xml:space="preserve">Fresh groundwater abstracted </t>
  </si>
  <si>
    <t xml:space="preserve">Freshwater abstracted  </t>
  </si>
  <si>
    <r>
      <rPr>
        <b val="true"/>
        <sz val="12"/>
        <rFont val="Calibri"/>
        <family val="0"/>
      </rPr>
      <t xml:space="preserve">Freshwater abstracted  
</t>
    </r>
    <r>
      <rPr>
        <sz val="12"/>
        <rFont val="Calibri"/>
        <family val="0"/>
      </rPr>
      <t xml:space="preserve">(Row 1 + row 2)</t>
    </r>
  </si>
  <si>
    <t xml:space="preserve">of which abstracted by</t>
  </si>
  <si>
    <t xml:space="preserve">Water supply industry (ISIC 36)</t>
  </si>
  <si>
    <t xml:space="preserve">Households</t>
  </si>
  <si>
    <t xml:space="preserve">Agriculture, forestry and fishing (ISIC 01-03)</t>
  </si>
  <si>
    <t xml:space="preserve">Manufacturing (ISIC 10-33)</t>
  </si>
  <si>
    <t xml:space="preserve">Electricity industry (ISIC 351)</t>
  </si>
  <si>
    <t xml:space="preserve">Other economic activities</t>
  </si>
  <si>
    <t xml:space="preserve">Water exploitation index (WEI)</t>
  </si>
  <si>
    <t xml:space="preserve">Renewable freshwater resources 
(=Table C-1, row 5) </t>
  </si>
  <si>
    <t xml:space="preserve">Water exploitation index 
(Row 4 / row 13)</t>
  </si>
  <si>
    <t xml:space="preserve">%</t>
  </si>
  <si>
    <t xml:space="preserve">Note</t>
  </si>
  <si>
    <t xml:space="preserve">Water for hydroelectricity generation purposes should be excluded from electricity industry.</t>
  </si>
  <si>
    <t xml:space="preserve">More information</t>
  </si>
  <si>
    <t xml:space="preserve">Water related questionnaires as well as relevant definitions developed by UNSD can be found at http://unstats.un.org/unsd/environment/questionnaire2013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4"/>
      <name val="Calibri"/>
      <family val="2"/>
    </font>
    <font>
      <i val="true"/>
      <sz val="14"/>
      <name val="Calibri"/>
      <family val="2"/>
    </font>
    <font>
      <i val="true"/>
      <sz val="10"/>
      <name val="Calibri"/>
      <family val="0"/>
    </font>
    <font>
      <sz val="12"/>
      <name val="Calibri"/>
      <family val="0"/>
    </font>
    <font>
      <b val="true"/>
      <sz val="12"/>
      <name val="Calibri"/>
      <family val="0"/>
    </font>
    <font>
      <vertAlign val="superscript"/>
      <sz val="12"/>
      <name val="Calibri"/>
      <family val="0"/>
    </font>
    <font>
      <i val="true"/>
      <sz val="12"/>
      <name val="Calibri"/>
      <family val="0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6.66"/>
    <col collapsed="false" customWidth="true" hidden="false" outlineLevel="0" max="10" min="3" style="1" width="10.32"/>
    <col collapsed="false" customWidth="true" hidden="false" outlineLevel="0" max="18" min="11" style="1" width="11.32"/>
    <col collapsed="false" customWidth="false" hidden="false" outlineLevel="0" max="257" min="19" style="1" width="11.5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B2" s="4"/>
    </row>
    <row r="3" customFormat="false" ht="16" hidden="false" customHeight="false" outlineLevel="0" collapsed="false">
      <c r="A3" s="5"/>
      <c r="B3" s="6"/>
      <c r="C3" s="7" t="s">
        <v>1</v>
      </c>
      <c r="D3" s="7" t="n">
        <v>1990</v>
      </c>
      <c r="E3" s="7" t="n">
        <v>1995</v>
      </c>
      <c r="F3" s="7" t="n">
        <v>2000</v>
      </c>
      <c r="G3" s="7" t="n">
        <v>2001</v>
      </c>
      <c r="H3" s="7" t="n">
        <v>2002</v>
      </c>
      <c r="I3" s="8" t="n">
        <v>2003</v>
      </c>
      <c r="J3" s="8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9" t="n">
        <v>2012</v>
      </c>
      <c r="S3" s="10" t="n">
        <v>2013</v>
      </c>
    </row>
    <row r="4" customFormat="false" ht="16.5" hidden="false" customHeight="true" outlineLevel="0" collapsed="false">
      <c r="A4" s="5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7" hidden="false" customHeight="false" outlineLevel="0" collapsed="false">
      <c r="A5" s="12" t="n">
        <v>1</v>
      </c>
      <c r="B5" s="13" t="s">
        <v>3</v>
      </c>
      <c r="C5" s="14" t="s">
        <v>4</v>
      </c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6"/>
      <c r="R5" s="17"/>
      <c r="S5" s="17"/>
    </row>
    <row r="6" customFormat="false" ht="17" hidden="false" customHeight="false" outlineLevel="0" collapsed="false">
      <c r="A6" s="12" t="n">
        <v>2</v>
      </c>
      <c r="B6" s="13" t="s">
        <v>5</v>
      </c>
      <c r="C6" s="14" t="s">
        <v>4</v>
      </c>
      <c r="D6" s="15"/>
      <c r="E6" s="15"/>
      <c r="F6" s="15"/>
      <c r="G6" s="15"/>
      <c r="H6" s="15"/>
      <c r="I6" s="16"/>
      <c r="J6" s="16"/>
      <c r="K6" s="16"/>
      <c r="L6" s="16"/>
      <c r="M6" s="16"/>
      <c r="N6" s="16"/>
      <c r="O6" s="16"/>
      <c r="P6" s="16"/>
      <c r="Q6" s="16"/>
      <c r="R6" s="17"/>
      <c r="S6" s="17"/>
    </row>
    <row r="7" customFormat="false" ht="16" hidden="false" customHeight="true" outlineLevel="0" collapsed="false">
      <c r="A7" s="12" t="n">
        <v>3</v>
      </c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31" hidden="false" customHeight="false" outlineLevel="0" collapsed="false">
      <c r="A8" s="12" t="n">
        <v>4</v>
      </c>
      <c r="B8" s="18" t="s">
        <v>7</v>
      </c>
      <c r="C8" s="14" t="s">
        <v>4</v>
      </c>
      <c r="D8" s="19" t="str">
        <f aca="false">IF(D5="","n/a",D5+D6)</f>
        <v>n/a</v>
      </c>
      <c r="E8" s="19" t="str">
        <f aca="false">IF(E5="","n/a",E5+E6)</f>
        <v>n/a</v>
      </c>
      <c r="F8" s="19" t="str">
        <f aca="false">IF(F5="","n/a",F5+F6)</f>
        <v>n/a</v>
      </c>
      <c r="G8" s="19" t="str">
        <f aca="false">IF(G5="","n/a",G5+G6)</f>
        <v>n/a</v>
      </c>
      <c r="H8" s="19" t="str">
        <f aca="false">IF(H5="","n/a",H5+H6)</f>
        <v>n/a</v>
      </c>
      <c r="I8" s="19" t="str">
        <f aca="false">IF(I5="","n/a",I5+I6)</f>
        <v>n/a</v>
      </c>
      <c r="J8" s="19" t="str">
        <f aca="false">IF(J5="","n/a",J5+J6)</f>
        <v>n/a</v>
      </c>
      <c r="K8" s="19" t="str">
        <f aca="false">IF(K5="","n/a",K5+K6)</f>
        <v>n/a</v>
      </c>
      <c r="L8" s="19" t="str">
        <f aca="false">IF(L5="","n/a",L5+L6)</f>
        <v>n/a</v>
      </c>
      <c r="M8" s="19" t="str">
        <f aca="false">IF(M5="","n/a",M5+M6)</f>
        <v>n/a</v>
      </c>
      <c r="N8" s="19" t="str">
        <f aca="false">IF(N5="","n/a",N5+N6)</f>
        <v>n/a</v>
      </c>
      <c r="O8" s="19" t="str">
        <f aca="false">IF(O5="","n/a",O5+O6)</f>
        <v>n/a</v>
      </c>
      <c r="P8" s="19" t="str">
        <f aca="false">IF(P5="","n/a",P5+P6)</f>
        <v>n/a</v>
      </c>
      <c r="Q8" s="19" t="str">
        <f aca="false">IF(Q5="","n/a",Q5+Q6)</f>
        <v>n/a</v>
      </c>
      <c r="R8" s="19" t="str">
        <f aca="false">IF(R5="","n/a",R5+R6)</f>
        <v>n/a</v>
      </c>
      <c r="S8" s="19" t="str">
        <f aca="false">IF(S5="","n/a",S5+S6)</f>
        <v>n/a</v>
      </c>
    </row>
    <row r="9" customFormat="false" ht="16" hidden="false" customHeight="true" outlineLevel="0" collapsed="false">
      <c r="A9" s="12" t="n">
        <v>5</v>
      </c>
      <c r="B9" s="20" t="s">
        <v>8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7" hidden="false" customHeight="false" outlineLevel="0" collapsed="false">
      <c r="A10" s="12" t="n">
        <v>6</v>
      </c>
      <c r="B10" s="13" t="s">
        <v>9</v>
      </c>
      <c r="C10" s="14" t="s">
        <v>4</v>
      </c>
      <c r="D10" s="15"/>
      <c r="E10" s="15"/>
      <c r="F10" s="15"/>
      <c r="G10" s="15"/>
      <c r="H10" s="15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2"/>
    </row>
    <row r="11" customFormat="false" ht="17" hidden="false" customHeight="false" outlineLevel="0" collapsed="false">
      <c r="A11" s="12" t="n">
        <v>7</v>
      </c>
      <c r="B11" s="13" t="s">
        <v>10</v>
      </c>
      <c r="C11" s="14" t="s">
        <v>4</v>
      </c>
      <c r="D11" s="15"/>
      <c r="E11" s="15"/>
      <c r="F11" s="15"/>
      <c r="G11" s="15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7"/>
      <c r="S11" s="17"/>
    </row>
    <row r="12" customFormat="false" ht="31" hidden="false" customHeight="false" outlineLevel="0" collapsed="false">
      <c r="A12" s="12" t="n">
        <v>8</v>
      </c>
      <c r="B12" s="13" t="s">
        <v>11</v>
      </c>
      <c r="C12" s="14" t="s">
        <v>4</v>
      </c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</row>
    <row r="13" customFormat="false" ht="17" hidden="false" customHeight="false" outlineLevel="0" collapsed="false">
      <c r="A13" s="12" t="n">
        <v>9</v>
      </c>
      <c r="B13" s="6" t="s">
        <v>12</v>
      </c>
      <c r="C13" s="14" t="s">
        <v>4</v>
      </c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7"/>
      <c r="S13" s="17"/>
    </row>
    <row r="14" customFormat="false" ht="17" hidden="false" customHeight="false" outlineLevel="0" collapsed="false">
      <c r="A14" s="12" t="n">
        <v>10</v>
      </c>
      <c r="B14" s="13" t="s">
        <v>13</v>
      </c>
      <c r="C14" s="14" t="s">
        <v>4</v>
      </c>
      <c r="D14" s="15"/>
      <c r="E14" s="15"/>
      <c r="F14" s="15"/>
      <c r="G14" s="15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7"/>
      <c r="S14" s="17"/>
    </row>
    <row r="15" customFormat="false" ht="17" hidden="false" customHeight="false" outlineLevel="0" collapsed="false">
      <c r="A15" s="12" t="n">
        <v>11</v>
      </c>
      <c r="B15" s="13" t="s">
        <v>14</v>
      </c>
      <c r="C15" s="14" t="s">
        <v>4</v>
      </c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7"/>
    </row>
    <row r="16" customFormat="false" ht="16.5" hidden="false" customHeight="true" outlineLevel="0" collapsed="false">
      <c r="A16" s="12" t="n">
        <v>12</v>
      </c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</row>
    <row r="17" customFormat="false" ht="46" hidden="false" customHeight="false" outlineLevel="0" collapsed="false">
      <c r="A17" s="12" t="n">
        <v>13</v>
      </c>
      <c r="B17" s="13" t="s">
        <v>16</v>
      </c>
      <c r="C17" s="14" t="s">
        <v>4</v>
      </c>
      <c r="D17" s="15"/>
      <c r="E17" s="15"/>
      <c r="F17" s="15"/>
      <c r="G17" s="15"/>
      <c r="H17" s="15"/>
      <c r="I17" s="21"/>
      <c r="J17" s="21"/>
      <c r="K17" s="21"/>
      <c r="L17" s="21"/>
      <c r="M17" s="21"/>
      <c r="N17" s="21"/>
      <c r="O17" s="21"/>
      <c r="P17" s="21"/>
      <c r="Q17" s="21"/>
      <c r="R17" s="22"/>
      <c r="S17" s="22"/>
    </row>
    <row r="18" customFormat="false" ht="31" hidden="false" customHeight="false" outlineLevel="0" collapsed="false">
      <c r="A18" s="12" t="n">
        <v>14</v>
      </c>
      <c r="B18" s="13" t="s">
        <v>17</v>
      </c>
      <c r="C18" s="14" t="s">
        <v>18</v>
      </c>
      <c r="D18" s="15" t="str">
        <f aca="false">IF(D8="n/a","n/a",D5/D17)</f>
        <v>n/a</v>
      </c>
      <c r="E18" s="15" t="str">
        <f aca="false">IF(E8="n/a","n/a",E5/E17)</f>
        <v>n/a</v>
      </c>
      <c r="F18" s="15" t="str">
        <f aca="false">IF(F8="n/a","n/a",F5/F17)</f>
        <v>n/a</v>
      </c>
      <c r="G18" s="15" t="str">
        <f aca="false">IF(G8="n/a","n/a",G5/G17)</f>
        <v>n/a</v>
      </c>
      <c r="H18" s="15" t="str">
        <f aca="false">IF(H8="n/a","n/a",H5/H17)</f>
        <v>n/a</v>
      </c>
      <c r="I18" s="15" t="str">
        <f aca="false">IF(I8="n/a","n/a",I5/I17)</f>
        <v>n/a</v>
      </c>
      <c r="J18" s="15" t="str">
        <f aca="false">IF(J8="n/a","n/a",J5/J17)</f>
        <v>n/a</v>
      </c>
      <c r="K18" s="15" t="str">
        <f aca="false">IF(K8="n/a","n/a",K5/K17)</f>
        <v>n/a</v>
      </c>
      <c r="L18" s="15" t="str">
        <f aca="false">IF(L8="n/a","n/a",L5/L17)</f>
        <v>n/a</v>
      </c>
      <c r="M18" s="15" t="str">
        <f aca="false">IF(M8="n/a","n/a",M5/M17)</f>
        <v>n/a</v>
      </c>
      <c r="N18" s="15" t="str">
        <f aca="false">IF(N8="n/a","n/a",N5/N17)</f>
        <v>n/a</v>
      </c>
      <c r="O18" s="15" t="str">
        <f aca="false">IF(O8="n/a","n/a",O5/O17)</f>
        <v>n/a</v>
      </c>
      <c r="P18" s="15" t="str">
        <f aca="false">IF(P8="n/a","n/a",P5/P17)</f>
        <v>n/a</v>
      </c>
      <c r="Q18" s="15" t="str">
        <f aca="false">IF(Q8="n/a","n/a",Q5/Q17)</f>
        <v>n/a</v>
      </c>
      <c r="R18" s="15" t="str">
        <f aca="false">IF(R8="n/a","n/a",R5/R17)</f>
        <v>n/a</v>
      </c>
      <c r="S18" s="15" t="str">
        <f aca="false">IF(S8="n/a","n/a",S5/S17)</f>
        <v>n/a</v>
      </c>
    </row>
    <row r="19" customFormat="false" ht="16" hidden="false" customHeight="false" outlineLevel="0" collapsed="false">
      <c r="A19" s="23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6"/>
    </row>
    <row r="20" customFormat="false" ht="15" hidden="false" customHeight="true" outlineLevel="0" collapsed="false">
      <c r="A20" s="23"/>
      <c r="B20" s="27" t="s">
        <v>1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5.75" hidden="false" customHeight="true" outlineLevel="0" collapsed="false">
      <c r="A21" s="23"/>
      <c r="B21" s="28" t="s">
        <v>20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</row>
    <row r="22" s="23" customFormat="true" ht="15" hidden="false" customHeight="true" outlineLevel="0" collapsed="false">
      <c r="A22" s="1"/>
      <c r="B22" s="29" t="s">
        <v>21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16.5" hidden="false" customHeight="true" outlineLevel="0" collapsed="false">
      <c r="B23" s="30" t="s">
        <v>22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</row>
    <row r="24" customFormat="false" ht="15" hidden="false" customHeight="fals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3"/>
    </row>
  </sheetData>
  <mergeCells count="9">
    <mergeCell ref="B1:S1"/>
    <mergeCell ref="B4:S4"/>
    <mergeCell ref="B7:S7"/>
    <mergeCell ref="B9:S9"/>
    <mergeCell ref="B16:S16"/>
    <mergeCell ref="B20:S20"/>
    <mergeCell ref="B21:S21"/>
    <mergeCell ref="B22:S22"/>
    <mergeCell ref="B23:S2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3-16T13:55:24Z</cp:lastPrinted>
  <dcterms:modified xsi:type="dcterms:W3CDTF">2015-04-29T14:41:03Z</dcterms:modified>
  <cp:revision>0</cp:revision>
  <dc:subject/>
  <dc:title/>
</cp:coreProperties>
</file>