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4"/>
        <rFont val="Calibri"/>
        <family val="2"/>
      </rPr>
      <t xml:space="preserve">Time series data on the indicators for 1990-2013, Table C-14: Population connected  to wastewater treatment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Total population of the country </t>
  </si>
  <si>
    <t xml:space="preserve">million </t>
  </si>
  <si>
    <t xml:space="preserve">Population connected to water supply industry
(=Table C-5, row 6)</t>
  </si>
  <si>
    <t xml:space="preserve">million  </t>
  </si>
  <si>
    <t xml:space="preserve">Percentage of population connected to water supply industry
(Row 2 /row 1)</t>
  </si>
  <si>
    <t xml:space="preserve">%</t>
  </si>
  <si>
    <t xml:space="preserve">Population connected to a wastewater collecting system</t>
  </si>
  <si>
    <t xml:space="preserve">Population connected</t>
  </si>
  <si>
    <t xml:space="preserve">million</t>
  </si>
  <si>
    <r>
      <rPr>
        <b val="true"/>
        <sz val="12"/>
        <rFont val="Calibri"/>
        <family val="2"/>
      </rPr>
      <t xml:space="preserve">Percentage of total population connected
</t>
    </r>
    <r>
      <rPr>
        <sz val="12"/>
        <rFont val="Calibri"/>
        <family val="2"/>
      </rPr>
      <t xml:space="preserve">(Row 5 / row 1)</t>
    </r>
  </si>
  <si>
    <t xml:space="preserve">Population connected to wastewater treatment facilities</t>
  </si>
  <si>
    <r>
      <rPr>
        <b val="true"/>
        <sz val="12"/>
        <rFont val="Calibri"/>
        <family val="2"/>
      </rPr>
      <t xml:space="preserve">Percentage of total population connected </t>
    </r>
    <r>
      <rPr>
        <sz val="12"/>
        <rFont val="Calibri"/>
        <family val="2"/>
      </rPr>
      <t xml:space="preserve">(Row 8 /row 1)</t>
    </r>
  </si>
  <si>
    <t xml:space="preserve">of which</t>
  </si>
  <si>
    <t xml:space="preserve">Primary/ mechanical treatment  </t>
  </si>
  <si>
    <r>
      <rPr>
        <i val="true"/>
        <sz val="12"/>
        <rFont val="Calibri"/>
        <family val="2"/>
      </rPr>
      <t xml:space="preserve">Primary/ mechanical treatment
</t>
    </r>
    <r>
      <rPr>
        <sz val="12"/>
        <rFont val="Calibri"/>
        <family val="2"/>
      </rPr>
      <t xml:space="preserve">(Row 10 / row 1) </t>
    </r>
  </si>
  <si>
    <t xml:space="preserve">Secondary/ biological treatment  </t>
  </si>
  <si>
    <r>
      <rPr>
        <i val="true"/>
        <sz val="12"/>
        <rFont val="Calibri"/>
        <family val="2"/>
      </rPr>
      <t xml:space="preserve">Secondary/ biological treatment 
</t>
    </r>
    <r>
      <rPr>
        <sz val="12"/>
        <rFont val="Calibri"/>
        <family val="2"/>
      </rPr>
      <t xml:space="preserve">(Row 12 / row 1) </t>
    </r>
  </si>
  <si>
    <t xml:space="preserve">Tertiary/ advanced treatment  </t>
  </si>
  <si>
    <r>
      <rPr>
        <i val="true"/>
        <sz val="12"/>
        <rFont val="Calibri"/>
        <family val="2"/>
      </rPr>
      <t xml:space="preserve">Tertiary/ advanced treatment
</t>
    </r>
    <r>
      <rPr>
        <sz val="12"/>
        <rFont val="Calibri"/>
        <family val="2"/>
      </rPr>
      <t xml:space="preserve">(Row 14 / row 1) </t>
    </r>
  </si>
  <si>
    <t xml:space="preserve">Population connected to a wastewater collecting system without subsequent treatment</t>
  </si>
  <si>
    <t xml:space="preserve">Population connected to wastewater collecting system without subsequent treatment 
(Row 5 - Row 8)</t>
  </si>
  <si>
    <t xml:space="preserve">Percentage of population connected to wastewater collecting system without subsequent treatment 
(Row 6 - Row 9)</t>
  </si>
  <si>
    <t xml:space="preserve">Population connected to water supply industry without connection to a wastewater collecting system</t>
  </si>
  <si>
    <t xml:space="preserve">Population connected to water supply industry without connection to a wastewater collecting system 
(Row 2 - Row 5)</t>
  </si>
  <si>
    <t xml:space="preserve">Percentage of population connected to water supply industry without connection to a wastewater collecting system 
(Row 20 / row 2)</t>
  </si>
  <si>
    <t xml:space="preserve">More information</t>
  </si>
  <si>
    <t xml:space="preserve">Water related questionnaires as well as relevant definitions 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23" activeCellId="0" sqref="A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false" hidden="false" outlineLevel="0" max="257" min="3" style="1" width="11.4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B2" s="3"/>
    </row>
    <row r="3" customFormat="false" ht="16.5" hidden="false" customHeight="false" outlineLevel="0" collapsed="false">
      <c r="B3" s="4"/>
    </row>
    <row r="4" s="9" customFormat="true" ht="16.5" hidden="false" customHeight="false" outlineLevel="0" collapsed="false">
      <c r="A4" s="5"/>
      <c r="B4" s="6"/>
      <c r="C4" s="7" t="s">
        <v>1</v>
      </c>
      <c r="D4" s="7" t="n">
        <v>1990</v>
      </c>
      <c r="E4" s="7" t="n">
        <v>1995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7" t="n">
        <v>2006</v>
      </c>
      <c r="M4" s="7" t="n">
        <v>2007</v>
      </c>
      <c r="N4" s="7" t="n">
        <v>2008</v>
      </c>
      <c r="O4" s="7" t="n">
        <v>2009</v>
      </c>
      <c r="P4" s="7" t="n">
        <v>2010</v>
      </c>
      <c r="Q4" s="7" t="n">
        <v>2011</v>
      </c>
      <c r="R4" s="7" t="n">
        <v>2012</v>
      </c>
      <c r="S4" s="8" t="n">
        <v>2013</v>
      </c>
    </row>
    <row r="5" s="9" customFormat="true" ht="32.25" hidden="false" customHeight="false" outlineLevel="0" collapsed="false">
      <c r="A5" s="10" t="n">
        <v>1</v>
      </c>
      <c r="B5" s="11" t="s">
        <v>2</v>
      </c>
      <c r="C5" s="12" t="s">
        <v>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9" customFormat="true" ht="48" hidden="false" customHeight="false" outlineLevel="0" collapsed="false">
      <c r="A6" s="10" t="n">
        <v>2</v>
      </c>
      <c r="B6" s="11" t="s">
        <v>4</v>
      </c>
      <c r="C6" s="12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9" customFormat="true" ht="63.75" hidden="false" customHeight="false" outlineLevel="0" collapsed="false">
      <c r="A7" s="10" t="n">
        <v>3</v>
      </c>
      <c r="B7" s="11" t="s">
        <v>6</v>
      </c>
      <c r="C7" s="12" t="s">
        <v>7</v>
      </c>
      <c r="D7" s="14" t="str">
        <f aca="false">IF(D6="","n/a",D6/D5)</f>
        <v>n/a</v>
      </c>
      <c r="E7" s="14" t="str">
        <f aca="false">IF(E6="","n/a",E6/E5)</f>
        <v>n/a</v>
      </c>
      <c r="F7" s="14" t="str">
        <f aca="false">IF(F6="","n/a",F6/F5)</f>
        <v>n/a</v>
      </c>
      <c r="G7" s="14" t="str">
        <f aca="false">IF(G6="","n/a",G6/G5)</f>
        <v>n/a</v>
      </c>
      <c r="H7" s="14" t="str">
        <f aca="false">IF(H6="","n/a",H6/H5)</f>
        <v>n/a</v>
      </c>
      <c r="I7" s="14" t="str">
        <f aca="false">IF(I6="","n/a",I6/I5)</f>
        <v>n/a</v>
      </c>
      <c r="J7" s="14" t="str">
        <f aca="false">IF(J6="","n/a",J6/J5)</f>
        <v>n/a</v>
      </c>
      <c r="K7" s="14" t="str">
        <f aca="false">IF(K6="","n/a",K6/K5)</f>
        <v>n/a</v>
      </c>
      <c r="L7" s="14" t="str">
        <f aca="false">IF(L6="","n/a",L6/L5)</f>
        <v>n/a</v>
      </c>
      <c r="M7" s="14" t="str">
        <f aca="false">IF(M6="","n/a",M6/M5)</f>
        <v>n/a</v>
      </c>
      <c r="N7" s="14" t="str">
        <f aca="false">IF(N6="","n/a",N6/N5)</f>
        <v>n/a</v>
      </c>
      <c r="O7" s="14" t="str">
        <f aca="false">IF(O6="","n/a",O6/O5)</f>
        <v>n/a</v>
      </c>
      <c r="P7" s="14" t="str">
        <f aca="false">IF(P6="","n/a",P6/P5)</f>
        <v>n/a</v>
      </c>
      <c r="Q7" s="14" t="str">
        <f aca="false">IF(Q6="","n/a",Q6/Q5)</f>
        <v>n/a</v>
      </c>
      <c r="R7" s="14" t="str">
        <f aca="false">IF(R6="","n/a",R6/R5)</f>
        <v>n/a</v>
      </c>
      <c r="S7" s="14" t="str">
        <f aca="false">IF(S6="","n/a",S6/S5)</f>
        <v>n/a</v>
      </c>
    </row>
    <row r="8" s="9" customFormat="true" ht="16.5" hidden="false" customHeight="true" outlineLevel="0" collapsed="false">
      <c r="A8" s="10" t="n">
        <v>4</v>
      </c>
      <c r="B8" s="15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9" customFormat="true" ht="21" hidden="false" customHeight="true" outlineLevel="0" collapsed="false">
      <c r="A9" s="10" t="n">
        <v>5</v>
      </c>
      <c r="B9" s="11" t="s">
        <v>9</v>
      </c>
      <c r="C9" s="12" t="s">
        <v>1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9" customFormat="true" ht="48" hidden="false" customHeight="false" outlineLevel="0" collapsed="false">
      <c r="A10" s="10" t="n">
        <v>6</v>
      </c>
      <c r="B10" s="16" t="s">
        <v>11</v>
      </c>
      <c r="C10" s="12" t="s">
        <v>7</v>
      </c>
      <c r="D10" s="17" t="str">
        <f aca="false">IF(D9="","n/a",D9/D5)</f>
        <v>n/a</v>
      </c>
      <c r="E10" s="17" t="str">
        <f aca="false">IF(E9="","n/a",E9/E5)</f>
        <v>n/a</v>
      </c>
      <c r="F10" s="17" t="str">
        <f aca="false">IF(F9="","n/a",F9/F5)</f>
        <v>n/a</v>
      </c>
      <c r="G10" s="17" t="str">
        <f aca="false">IF(G9="","n/a",G9/G5)</f>
        <v>n/a</v>
      </c>
      <c r="H10" s="17" t="str">
        <f aca="false">IF(H9="","n/a",H9/H5)</f>
        <v>n/a</v>
      </c>
      <c r="I10" s="17" t="str">
        <f aca="false">IF(I9="","n/a",I9/I5)</f>
        <v>n/a</v>
      </c>
      <c r="J10" s="17" t="str">
        <f aca="false">IF(J9="","n/a",J9/J5)</f>
        <v>n/a</v>
      </c>
      <c r="K10" s="17" t="str">
        <f aca="false">IF(K9="","n/a",K9/K5)</f>
        <v>n/a</v>
      </c>
      <c r="L10" s="17" t="str">
        <f aca="false">IF(L9="","n/a",L9/L5)</f>
        <v>n/a</v>
      </c>
      <c r="M10" s="17" t="str">
        <f aca="false">IF(M9="","n/a",M9/M5)</f>
        <v>n/a</v>
      </c>
      <c r="N10" s="17" t="str">
        <f aca="false">IF(N9="","n/a",N9/N5)</f>
        <v>n/a</v>
      </c>
      <c r="O10" s="17" t="str">
        <f aca="false">IF(O9="","n/a",O9/O5)</f>
        <v>n/a</v>
      </c>
      <c r="P10" s="17" t="str">
        <f aca="false">IF(P9="","n/a",P9/P5)</f>
        <v>n/a</v>
      </c>
      <c r="Q10" s="17" t="str">
        <f aca="false">IF(Q9="","n/a",Q9/Q5)</f>
        <v>n/a</v>
      </c>
      <c r="R10" s="17" t="str">
        <f aca="false">IF(R9="","n/a",R9/R5)</f>
        <v>n/a</v>
      </c>
      <c r="S10" s="17" t="str">
        <f aca="false">IF(S9="","n/a",S9/S5)</f>
        <v>n/a</v>
      </c>
    </row>
    <row r="11" s="9" customFormat="true" ht="16.5" hidden="false" customHeight="true" outlineLevel="0" collapsed="false">
      <c r="A11" s="10" t="n">
        <v>7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9" customFormat="true" ht="16.5" hidden="false" customHeight="false" outlineLevel="0" collapsed="false">
      <c r="A12" s="10" t="n">
        <v>8</v>
      </c>
      <c r="B12" s="11" t="s">
        <v>9</v>
      </c>
      <c r="C12" s="12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9" customFormat="true" ht="48" hidden="false" customHeight="false" outlineLevel="0" collapsed="false">
      <c r="A13" s="10" t="n">
        <v>9</v>
      </c>
      <c r="B13" s="16" t="s">
        <v>13</v>
      </c>
      <c r="C13" s="12" t="s">
        <v>7</v>
      </c>
      <c r="D13" s="17" t="str">
        <f aca="false">IF(D12="","n/a",D12/D5)</f>
        <v>n/a</v>
      </c>
      <c r="E13" s="17" t="str">
        <f aca="false">IF(E12="","n/a",E12/E5)</f>
        <v>n/a</v>
      </c>
      <c r="F13" s="17" t="str">
        <f aca="false">IF(F12="","n/a",F12/F5)</f>
        <v>n/a</v>
      </c>
      <c r="G13" s="17" t="str">
        <f aca="false">IF(G12="","n/a",G12/G5)</f>
        <v>n/a</v>
      </c>
      <c r="H13" s="17" t="str">
        <f aca="false">IF(H12="","n/a",H12/H5)</f>
        <v>n/a</v>
      </c>
      <c r="I13" s="17" t="str">
        <f aca="false">IF(I12="","n/a",I12/I5)</f>
        <v>n/a</v>
      </c>
      <c r="J13" s="17" t="str">
        <f aca="false">IF(J12="","n/a",J12/J5)</f>
        <v>n/a</v>
      </c>
      <c r="K13" s="17" t="str">
        <f aca="false">IF(K12="","n/a",K12/K5)</f>
        <v>n/a</v>
      </c>
      <c r="L13" s="17" t="str">
        <f aca="false">IF(L12="","n/a",L12/L5)</f>
        <v>n/a</v>
      </c>
      <c r="M13" s="17" t="str">
        <f aca="false">IF(M12="","n/a",M12/M5)</f>
        <v>n/a</v>
      </c>
      <c r="N13" s="17" t="str">
        <f aca="false">IF(N12="","n/a",N12/N5)</f>
        <v>n/a</v>
      </c>
      <c r="O13" s="17" t="str">
        <f aca="false">IF(O12="","n/a",O12/O5)</f>
        <v>n/a</v>
      </c>
      <c r="P13" s="17" t="str">
        <f aca="false">IF(P12="","n/a",P12/P5)</f>
        <v>n/a</v>
      </c>
      <c r="Q13" s="17" t="str">
        <f aca="false">IF(Q12="","n/a",Q12/Q5)</f>
        <v>n/a</v>
      </c>
      <c r="R13" s="17" t="str">
        <f aca="false">IF(R12="","n/a",R12/R5)</f>
        <v>n/a</v>
      </c>
      <c r="S13" s="17" t="str">
        <f aca="false">IF(S12="","n/a",S12/S5)</f>
        <v>n/a</v>
      </c>
    </row>
    <row r="14" s="9" customFormat="true" ht="16.5" hidden="false" customHeight="true" outlineLevel="0" collapsed="false">
      <c r="A14" s="19"/>
      <c r="B14" s="20" t="s">
        <v>14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s="9" customFormat="true" ht="32.25" hidden="false" customHeight="true" outlineLevel="0" collapsed="false">
      <c r="A15" s="10" t="n">
        <v>10</v>
      </c>
      <c r="B15" s="21" t="s">
        <v>15</v>
      </c>
      <c r="C15" s="12" t="s">
        <v>10</v>
      </c>
      <c r="D15" s="2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s="9" customFormat="true" ht="48" hidden="false" customHeight="false" outlineLevel="0" collapsed="false">
      <c r="A16" s="10" t="n">
        <v>11</v>
      </c>
      <c r="B16" s="21" t="s">
        <v>16</v>
      </c>
      <c r="C16" s="12" t="s">
        <v>7</v>
      </c>
      <c r="D16" s="14" t="str">
        <f aca="false">IF(D15="","n/a",D15/D5)</f>
        <v>n/a</v>
      </c>
      <c r="E16" s="14" t="str">
        <f aca="false">IF(E15="","n/a",E15/E5)</f>
        <v>n/a</v>
      </c>
      <c r="F16" s="14" t="str">
        <f aca="false">IF(F15="","n/a",F15/F5)</f>
        <v>n/a</v>
      </c>
      <c r="G16" s="14" t="str">
        <f aca="false">IF(G15="","n/a",G15/G5)</f>
        <v>n/a</v>
      </c>
      <c r="H16" s="14" t="str">
        <f aca="false">IF(H15="","n/a",H15/H5)</f>
        <v>n/a</v>
      </c>
      <c r="I16" s="14" t="str">
        <f aca="false">IF(I15="","n/a",I15/I5)</f>
        <v>n/a</v>
      </c>
      <c r="J16" s="14" t="str">
        <f aca="false">IF(J15="","n/a",J15/J5)</f>
        <v>n/a</v>
      </c>
      <c r="K16" s="14" t="str">
        <f aca="false">IF(K15="","n/a",K15/K5)</f>
        <v>n/a</v>
      </c>
      <c r="L16" s="14" t="str">
        <f aca="false">IF(L15="","n/a",L15/L5)</f>
        <v>n/a</v>
      </c>
      <c r="M16" s="14" t="str">
        <f aca="false">IF(M15="","n/a",M15/M5)</f>
        <v>n/a</v>
      </c>
      <c r="N16" s="14" t="str">
        <f aca="false">IF(N15="","n/a",N15/N5)</f>
        <v>n/a</v>
      </c>
      <c r="O16" s="14" t="str">
        <f aca="false">IF(O15="","n/a",O15/O5)</f>
        <v>n/a</v>
      </c>
      <c r="P16" s="14" t="str">
        <f aca="false">IF(P15="","n/a",P15/P5)</f>
        <v>n/a</v>
      </c>
      <c r="Q16" s="14" t="str">
        <f aca="false">IF(Q15="","n/a",Q15/Q5)</f>
        <v>n/a</v>
      </c>
      <c r="R16" s="14" t="str">
        <f aca="false">IF(R15="","n/a",R15/R5)</f>
        <v>n/a</v>
      </c>
      <c r="S16" s="14" t="str">
        <f aca="false">IF(S15="","n/a",S15/S5)</f>
        <v>n/a</v>
      </c>
    </row>
    <row r="17" s="9" customFormat="true" ht="32.25" hidden="false" customHeight="false" outlineLevel="0" collapsed="false">
      <c r="A17" s="10" t="n">
        <v>12</v>
      </c>
      <c r="B17" s="21" t="s">
        <v>17</v>
      </c>
      <c r="C17" s="12" t="s">
        <v>1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9" customFormat="true" ht="48" hidden="false" customHeight="false" outlineLevel="0" collapsed="false">
      <c r="A18" s="10" t="n">
        <v>13</v>
      </c>
      <c r="B18" s="21" t="s">
        <v>18</v>
      </c>
      <c r="C18" s="12" t="s">
        <v>7</v>
      </c>
      <c r="D18" s="14" t="str">
        <f aca="false">IF(D17="","n/a",D17/D5)</f>
        <v>n/a</v>
      </c>
      <c r="E18" s="14" t="str">
        <f aca="false">IF(E17="","n/a",E17/E5)</f>
        <v>n/a</v>
      </c>
      <c r="F18" s="14" t="str">
        <f aca="false">IF(F17="","n/a",F17/F5)</f>
        <v>n/a</v>
      </c>
      <c r="G18" s="14" t="str">
        <f aca="false">IF(G17="","n/a",G17/G5)</f>
        <v>n/a</v>
      </c>
      <c r="H18" s="14" t="str">
        <f aca="false">IF(H17="","n/a",H17/H5)</f>
        <v>n/a</v>
      </c>
      <c r="I18" s="14" t="str">
        <f aca="false">IF(I17="","n/a",I17/I5)</f>
        <v>n/a</v>
      </c>
      <c r="J18" s="14" t="str">
        <f aca="false">IF(J17="","n/a",J17/J5)</f>
        <v>n/a</v>
      </c>
      <c r="K18" s="14" t="str">
        <f aca="false">IF(K17="","n/a",K17/K5)</f>
        <v>n/a</v>
      </c>
      <c r="L18" s="14" t="str">
        <f aca="false">IF(L17="","n/a",L17/L5)</f>
        <v>n/a</v>
      </c>
      <c r="M18" s="14" t="str">
        <f aca="false">IF(M17="","n/a",M17/M5)</f>
        <v>n/a</v>
      </c>
      <c r="N18" s="14" t="str">
        <f aca="false">IF(N17="","n/a",N17/N5)</f>
        <v>n/a</v>
      </c>
      <c r="O18" s="14" t="str">
        <f aca="false">IF(O17="","n/a",O17/O5)</f>
        <v>n/a</v>
      </c>
      <c r="P18" s="14" t="str">
        <f aca="false">IF(P17="","n/a",P17/P5)</f>
        <v>n/a</v>
      </c>
      <c r="Q18" s="14" t="str">
        <f aca="false">IF(Q17="","n/a",Q17/Q5)</f>
        <v>n/a</v>
      </c>
      <c r="R18" s="14" t="str">
        <f aca="false">IF(R17="","n/a",R17/R5)</f>
        <v>n/a</v>
      </c>
      <c r="S18" s="14" t="str">
        <f aca="false">IF(S17="","n/a",S17/S5)</f>
        <v>n/a</v>
      </c>
    </row>
    <row r="19" s="9" customFormat="true" ht="32.25" hidden="false" customHeight="false" outlineLevel="0" collapsed="false">
      <c r="A19" s="10" t="n">
        <v>14</v>
      </c>
      <c r="B19" s="21" t="s">
        <v>19</v>
      </c>
      <c r="C19" s="12" t="s">
        <v>1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s="9" customFormat="true" ht="48" hidden="false" customHeight="false" outlineLevel="0" collapsed="false">
      <c r="A20" s="10" t="n">
        <v>15</v>
      </c>
      <c r="B20" s="21" t="s">
        <v>20</v>
      </c>
      <c r="C20" s="12" t="s">
        <v>7</v>
      </c>
      <c r="D20" s="14" t="str">
        <f aca="false">IF(D19="","n/a",D19/D5)</f>
        <v>n/a</v>
      </c>
      <c r="E20" s="14" t="str">
        <f aca="false">IF(E19="","n/a",E19/E5)</f>
        <v>n/a</v>
      </c>
      <c r="F20" s="14" t="str">
        <f aca="false">IF(F19="","n/a",F19/F5)</f>
        <v>n/a</v>
      </c>
      <c r="G20" s="14" t="str">
        <f aca="false">IF(G19="","n/a",G19/G5)</f>
        <v>n/a</v>
      </c>
      <c r="H20" s="14" t="str">
        <f aca="false">IF(H19="","n/a",H19/H5)</f>
        <v>n/a</v>
      </c>
      <c r="I20" s="14" t="str">
        <f aca="false">IF(I19="","n/a",I19/I5)</f>
        <v>n/a</v>
      </c>
      <c r="J20" s="14" t="str">
        <f aca="false">IF(J19="","n/a",J19/J5)</f>
        <v>n/a</v>
      </c>
      <c r="K20" s="14" t="str">
        <f aca="false">IF(K19="","n/a",K19/K5)</f>
        <v>n/a</v>
      </c>
      <c r="L20" s="14" t="str">
        <f aca="false">IF(L19="","n/a",L19/L5)</f>
        <v>n/a</v>
      </c>
      <c r="M20" s="14" t="str">
        <f aca="false">IF(M19="","n/a",M19/M5)</f>
        <v>n/a</v>
      </c>
      <c r="N20" s="14" t="str">
        <f aca="false">IF(N19="","n/a",N19/N5)</f>
        <v>n/a</v>
      </c>
      <c r="O20" s="14" t="str">
        <f aca="false">IF(O19="","n/a",O19/O5)</f>
        <v>n/a</v>
      </c>
      <c r="P20" s="14" t="str">
        <f aca="false">IF(P19="","n/a",P19/P5)</f>
        <v>n/a</v>
      </c>
      <c r="Q20" s="14" t="str">
        <f aca="false">IF(Q19="","n/a",Q19/Q5)</f>
        <v>n/a</v>
      </c>
      <c r="R20" s="14" t="str">
        <f aca="false">IF(R19="","n/a",R19/R5)</f>
        <v>n/a</v>
      </c>
      <c r="S20" s="14" t="str">
        <f aca="false">IF(S19="","n/a",S19/S5)</f>
        <v>n/a</v>
      </c>
    </row>
    <row r="21" s="9" customFormat="true" ht="16.5" hidden="false" customHeight="true" outlineLevel="0" collapsed="false">
      <c r="A21" s="10" t="n">
        <v>16</v>
      </c>
      <c r="B21" s="18" t="s">
        <v>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9" customFormat="true" ht="79.5" hidden="false" customHeight="false" outlineLevel="0" collapsed="false">
      <c r="A22" s="10" t="n">
        <v>17</v>
      </c>
      <c r="B22" s="11" t="s">
        <v>22</v>
      </c>
      <c r="C22" s="23" t="s">
        <v>10</v>
      </c>
      <c r="D22" s="24" t="str">
        <f aca="false">IF(D9="","n/a",D9-D12)</f>
        <v>n/a</v>
      </c>
      <c r="E22" s="24" t="str">
        <f aca="false">IF(E9="","n/a",E9-E12)</f>
        <v>n/a</v>
      </c>
      <c r="F22" s="24" t="str">
        <f aca="false">IF(F9="","n/a",F9-F12)</f>
        <v>n/a</v>
      </c>
      <c r="G22" s="24" t="str">
        <f aca="false">IF(G9="","n/a",G9-G12)</f>
        <v>n/a</v>
      </c>
      <c r="H22" s="24" t="str">
        <f aca="false">IF(H9="","n/a",H9-H12)</f>
        <v>n/a</v>
      </c>
      <c r="I22" s="24" t="str">
        <f aca="false">IF(I9="","n/a",I9-I12)</f>
        <v>n/a</v>
      </c>
      <c r="J22" s="24" t="str">
        <f aca="false">IF(J9="","n/a",J9-J12)</f>
        <v>n/a</v>
      </c>
      <c r="K22" s="24" t="str">
        <f aca="false">IF(K9="","n/a",K9-K12)</f>
        <v>n/a</v>
      </c>
      <c r="L22" s="24" t="str">
        <f aca="false">IF(L9="","n/a",L9-L12)</f>
        <v>n/a</v>
      </c>
      <c r="M22" s="24" t="str">
        <f aca="false">IF(M9="","n/a",M9-M12)</f>
        <v>n/a</v>
      </c>
      <c r="N22" s="24" t="str">
        <f aca="false">IF(N9="","n/a",N9-N12)</f>
        <v>n/a</v>
      </c>
      <c r="O22" s="24" t="str">
        <f aca="false">IF(O9="","n/a",O9-O12)</f>
        <v>n/a</v>
      </c>
      <c r="P22" s="24" t="str">
        <f aca="false">IF(P9="","n/a",P9-P12)</f>
        <v>n/a</v>
      </c>
      <c r="Q22" s="24" t="str">
        <f aca="false">IF(Q9="","n/a",Q9-Q12)</f>
        <v>n/a</v>
      </c>
      <c r="R22" s="24" t="str">
        <f aca="false">IF(R9="","n/a",R9-R12)</f>
        <v>n/a</v>
      </c>
      <c r="S22" s="24" t="str">
        <f aca="false">IF(S9="","n/a",S9-S12)</f>
        <v>n/a</v>
      </c>
    </row>
    <row r="23" s="9" customFormat="true" ht="95.25" hidden="false" customHeight="false" outlineLevel="0" collapsed="false">
      <c r="A23" s="10" t="n">
        <v>18</v>
      </c>
      <c r="B23" s="11" t="s">
        <v>23</v>
      </c>
      <c r="C23" s="12" t="s">
        <v>7</v>
      </c>
      <c r="D23" s="14" t="str">
        <f aca="false">IF(D10="n/a","n/a",D10-D13)</f>
        <v>n/a</v>
      </c>
      <c r="E23" s="14" t="str">
        <f aca="false">IF(E10="n/a","n/a",E10-E13)</f>
        <v>n/a</v>
      </c>
      <c r="F23" s="14" t="str">
        <f aca="false">IF(F10="n/a","n/a",F10-F13)</f>
        <v>n/a</v>
      </c>
      <c r="G23" s="14" t="str">
        <f aca="false">IF(G10="n/a","n/a",G10-G13)</f>
        <v>n/a</v>
      </c>
      <c r="H23" s="14" t="str">
        <f aca="false">IF(H10="n/a","n/a",H10-H13)</f>
        <v>n/a</v>
      </c>
      <c r="I23" s="14" t="str">
        <f aca="false">IF(I10="n/a","n/a",I10-I13)</f>
        <v>n/a</v>
      </c>
      <c r="J23" s="14" t="str">
        <f aca="false">IF(J10="n/a","n/a",J10-J13)</f>
        <v>n/a</v>
      </c>
      <c r="K23" s="14" t="str">
        <f aca="false">IF(K10="n/a","n/a",K10-K13)</f>
        <v>n/a</v>
      </c>
      <c r="L23" s="14" t="str">
        <f aca="false">IF(L10="n/a","n/a",L10-L13)</f>
        <v>n/a</v>
      </c>
      <c r="M23" s="14" t="str">
        <f aca="false">IF(M10="n/a","n/a",M10-M13)</f>
        <v>n/a</v>
      </c>
      <c r="N23" s="14" t="str">
        <f aca="false">IF(N10="n/a","n/a",N10-N13)</f>
        <v>n/a</v>
      </c>
      <c r="O23" s="14" t="str">
        <f aca="false">IF(O10="n/a","n/a",O10-O13)</f>
        <v>n/a</v>
      </c>
      <c r="P23" s="14" t="str">
        <f aca="false">IF(P10="n/a","n/a",P10-P13)</f>
        <v>n/a</v>
      </c>
      <c r="Q23" s="14" t="str">
        <f aca="false">IF(Q10="n/a","n/a",Q10-Q13)</f>
        <v>n/a</v>
      </c>
      <c r="R23" s="14" t="str">
        <f aca="false">IF(R10="n/a","n/a",R10-R13)</f>
        <v>n/a</v>
      </c>
      <c r="S23" s="14" t="str">
        <f aca="false">IF(S10="n/a","n/a",S10-S13)</f>
        <v>n/a</v>
      </c>
    </row>
    <row r="24" s="9" customFormat="true" ht="16.5" hidden="false" customHeight="true" outlineLevel="0" collapsed="false">
      <c r="A24" s="10" t="n">
        <v>19</v>
      </c>
      <c r="B24" s="18" t="s">
        <v>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s="9" customFormat="true" ht="95.25" hidden="false" customHeight="false" outlineLevel="0" collapsed="false">
      <c r="A25" s="10" t="n">
        <v>20</v>
      </c>
      <c r="B25" s="11" t="s">
        <v>25</v>
      </c>
      <c r="C25" s="23" t="s">
        <v>10</v>
      </c>
      <c r="D25" s="24" t="str">
        <f aca="false">IF(D9="","n/a",D6-D9)</f>
        <v>n/a</v>
      </c>
      <c r="E25" s="24" t="str">
        <f aca="false">IF(E9="","n/a",E6-E9)</f>
        <v>n/a</v>
      </c>
      <c r="F25" s="24" t="str">
        <f aca="false">IF(F9="","n/a",F6-F9)</f>
        <v>n/a</v>
      </c>
      <c r="G25" s="24" t="str">
        <f aca="false">IF(G9="","n/a",G6-G9)</f>
        <v>n/a</v>
      </c>
      <c r="H25" s="24" t="str">
        <f aca="false">IF(H9="","n/a",H6-H9)</f>
        <v>n/a</v>
      </c>
      <c r="I25" s="24" t="str">
        <f aca="false">IF(I9="","n/a",I6-I9)</f>
        <v>n/a</v>
      </c>
      <c r="J25" s="24" t="str">
        <f aca="false">IF(J9="","n/a",J6-J9)</f>
        <v>n/a</v>
      </c>
      <c r="K25" s="24" t="str">
        <f aca="false">IF(K9="","n/a",K6-K9)</f>
        <v>n/a</v>
      </c>
      <c r="L25" s="24" t="str">
        <f aca="false">IF(L9="","n/a",L6-L9)</f>
        <v>n/a</v>
      </c>
      <c r="M25" s="24" t="str">
        <f aca="false">IF(M9="","n/a",M6-M9)</f>
        <v>n/a</v>
      </c>
      <c r="N25" s="24" t="str">
        <f aca="false">IF(N9="","n/a",N6-N9)</f>
        <v>n/a</v>
      </c>
      <c r="O25" s="24" t="str">
        <f aca="false">IF(O9="","n/a",O6-O9)</f>
        <v>n/a</v>
      </c>
      <c r="P25" s="24" t="str">
        <f aca="false">IF(P9="","n/a",P6-P9)</f>
        <v>n/a</v>
      </c>
      <c r="Q25" s="24" t="str">
        <f aca="false">IF(Q9="","n/a",Q6-Q9)</f>
        <v>n/a</v>
      </c>
      <c r="R25" s="24" t="str">
        <f aca="false">IF(R9="","n/a",R6-R9)</f>
        <v>n/a</v>
      </c>
      <c r="S25" s="24" t="str">
        <f aca="false">IF(S9="","n/a",S6-S9)</f>
        <v>n/a</v>
      </c>
    </row>
    <row r="26" s="9" customFormat="true" ht="132" hidden="false" customHeight="true" outlineLevel="0" collapsed="false">
      <c r="A26" s="10" t="n">
        <v>21</v>
      </c>
      <c r="B26" s="11" t="s">
        <v>26</v>
      </c>
      <c r="C26" s="12" t="s">
        <v>7</v>
      </c>
      <c r="D26" s="24" t="str">
        <f aca="false">IF(D25="n/a","n/a",D25/D6)</f>
        <v>n/a</v>
      </c>
      <c r="E26" s="24" t="str">
        <f aca="false">IF(E25="n/a","n/a",E25/E6)</f>
        <v>n/a</v>
      </c>
      <c r="F26" s="24" t="str">
        <f aca="false">IF(F25="n/a","n/a",F25/F6)</f>
        <v>n/a</v>
      </c>
      <c r="G26" s="24" t="str">
        <f aca="false">IF(G25="n/a","n/a",G25/G6)</f>
        <v>n/a</v>
      </c>
      <c r="H26" s="24" t="str">
        <f aca="false">IF(H25="n/a","n/a",H25/H6)</f>
        <v>n/a</v>
      </c>
      <c r="I26" s="24" t="str">
        <f aca="false">IF(I25="n/a","n/a",I25/I6)</f>
        <v>n/a</v>
      </c>
      <c r="J26" s="24" t="str">
        <f aca="false">IF(J25="n/a","n/a",J25/J6)</f>
        <v>n/a</v>
      </c>
      <c r="K26" s="24" t="str">
        <f aca="false">IF(K25="n/a","n/a",K25/K6)</f>
        <v>n/a</v>
      </c>
      <c r="L26" s="24" t="str">
        <f aca="false">IF(L25="n/a","n/a",L25/L6)</f>
        <v>n/a</v>
      </c>
      <c r="M26" s="24" t="str">
        <f aca="false">IF(M25="n/a","n/a",M25/M6)</f>
        <v>n/a</v>
      </c>
      <c r="N26" s="24" t="str">
        <f aca="false">IF(N25="n/a","n/a",N25/N6)</f>
        <v>n/a</v>
      </c>
      <c r="O26" s="24" t="str">
        <f aca="false">IF(O25="n/a","n/a",O25/O6)</f>
        <v>n/a</v>
      </c>
      <c r="P26" s="24" t="str">
        <f aca="false">IF(P25="n/a","n/a",P25/P6)</f>
        <v>n/a</v>
      </c>
      <c r="Q26" s="24" t="str">
        <f aca="false">IF(Q25="n/a","n/a",Q25/Q6)</f>
        <v>n/a</v>
      </c>
      <c r="R26" s="24" t="str">
        <f aca="false">IF(R25="n/a","n/a",R25/R6)</f>
        <v>n/a</v>
      </c>
      <c r="S26" s="24" t="str">
        <f aca="false">IF(S25="n/a","n/a",S25/S6)</f>
        <v>n/a</v>
      </c>
    </row>
    <row r="27" s="9" customFormat="true" ht="32.25" hidden="false" customHeight="true" outlineLevel="0" collapsed="false">
      <c r="A27" s="25"/>
      <c r="B27" s="26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9" customFormat="true" ht="15.75" hidden="false" customHeight="false" outlineLevel="0" collapsed="false">
      <c r="A28" s="1"/>
      <c r="B28" s="29" t="s">
        <v>2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  <row r="29" customFormat="false" ht="15.75" hidden="false" customHeight="true" outlineLevel="0" collapsed="false">
      <c r="B29" s="30" t="s">
        <v>2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15.7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customFormat="false" ht="15" hidden="false" customHeight="true" outlineLevel="0" collapsed="false">
      <c r="B31" s="4"/>
    </row>
    <row r="32" customFormat="false" ht="15.75" hidden="false" customHeight="false" outlineLevel="0" collapsed="false">
      <c r="B32" s="4"/>
    </row>
    <row r="33" customFormat="false" ht="15.75" hidden="false" customHeight="false" outlineLevel="0" collapsed="false">
      <c r="B33" s="4"/>
    </row>
    <row r="34" customFormat="false" ht="15.75" hidden="false" customHeight="false" outlineLevel="0" collapsed="false">
      <c r="B34" s="4"/>
    </row>
  </sheetData>
  <mergeCells count="9">
    <mergeCell ref="B1:S1"/>
    <mergeCell ref="B8:S8"/>
    <mergeCell ref="B11:S11"/>
    <mergeCell ref="B14:S14"/>
    <mergeCell ref="B21:S21"/>
    <mergeCell ref="B24:S24"/>
    <mergeCell ref="B28:S28"/>
    <mergeCell ref="B29:S29"/>
    <mergeCell ref="B30:R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Robin Rieprich</cp:lastModifiedBy>
  <cp:lastPrinted>2013-03-04T10:52:43Z</cp:lastPrinted>
  <dcterms:modified xsi:type="dcterms:W3CDTF">2014-12-11T09:34:32Z</dcterms:modified>
  <cp:revision>0</cp:revision>
  <dc:subject/>
  <dc:title/>
</cp:coreProperties>
</file>