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12-data" sheetId="1" state="visible" r:id="rId2"/>
    <sheet name="C-12-summary"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43">
  <si>
    <r>
      <rPr>
        <b val="true"/>
        <sz val="14"/>
        <color rgb="FF000000"/>
        <rFont val="Calibri"/>
        <family val="2"/>
      </rPr>
      <t xml:space="preserve">Time series data on the indicators for 1990-2013, Table C-12: Nutrients in coastal seawaters - data sheet:</t>
    </r>
    <r>
      <rPr>
        <i val="true"/>
        <sz val="14"/>
        <color rgb="FF000000"/>
        <rFont val="Calibri"/>
        <family val="2"/>
      </rPr>
      <t xml:space="preserve"> (country name)</t>
    </r>
  </si>
  <si>
    <t xml:space="preserve">Name of coastal zone:</t>
  </si>
  <si>
    <t xml:space="preserve">Sampling point 1</t>
  </si>
  <si>
    <t xml:space="preserve">Location of sampling point</t>
  </si>
  <si>
    <t xml:space="preserve">Phosphates </t>
  </si>
  <si>
    <t xml:space="preserve">Unit</t>
  </si>
  <si>
    <t xml:space="preserve">Summer</t>
  </si>
  <si>
    <t xml:space="preserve">Sampling period</t>
  </si>
  <si>
    <t xml:space="preserve">From DD/MM/YYYY to DD/MM/YYYY</t>
  </si>
  <si>
    <t xml:space="preserve">Number of samples taken in sampling period</t>
  </si>
  <si>
    <t xml:space="preserve">#</t>
  </si>
  <si>
    <t xml:space="preserve">Mean concentration of Phosphates</t>
  </si>
  <si>
    <t xml:space="preserve">mg of P/liter</t>
  </si>
  <si>
    <t xml:space="preserve">Autumn</t>
  </si>
  <si>
    <t xml:space="preserve">Winter</t>
  </si>
  <si>
    <t xml:space="preserve">Spring</t>
  </si>
  <si>
    <t xml:space="preserve">Nitrates</t>
  </si>
  <si>
    <t xml:space="preserve">Mean concentration of Nitrates</t>
  </si>
  <si>
    <t xml:space="preserve">mg of N/liter</t>
  </si>
  <si>
    <t xml:space="preserve">Sampling point 2</t>
  </si>
  <si>
    <t xml:space="preserve">Sampling point 3</t>
  </si>
  <si>
    <t xml:space="preserve">Sampling point 4</t>
  </si>
  <si>
    <t xml:space="preserve">Sampling point 5</t>
  </si>
  <si>
    <t xml:space="preserve">Notes: </t>
  </si>
  <si>
    <r>
      <rPr>
        <sz val="10"/>
        <color rgb="FF000000"/>
        <rFont val="Calibri"/>
        <family val="2"/>
      </rPr>
      <t xml:space="preserve">Average values of concentrations from all selected sampling points for summer, winter, autumn and spring period should be filled in. In the case of high number of sampling points on the coastal zone, the countries should select at least five representative points for the calculation of average concentrations to have a balanced representation of water quality. Data for more sampling points can be used for the calculation of average concentrations if the country decides to do so. Please fill in one sheet for each coastal zone. If available, a map showing the location of sampling points should be added. Methods of measurement should be specified. It is recommended that analytical method for determining </t>
    </r>
    <r>
      <rPr>
        <sz val="10"/>
        <color rgb="FFDD0806"/>
        <rFont val="Calibri"/>
        <family val="2"/>
      </rPr>
      <t xml:space="preserve">nitrates</t>
    </r>
    <r>
      <rPr>
        <sz val="10"/>
        <color rgb="FF000000"/>
        <rFont val="Calibri"/>
        <family val="2"/>
      </rPr>
      <t xml:space="preserve"> should be compliant with ISO 7890-3: 1988 and analytical method for determining </t>
    </r>
    <r>
      <rPr>
        <sz val="10"/>
        <color rgb="FFDD0806"/>
        <rFont val="Calibri"/>
        <family val="2"/>
      </rPr>
      <t xml:space="preserve">phosphates  </t>
    </r>
    <r>
      <rPr>
        <sz val="10"/>
        <color rgb="FF000000"/>
        <rFont val="Calibri"/>
        <family val="2"/>
      </rPr>
      <t xml:space="preserve">should be compliant with ISO 6878: 2004. Preferably, reference methods as agreed upon in the Joint monitoring program established within the framework of the OSPAR Convention (http://www.ospar.org).</t>
    </r>
  </si>
  <si>
    <r>
      <rPr>
        <b val="true"/>
        <sz val="14"/>
        <color rgb="FF000000"/>
        <rFont val="Calibri"/>
        <family val="2"/>
      </rPr>
      <t xml:space="preserve">Time series data on the indicators for 1990-2013, Table C-12: Nutrients in coastal seawaters - summary:</t>
    </r>
    <r>
      <rPr>
        <i val="true"/>
        <sz val="14"/>
        <color rgb="FF000000"/>
        <rFont val="Calibri"/>
        <family val="2"/>
      </rPr>
      <t xml:space="preserve"> (country name)</t>
    </r>
  </si>
  <si>
    <t xml:space="preserve">Please note that this summary of data is filled in automatically (grey cells) based on the data entered in the sheet "C-12-data". The numbered rows used for the calculation of the mean for each season (colored in orange) refer to the rows in the sheet "C-12-data".</t>
  </si>
  <si>
    <r>
      <rPr>
        <b val="true"/>
        <sz val="12"/>
        <color rgb="FF000000"/>
        <rFont val="Calibri"/>
        <family val="2"/>
      </rPr>
      <t xml:space="preserve">Aggregated Data </t>
    </r>
    <r>
      <rPr>
        <sz val="12"/>
        <color rgb="FF000000"/>
        <rFont val="Calibri"/>
        <family val="2"/>
      </rPr>
      <t xml:space="preserve">(</t>
    </r>
    <r>
      <rPr>
        <i val="true"/>
        <sz val="12"/>
        <color rgb="FF000000"/>
        <rFont val="Calibri"/>
        <family val="2"/>
      </rPr>
      <t xml:space="preserve">filled in automatically</t>
    </r>
    <r>
      <rPr>
        <sz val="12"/>
        <color rgb="FF000000"/>
        <rFont val="Calibri"/>
        <family val="2"/>
      </rPr>
      <t xml:space="preserve">)</t>
    </r>
  </si>
  <si>
    <t xml:space="preserve">Phosphates</t>
  </si>
  <si>
    <r>
      <rPr>
        <b val="true"/>
        <sz val="12"/>
        <color rgb="FF000000"/>
        <rFont val="Calibri"/>
        <family val="2"/>
      </rPr>
      <t xml:space="preserve">Mean - Summer</t>
    </r>
    <r>
      <rPr>
        <sz val="12"/>
        <color rgb="FF000000"/>
        <rFont val="Calibri"/>
        <family val="2"/>
      </rPr>
      <t xml:space="preserve"> 
</t>
    </r>
    <r>
      <rPr>
        <sz val="12"/>
        <color rgb="FFFFCC00"/>
        <rFont val="Calibri"/>
        <family val="2"/>
      </rPr>
      <t xml:space="preserve">((=Table "C-12-data", rows 6 + 42 + 78 + 114 + 150</t>
    </r>
    <r>
      <rPr>
        <sz val="12"/>
        <color rgb="FF000000"/>
        <rFont val="Calibri"/>
        <family val="2"/>
      </rPr>
      <t xml:space="preserve">) /n)</t>
    </r>
  </si>
  <si>
    <r>
      <rPr>
        <b val="true"/>
        <sz val="12"/>
        <color rgb="FF000000"/>
        <rFont val="Calibri"/>
        <family val="2"/>
      </rPr>
      <t xml:space="preserve">Mean - Autumn</t>
    </r>
    <r>
      <rPr>
        <sz val="12"/>
        <color rgb="FF000000"/>
        <rFont val="Calibri"/>
        <family val="2"/>
      </rPr>
      <t xml:space="preserve"> 
</t>
    </r>
    <r>
      <rPr>
        <sz val="12"/>
        <color rgb="FFFFCC00"/>
        <rFont val="Calibri"/>
        <family val="2"/>
      </rPr>
      <t xml:space="preserve">((=Table "C-12-data", rows 10 + 46 + 82 + 118 + 154</t>
    </r>
    <r>
      <rPr>
        <sz val="12"/>
        <color rgb="FF000000"/>
        <rFont val="Calibri"/>
        <family val="2"/>
      </rPr>
      <t xml:space="preserve">) /n)</t>
    </r>
  </si>
  <si>
    <r>
      <rPr>
        <b val="true"/>
        <sz val="12"/>
        <color rgb="FF000000"/>
        <rFont val="Calibri"/>
        <family val="2"/>
      </rPr>
      <t xml:space="preserve">Mean - Winter
</t>
    </r>
    <r>
      <rPr>
        <sz val="12"/>
        <color rgb="FFFFCC00"/>
        <rFont val="Calibri"/>
        <family val="2"/>
      </rPr>
      <t xml:space="preserve">((=Table "C-12-data", rows 14 + 50 + 86 + 122 + 158) /n)</t>
    </r>
  </si>
  <si>
    <r>
      <rPr>
        <b val="true"/>
        <sz val="12"/>
        <color rgb="FF000000"/>
        <rFont val="Calibri"/>
        <family val="2"/>
      </rPr>
      <t xml:space="preserve">Mean - Spring</t>
    </r>
    <r>
      <rPr>
        <sz val="12"/>
        <color rgb="FF000000"/>
        <rFont val="Calibri"/>
        <family val="2"/>
      </rPr>
      <t xml:space="preserve"> 
</t>
    </r>
    <r>
      <rPr>
        <sz val="12"/>
        <color rgb="FFFFCC00"/>
        <rFont val="Calibri"/>
        <family val="2"/>
      </rPr>
      <t xml:space="preserve">((=Table "C-12-data", rows 18 + 54 + 90 + 126 + 162</t>
    </r>
    <r>
      <rPr>
        <sz val="12"/>
        <color rgb="FF000000"/>
        <rFont val="Calibri"/>
        <family val="2"/>
      </rPr>
      <t xml:space="preserve"> /n)</t>
    </r>
  </si>
  <si>
    <r>
      <rPr>
        <b val="true"/>
        <sz val="12"/>
        <color rgb="FF000000"/>
        <rFont val="Calibri"/>
        <family val="2"/>
      </rPr>
      <t xml:space="preserve">Mean - full year
</t>
    </r>
    <r>
      <rPr>
        <sz val="12"/>
        <color rgb="FF000000"/>
        <rFont val="Calibri"/>
        <family val="2"/>
      </rPr>
      <t xml:space="preserve">((Rows 3 + 4 + 5 + 6) /n)</t>
    </r>
  </si>
  <si>
    <r>
      <rPr>
        <b val="true"/>
        <sz val="12"/>
        <color rgb="FF000000"/>
        <rFont val="Calibri"/>
        <family val="2"/>
      </rPr>
      <t xml:space="preserve">Maximum - full year
</t>
    </r>
    <r>
      <rPr>
        <sz val="12"/>
        <color rgb="FF000000"/>
        <rFont val="Calibri"/>
        <family val="2"/>
      </rPr>
      <t xml:space="preserve">(MAX (Rows 3; 4; 5; 6))</t>
    </r>
  </si>
  <si>
    <r>
      <rPr>
        <b val="true"/>
        <sz val="12"/>
        <color rgb="FF000000"/>
        <rFont val="Calibri"/>
        <family val="2"/>
      </rPr>
      <t xml:space="preserve">Minimum - full year</t>
    </r>
    <r>
      <rPr>
        <sz val="12"/>
        <color rgb="FF000000"/>
        <rFont val="Calibri"/>
        <family val="2"/>
      </rPr>
      <t xml:space="preserve"> 
(MIN (Rows Rows 3; 4; 5; 6))</t>
    </r>
  </si>
  <si>
    <r>
      <rPr>
        <b val="true"/>
        <sz val="12"/>
        <color rgb="FF000000"/>
        <rFont val="Calibri"/>
        <family val="2"/>
      </rPr>
      <t xml:space="preserve">Mean - Summer</t>
    </r>
    <r>
      <rPr>
        <sz val="12"/>
        <color rgb="FF000000"/>
        <rFont val="Calibri"/>
        <family val="2"/>
      </rPr>
      <t xml:space="preserve"> 
((=Table "C-12-data", r</t>
    </r>
    <r>
      <rPr>
        <sz val="12"/>
        <color rgb="FFFFCC00"/>
        <rFont val="Calibri"/>
        <family val="2"/>
      </rPr>
      <t xml:space="preserve">ows 24 + 60 + 96 + 132 + 168</t>
    </r>
    <r>
      <rPr>
        <sz val="12"/>
        <color rgb="FF000000"/>
        <rFont val="Calibri"/>
        <family val="2"/>
      </rPr>
      <t xml:space="preserve">) /n)</t>
    </r>
  </si>
  <si>
    <r>
      <rPr>
        <b val="true"/>
        <sz val="12"/>
        <color rgb="FF000000"/>
        <rFont val="Calibri"/>
        <family val="2"/>
      </rPr>
      <t xml:space="preserve">Mean - Autumn
</t>
    </r>
    <r>
      <rPr>
        <sz val="12"/>
        <color rgb="FFFFCC00"/>
        <rFont val="Calibri"/>
        <family val="2"/>
      </rPr>
      <t xml:space="preserve">((=Table "C-12-data", rows 28 + 64 + 100 + 136 + 172) /n)</t>
    </r>
  </si>
  <si>
    <r>
      <rPr>
        <b val="true"/>
        <sz val="12"/>
        <color rgb="FF000000"/>
        <rFont val="Calibri"/>
        <family val="2"/>
      </rPr>
      <t xml:space="preserve">Mean - Winter
</t>
    </r>
    <r>
      <rPr>
        <sz val="12"/>
        <color rgb="FFFFCC00"/>
        <rFont val="Calibri"/>
        <family val="2"/>
      </rPr>
      <t xml:space="preserve">((=Table "C-12-data", rows 32 + 68 + 104 + 140 + 176) /n)</t>
    </r>
  </si>
  <si>
    <r>
      <rPr>
        <b val="true"/>
        <sz val="12"/>
        <color rgb="FF000000"/>
        <rFont val="Calibri"/>
        <family val="2"/>
      </rPr>
      <t xml:space="preserve">Mean - Spring</t>
    </r>
    <r>
      <rPr>
        <sz val="12"/>
        <color rgb="FF000000"/>
        <rFont val="Calibri"/>
        <family val="2"/>
      </rPr>
      <t xml:space="preserve"> ((</t>
    </r>
    <r>
      <rPr>
        <sz val="12"/>
        <color rgb="FFFFCC00"/>
        <rFont val="Calibri"/>
        <family val="2"/>
      </rPr>
      <t xml:space="preserve">Rows 36 + 72 + 108 + 144 + 180</t>
    </r>
    <r>
      <rPr>
        <sz val="12"/>
        <color rgb="FF000000"/>
        <rFont val="Calibri"/>
        <family val="2"/>
      </rPr>
      <t xml:space="preserve"> /n)</t>
    </r>
  </si>
  <si>
    <r>
      <rPr>
        <b val="true"/>
        <sz val="12"/>
        <color rgb="FF000000"/>
        <rFont val="Calibri"/>
        <family val="2"/>
      </rPr>
      <t xml:space="preserve">Mean - full year 
</t>
    </r>
    <r>
      <rPr>
        <sz val="12"/>
        <color rgb="FF000000"/>
        <rFont val="Calibri"/>
        <family val="2"/>
      </rPr>
      <t xml:space="preserve">((Rows 10 + 11 + 12 + 13) /n)</t>
    </r>
  </si>
  <si>
    <r>
      <rPr>
        <b val="true"/>
        <sz val="12"/>
        <color rgb="FF000000"/>
        <rFont val="Calibri"/>
        <family val="2"/>
      </rPr>
      <t xml:space="preserve">Maximum - full year 
</t>
    </r>
    <r>
      <rPr>
        <sz val="12"/>
        <color rgb="FF000000"/>
        <rFont val="Calibri"/>
        <family val="2"/>
      </rPr>
      <t xml:space="preserve">(MAX (Rows 12; 13; 14; 15))</t>
    </r>
  </si>
  <si>
    <r>
      <rPr>
        <b val="true"/>
        <sz val="12"/>
        <color rgb="FF000000"/>
        <rFont val="Calibri"/>
        <family val="2"/>
      </rPr>
      <t xml:space="preserve">Minimum - full year
</t>
    </r>
    <r>
      <rPr>
        <sz val="12"/>
        <color rgb="FF000000"/>
        <rFont val="Calibri"/>
        <family val="2"/>
      </rPr>
      <t xml:space="preserve">(MIN (Rows 12; 13; 14; 15))</t>
    </r>
  </si>
</sst>
</file>

<file path=xl/styles.xml><?xml version="1.0" encoding="utf-8"?>
<styleSheet xmlns="http://schemas.openxmlformats.org/spreadsheetml/2006/main">
  <numFmts count="3">
    <numFmt numFmtId="164" formatCode="General"/>
    <numFmt numFmtId="165" formatCode="0.0"/>
    <numFmt numFmtId="166" formatCode="General"/>
  </numFmts>
  <fonts count="14">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i val="true"/>
      <sz val="14"/>
      <color rgb="FF000000"/>
      <name val="Calibri"/>
      <family val="2"/>
    </font>
    <font>
      <sz val="12"/>
      <color rgb="FF000000"/>
      <name val="Calibri"/>
      <family val="2"/>
    </font>
    <font>
      <b val="true"/>
      <sz val="12"/>
      <color rgb="FF000000"/>
      <name val="Calibri"/>
      <family val="2"/>
    </font>
    <font>
      <i val="true"/>
      <sz val="12"/>
      <color rgb="FF000000"/>
      <name val="Calibri"/>
      <family val="2"/>
    </font>
    <font>
      <sz val="12"/>
      <name val="Calibri"/>
      <family val="0"/>
    </font>
    <font>
      <sz val="10"/>
      <color rgb="FF000000"/>
      <name val="Calibri"/>
      <family val="2"/>
    </font>
    <font>
      <b val="true"/>
      <sz val="10"/>
      <color rgb="FF000000"/>
      <name val="Calibri"/>
      <family val="2"/>
    </font>
    <font>
      <sz val="10"/>
      <color rgb="FFDD0806"/>
      <name val="Calibri"/>
      <family val="2"/>
    </font>
    <font>
      <sz val="12"/>
      <color rgb="FFFFCC00"/>
      <name val="Calibri"/>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CF305"/>
        <bgColor rgb="FFFFFF00"/>
      </patternFill>
    </fill>
    <fill>
      <patternFill patternType="solid">
        <fgColor rgb="FF969696"/>
        <bgColor rgb="FF80808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7" fillId="3"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false" hidden="false"/>
    </xf>
    <xf numFmtId="164" fontId="6" fillId="4" borderId="3" xfId="0" applyFont="true" applyBorder="true" applyAlignment="true" applyProtection="true">
      <alignment horizontal="center" vertical="bottom" textRotation="0" wrapText="false" indent="0" shrinkToFit="false"/>
      <protection locked="false" hidden="false"/>
    </xf>
    <xf numFmtId="164" fontId="7" fillId="4" borderId="1" xfId="0" applyFont="true" applyBorder="true" applyAlignment="true" applyProtection="true">
      <alignment horizontal="center" vertical="top" textRotation="0" wrapText="true" indent="0" shrinkToFit="false"/>
      <protection locked="false" hidden="false"/>
    </xf>
    <xf numFmtId="164" fontId="6" fillId="2" borderId="1" xfId="0" applyFont="true" applyBorder="true" applyAlignment="true" applyProtection="true">
      <alignment horizontal="center" vertical="center" textRotation="0" wrapText="false" indent="0" shrinkToFit="false"/>
      <protection locked="false" hidden="false"/>
    </xf>
    <xf numFmtId="164" fontId="6" fillId="2" borderId="4" xfId="0" applyFont="true" applyBorder="true" applyAlignment="true" applyProtection="true">
      <alignment horizontal="center" vertical="top" textRotation="0" wrapText="true" indent="0" shrinkToFit="false"/>
      <protection locked="false" hidden="false"/>
    </xf>
    <xf numFmtId="164" fontId="6" fillId="2" borderId="5" xfId="0" applyFont="true" applyBorder="true" applyAlignment="true" applyProtection="true">
      <alignment horizontal="center" vertical="top" textRotation="0" wrapText="true" indent="0" shrinkToFit="false"/>
      <protection locked="fals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fals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6" fillId="2" borderId="4" xfId="0" applyFont="true" applyBorder="true" applyAlignment="true" applyProtection="true">
      <alignment horizontal="left" vertical="center" textRotation="0" wrapText="true" indent="0" shrinkToFit="false"/>
      <protection locked="false" hidden="false"/>
    </xf>
    <xf numFmtId="164" fontId="6" fillId="3" borderId="4" xfId="0" applyFont="true" applyBorder="true" applyAlignment="true" applyProtection="true">
      <alignment horizontal="center" vertical="top" textRotation="0" wrapText="true" indent="0" shrinkToFit="false"/>
      <protection locked="false" hidden="false"/>
    </xf>
    <xf numFmtId="164" fontId="6" fillId="0" borderId="6" xfId="0" applyFont="true" applyBorder="true" applyAlignment="true" applyProtection="true">
      <alignment horizontal="left" vertical="center" textRotation="0" wrapText="true" indent="0" shrinkToFit="false"/>
      <protection locked="false" hidden="false"/>
    </xf>
    <xf numFmtId="164" fontId="6" fillId="2"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top" textRotation="0" wrapText="true" indent="0" shrinkToFit="false"/>
      <protection locked="fals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2" borderId="0"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left"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6" fillId="0" borderId="9" xfId="0" applyFont="true" applyBorder="true" applyAlignment="true" applyProtection="true">
      <alignment horizontal="center" vertical="center" textRotation="0" wrapText="false" indent="0" shrinkToFit="false"/>
      <protection locked="false" hidden="false"/>
    </xf>
    <xf numFmtId="164" fontId="6" fillId="2" borderId="5" xfId="0" applyFont="true" applyBorder="true" applyAlignment="true" applyProtection="true">
      <alignment horizontal="center" vertical="bottom" textRotation="0" wrapText="false" indent="0" shrinkToFit="false"/>
      <protection locked="false" hidden="false"/>
    </xf>
    <xf numFmtId="164" fontId="6" fillId="4" borderId="3"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5" fontId="6" fillId="5" borderId="4" xfId="0"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true">
      <alignment horizontal="left" vertical="center" textRotation="0" wrapText="true" indent="0" shrinkToFit="false"/>
      <protection locked="true" hidden="false"/>
    </xf>
    <xf numFmtId="164" fontId="7" fillId="4" borderId="1" xfId="0" applyFont="true" applyBorder="true" applyAlignment="true" applyProtection="true">
      <alignment horizontal="center" vertical="center" textRotation="0" wrapText="false" indent="0" shrinkToFit="false"/>
      <protection locked="false" hidden="false"/>
    </xf>
    <xf numFmtId="166" fontId="6" fillId="5" borderId="4"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3" activeCellId="0" sqref="G63"/>
    </sheetView>
  </sheetViews>
  <sheetFormatPr defaultColWidth="9.15625" defaultRowHeight="14" zeroHeight="false" outlineLevelRow="0" outlineLevelCol="0"/>
  <cols>
    <col collapsed="false" customWidth="true" hidden="false" outlineLevel="0" max="1" min="1" style="1" width="4.99"/>
    <col collapsed="false" customWidth="true" hidden="false" outlineLevel="0" max="2" min="2" style="1" width="24.99"/>
    <col collapsed="false" customWidth="true" hidden="false" outlineLevel="0" max="3" min="3" style="1" width="19.5"/>
    <col collapsed="false" customWidth="false" hidden="false" outlineLevel="0" max="257" min="4" style="1" width="9.15"/>
  </cols>
  <sheetData>
    <row r="1" customFormat="false" ht="18" hidden="false" customHeight="false" outlineLevel="0" collapsed="false">
      <c r="B1" s="2" t="s">
        <v>0</v>
      </c>
      <c r="C1" s="2"/>
      <c r="D1" s="2"/>
      <c r="E1" s="2"/>
      <c r="F1" s="2"/>
      <c r="G1" s="2"/>
      <c r="H1" s="2"/>
      <c r="I1" s="2"/>
      <c r="J1" s="2"/>
      <c r="K1" s="2"/>
      <c r="L1" s="2"/>
      <c r="M1" s="2"/>
      <c r="N1" s="2"/>
      <c r="O1" s="2"/>
      <c r="P1" s="2"/>
      <c r="Q1" s="2"/>
      <c r="R1" s="2"/>
      <c r="S1" s="2"/>
    </row>
    <row r="2" customFormat="false" ht="16" hidden="false" customHeight="false" outlineLevel="0" collapsed="false">
      <c r="A2" s="3"/>
      <c r="B2" s="4"/>
      <c r="C2" s="5"/>
      <c r="D2" s="5"/>
      <c r="E2" s="5"/>
      <c r="F2" s="5"/>
      <c r="G2" s="5"/>
      <c r="H2" s="5"/>
      <c r="I2" s="5"/>
      <c r="J2" s="5"/>
      <c r="K2" s="5"/>
      <c r="L2" s="5"/>
      <c r="M2" s="5"/>
      <c r="N2" s="5"/>
      <c r="O2" s="5"/>
      <c r="P2" s="5"/>
      <c r="Q2" s="5"/>
      <c r="R2" s="5"/>
      <c r="S2" s="4"/>
    </row>
    <row r="3" customFormat="false" ht="16" hidden="false" customHeight="false" outlineLevel="0" collapsed="false">
      <c r="A3" s="6"/>
      <c r="B3" s="7" t="s">
        <v>1</v>
      </c>
      <c r="C3" s="8"/>
      <c r="D3" s="8"/>
      <c r="E3" s="8"/>
      <c r="F3" s="8"/>
      <c r="G3" s="8"/>
      <c r="H3" s="9"/>
      <c r="I3" s="9"/>
      <c r="J3" s="9"/>
      <c r="K3" s="9"/>
      <c r="L3" s="10"/>
      <c r="M3" s="10"/>
      <c r="N3" s="10"/>
      <c r="O3" s="10"/>
      <c r="P3" s="9"/>
      <c r="Q3" s="9"/>
      <c r="R3" s="9"/>
      <c r="S3" s="4"/>
    </row>
    <row r="4" customFormat="false" ht="15" hidden="false" customHeight="false" outlineLevel="0" collapsed="false">
      <c r="A4" s="11"/>
      <c r="B4" s="12"/>
      <c r="C4" s="13"/>
      <c r="D4" s="13"/>
      <c r="E4" s="13"/>
      <c r="F4" s="13"/>
      <c r="G4" s="13"/>
      <c r="H4" s="13"/>
      <c r="I4" s="13"/>
      <c r="J4" s="13"/>
      <c r="K4" s="13"/>
      <c r="L4" s="14"/>
      <c r="M4" s="15"/>
      <c r="N4" s="16"/>
      <c r="O4" s="14"/>
      <c r="P4" s="13"/>
      <c r="Q4" s="13"/>
      <c r="R4" s="13"/>
      <c r="S4" s="4"/>
    </row>
    <row r="5" customFormat="false" ht="15" hidden="false" customHeight="false" outlineLevel="0" collapsed="false">
      <c r="A5" s="17"/>
      <c r="B5" s="18" t="s">
        <v>2</v>
      </c>
      <c r="C5" s="14"/>
      <c r="D5" s="14"/>
      <c r="E5" s="14"/>
      <c r="F5" s="14"/>
      <c r="G5" s="14"/>
      <c r="H5" s="14"/>
      <c r="I5" s="14"/>
      <c r="J5" s="14"/>
      <c r="K5" s="14"/>
      <c r="L5" s="14"/>
      <c r="M5" s="14"/>
      <c r="N5" s="14"/>
      <c r="O5" s="14"/>
      <c r="P5" s="14"/>
      <c r="Q5" s="14"/>
      <c r="R5" s="14"/>
      <c r="S5" s="4"/>
    </row>
    <row r="6" customFormat="false" ht="16" hidden="false" customHeight="false" outlineLevel="0" collapsed="false">
      <c r="A6" s="17"/>
      <c r="B6" s="18"/>
      <c r="C6" s="14"/>
      <c r="D6" s="14"/>
      <c r="E6" s="14"/>
      <c r="F6" s="14"/>
      <c r="G6" s="14"/>
      <c r="H6" s="14"/>
      <c r="I6" s="14"/>
      <c r="J6" s="14"/>
      <c r="K6" s="14"/>
      <c r="L6" s="14"/>
      <c r="M6" s="14"/>
      <c r="N6" s="14"/>
      <c r="O6" s="14"/>
      <c r="P6" s="14"/>
      <c r="Q6" s="14"/>
      <c r="R6" s="14"/>
      <c r="S6" s="4"/>
    </row>
    <row r="7" customFormat="false" ht="16" hidden="false" customHeight="true" outlineLevel="0" collapsed="false">
      <c r="A7" s="19"/>
      <c r="B7" s="20" t="s">
        <v>3</v>
      </c>
      <c r="C7" s="21"/>
      <c r="D7" s="21"/>
      <c r="E7" s="21"/>
      <c r="F7" s="21"/>
      <c r="G7" s="21"/>
      <c r="H7" s="14"/>
      <c r="I7" s="14"/>
      <c r="J7" s="14"/>
      <c r="K7" s="14"/>
      <c r="L7" s="14"/>
      <c r="M7" s="14"/>
      <c r="N7" s="14"/>
      <c r="O7" s="14"/>
      <c r="P7" s="14"/>
      <c r="Q7" s="14"/>
      <c r="R7" s="14"/>
      <c r="S7" s="4"/>
    </row>
    <row r="8" customFormat="false" ht="16" hidden="false" customHeight="false" outlineLevel="0" collapsed="false">
      <c r="A8" s="22"/>
      <c r="B8" s="23"/>
      <c r="C8" s="23"/>
      <c r="D8" s="23"/>
      <c r="E8" s="23"/>
      <c r="F8" s="23"/>
      <c r="G8" s="23"/>
      <c r="H8" s="23"/>
      <c r="I8" s="23"/>
      <c r="J8" s="23"/>
      <c r="K8" s="23"/>
      <c r="L8" s="23"/>
      <c r="M8" s="23"/>
      <c r="N8" s="23"/>
      <c r="O8" s="23"/>
      <c r="P8" s="23"/>
      <c r="Q8" s="23"/>
      <c r="R8" s="23"/>
      <c r="S8" s="23"/>
    </row>
    <row r="9" customFormat="false" ht="16" hidden="false" customHeight="true" outlineLevel="0" collapsed="false">
      <c r="A9" s="24" t="n">
        <v>1</v>
      </c>
      <c r="B9" s="25" t="s">
        <v>4</v>
      </c>
      <c r="C9" s="25"/>
      <c r="D9" s="25"/>
      <c r="E9" s="25"/>
      <c r="F9" s="25"/>
      <c r="G9" s="25"/>
      <c r="H9" s="25"/>
      <c r="I9" s="25"/>
      <c r="J9" s="25"/>
      <c r="K9" s="25"/>
      <c r="L9" s="25"/>
      <c r="M9" s="25"/>
      <c r="N9" s="25"/>
      <c r="O9" s="25"/>
      <c r="P9" s="25"/>
      <c r="Q9" s="25"/>
      <c r="R9" s="25"/>
      <c r="S9" s="25"/>
    </row>
    <row r="10" s="30" customFormat="true" ht="16" hidden="false" customHeight="false" outlineLevel="0" collapsed="false">
      <c r="A10" s="26" t="n">
        <v>2</v>
      </c>
      <c r="B10" s="27"/>
      <c r="C10" s="28" t="s">
        <v>5</v>
      </c>
      <c r="D10" s="27" t="n">
        <v>1990</v>
      </c>
      <c r="E10" s="27" t="n">
        <v>1995</v>
      </c>
      <c r="F10" s="27" t="n">
        <v>2000</v>
      </c>
      <c r="G10" s="27" t="n">
        <v>2001</v>
      </c>
      <c r="H10" s="27" t="n">
        <v>2002</v>
      </c>
      <c r="I10" s="27" t="n">
        <v>2003</v>
      </c>
      <c r="J10" s="27" t="n">
        <v>2004</v>
      </c>
      <c r="K10" s="27" t="n">
        <v>2005</v>
      </c>
      <c r="L10" s="27" t="n">
        <v>2006</v>
      </c>
      <c r="M10" s="27" t="n">
        <v>2007</v>
      </c>
      <c r="N10" s="27" t="n">
        <v>2008</v>
      </c>
      <c r="O10" s="27" t="n">
        <v>2009</v>
      </c>
      <c r="P10" s="27" t="n">
        <v>2010</v>
      </c>
      <c r="Q10" s="27" t="n">
        <v>2011</v>
      </c>
      <c r="R10" s="27" t="n">
        <v>2012</v>
      </c>
      <c r="S10" s="29" t="n">
        <v>2013</v>
      </c>
    </row>
    <row r="11" s="30" customFormat="true" ht="16" hidden="false" customHeight="true" outlineLevel="0" collapsed="false">
      <c r="A11" s="31" t="n">
        <v>3</v>
      </c>
      <c r="B11" s="32" t="s">
        <v>6</v>
      </c>
      <c r="C11" s="32"/>
      <c r="D11" s="32"/>
      <c r="E11" s="32"/>
      <c r="F11" s="32"/>
      <c r="G11" s="32"/>
      <c r="H11" s="32"/>
      <c r="I11" s="32"/>
      <c r="J11" s="32"/>
      <c r="K11" s="32"/>
      <c r="L11" s="32"/>
      <c r="M11" s="32"/>
      <c r="N11" s="32"/>
      <c r="O11" s="32"/>
      <c r="P11" s="32"/>
      <c r="Q11" s="32"/>
      <c r="R11" s="32"/>
      <c r="S11" s="32"/>
    </row>
    <row r="12" s="30" customFormat="true" ht="31" hidden="false" customHeight="false" outlineLevel="0" collapsed="false">
      <c r="A12" s="26" t="n">
        <v>4</v>
      </c>
      <c r="B12" s="33" t="s">
        <v>7</v>
      </c>
      <c r="C12" s="33" t="s">
        <v>8</v>
      </c>
      <c r="D12" s="34"/>
      <c r="E12" s="34"/>
      <c r="F12" s="34"/>
      <c r="G12" s="34"/>
      <c r="H12" s="34"/>
      <c r="I12" s="34"/>
      <c r="J12" s="34"/>
      <c r="K12" s="34"/>
      <c r="L12" s="34"/>
      <c r="M12" s="34"/>
      <c r="N12" s="34"/>
      <c r="O12" s="34"/>
      <c r="P12" s="34"/>
      <c r="Q12" s="34"/>
      <c r="R12" s="34"/>
      <c r="S12" s="34"/>
    </row>
    <row r="13" customFormat="false" ht="31" hidden="false" customHeight="false" outlineLevel="0" collapsed="false">
      <c r="A13" s="31" t="n">
        <v>5</v>
      </c>
      <c r="B13" s="35" t="s">
        <v>9</v>
      </c>
      <c r="C13" s="33" t="s">
        <v>10</v>
      </c>
      <c r="D13" s="34"/>
      <c r="E13" s="34"/>
      <c r="F13" s="34"/>
      <c r="G13" s="34"/>
      <c r="H13" s="34"/>
      <c r="I13" s="34"/>
      <c r="J13" s="34"/>
      <c r="K13" s="34"/>
      <c r="L13" s="34"/>
      <c r="M13" s="34"/>
      <c r="N13" s="34"/>
      <c r="O13" s="34"/>
      <c r="P13" s="34"/>
      <c r="Q13" s="34"/>
      <c r="R13" s="34"/>
      <c r="S13" s="34"/>
    </row>
    <row r="14" customFormat="false" ht="31" hidden="false" customHeight="false" outlineLevel="0" collapsed="false">
      <c r="A14" s="26" t="n">
        <v>6</v>
      </c>
      <c r="B14" s="33" t="s">
        <v>11</v>
      </c>
      <c r="C14" s="33" t="s">
        <v>12</v>
      </c>
      <c r="D14" s="34"/>
      <c r="E14" s="34"/>
      <c r="F14" s="34"/>
      <c r="G14" s="34"/>
      <c r="H14" s="34"/>
      <c r="I14" s="34"/>
      <c r="J14" s="34"/>
      <c r="K14" s="34"/>
      <c r="L14" s="34"/>
      <c r="M14" s="34"/>
      <c r="N14" s="34"/>
      <c r="O14" s="34"/>
      <c r="P14" s="34"/>
      <c r="Q14" s="34"/>
      <c r="R14" s="34"/>
      <c r="S14" s="34"/>
    </row>
    <row r="15" customFormat="false" ht="16" hidden="false" customHeight="true" outlineLevel="0" collapsed="false">
      <c r="A15" s="31" t="n">
        <v>7</v>
      </c>
      <c r="B15" s="32" t="s">
        <v>13</v>
      </c>
      <c r="C15" s="32"/>
      <c r="D15" s="32"/>
      <c r="E15" s="32"/>
      <c r="F15" s="32"/>
      <c r="G15" s="32"/>
      <c r="H15" s="32"/>
      <c r="I15" s="32"/>
      <c r="J15" s="32"/>
      <c r="K15" s="32"/>
      <c r="L15" s="32"/>
      <c r="M15" s="32"/>
      <c r="N15" s="32"/>
      <c r="O15" s="32"/>
      <c r="P15" s="32"/>
      <c r="Q15" s="32"/>
      <c r="R15" s="32"/>
      <c r="S15" s="32"/>
    </row>
    <row r="16" customFormat="false" ht="31" hidden="false" customHeight="false" outlineLevel="0" collapsed="false">
      <c r="A16" s="26" t="n">
        <v>8</v>
      </c>
      <c r="B16" s="33" t="s">
        <v>7</v>
      </c>
      <c r="C16" s="33" t="s">
        <v>8</v>
      </c>
      <c r="D16" s="34"/>
      <c r="E16" s="34"/>
      <c r="F16" s="34"/>
      <c r="G16" s="34"/>
      <c r="H16" s="34"/>
      <c r="I16" s="34"/>
      <c r="J16" s="34"/>
      <c r="K16" s="34"/>
      <c r="L16" s="34"/>
      <c r="M16" s="34"/>
      <c r="N16" s="34"/>
      <c r="O16" s="34"/>
      <c r="P16" s="34"/>
      <c r="Q16" s="34"/>
      <c r="R16" s="34"/>
      <c r="S16" s="34"/>
    </row>
    <row r="17" customFormat="false" ht="31" hidden="false" customHeight="false" outlineLevel="0" collapsed="false">
      <c r="A17" s="31" t="n">
        <v>9</v>
      </c>
      <c r="B17" s="35" t="s">
        <v>9</v>
      </c>
      <c r="C17" s="33" t="s">
        <v>10</v>
      </c>
      <c r="D17" s="34"/>
      <c r="E17" s="34"/>
      <c r="F17" s="34"/>
      <c r="G17" s="34"/>
      <c r="H17" s="34"/>
      <c r="I17" s="34"/>
      <c r="J17" s="34"/>
      <c r="K17" s="34"/>
      <c r="L17" s="34"/>
      <c r="M17" s="34"/>
      <c r="N17" s="34"/>
      <c r="O17" s="34"/>
      <c r="P17" s="34"/>
      <c r="Q17" s="34"/>
      <c r="R17" s="34"/>
      <c r="S17" s="34"/>
    </row>
    <row r="18" customFormat="false" ht="31" hidden="false" customHeight="false" outlineLevel="0" collapsed="false">
      <c r="A18" s="26" t="n">
        <v>10</v>
      </c>
      <c r="B18" s="33" t="s">
        <v>11</v>
      </c>
      <c r="C18" s="33" t="s">
        <v>12</v>
      </c>
      <c r="D18" s="34"/>
      <c r="E18" s="34"/>
      <c r="F18" s="34"/>
      <c r="G18" s="34"/>
      <c r="H18" s="34"/>
      <c r="I18" s="34"/>
      <c r="J18" s="34"/>
      <c r="K18" s="34"/>
      <c r="L18" s="34"/>
      <c r="M18" s="34"/>
      <c r="N18" s="34"/>
      <c r="O18" s="34"/>
      <c r="P18" s="34"/>
      <c r="Q18" s="34"/>
      <c r="R18" s="34"/>
      <c r="S18" s="34"/>
    </row>
    <row r="19" customFormat="false" ht="16" hidden="false" customHeight="true" outlineLevel="0" collapsed="false">
      <c r="A19" s="31" t="n">
        <v>11</v>
      </c>
      <c r="B19" s="32" t="s">
        <v>14</v>
      </c>
      <c r="C19" s="32"/>
      <c r="D19" s="32"/>
      <c r="E19" s="32"/>
      <c r="F19" s="32"/>
      <c r="G19" s="32"/>
      <c r="H19" s="32"/>
      <c r="I19" s="32"/>
      <c r="J19" s="32"/>
      <c r="K19" s="32"/>
      <c r="L19" s="32"/>
      <c r="M19" s="32"/>
      <c r="N19" s="32"/>
      <c r="O19" s="32"/>
      <c r="P19" s="32"/>
      <c r="Q19" s="32"/>
      <c r="R19" s="32"/>
      <c r="S19" s="32"/>
    </row>
    <row r="20" customFormat="false" ht="31" hidden="false" customHeight="false" outlineLevel="0" collapsed="false">
      <c r="A20" s="26" t="n">
        <v>12</v>
      </c>
      <c r="B20" s="33" t="s">
        <v>7</v>
      </c>
      <c r="C20" s="33" t="s">
        <v>8</v>
      </c>
      <c r="D20" s="34"/>
      <c r="E20" s="34"/>
      <c r="F20" s="34"/>
      <c r="G20" s="34"/>
      <c r="H20" s="34"/>
      <c r="I20" s="34"/>
      <c r="J20" s="34"/>
      <c r="K20" s="34"/>
      <c r="L20" s="34"/>
      <c r="M20" s="34"/>
      <c r="N20" s="34"/>
      <c r="O20" s="34"/>
      <c r="P20" s="34"/>
      <c r="Q20" s="34"/>
      <c r="R20" s="34"/>
      <c r="S20" s="34"/>
    </row>
    <row r="21" customFormat="false" ht="31" hidden="false" customHeight="false" outlineLevel="0" collapsed="false">
      <c r="A21" s="31" t="n">
        <v>13</v>
      </c>
      <c r="B21" s="35" t="s">
        <v>9</v>
      </c>
      <c r="C21" s="33" t="s">
        <v>10</v>
      </c>
      <c r="D21" s="34"/>
      <c r="E21" s="34"/>
      <c r="F21" s="34"/>
      <c r="G21" s="34"/>
      <c r="H21" s="34"/>
      <c r="I21" s="34"/>
      <c r="J21" s="34"/>
      <c r="K21" s="34"/>
      <c r="L21" s="34"/>
      <c r="M21" s="34"/>
      <c r="N21" s="34"/>
      <c r="O21" s="34"/>
      <c r="P21" s="34"/>
      <c r="Q21" s="34"/>
      <c r="R21" s="34"/>
      <c r="S21" s="34"/>
    </row>
    <row r="22" s="30" customFormat="true" ht="31" hidden="false" customHeight="false" outlineLevel="0" collapsed="false">
      <c r="A22" s="26" t="n">
        <v>14</v>
      </c>
      <c r="B22" s="33" t="s">
        <v>11</v>
      </c>
      <c r="C22" s="33" t="s">
        <v>12</v>
      </c>
      <c r="D22" s="34"/>
      <c r="E22" s="34"/>
      <c r="F22" s="34"/>
      <c r="G22" s="34"/>
      <c r="H22" s="34"/>
      <c r="I22" s="34"/>
      <c r="J22" s="34"/>
      <c r="K22" s="34"/>
      <c r="L22" s="34"/>
      <c r="M22" s="34"/>
      <c r="N22" s="34"/>
      <c r="O22" s="34"/>
      <c r="P22" s="34"/>
      <c r="Q22" s="34"/>
      <c r="R22" s="34"/>
      <c r="S22" s="34"/>
    </row>
    <row r="23" s="30" customFormat="true" ht="16" hidden="false" customHeight="true" outlineLevel="0" collapsed="false">
      <c r="A23" s="31" t="n">
        <v>15</v>
      </c>
      <c r="B23" s="32" t="s">
        <v>15</v>
      </c>
      <c r="C23" s="32"/>
      <c r="D23" s="32"/>
      <c r="E23" s="32"/>
      <c r="F23" s="32"/>
      <c r="G23" s="32"/>
      <c r="H23" s="32"/>
      <c r="I23" s="32"/>
      <c r="J23" s="32"/>
      <c r="K23" s="32"/>
      <c r="L23" s="32"/>
      <c r="M23" s="32"/>
      <c r="N23" s="32"/>
      <c r="O23" s="32"/>
      <c r="P23" s="32"/>
      <c r="Q23" s="32"/>
      <c r="R23" s="32"/>
      <c r="S23" s="32"/>
    </row>
    <row r="24" s="30" customFormat="true" ht="31" hidden="false" customHeight="false" outlineLevel="0" collapsed="false">
      <c r="A24" s="26" t="n">
        <v>16</v>
      </c>
      <c r="B24" s="33" t="s">
        <v>7</v>
      </c>
      <c r="C24" s="33" t="s">
        <v>8</v>
      </c>
      <c r="D24" s="34"/>
      <c r="E24" s="34"/>
      <c r="F24" s="34"/>
      <c r="G24" s="34"/>
      <c r="H24" s="34"/>
      <c r="I24" s="34"/>
      <c r="J24" s="34"/>
      <c r="K24" s="34"/>
      <c r="L24" s="34"/>
      <c r="M24" s="34"/>
      <c r="N24" s="34"/>
      <c r="O24" s="34"/>
      <c r="P24" s="34"/>
      <c r="Q24" s="34"/>
      <c r="R24" s="34"/>
      <c r="S24" s="34"/>
    </row>
    <row r="25" s="30" customFormat="true" ht="31" hidden="false" customHeight="false" outlineLevel="0" collapsed="false">
      <c r="A25" s="31" t="n">
        <v>17</v>
      </c>
      <c r="B25" s="35" t="s">
        <v>9</v>
      </c>
      <c r="C25" s="33" t="s">
        <v>10</v>
      </c>
      <c r="D25" s="34"/>
      <c r="E25" s="34"/>
      <c r="F25" s="34"/>
      <c r="G25" s="34"/>
      <c r="H25" s="34"/>
      <c r="I25" s="34"/>
      <c r="J25" s="34"/>
      <c r="K25" s="34"/>
      <c r="L25" s="34"/>
      <c r="M25" s="34"/>
      <c r="N25" s="34"/>
      <c r="O25" s="34"/>
      <c r="P25" s="34"/>
      <c r="Q25" s="34"/>
      <c r="R25" s="34"/>
      <c r="S25" s="34"/>
    </row>
    <row r="26" s="30" customFormat="true" ht="31" hidden="false" customHeight="false" outlineLevel="0" collapsed="false">
      <c r="A26" s="26" t="n">
        <v>18</v>
      </c>
      <c r="B26" s="33" t="s">
        <v>11</v>
      </c>
      <c r="C26" s="33" t="s">
        <v>12</v>
      </c>
      <c r="D26" s="34"/>
      <c r="E26" s="34"/>
      <c r="F26" s="34"/>
      <c r="G26" s="34"/>
      <c r="H26" s="34"/>
      <c r="I26" s="34"/>
      <c r="J26" s="34"/>
      <c r="K26" s="34"/>
      <c r="L26" s="34"/>
      <c r="M26" s="34"/>
      <c r="N26" s="34"/>
      <c r="O26" s="34"/>
      <c r="P26" s="34"/>
      <c r="Q26" s="34"/>
      <c r="R26" s="34"/>
      <c r="S26" s="34"/>
    </row>
    <row r="27" s="30" customFormat="true" ht="16" hidden="false" customHeight="true" outlineLevel="0" collapsed="false">
      <c r="A27" s="31" t="n">
        <v>19</v>
      </c>
      <c r="B27" s="25" t="s">
        <v>16</v>
      </c>
      <c r="C27" s="25"/>
      <c r="D27" s="25"/>
      <c r="E27" s="25"/>
      <c r="F27" s="25"/>
      <c r="G27" s="25"/>
      <c r="H27" s="25"/>
      <c r="I27" s="25"/>
      <c r="J27" s="25"/>
      <c r="K27" s="25"/>
      <c r="L27" s="25"/>
      <c r="M27" s="25"/>
      <c r="N27" s="25"/>
      <c r="O27" s="25"/>
      <c r="P27" s="25"/>
      <c r="Q27" s="25"/>
      <c r="R27" s="25"/>
      <c r="S27" s="25"/>
    </row>
    <row r="28" customFormat="false" ht="16" hidden="false" customHeight="false" outlineLevel="0" collapsed="false">
      <c r="A28" s="26" t="n">
        <v>20</v>
      </c>
      <c r="B28" s="27"/>
      <c r="C28" s="28" t="s">
        <v>5</v>
      </c>
      <c r="D28" s="27" t="n">
        <v>1990</v>
      </c>
      <c r="E28" s="27" t="n">
        <v>1995</v>
      </c>
      <c r="F28" s="27" t="n">
        <v>2000</v>
      </c>
      <c r="G28" s="27" t="n">
        <v>2001</v>
      </c>
      <c r="H28" s="27" t="n">
        <v>2002</v>
      </c>
      <c r="I28" s="27" t="n">
        <v>2003</v>
      </c>
      <c r="J28" s="27" t="n">
        <v>2004</v>
      </c>
      <c r="K28" s="27" t="n">
        <v>2005</v>
      </c>
      <c r="L28" s="27" t="n">
        <v>2006</v>
      </c>
      <c r="M28" s="27" t="n">
        <v>2007</v>
      </c>
      <c r="N28" s="27" t="n">
        <v>2008</v>
      </c>
      <c r="O28" s="27" t="n">
        <v>2009</v>
      </c>
      <c r="P28" s="27" t="n">
        <v>2010</v>
      </c>
      <c r="Q28" s="27" t="n">
        <v>2011</v>
      </c>
      <c r="R28" s="27" t="n">
        <v>2012</v>
      </c>
      <c r="S28" s="29" t="n">
        <v>2013</v>
      </c>
    </row>
    <row r="29" customFormat="false" ht="16" hidden="false" customHeight="true" outlineLevel="0" collapsed="false">
      <c r="A29" s="31" t="n">
        <v>21</v>
      </c>
      <c r="B29" s="32" t="s">
        <v>6</v>
      </c>
      <c r="C29" s="32"/>
      <c r="D29" s="32"/>
      <c r="E29" s="32"/>
      <c r="F29" s="32"/>
      <c r="G29" s="32"/>
      <c r="H29" s="32"/>
      <c r="I29" s="32"/>
      <c r="J29" s="32"/>
      <c r="K29" s="32"/>
      <c r="L29" s="32"/>
      <c r="M29" s="32"/>
      <c r="N29" s="32"/>
      <c r="O29" s="32"/>
      <c r="P29" s="32"/>
      <c r="Q29" s="32"/>
      <c r="R29" s="32"/>
      <c r="S29" s="32"/>
    </row>
    <row r="30" customFormat="false" ht="31" hidden="false" customHeight="false" outlineLevel="0" collapsed="false">
      <c r="A30" s="26" t="n">
        <v>22</v>
      </c>
      <c r="B30" s="33" t="s">
        <v>7</v>
      </c>
      <c r="C30" s="33" t="s">
        <v>8</v>
      </c>
      <c r="D30" s="34"/>
      <c r="E30" s="34"/>
      <c r="F30" s="34"/>
      <c r="G30" s="34"/>
      <c r="H30" s="34"/>
      <c r="I30" s="34"/>
      <c r="J30" s="34"/>
      <c r="K30" s="34"/>
      <c r="L30" s="34"/>
      <c r="M30" s="34"/>
      <c r="N30" s="34"/>
      <c r="O30" s="34"/>
      <c r="P30" s="34"/>
      <c r="Q30" s="34"/>
      <c r="R30" s="34"/>
      <c r="S30" s="34"/>
    </row>
    <row r="31" customFormat="false" ht="31" hidden="false" customHeight="false" outlineLevel="0" collapsed="false">
      <c r="A31" s="31" t="n">
        <v>23</v>
      </c>
      <c r="B31" s="35" t="s">
        <v>9</v>
      </c>
      <c r="C31" s="33" t="s">
        <v>10</v>
      </c>
      <c r="D31" s="34"/>
      <c r="E31" s="34"/>
      <c r="F31" s="34"/>
      <c r="G31" s="34"/>
      <c r="H31" s="34"/>
      <c r="I31" s="34"/>
      <c r="J31" s="34"/>
      <c r="K31" s="34"/>
      <c r="L31" s="34"/>
      <c r="M31" s="34"/>
      <c r="N31" s="34"/>
      <c r="O31" s="34"/>
      <c r="P31" s="34"/>
      <c r="Q31" s="34"/>
      <c r="R31" s="34"/>
      <c r="S31" s="34"/>
    </row>
    <row r="32" customFormat="false" ht="31" hidden="false" customHeight="false" outlineLevel="0" collapsed="false">
      <c r="A32" s="26" t="n">
        <v>24</v>
      </c>
      <c r="B32" s="33" t="s">
        <v>17</v>
      </c>
      <c r="C32" s="20" t="s">
        <v>18</v>
      </c>
      <c r="D32" s="34"/>
      <c r="E32" s="34"/>
      <c r="F32" s="34"/>
      <c r="G32" s="34"/>
      <c r="H32" s="34"/>
      <c r="I32" s="34"/>
      <c r="J32" s="34"/>
      <c r="K32" s="34"/>
      <c r="L32" s="34"/>
      <c r="M32" s="34"/>
      <c r="N32" s="34"/>
      <c r="O32" s="34"/>
      <c r="P32" s="34"/>
      <c r="Q32" s="34"/>
      <c r="R32" s="34"/>
      <c r="S32" s="34"/>
    </row>
    <row r="33" customFormat="false" ht="16.5" hidden="false" customHeight="true" outlineLevel="0" collapsed="false">
      <c r="A33" s="31" t="n">
        <v>25</v>
      </c>
      <c r="B33" s="32" t="s">
        <v>13</v>
      </c>
      <c r="C33" s="32"/>
      <c r="D33" s="32"/>
      <c r="E33" s="32"/>
      <c r="F33" s="32"/>
      <c r="G33" s="32"/>
      <c r="H33" s="32"/>
      <c r="I33" s="32"/>
      <c r="J33" s="32"/>
      <c r="K33" s="32"/>
      <c r="L33" s="32"/>
      <c r="M33" s="32"/>
      <c r="N33" s="32"/>
      <c r="O33" s="32"/>
      <c r="P33" s="32"/>
      <c r="Q33" s="32"/>
      <c r="R33" s="32"/>
      <c r="S33" s="32"/>
    </row>
    <row r="34" customFormat="false" ht="31" hidden="false" customHeight="false" outlineLevel="0" collapsed="false">
      <c r="A34" s="26" t="n">
        <v>26</v>
      </c>
      <c r="B34" s="33" t="s">
        <v>7</v>
      </c>
      <c r="C34" s="33" t="s">
        <v>8</v>
      </c>
      <c r="D34" s="34"/>
      <c r="E34" s="34"/>
      <c r="F34" s="34"/>
      <c r="G34" s="34"/>
      <c r="H34" s="34"/>
      <c r="I34" s="34"/>
      <c r="J34" s="34"/>
      <c r="K34" s="34"/>
      <c r="L34" s="34"/>
      <c r="M34" s="34"/>
      <c r="N34" s="34"/>
      <c r="O34" s="34"/>
      <c r="P34" s="34"/>
      <c r="Q34" s="34"/>
      <c r="R34" s="34"/>
      <c r="S34" s="34"/>
    </row>
    <row r="35" customFormat="false" ht="31" hidden="false" customHeight="false" outlineLevel="0" collapsed="false">
      <c r="A35" s="31" t="n">
        <v>27</v>
      </c>
      <c r="B35" s="35" t="s">
        <v>9</v>
      </c>
      <c r="C35" s="33" t="s">
        <v>10</v>
      </c>
      <c r="D35" s="34"/>
      <c r="E35" s="34"/>
      <c r="F35" s="34"/>
      <c r="G35" s="34"/>
      <c r="H35" s="34"/>
      <c r="I35" s="34"/>
      <c r="J35" s="34"/>
      <c r="K35" s="34"/>
      <c r="L35" s="34"/>
      <c r="M35" s="34"/>
      <c r="N35" s="34"/>
      <c r="O35" s="34"/>
      <c r="P35" s="34"/>
      <c r="Q35" s="34"/>
      <c r="R35" s="34"/>
      <c r="S35" s="34"/>
    </row>
    <row r="36" customFormat="false" ht="31" hidden="false" customHeight="false" outlineLevel="0" collapsed="false">
      <c r="A36" s="26" t="n">
        <v>28</v>
      </c>
      <c r="B36" s="33" t="s">
        <v>17</v>
      </c>
      <c r="C36" s="20" t="s">
        <v>18</v>
      </c>
      <c r="D36" s="34"/>
      <c r="E36" s="34"/>
      <c r="F36" s="34"/>
      <c r="G36" s="34"/>
      <c r="H36" s="34"/>
      <c r="I36" s="34"/>
      <c r="J36" s="34"/>
      <c r="K36" s="34"/>
      <c r="L36" s="34"/>
      <c r="M36" s="34"/>
      <c r="N36" s="34"/>
      <c r="O36" s="34"/>
      <c r="P36" s="34"/>
      <c r="Q36" s="34"/>
      <c r="R36" s="34"/>
      <c r="S36" s="34"/>
    </row>
    <row r="37" s="30" customFormat="true" ht="16" hidden="false" customHeight="true" outlineLevel="0" collapsed="false">
      <c r="A37" s="31" t="n">
        <v>29</v>
      </c>
      <c r="B37" s="32" t="s">
        <v>14</v>
      </c>
      <c r="C37" s="32"/>
      <c r="D37" s="32"/>
      <c r="E37" s="32"/>
      <c r="F37" s="32"/>
      <c r="G37" s="32"/>
      <c r="H37" s="32"/>
      <c r="I37" s="32"/>
      <c r="J37" s="32"/>
      <c r="K37" s="32"/>
      <c r="L37" s="32"/>
      <c r="M37" s="32"/>
      <c r="N37" s="32"/>
      <c r="O37" s="32"/>
      <c r="P37" s="32"/>
      <c r="Q37" s="32"/>
      <c r="R37" s="32"/>
      <c r="S37" s="32"/>
    </row>
    <row r="38" customFormat="false" ht="35.25" hidden="false" customHeight="true" outlineLevel="0" collapsed="false">
      <c r="A38" s="26" t="n">
        <v>30</v>
      </c>
      <c r="B38" s="33" t="s">
        <v>7</v>
      </c>
      <c r="C38" s="33" t="s">
        <v>8</v>
      </c>
      <c r="D38" s="34"/>
      <c r="E38" s="34"/>
      <c r="F38" s="34"/>
      <c r="G38" s="34"/>
      <c r="H38" s="34"/>
      <c r="I38" s="34"/>
      <c r="J38" s="34"/>
      <c r="K38" s="34"/>
      <c r="L38" s="34"/>
      <c r="M38" s="34"/>
      <c r="N38" s="34"/>
      <c r="O38" s="34"/>
      <c r="P38" s="34"/>
      <c r="Q38" s="34"/>
      <c r="R38" s="34"/>
      <c r="S38" s="34"/>
    </row>
    <row r="39" customFormat="false" ht="31" hidden="false" customHeight="false" outlineLevel="0" collapsed="false">
      <c r="A39" s="31" t="n">
        <v>31</v>
      </c>
      <c r="B39" s="35" t="s">
        <v>9</v>
      </c>
      <c r="C39" s="33" t="s">
        <v>10</v>
      </c>
      <c r="D39" s="34"/>
      <c r="E39" s="34"/>
      <c r="F39" s="34"/>
      <c r="G39" s="34"/>
      <c r="H39" s="34"/>
      <c r="I39" s="34"/>
      <c r="J39" s="34"/>
      <c r="K39" s="34"/>
      <c r="L39" s="34"/>
      <c r="M39" s="34"/>
      <c r="N39" s="34"/>
      <c r="O39" s="34"/>
      <c r="P39" s="34"/>
      <c r="Q39" s="34"/>
      <c r="R39" s="34"/>
      <c r="S39" s="34"/>
    </row>
    <row r="40" customFormat="false" ht="31" hidden="false" customHeight="false" outlineLevel="0" collapsed="false">
      <c r="A40" s="26" t="n">
        <v>32</v>
      </c>
      <c r="B40" s="33" t="s">
        <v>17</v>
      </c>
      <c r="C40" s="20" t="s">
        <v>18</v>
      </c>
      <c r="D40" s="34"/>
      <c r="E40" s="34"/>
      <c r="F40" s="34"/>
      <c r="G40" s="34"/>
      <c r="H40" s="34"/>
      <c r="I40" s="34"/>
      <c r="J40" s="34"/>
      <c r="K40" s="34"/>
      <c r="L40" s="34"/>
      <c r="M40" s="34"/>
      <c r="N40" s="34"/>
      <c r="O40" s="34"/>
      <c r="P40" s="34"/>
      <c r="Q40" s="34"/>
      <c r="R40" s="34"/>
      <c r="S40" s="34"/>
    </row>
    <row r="41" customFormat="false" ht="16" hidden="false" customHeight="true" outlineLevel="0" collapsed="false">
      <c r="A41" s="31" t="n">
        <v>33</v>
      </c>
      <c r="B41" s="32" t="s">
        <v>15</v>
      </c>
      <c r="C41" s="32"/>
      <c r="D41" s="32"/>
      <c r="E41" s="32"/>
      <c r="F41" s="32"/>
      <c r="G41" s="32"/>
      <c r="H41" s="32"/>
      <c r="I41" s="32"/>
      <c r="J41" s="32"/>
      <c r="K41" s="32"/>
      <c r="L41" s="32"/>
      <c r="M41" s="32"/>
      <c r="N41" s="32"/>
      <c r="O41" s="32"/>
      <c r="P41" s="32"/>
      <c r="Q41" s="32"/>
      <c r="R41" s="32"/>
      <c r="S41" s="32"/>
    </row>
    <row r="42" customFormat="false" ht="31" hidden="false" customHeight="false" outlineLevel="0" collapsed="false">
      <c r="A42" s="26" t="n">
        <v>34</v>
      </c>
      <c r="B42" s="33" t="s">
        <v>7</v>
      </c>
      <c r="C42" s="33" t="s">
        <v>8</v>
      </c>
      <c r="D42" s="34"/>
      <c r="E42" s="34"/>
      <c r="F42" s="34"/>
      <c r="G42" s="34"/>
      <c r="H42" s="34"/>
      <c r="I42" s="34"/>
      <c r="J42" s="34"/>
      <c r="K42" s="34"/>
      <c r="L42" s="34"/>
      <c r="M42" s="34"/>
      <c r="N42" s="34"/>
      <c r="O42" s="34"/>
      <c r="P42" s="34"/>
      <c r="Q42" s="34"/>
      <c r="R42" s="34"/>
      <c r="S42" s="34"/>
    </row>
    <row r="43" customFormat="false" ht="31" hidden="false" customHeight="false" outlineLevel="0" collapsed="false">
      <c r="A43" s="31" t="n">
        <v>35</v>
      </c>
      <c r="B43" s="35" t="s">
        <v>9</v>
      </c>
      <c r="C43" s="20" t="s">
        <v>10</v>
      </c>
      <c r="D43" s="34"/>
      <c r="E43" s="34"/>
      <c r="F43" s="34"/>
      <c r="G43" s="34"/>
      <c r="H43" s="34"/>
      <c r="I43" s="34"/>
      <c r="J43" s="34"/>
      <c r="K43" s="34"/>
      <c r="L43" s="34"/>
      <c r="M43" s="34"/>
      <c r="N43" s="34"/>
      <c r="O43" s="34"/>
      <c r="P43" s="34"/>
      <c r="Q43" s="34"/>
      <c r="R43" s="34"/>
      <c r="S43" s="34"/>
    </row>
    <row r="44" customFormat="false" ht="31" hidden="false" customHeight="false" outlineLevel="0" collapsed="false">
      <c r="A44" s="26" t="n">
        <v>36</v>
      </c>
      <c r="B44" s="33" t="s">
        <v>17</v>
      </c>
      <c r="C44" s="20" t="s">
        <v>18</v>
      </c>
      <c r="D44" s="34"/>
      <c r="E44" s="34"/>
      <c r="F44" s="34"/>
      <c r="G44" s="34"/>
      <c r="H44" s="34"/>
      <c r="I44" s="34"/>
      <c r="J44" s="34"/>
      <c r="K44" s="34"/>
      <c r="L44" s="34"/>
      <c r="M44" s="34"/>
      <c r="N44" s="34"/>
      <c r="O44" s="34"/>
      <c r="P44" s="34"/>
      <c r="Q44" s="34"/>
      <c r="R44" s="34"/>
      <c r="S44" s="34"/>
    </row>
    <row r="45" customFormat="false" ht="15" hidden="false" customHeight="false" outlineLevel="0" collapsed="false">
      <c r="A45" s="36"/>
      <c r="B45" s="13"/>
      <c r="C45" s="13"/>
      <c r="D45" s="13"/>
      <c r="E45" s="13"/>
      <c r="F45" s="13"/>
      <c r="G45" s="13"/>
      <c r="H45" s="13"/>
      <c r="I45" s="13"/>
      <c r="J45" s="13"/>
      <c r="K45" s="13"/>
      <c r="L45" s="13"/>
      <c r="M45" s="13"/>
      <c r="N45" s="13"/>
      <c r="O45" s="13"/>
      <c r="P45" s="13"/>
      <c r="Q45" s="13"/>
      <c r="R45" s="13"/>
      <c r="S45" s="3"/>
    </row>
    <row r="46" customFormat="false" ht="15" hidden="false" customHeight="false" outlineLevel="0" collapsed="false">
      <c r="A46" s="37"/>
      <c r="B46" s="18" t="s">
        <v>19</v>
      </c>
      <c r="C46" s="14"/>
      <c r="D46" s="14"/>
      <c r="E46" s="14"/>
      <c r="F46" s="14"/>
      <c r="G46" s="14"/>
      <c r="H46" s="14"/>
      <c r="I46" s="14"/>
      <c r="J46" s="14"/>
      <c r="K46" s="14"/>
      <c r="L46" s="14"/>
      <c r="M46" s="14"/>
      <c r="N46" s="14"/>
      <c r="O46" s="14"/>
      <c r="P46" s="14"/>
      <c r="Q46" s="14"/>
      <c r="R46" s="14"/>
      <c r="S46" s="3"/>
    </row>
    <row r="47" customFormat="false" ht="16" hidden="false" customHeight="false" outlineLevel="0" collapsed="false">
      <c r="A47" s="36"/>
      <c r="B47" s="18"/>
      <c r="C47" s="14"/>
      <c r="D47" s="14"/>
      <c r="E47" s="14"/>
      <c r="F47" s="14"/>
      <c r="G47" s="14"/>
      <c r="H47" s="14"/>
      <c r="I47" s="14"/>
      <c r="J47" s="14"/>
      <c r="K47" s="14"/>
      <c r="L47" s="14"/>
      <c r="M47" s="14"/>
      <c r="N47" s="14"/>
      <c r="O47" s="14"/>
      <c r="P47" s="14"/>
      <c r="Q47" s="14"/>
      <c r="R47" s="14"/>
      <c r="S47" s="3"/>
    </row>
    <row r="48" customFormat="false" ht="16" hidden="false" customHeight="true" outlineLevel="0" collapsed="false">
      <c r="A48" s="38"/>
      <c r="B48" s="20" t="s">
        <v>3</v>
      </c>
      <c r="C48" s="21"/>
      <c r="D48" s="21"/>
      <c r="E48" s="21"/>
      <c r="F48" s="21"/>
      <c r="G48" s="21"/>
      <c r="H48" s="14"/>
      <c r="I48" s="14"/>
      <c r="J48" s="14"/>
      <c r="K48" s="14"/>
      <c r="L48" s="14"/>
      <c r="M48" s="14"/>
      <c r="N48" s="14"/>
      <c r="O48" s="14"/>
      <c r="P48" s="14"/>
      <c r="Q48" s="14"/>
      <c r="R48" s="14"/>
      <c r="S48" s="3"/>
    </row>
    <row r="49" customFormat="false" ht="16" hidden="false" customHeight="true" outlineLevel="0" collapsed="false">
      <c r="A49" s="36"/>
      <c r="B49" s="13"/>
      <c r="C49" s="39"/>
      <c r="D49" s="39"/>
      <c r="E49" s="39"/>
      <c r="F49" s="39"/>
      <c r="G49" s="39"/>
      <c r="H49" s="39"/>
      <c r="I49" s="39"/>
      <c r="J49" s="39"/>
      <c r="K49" s="39"/>
      <c r="L49" s="39"/>
      <c r="M49" s="39"/>
      <c r="N49" s="39"/>
      <c r="O49" s="39"/>
      <c r="P49" s="39"/>
      <c r="Q49" s="39"/>
      <c r="R49" s="39"/>
      <c r="S49" s="3"/>
    </row>
    <row r="50" customFormat="false" ht="16" hidden="false" customHeight="true" outlineLevel="0" collapsed="false">
      <c r="A50" s="40" t="n">
        <v>37</v>
      </c>
      <c r="B50" s="25" t="s">
        <v>4</v>
      </c>
      <c r="C50" s="25"/>
      <c r="D50" s="25"/>
      <c r="E50" s="25"/>
      <c r="F50" s="25"/>
      <c r="G50" s="25"/>
      <c r="H50" s="25"/>
      <c r="I50" s="25"/>
      <c r="J50" s="25"/>
      <c r="K50" s="25"/>
      <c r="L50" s="25"/>
      <c r="M50" s="25"/>
      <c r="N50" s="25"/>
      <c r="O50" s="25"/>
      <c r="P50" s="25"/>
      <c r="Q50" s="25"/>
      <c r="R50" s="25"/>
      <c r="S50" s="25"/>
    </row>
    <row r="51" customFormat="false" ht="16" hidden="false" customHeight="false" outlineLevel="0" collapsed="false">
      <c r="A51" s="26" t="n">
        <v>38</v>
      </c>
      <c r="B51" s="27"/>
      <c r="C51" s="28" t="s">
        <v>5</v>
      </c>
      <c r="D51" s="27" t="n">
        <v>1990</v>
      </c>
      <c r="E51" s="27" t="n">
        <v>1995</v>
      </c>
      <c r="F51" s="27" t="n">
        <v>2000</v>
      </c>
      <c r="G51" s="27" t="n">
        <v>2001</v>
      </c>
      <c r="H51" s="27" t="n">
        <v>2002</v>
      </c>
      <c r="I51" s="27" t="n">
        <v>2003</v>
      </c>
      <c r="J51" s="27" t="n">
        <v>2004</v>
      </c>
      <c r="K51" s="27" t="n">
        <v>2005</v>
      </c>
      <c r="L51" s="27" t="n">
        <v>2006</v>
      </c>
      <c r="M51" s="27" t="n">
        <v>2007</v>
      </c>
      <c r="N51" s="27" t="n">
        <v>2008</v>
      </c>
      <c r="O51" s="27" t="n">
        <v>2009</v>
      </c>
      <c r="P51" s="27" t="n">
        <v>2010</v>
      </c>
      <c r="Q51" s="27" t="n">
        <v>2011</v>
      </c>
      <c r="R51" s="27" t="n">
        <v>2012</v>
      </c>
      <c r="S51" s="29" t="n">
        <v>2013</v>
      </c>
    </row>
    <row r="52" customFormat="false" ht="16" hidden="false" customHeight="true" outlineLevel="0" collapsed="false">
      <c r="A52" s="31" t="n">
        <v>39</v>
      </c>
      <c r="B52" s="32" t="s">
        <v>6</v>
      </c>
      <c r="C52" s="32"/>
      <c r="D52" s="32"/>
      <c r="E52" s="32"/>
      <c r="F52" s="32"/>
      <c r="G52" s="32"/>
      <c r="H52" s="32"/>
      <c r="I52" s="32"/>
      <c r="J52" s="32"/>
      <c r="K52" s="32"/>
      <c r="L52" s="32"/>
      <c r="M52" s="32"/>
      <c r="N52" s="32"/>
      <c r="O52" s="32"/>
      <c r="P52" s="32"/>
      <c r="Q52" s="32"/>
      <c r="R52" s="32"/>
      <c r="S52" s="32"/>
    </row>
    <row r="53" customFormat="false" ht="31" hidden="false" customHeight="false" outlineLevel="0" collapsed="false">
      <c r="A53" s="26" t="n">
        <v>40</v>
      </c>
      <c r="B53" s="33" t="s">
        <v>7</v>
      </c>
      <c r="C53" s="33" t="s">
        <v>8</v>
      </c>
      <c r="D53" s="34"/>
      <c r="E53" s="34"/>
      <c r="F53" s="34"/>
      <c r="G53" s="34"/>
      <c r="H53" s="34"/>
      <c r="I53" s="34"/>
      <c r="J53" s="34"/>
      <c r="K53" s="34"/>
      <c r="L53" s="34"/>
      <c r="M53" s="34"/>
      <c r="N53" s="34"/>
      <c r="O53" s="34"/>
      <c r="P53" s="34"/>
      <c r="Q53" s="34"/>
      <c r="R53" s="34"/>
      <c r="S53" s="34"/>
    </row>
    <row r="54" customFormat="false" ht="31" hidden="false" customHeight="false" outlineLevel="0" collapsed="false">
      <c r="A54" s="31" t="n">
        <v>41</v>
      </c>
      <c r="B54" s="35" t="s">
        <v>9</v>
      </c>
      <c r="C54" s="33" t="s">
        <v>10</v>
      </c>
      <c r="D54" s="34"/>
      <c r="E54" s="34"/>
      <c r="F54" s="34"/>
      <c r="G54" s="34"/>
      <c r="H54" s="34"/>
      <c r="I54" s="34"/>
      <c r="J54" s="34"/>
      <c r="K54" s="34"/>
      <c r="L54" s="34"/>
      <c r="M54" s="34"/>
      <c r="N54" s="34"/>
      <c r="O54" s="34"/>
      <c r="P54" s="34"/>
      <c r="Q54" s="34"/>
      <c r="R54" s="34"/>
      <c r="S54" s="34"/>
    </row>
    <row r="55" customFormat="false" ht="31" hidden="false" customHeight="false" outlineLevel="0" collapsed="false">
      <c r="A55" s="26" t="n">
        <v>42</v>
      </c>
      <c r="B55" s="33" t="s">
        <v>11</v>
      </c>
      <c r="C55" s="33" t="s">
        <v>12</v>
      </c>
      <c r="D55" s="34"/>
      <c r="E55" s="34"/>
      <c r="F55" s="34"/>
      <c r="G55" s="34"/>
      <c r="H55" s="34"/>
      <c r="I55" s="34"/>
      <c r="J55" s="34"/>
      <c r="K55" s="34"/>
      <c r="L55" s="34"/>
      <c r="M55" s="34"/>
      <c r="N55" s="34"/>
      <c r="O55" s="34"/>
      <c r="P55" s="34"/>
      <c r="Q55" s="34"/>
      <c r="R55" s="34"/>
      <c r="S55" s="34"/>
    </row>
    <row r="56" customFormat="false" ht="16" hidden="false" customHeight="true" outlineLevel="0" collapsed="false">
      <c r="A56" s="31" t="n">
        <v>43</v>
      </c>
      <c r="B56" s="32" t="s">
        <v>13</v>
      </c>
      <c r="C56" s="32"/>
      <c r="D56" s="32"/>
      <c r="E56" s="32"/>
      <c r="F56" s="32"/>
      <c r="G56" s="32"/>
      <c r="H56" s="32"/>
      <c r="I56" s="32"/>
      <c r="J56" s="32"/>
      <c r="K56" s="32"/>
      <c r="L56" s="32"/>
      <c r="M56" s="32"/>
      <c r="N56" s="32"/>
      <c r="O56" s="32"/>
      <c r="P56" s="32"/>
      <c r="Q56" s="32"/>
      <c r="R56" s="32"/>
      <c r="S56" s="32"/>
    </row>
    <row r="57" customFormat="false" ht="31" hidden="false" customHeight="false" outlineLevel="0" collapsed="false">
      <c r="A57" s="26" t="n">
        <v>44</v>
      </c>
      <c r="B57" s="33" t="s">
        <v>7</v>
      </c>
      <c r="C57" s="33" t="s">
        <v>8</v>
      </c>
      <c r="D57" s="34"/>
      <c r="E57" s="34"/>
      <c r="F57" s="34"/>
      <c r="G57" s="34"/>
      <c r="H57" s="34"/>
      <c r="I57" s="34"/>
      <c r="J57" s="34"/>
      <c r="K57" s="34"/>
      <c r="L57" s="34"/>
      <c r="M57" s="34"/>
      <c r="N57" s="34"/>
      <c r="O57" s="34"/>
      <c r="P57" s="34"/>
      <c r="Q57" s="34"/>
      <c r="R57" s="34"/>
      <c r="S57" s="34"/>
    </row>
    <row r="58" customFormat="false" ht="31" hidden="false" customHeight="false" outlineLevel="0" collapsed="false">
      <c r="A58" s="31" t="n">
        <v>45</v>
      </c>
      <c r="B58" s="35" t="s">
        <v>9</v>
      </c>
      <c r="C58" s="33" t="s">
        <v>10</v>
      </c>
      <c r="D58" s="34"/>
      <c r="E58" s="34"/>
      <c r="F58" s="34"/>
      <c r="G58" s="34"/>
      <c r="H58" s="34"/>
      <c r="I58" s="34"/>
      <c r="J58" s="34"/>
      <c r="K58" s="34"/>
      <c r="L58" s="34"/>
      <c r="M58" s="34"/>
      <c r="N58" s="34"/>
      <c r="O58" s="34"/>
      <c r="P58" s="34"/>
      <c r="Q58" s="34"/>
      <c r="R58" s="34"/>
      <c r="S58" s="34"/>
    </row>
    <row r="59" customFormat="false" ht="31" hidden="false" customHeight="false" outlineLevel="0" collapsed="false">
      <c r="A59" s="26" t="n">
        <v>46</v>
      </c>
      <c r="B59" s="33" t="s">
        <v>11</v>
      </c>
      <c r="C59" s="33" t="s">
        <v>12</v>
      </c>
      <c r="D59" s="34"/>
      <c r="E59" s="34"/>
      <c r="F59" s="34"/>
      <c r="G59" s="34"/>
      <c r="H59" s="34"/>
      <c r="I59" s="34"/>
      <c r="J59" s="34"/>
      <c r="K59" s="34"/>
      <c r="L59" s="34"/>
      <c r="M59" s="34"/>
      <c r="N59" s="34"/>
      <c r="O59" s="34"/>
      <c r="P59" s="34"/>
      <c r="Q59" s="34"/>
      <c r="R59" s="34"/>
      <c r="S59" s="34"/>
    </row>
    <row r="60" customFormat="false" ht="16" hidden="false" customHeight="true" outlineLevel="0" collapsed="false">
      <c r="A60" s="31" t="n">
        <v>47</v>
      </c>
      <c r="B60" s="32" t="s">
        <v>14</v>
      </c>
      <c r="C60" s="32"/>
      <c r="D60" s="32"/>
      <c r="E60" s="32"/>
      <c r="F60" s="32"/>
      <c r="G60" s="32"/>
      <c r="H60" s="32"/>
      <c r="I60" s="32"/>
      <c r="J60" s="32"/>
      <c r="K60" s="32"/>
      <c r="L60" s="32"/>
      <c r="M60" s="32"/>
      <c r="N60" s="32"/>
      <c r="O60" s="32"/>
      <c r="P60" s="32"/>
      <c r="Q60" s="32"/>
      <c r="R60" s="32"/>
      <c r="S60" s="32"/>
    </row>
    <row r="61" customFormat="false" ht="31" hidden="false" customHeight="false" outlineLevel="0" collapsed="false">
      <c r="A61" s="26" t="n">
        <v>48</v>
      </c>
      <c r="B61" s="33" t="s">
        <v>7</v>
      </c>
      <c r="C61" s="33" t="s">
        <v>8</v>
      </c>
      <c r="D61" s="34"/>
      <c r="E61" s="34"/>
      <c r="F61" s="34"/>
      <c r="G61" s="34"/>
      <c r="H61" s="34"/>
      <c r="I61" s="34"/>
      <c r="J61" s="34"/>
      <c r="K61" s="34"/>
      <c r="L61" s="34"/>
      <c r="M61" s="34"/>
      <c r="N61" s="34"/>
      <c r="O61" s="34"/>
      <c r="P61" s="34"/>
      <c r="Q61" s="34"/>
      <c r="R61" s="34"/>
      <c r="S61" s="34"/>
    </row>
    <row r="62" customFormat="false" ht="31" hidden="false" customHeight="false" outlineLevel="0" collapsed="false">
      <c r="A62" s="31" t="n">
        <v>49</v>
      </c>
      <c r="B62" s="35" t="s">
        <v>9</v>
      </c>
      <c r="C62" s="33" t="s">
        <v>10</v>
      </c>
      <c r="D62" s="34"/>
      <c r="E62" s="34"/>
      <c r="F62" s="34"/>
      <c r="G62" s="34"/>
      <c r="H62" s="34"/>
      <c r="I62" s="34"/>
      <c r="J62" s="34"/>
      <c r="K62" s="34"/>
      <c r="L62" s="34"/>
      <c r="M62" s="34"/>
      <c r="N62" s="34"/>
      <c r="O62" s="34"/>
      <c r="P62" s="34"/>
      <c r="Q62" s="34"/>
      <c r="R62" s="34"/>
      <c r="S62" s="34"/>
    </row>
    <row r="63" customFormat="false" ht="31" hidden="false" customHeight="false" outlineLevel="0" collapsed="false">
      <c r="A63" s="26" t="n">
        <v>50</v>
      </c>
      <c r="B63" s="33" t="s">
        <v>11</v>
      </c>
      <c r="C63" s="33" t="s">
        <v>12</v>
      </c>
      <c r="D63" s="34"/>
      <c r="E63" s="34"/>
      <c r="F63" s="34"/>
      <c r="G63" s="34"/>
      <c r="H63" s="34"/>
      <c r="I63" s="34"/>
      <c r="J63" s="34"/>
      <c r="K63" s="34"/>
      <c r="L63" s="34"/>
      <c r="M63" s="34"/>
      <c r="N63" s="34"/>
      <c r="O63" s="34"/>
      <c r="P63" s="34"/>
      <c r="Q63" s="34"/>
      <c r="R63" s="34"/>
      <c r="S63" s="34"/>
    </row>
    <row r="64" customFormat="false" ht="16" hidden="false" customHeight="true" outlineLevel="0" collapsed="false">
      <c r="A64" s="31" t="n">
        <v>51</v>
      </c>
      <c r="B64" s="32" t="s">
        <v>15</v>
      </c>
      <c r="C64" s="32"/>
      <c r="D64" s="32"/>
      <c r="E64" s="32"/>
      <c r="F64" s="32"/>
      <c r="G64" s="32"/>
      <c r="H64" s="32"/>
      <c r="I64" s="32"/>
      <c r="J64" s="32"/>
      <c r="K64" s="32"/>
      <c r="L64" s="32"/>
      <c r="M64" s="32"/>
      <c r="N64" s="32"/>
      <c r="O64" s="32"/>
      <c r="P64" s="32"/>
      <c r="Q64" s="32"/>
      <c r="R64" s="32"/>
      <c r="S64" s="32"/>
    </row>
    <row r="65" customFormat="false" ht="31" hidden="false" customHeight="false" outlineLevel="0" collapsed="false">
      <c r="A65" s="26" t="n">
        <v>52</v>
      </c>
      <c r="B65" s="33" t="s">
        <v>7</v>
      </c>
      <c r="C65" s="33" t="s">
        <v>8</v>
      </c>
      <c r="D65" s="34"/>
      <c r="E65" s="34"/>
      <c r="F65" s="34"/>
      <c r="G65" s="34"/>
      <c r="H65" s="34"/>
      <c r="I65" s="34"/>
      <c r="J65" s="34"/>
      <c r="K65" s="34"/>
      <c r="L65" s="34"/>
      <c r="M65" s="34"/>
      <c r="N65" s="34"/>
      <c r="O65" s="34"/>
      <c r="P65" s="34"/>
      <c r="Q65" s="34"/>
      <c r="R65" s="34"/>
      <c r="S65" s="34"/>
    </row>
    <row r="66" customFormat="false" ht="31" hidden="false" customHeight="false" outlineLevel="0" collapsed="false">
      <c r="A66" s="31" t="n">
        <v>53</v>
      </c>
      <c r="B66" s="35" t="s">
        <v>9</v>
      </c>
      <c r="C66" s="33" t="s">
        <v>10</v>
      </c>
      <c r="D66" s="34"/>
      <c r="E66" s="34"/>
      <c r="F66" s="34"/>
      <c r="G66" s="34"/>
      <c r="H66" s="34"/>
      <c r="I66" s="34"/>
      <c r="J66" s="34"/>
      <c r="K66" s="34"/>
      <c r="L66" s="34"/>
      <c r="M66" s="34"/>
      <c r="N66" s="34"/>
      <c r="O66" s="34"/>
      <c r="P66" s="34"/>
      <c r="Q66" s="34"/>
      <c r="R66" s="34"/>
      <c r="S66" s="34"/>
    </row>
    <row r="67" customFormat="false" ht="31" hidden="false" customHeight="false" outlineLevel="0" collapsed="false">
      <c r="A67" s="26" t="n">
        <v>54</v>
      </c>
      <c r="B67" s="33" t="s">
        <v>11</v>
      </c>
      <c r="C67" s="33" t="s">
        <v>12</v>
      </c>
      <c r="D67" s="34"/>
      <c r="E67" s="34"/>
      <c r="F67" s="34"/>
      <c r="G67" s="34"/>
      <c r="H67" s="34"/>
      <c r="I67" s="34"/>
      <c r="J67" s="34"/>
      <c r="K67" s="34"/>
      <c r="L67" s="34"/>
      <c r="M67" s="34"/>
      <c r="N67" s="34"/>
      <c r="O67" s="34"/>
      <c r="P67" s="34"/>
      <c r="Q67" s="34"/>
      <c r="R67" s="34"/>
      <c r="S67" s="34"/>
    </row>
    <row r="68" customFormat="false" ht="16" hidden="false" customHeight="true" outlineLevel="0" collapsed="false">
      <c r="A68" s="31" t="n">
        <v>55</v>
      </c>
      <c r="B68" s="25" t="s">
        <v>16</v>
      </c>
      <c r="C68" s="25"/>
      <c r="D68" s="25"/>
      <c r="E68" s="25"/>
      <c r="F68" s="25"/>
      <c r="G68" s="25"/>
      <c r="H68" s="25"/>
      <c r="I68" s="25"/>
      <c r="J68" s="25"/>
      <c r="K68" s="25"/>
      <c r="L68" s="25"/>
      <c r="M68" s="25"/>
      <c r="N68" s="25"/>
      <c r="O68" s="25"/>
      <c r="P68" s="25"/>
      <c r="Q68" s="25"/>
      <c r="R68" s="25"/>
      <c r="S68" s="25"/>
    </row>
    <row r="69" customFormat="false" ht="16" hidden="false" customHeight="false" outlineLevel="0" collapsed="false">
      <c r="A69" s="26" t="n">
        <v>56</v>
      </c>
      <c r="B69" s="27"/>
      <c r="C69" s="28" t="s">
        <v>5</v>
      </c>
      <c r="D69" s="27" t="n">
        <v>1990</v>
      </c>
      <c r="E69" s="27" t="n">
        <v>1995</v>
      </c>
      <c r="F69" s="27" t="n">
        <v>2000</v>
      </c>
      <c r="G69" s="27" t="n">
        <v>2001</v>
      </c>
      <c r="H69" s="27" t="n">
        <v>2002</v>
      </c>
      <c r="I69" s="27" t="n">
        <v>2003</v>
      </c>
      <c r="J69" s="27" t="n">
        <v>2004</v>
      </c>
      <c r="K69" s="27" t="n">
        <v>2005</v>
      </c>
      <c r="L69" s="27" t="n">
        <v>2006</v>
      </c>
      <c r="M69" s="27" t="n">
        <v>2007</v>
      </c>
      <c r="N69" s="27" t="n">
        <v>2008</v>
      </c>
      <c r="O69" s="27" t="n">
        <v>2009</v>
      </c>
      <c r="P69" s="27" t="n">
        <v>2010</v>
      </c>
      <c r="Q69" s="27" t="n">
        <v>2011</v>
      </c>
      <c r="R69" s="27" t="n">
        <v>2012</v>
      </c>
      <c r="S69" s="29" t="n">
        <v>2013</v>
      </c>
    </row>
    <row r="70" customFormat="false" ht="16" hidden="false" customHeight="true" outlineLevel="0" collapsed="false">
      <c r="A70" s="31" t="n">
        <v>57</v>
      </c>
      <c r="B70" s="32" t="s">
        <v>6</v>
      </c>
      <c r="C70" s="32"/>
      <c r="D70" s="32"/>
      <c r="E70" s="32"/>
      <c r="F70" s="32"/>
      <c r="G70" s="32"/>
      <c r="H70" s="32"/>
      <c r="I70" s="32"/>
      <c r="J70" s="32"/>
      <c r="K70" s="32"/>
      <c r="L70" s="32"/>
      <c r="M70" s="32"/>
      <c r="N70" s="32"/>
      <c r="O70" s="32"/>
      <c r="P70" s="32"/>
      <c r="Q70" s="32"/>
      <c r="R70" s="32"/>
      <c r="S70" s="32"/>
    </row>
    <row r="71" customFormat="false" ht="31" hidden="false" customHeight="false" outlineLevel="0" collapsed="false">
      <c r="A71" s="26" t="n">
        <v>58</v>
      </c>
      <c r="B71" s="33" t="s">
        <v>7</v>
      </c>
      <c r="C71" s="33" t="s">
        <v>8</v>
      </c>
      <c r="D71" s="34"/>
      <c r="E71" s="34"/>
      <c r="F71" s="34"/>
      <c r="G71" s="34"/>
      <c r="H71" s="34"/>
      <c r="I71" s="34"/>
      <c r="J71" s="34"/>
      <c r="K71" s="34"/>
      <c r="L71" s="34"/>
      <c r="M71" s="34"/>
      <c r="N71" s="34"/>
      <c r="O71" s="34"/>
      <c r="P71" s="34"/>
      <c r="Q71" s="34"/>
      <c r="R71" s="34"/>
      <c r="S71" s="34"/>
    </row>
    <row r="72" customFormat="false" ht="31" hidden="false" customHeight="false" outlineLevel="0" collapsed="false">
      <c r="A72" s="31" t="n">
        <v>59</v>
      </c>
      <c r="B72" s="35" t="s">
        <v>9</v>
      </c>
      <c r="C72" s="33" t="s">
        <v>10</v>
      </c>
      <c r="D72" s="34"/>
      <c r="E72" s="34"/>
      <c r="F72" s="34"/>
      <c r="G72" s="34"/>
      <c r="H72" s="34"/>
      <c r="I72" s="34"/>
      <c r="J72" s="34"/>
      <c r="K72" s="34"/>
      <c r="L72" s="34"/>
      <c r="M72" s="34"/>
      <c r="N72" s="34"/>
      <c r="O72" s="34"/>
      <c r="P72" s="34"/>
      <c r="Q72" s="34"/>
      <c r="R72" s="34"/>
      <c r="S72" s="34"/>
    </row>
    <row r="73" customFormat="false" ht="31" hidden="false" customHeight="false" outlineLevel="0" collapsed="false">
      <c r="A73" s="26" t="n">
        <v>60</v>
      </c>
      <c r="B73" s="33" t="s">
        <v>17</v>
      </c>
      <c r="C73" s="20" t="s">
        <v>18</v>
      </c>
      <c r="D73" s="34"/>
      <c r="E73" s="34"/>
      <c r="F73" s="34"/>
      <c r="G73" s="34"/>
      <c r="H73" s="34"/>
      <c r="I73" s="34"/>
      <c r="J73" s="34"/>
      <c r="K73" s="34"/>
      <c r="L73" s="34"/>
      <c r="M73" s="34"/>
      <c r="N73" s="34"/>
      <c r="O73" s="34"/>
      <c r="P73" s="34"/>
      <c r="Q73" s="34"/>
      <c r="R73" s="34"/>
      <c r="S73" s="34"/>
    </row>
    <row r="74" customFormat="false" ht="16" hidden="false" customHeight="true" outlineLevel="0" collapsed="false">
      <c r="A74" s="31" t="n">
        <v>61</v>
      </c>
      <c r="B74" s="32" t="s">
        <v>13</v>
      </c>
      <c r="C74" s="32"/>
      <c r="D74" s="32"/>
      <c r="E74" s="32"/>
      <c r="F74" s="32"/>
      <c r="G74" s="32"/>
      <c r="H74" s="32"/>
      <c r="I74" s="32"/>
      <c r="J74" s="32"/>
      <c r="K74" s="32"/>
      <c r="L74" s="32"/>
      <c r="M74" s="32"/>
      <c r="N74" s="32"/>
      <c r="O74" s="32"/>
      <c r="P74" s="32"/>
      <c r="Q74" s="32"/>
      <c r="R74" s="32"/>
      <c r="S74" s="32"/>
    </row>
    <row r="75" customFormat="false" ht="31" hidden="false" customHeight="false" outlineLevel="0" collapsed="false">
      <c r="A75" s="26" t="n">
        <v>62</v>
      </c>
      <c r="B75" s="33" t="s">
        <v>7</v>
      </c>
      <c r="C75" s="33" t="s">
        <v>8</v>
      </c>
      <c r="D75" s="34"/>
      <c r="E75" s="34"/>
      <c r="F75" s="34"/>
      <c r="G75" s="34"/>
      <c r="H75" s="34"/>
      <c r="I75" s="34"/>
      <c r="J75" s="34"/>
      <c r="K75" s="34"/>
      <c r="L75" s="34"/>
      <c r="M75" s="34"/>
      <c r="N75" s="34"/>
      <c r="O75" s="34"/>
      <c r="P75" s="34"/>
      <c r="Q75" s="34"/>
      <c r="R75" s="34"/>
      <c r="S75" s="34"/>
    </row>
    <row r="76" customFormat="false" ht="31" hidden="false" customHeight="false" outlineLevel="0" collapsed="false">
      <c r="A76" s="31" t="n">
        <v>63</v>
      </c>
      <c r="B76" s="35" t="s">
        <v>9</v>
      </c>
      <c r="C76" s="33" t="s">
        <v>10</v>
      </c>
      <c r="D76" s="34"/>
      <c r="E76" s="34"/>
      <c r="F76" s="34"/>
      <c r="G76" s="34"/>
      <c r="H76" s="34"/>
      <c r="I76" s="34"/>
      <c r="J76" s="34"/>
      <c r="K76" s="34"/>
      <c r="L76" s="34"/>
      <c r="M76" s="34"/>
      <c r="N76" s="34"/>
      <c r="O76" s="34"/>
      <c r="P76" s="34"/>
      <c r="Q76" s="34"/>
      <c r="R76" s="34"/>
      <c r="S76" s="34"/>
    </row>
    <row r="77" customFormat="false" ht="31" hidden="false" customHeight="false" outlineLevel="0" collapsed="false">
      <c r="A77" s="26" t="n">
        <v>64</v>
      </c>
      <c r="B77" s="33" t="s">
        <v>17</v>
      </c>
      <c r="C77" s="20" t="s">
        <v>18</v>
      </c>
      <c r="D77" s="34"/>
      <c r="E77" s="34"/>
      <c r="F77" s="34"/>
      <c r="G77" s="34"/>
      <c r="H77" s="34"/>
      <c r="I77" s="34"/>
      <c r="J77" s="34"/>
      <c r="K77" s="34"/>
      <c r="L77" s="34"/>
      <c r="M77" s="34"/>
      <c r="N77" s="34"/>
      <c r="O77" s="34"/>
      <c r="P77" s="34"/>
      <c r="Q77" s="34"/>
      <c r="R77" s="34"/>
      <c r="S77" s="34"/>
    </row>
    <row r="78" customFormat="false" ht="16.5" hidden="false" customHeight="true" outlineLevel="0" collapsed="false">
      <c r="A78" s="31" t="n">
        <v>65</v>
      </c>
      <c r="B78" s="32" t="s">
        <v>14</v>
      </c>
      <c r="C78" s="32"/>
      <c r="D78" s="32"/>
      <c r="E78" s="32"/>
      <c r="F78" s="32"/>
      <c r="G78" s="32"/>
      <c r="H78" s="32"/>
      <c r="I78" s="32"/>
      <c r="J78" s="32"/>
      <c r="K78" s="32"/>
      <c r="L78" s="32"/>
      <c r="M78" s="32"/>
      <c r="N78" s="32"/>
      <c r="O78" s="32"/>
      <c r="P78" s="32"/>
      <c r="Q78" s="32"/>
      <c r="R78" s="32"/>
      <c r="S78" s="32"/>
    </row>
    <row r="79" customFormat="false" ht="31" hidden="false" customHeight="false" outlineLevel="0" collapsed="false">
      <c r="A79" s="26" t="n">
        <v>66</v>
      </c>
      <c r="B79" s="33" t="s">
        <v>7</v>
      </c>
      <c r="C79" s="33" t="s">
        <v>8</v>
      </c>
      <c r="D79" s="34"/>
      <c r="E79" s="34"/>
      <c r="F79" s="34"/>
      <c r="G79" s="34"/>
      <c r="H79" s="34"/>
      <c r="I79" s="34"/>
      <c r="J79" s="34"/>
      <c r="K79" s="34"/>
      <c r="L79" s="34"/>
      <c r="M79" s="34"/>
      <c r="N79" s="34"/>
      <c r="O79" s="34"/>
      <c r="P79" s="34"/>
      <c r="Q79" s="34"/>
      <c r="R79" s="34"/>
      <c r="S79" s="34"/>
    </row>
    <row r="80" customFormat="false" ht="31" hidden="false" customHeight="false" outlineLevel="0" collapsed="false">
      <c r="A80" s="31" t="n">
        <v>67</v>
      </c>
      <c r="B80" s="35" t="s">
        <v>9</v>
      </c>
      <c r="C80" s="33" t="s">
        <v>10</v>
      </c>
      <c r="D80" s="34"/>
      <c r="E80" s="34"/>
      <c r="F80" s="34"/>
      <c r="G80" s="34"/>
      <c r="H80" s="34"/>
      <c r="I80" s="34"/>
      <c r="J80" s="34"/>
      <c r="K80" s="34"/>
      <c r="L80" s="34"/>
      <c r="M80" s="34"/>
      <c r="N80" s="34"/>
      <c r="O80" s="34"/>
      <c r="P80" s="34"/>
      <c r="Q80" s="34"/>
      <c r="R80" s="34"/>
      <c r="S80" s="34"/>
    </row>
    <row r="81" customFormat="false" ht="31" hidden="false" customHeight="false" outlineLevel="0" collapsed="false">
      <c r="A81" s="26" t="n">
        <v>68</v>
      </c>
      <c r="B81" s="33" t="s">
        <v>17</v>
      </c>
      <c r="C81" s="20" t="s">
        <v>18</v>
      </c>
      <c r="D81" s="34"/>
      <c r="E81" s="34"/>
      <c r="F81" s="34"/>
      <c r="G81" s="34"/>
      <c r="H81" s="34"/>
      <c r="I81" s="34"/>
      <c r="J81" s="34"/>
      <c r="K81" s="34"/>
      <c r="L81" s="34"/>
      <c r="M81" s="34"/>
      <c r="N81" s="34"/>
      <c r="O81" s="34"/>
      <c r="P81" s="34"/>
      <c r="Q81" s="34"/>
      <c r="R81" s="34"/>
      <c r="S81" s="34"/>
    </row>
    <row r="82" customFormat="false" ht="16" hidden="false" customHeight="true" outlineLevel="0" collapsed="false">
      <c r="A82" s="31" t="n">
        <v>69</v>
      </c>
      <c r="B82" s="32" t="s">
        <v>15</v>
      </c>
      <c r="C82" s="32"/>
      <c r="D82" s="32"/>
      <c r="E82" s="32"/>
      <c r="F82" s="32"/>
      <c r="G82" s="32"/>
      <c r="H82" s="32"/>
      <c r="I82" s="32"/>
      <c r="J82" s="32"/>
      <c r="K82" s="32"/>
      <c r="L82" s="32"/>
      <c r="M82" s="32"/>
      <c r="N82" s="32"/>
      <c r="O82" s="32"/>
      <c r="P82" s="32"/>
      <c r="Q82" s="32"/>
      <c r="R82" s="32"/>
      <c r="S82" s="32"/>
    </row>
    <row r="83" customFormat="false" ht="31" hidden="false" customHeight="false" outlineLevel="0" collapsed="false">
      <c r="A83" s="26" t="n">
        <v>70</v>
      </c>
      <c r="B83" s="33" t="s">
        <v>7</v>
      </c>
      <c r="C83" s="33" t="s">
        <v>8</v>
      </c>
      <c r="D83" s="34"/>
      <c r="E83" s="34"/>
      <c r="F83" s="34"/>
      <c r="G83" s="34"/>
      <c r="H83" s="34"/>
      <c r="I83" s="34"/>
      <c r="J83" s="34"/>
      <c r="K83" s="34"/>
      <c r="L83" s="34"/>
      <c r="M83" s="34"/>
      <c r="N83" s="34"/>
      <c r="O83" s="34"/>
      <c r="P83" s="34"/>
      <c r="Q83" s="34"/>
      <c r="R83" s="34"/>
      <c r="S83" s="34"/>
    </row>
    <row r="84" customFormat="false" ht="31" hidden="false" customHeight="false" outlineLevel="0" collapsed="false">
      <c r="A84" s="31" t="n">
        <v>71</v>
      </c>
      <c r="B84" s="35" t="s">
        <v>9</v>
      </c>
      <c r="C84" s="33" t="s">
        <v>10</v>
      </c>
      <c r="D84" s="34"/>
      <c r="E84" s="34"/>
      <c r="F84" s="34"/>
      <c r="G84" s="34"/>
      <c r="H84" s="34"/>
      <c r="I84" s="34"/>
      <c r="J84" s="34"/>
      <c r="K84" s="34"/>
      <c r="L84" s="34"/>
      <c r="M84" s="34"/>
      <c r="N84" s="34"/>
      <c r="O84" s="34"/>
      <c r="P84" s="34"/>
      <c r="Q84" s="34"/>
      <c r="R84" s="34"/>
      <c r="S84" s="34"/>
    </row>
    <row r="85" customFormat="false" ht="31" hidden="false" customHeight="false" outlineLevel="0" collapsed="false">
      <c r="A85" s="26" t="n">
        <v>72</v>
      </c>
      <c r="B85" s="33" t="s">
        <v>17</v>
      </c>
      <c r="C85" s="20" t="s">
        <v>18</v>
      </c>
      <c r="D85" s="34"/>
      <c r="E85" s="34"/>
      <c r="F85" s="34"/>
      <c r="G85" s="34"/>
      <c r="H85" s="34"/>
      <c r="I85" s="34"/>
      <c r="J85" s="34"/>
      <c r="K85" s="34"/>
      <c r="L85" s="34"/>
      <c r="M85" s="34"/>
      <c r="N85" s="34"/>
      <c r="O85" s="34"/>
      <c r="P85" s="34"/>
      <c r="Q85" s="34"/>
      <c r="R85" s="34"/>
      <c r="S85" s="34"/>
    </row>
    <row r="86" customFormat="false" ht="15" hidden="false" customHeight="false" outlineLevel="0" collapsed="false">
      <c r="A86" s="36"/>
      <c r="B86" s="41"/>
      <c r="C86" s="41"/>
      <c r="D86" s="39"/>
      <c r="E86" s="39"/>
      <c r="F86" s="39"/>
      <c r="G86" s="39"/>
      <c r="H86" s="39"/>
      <c r="I86" s="39"/>
      <c r="J86" s="39"/>
      <c r="K86" s="39"/>
      <c r="L86" s="39"/>
      <c r="M86" s="39"/>
      <c r="N86" s="39"/>
      <c r="O86" s="39"/>
      <c r="P86" s="39"/>
      <c r="Q86" s="39"/>
      <c r="R86" s="39"/>
      <c r="S86" s="39"/>
    </row>
    <row r="87" customFormat="false" ht="15" hidden="false" customHeight="false" outlineLevel="0" collapsed="false">
      <c r="A87" s="37"/>
      <c r="B87" s="18" t="s">
        <v>20</v>
      </c>
      <c r="C87" s="14"/>
      <c r="D87" s="14"/>
      <c r="E87" s="14"/>
      <c r="F87" s="14"/>
      <c r="G87" s="14"/>
      <c r="H87" s="14"/>
      <c r="I87" s="14"/>
      <c r="J87" s="14"/>
      <c r="K87" s="14"/>
      <c r="L87" s="14"/>
      <c r="M87" s="14"/>
      <c r="N87" s="14"/>
      <c r="O87" s="14"/>
      <c r="P87" s="14"/>
      <c r="Q87" s="14"/>
      <c r="R87" s="14"/>
      <c r="S87" s="3"/>
    </row>
    <row r="88" customFormat="false" ht="16" hidden="false" customHeight="false" outlineLevel="0" collapsed="false">
      <c r="A88" s="36"/>
      <c r="B88" s="18"/>
      <c r="C88" s="14"/>
      <c r="D88" s="14"/>
      <c r="E88" s="14"/>
      <c r="F88" s="14"/>
      <c r="G88" s="14"/>
      <c r="H88" s="14"/>
      <c r="I88" s="14"/>
      <c r="J88" s="14"/>
      <c r="K88" s="14"/>
      <c r="L88" s="14"/>
      <c r="M88" s="14"/>
      <c r="N88" s="14"/>
      <c r="O88" s="14"/>
      <c r="P88" s="14"/>
      <c r="Q88" s="14"/>
      <c r="R88" s="14"/>
      <c r="S88" s="3"/>
    </row>
    <row r="89" customFormat="false" ht="16" hidden="false" customHeight="true" outlineLevel="0" collapsed="false">
      <c r="A89" s="38"/>
      <c r="B89" s="20" t="s">
        <v>3</v>
      </c>
      <c r="C89" s="21"/>
      <c r="D89" s="21"/>
      <c r="E89" s="21"/>
      <c r="F89" s="21"/>
      <c r="G89" s="21"/>
      <c r="H89" s="14"/>
      <c r="I89" s="14"/>
      <c r="J89" s="14"/>
      <c r="K89" s="14"/>
      <c r="L89" s="14"/>
      <c r="M89" s="14"/>
      <c r="N89" s="14"/>
      <c r="O89" s="14"/>
      <c r="P89" s="14"/>
      <c r="Q89" s="14"/>
      <c r="R89" s="14"/>
      <c r="S89" s="3"/>
    </row>
    <row r="90" customFormat="false" ht="16" hidden="false" customHeight="true" outlineLevel="0" collapsed="false">
      <c r="A90" s="36"/>
      <c r="B90" s="13"/>
      <c r="C90" s="39"/>
      <c r="D90" s="39"/>
      <c r="E90" s="39"/>
      <c r="F90" s="39"/>
      <c r="G90" s="39"/>
      <c r="H90" s="39"/>
      <c r="I90" s="39"/>
      <c r="J90" s="39"/>
      <c r="K90" s="39"/>
      <c r="L90" s="39"/>
      <c r="M90" s="39"/>
      <c r="N90" s="39"/>
      <c r="O90" s="39"/>
      <c r="P90" s="39"/>
      <c r="Q90" s="39"/>
      <c r="R90" s="39"/>
      <c r="S90" s="3"/>
    </row>
    <row r="91" customFormat="false" ht="16" hidden="false" customHeight="true" outlineLevel="0" collapsed="false">
      <c r="A91" s="40" t="n">
        <v>73</v>
      </c>
      <c r="B91" s="25" t="s">
        <v>4</v>
      </c>
      <c r="C91" s="25"/>
      <c r="D91" s="25"/>
      <c r="E91" s="25"/>
      <c r="F91" s="25"/>
      <c r="G91" s="25"/>
      <c r="H91" s="25"/>
      <c r="I91" s="25"/>
      <c r="J91" s="25"/>
      <c r="K91" s="25"/>
      <c r="L91" s="25"/>
      <c r="M91" s="25"/>
      <c r="N91" s="25"/>
      <c r="O91" s="25"/>
      <c r="P91" s="25"/>
      <c r="Q91" s="25"/>
      <c r="R91" s="25"/>
      <c r="S91" s="25"/>
    </row>
    <row r="92" customFormat="false" ht="16" hidden="false" customHeight="false" outlineLevel="0" collapsed="false">
      <c r="A92" s="26" t="n">
        <v>74</v>
      </c>
      <c r="B92" s="27"/>
      <c r="C92" s="28" t="s">
        <v>5</v>
      </c>
      <c r="D92" s="27" t="n">
        <v>1990</v>
      </c>
      <c r="E92" s="27" t="n">
        <v>1995</v>
      </c>
      <c r="F92" s="27" t="n">
        <v>2000</v>
      </c>
      <c r="G92" s="27" t="n">
        <v>2001</v>
      </c>
      <c r="H92" s="27" t="n">
        <v>2002</v>
      </c>
      <c r="I92" s="27" t="n">
        <v>2003</v>
      </c>
      <c r="J92" s="27" t="n">
        <v>2004</v>
      </c>
      <c r="K92" s="27" t="n">
        <v>2005</v>
      </c>
      <c r="L92" s="27" t="n">
        <v>2006</v>
      </c>
      <c r="M92" s="27" t="n">
        <v>2007</v>
      </c>
      <c r="N92" s="27" t="n">
        <v>2008</v>
      </c>
      <c r="O92" s="27" t="n">
        <v>2009</v>
      </c>
      <c r="P92" s="27" t="n">
        <v>2010</v>
      </c>
      <c r="Q92" s="27" t="n">
        <v>2011</v>
      </c>
      <c r="R92" s="27" t="n">
        <v>2012</v>
      </c>
      <c r="S92" s="29" t="n">
        <v>2013</v>
      </c>
    </row>
    <row r="93" customFormat="false" ht="16" hidden="false" customHeight="true" outlineLevel="0" collapsed="false">
      <c r="A93" s="31" t="n">
        <v>75</v>
      </c>
      <c r="B93" s="32" t="s">
        <v>6</v>
      </c>
      <c r="C93" s="32"/>
      <c r="D93" s="32"/>
      <c r="E93" s="32"/>
      <c r="F93" s="32"/>
      <c r="G93" s="32"/>
      <c r="H93" s="32"/>
      <c r="I93" s="32"/>
      <c r="J93" s="32"/>
      <c r="K93" s="32"/>
      <c r="L93" s="32"/>
      <c r="M93" s="32"/>
      <c r="N93" s="32"/>
      <c r="O93" s="32"/>
      <c r="P93" s="32"/>
      <c r="Q93" s="32"/>
      <c r="R93" s="32"/>
      <c r="S93" s="32"/>
    </row>
    <row r="94" customFormat="false" ht="31" hidden="false" customHeight="false" outlineLevel="0" collapsed="false">
      <c r="A94" s="40" t="n">
        <v>76</v>
      </c>
      <c r="B94" s="33" t="s">
        <v>7</v>
      </c>
      <c r="C94" s="33" t="s">
        <v>8</v>
      </c>
      <c r="D94" s="34"/>
      <c r="E94" s="34"/>
      <c r="F94" s="34"/>
      <c r="G94" s="34"/>
      <c r="H94" s="34"/>
      <c r="I94" s="34"/>
      <c r="J94" s="34"/>
      <c r="K94" s="34"/>
      <c r="L94" s="34"/>
      <c r="M94" s="34"/>
      <c r="N94" s="34"/>
      <c r="O94" s="34"/>
      <c r="P94" s="34"/>
      <c r="Q94" s="34"/>
      <c r="R94" s="34"/>
      <c r="S94" s="34"/>
    </row>
    <row r="95" customFormat="false" ht="31" hidden="false" customHeight="false" outlineLevel="0" collapsed="false">
      <c r="A95" s="26" t="n">
        <v>77</v>
      </c>
      <c r="B95" s="35" t="s">
        <v>9</v>
      </c>
      <c r="C95" s="33" t="s">
        <v>10</v>
      </c>
      <c r="D95" s="34"/>
      <c r="E95" s="34"/>
      <c r="F95" s="34"/>
      <c r="G95" s="34"/>
      <c r="H95" s="34"/>
      <c r="I95" s="34"/>
      <c r="J95" s="34"/>
      <c r="K95" s="34"/>
      <c r="L95" s="34"/>
      <c r="M95" s="34"/>
      <c r="N95" s="34"/>
      <c r="O95" s="34"/>
      <c r="P95" s="34"/>
      <c r="Q95" s="34"/>
      <c r="R95" s="34"/>
      <c r="S95" s="34"/>
    </row>
    <row r="96" customFormat="false" ht="31" hidden="false" customHeight="false" outlineLevel="0" collapsed="false">
      <c r="A96" s="31" t="n">
        <v>78</v>
      </c>
      <c r="B96" s="33" t="s">
        <v>11</v>
      </c>
      <c r="C96" s="33" t="s">
        <v>12</v>
      </c>
      <c r="D96" s="34"/>
      <c r="E96" s="34"/>
      <c r="F96" s="34"/>
      <c r="G96" s="34"/>
      <c r="H96" s="34"/>
      <c r="I96" s="34"/>
      <c r="J96" s="34"/>
      <c r="K96" s="34"/>
      <c r="L96" s="34"/>
      <c r="M96" s="34"/>
      <c r="N96" s="34"/>
      <c r="O96" s="34"/>
      <c r="P96" s="34"/>
      <c r="Q96" s="34"/>
      <c r="R96" s="34"/>
      <c r="S96" s="34"/>
    </row>
    <row r="97" customFormat="false" ht="16" hidden="false" customHeight="true" outlineLevel="0" collapsed="false">
      <c r="A97" s="40" t="n">
        <v>79</v>
      </c>
      <c r="B97" s="32" t="s">
        <v>13</v>
      </c>
      <c r="C97" s="32"/>
      <c r="D97" s="32"/>
      <c r="E97" s="32"/>
      <c r="F97" s="32"/>
      <c r="G97" s="32"/>
      <c r="H97" s="32"/>
      <c r="I97" s="32"/>
      <c r="J97" s="32"/>
      <c r="K97" s="32"/>
      <c r="L97" s="32"/>
      <c r="M97" s="32"/>
      <c r="N97" s="32"/>
      <c r="O97" s="32"/>
      <c r="P97" s="32"/>
      <c r="Q97" s="32"/>
      <c r="R97" s="32"/>
      <c r="S97" s="32"/>
    </row>
    <row r="98" customFormat="false" ht="31" hidden="false" customHeight="false" outlineLevel="0" collapsed="false">
      <c r="A98" s="26" t="n">
        <v>80</v>
      </c>
      <c r="B98" s="33" t="s">
        <v>7</v>
      </c>
      <c r="C98" s="33" t="s">
        <v>8</v>
      </c>
      <c r="D98" s="34"/>
      <c r="E98" s="34"/>
      <c r="F98" s="34"/>
      <c r="G98" s="34"/>
      <c r="H98" s="34"/>
      <c r="I98" s="34"/>
      <c r="J98" s="34"/>
      <c r="K98" s="34"/>
      <c r="L98" s="34"/>
      <c r="M98" s="34"/>
      <c r="N98" s="34"/>
      <c r="O98" s="34"/>
      <c r="P98" s="34"/>
      <c r="Q98" s="34"/>
      <c r="R98" s="34"/>
      <c r="S98" s="34"/>
    </row>
    <row r="99" customFormat="false" ht="31" hidden="false" customHeight="false" outlineLevel="0" collapsed="false">
      <c r="A99" s="31" t="n">
        <v>81</v>
      </c>
      <c r="B99" s="35" t="s">
        <v>9</v>
      </c>
      <c r="C99" s="33" t="s">
        <v>10</v>
      </c>
      <c r="D99" s="34"/>
      <c r="E99" s="34"/>
      <c r="F99" s="34"/>
      <c r="G99" s="34"/>
      <c r="H99" s="34"/>
      <c r="I99" s="34"/>
      <c r="J99" s="34"/>
      <c r="K99" s="34"/>
      <c r="L99" s="34"/>
      <c r="M99" s="34"/>
      <c r="N99" s="34"/>
      <c r="O99" s="34"/>
      <c r="P99" s="34"/>
      <c r="Q99" s="34"/>
      <c r="R99" s="34"/>
      <c r="S99" s="34"/>
    </row>
    <row r="100" customFormat="false" ht="31" hidden="false" customHeight="false" outlineLevel="0" collapsed="false">
      <c r="A100" s="40" t="n">
        <v>82</v>
      </c>
      <c r="B100" s="33" t="s">
        <v>11</v>
      </c>
      <c r="C100" s="33" t="s">
        <v>12</v>
      </c>
      <c r="D100" s="34"/>
      <c r="E100" s="34"/>
      <c r="F100" s="34"/>
      <c r="G100" s="34"/>
      <c r="H100" s="34"/>
      <c r="I100" s="34"/>
      <c r="J100" s="34"/>
      <c r="K100" s="34"/>
      <c r="L100" s="34"/>
      <c r="M100" s="34"/>
      <c r="N100" s="34"/>
      <c r="O100" s="34"/>
      <c r="P100" s="34"/>
      <c r="Q100" s="34"/>
      <c r="R100" s="34"/>
      <c r="S100" s="34"/>
    </row>
    <row r="101" customFormat="false" ht="16" hidden="false" customHeight="true" outlineLevel="0" collapsed="false">
      <c r="A101" s="26" t="n">
        <v>83</v>
      </c>
      <c r="B101" s="32" t="s">
        <v>14</v>
      </c>
      <c r="C101" s="32"/>
      <c r="D101" s="32"/>
      <c r="E101" s="32"/>
      <c r="F101" s="32"/>
      <c r="G101" s="32"/>
      <c r="H101" s="32"/>
      <c r="I101" s="32"/>
      <c r="J101" s="32"/>
      <c r="K101" s="32"/>
      <c r="L101" s="32"/>
      <c r="M101" s="32"/>
      <c r="N101" s="32"/>
      <c r="O101" s="32"/>
      <c r="P101" s="32"/>
      <c r="Q101" s="32"/>
      <c r="R101" s="32"/>
      <c r="S101" s="32"/>
    </row>
    <row r="102" customFormat="false" ht="31" hidden="false" customHeight="false" outlineLevel="0" collapsed="false">
      <c r="A102" s="31" t="n">
        <v>84</v>
      </c>
      <c r="B102" s="33" t="s">
        <v>7</v>
      </c>
      <c r="C102" s="33" t="s">
        <v>8</v>
      </c>
      <c r="D102" s="34"/>
      <c r="E102" s="34"/>
      <c r="F102" s="34"/>
      <c r="G102" s="34"/>
      <c r="H102" s="34"/>
      <c r="I102" s="34"/>
      <c r="J102" s="34"/>
      <c r="K102" s="34"/>
      <c r="L102" s="34"/>
      <c r="M102" s="34"/>
      <c r="N102" s="34"/>
      <c r="O102" s="34"/>
      <c r="P102" s="34"/>
      <c r="Q102" s="34"/>
      <c r="R102" s="34"/>
      <c r="S102" s="34"/>
    </row>
    <row r="103" customFormat="false" ht="31" hidden="false" customHeight="false" outlineLevel="0" collapsed="false">
      <c r="A103" s="40" t="n">
        <v>85</v>
      </c>
      <c r="B103" s="35" t="s">
        <v>9</v>
      </c>
      <c r="C103" s="33" t="s">
        <v>10</v>
      </c>
      <c r="D103" s="34"/>
      <c r="E103" s="34"/>
      <c r="F103" s="34"/>
      <c r="G103" s="34"/>
      <c r="H103" s="34"/>
      <c r="I103" s="34"/>
      <c r="J103" s="34"/>
      <c r="K103" s="34"/>
      <c r="L103" s="34"/>
      <c r="M103" s="34"/>
      <c r="N103" s="34"/>
      <c r="O103" s="34"/>
      <c r="P103" s="34"/>
      <c r="Q103" s="34"/>
      <c r="R103" s="34"/>
      <c r="S103" s="34"/>
    </row>
    <row r="104" customFormat="false" ht="31" hidden="false" customHeight="false" outlineLevel="0" collapsed="false">
      <c r="A104" s="26" t="n">
        <v>86</v>
      </c>
      <c r="B104" s="33" t="s">
        <v>11</v>
      </c>
      <c r="C104" s="33" t="s">
        <v>12</v>
      </c>
      <c r="D104" s="34"/>
      <c r="E104" s="34"/>
      <c r="F104" s="34"/>
      <c r="G104" s="34"/>
      <c r="H104" s="34"/>
      <c r="I104" s="34"/>
      <c r="J104" s="34"/>
      <c r="K104" s="34"/>
      <c r="L104" s="34"/>
      <c r="M104" s="34"/>
      <c r="N104" s="34"/>
      <c r="O104" s="34"/>
      <c r="P104" s="34"/>
      <c r="Q104" s="34"/>
      <c r="R104" s="34"/>
      <c r="S104" s="34"/>
    </row>
    <row r="105" customFormat="false" ht="16" hidden="false" customHeight="true" outlineLevel="0" collapsed="false">
      <c r="A105" s="31" t="n">
        <v>87</v>
      </c>
      <c r="B105" s="32" t="s">
        <v>15</v>
      </c>
      <c r="C105" s="32"/>
      <c r="D105" s="32"/>
      <c r="E105" s="32"/>
      <c r="F105" s="32"/>
      <c r="G105" s="32"/>
      <c r="H105" s="32"/>
      <c r="I105" s="32"/>
      <c r="J105" s="32"/>
      <c r="K105" s="32"/>
      <c r="L105" s="32"/>
      <c r="M105" s="32"/>
      <c r="N105" s="32"/>
      <c r="O105" s="32"/>
      <c r="P105" s="32"/>
      <c r="Q105" s="32"/>
      <c r="R105" s="32"/>
      <c r="S105" s="32"/>
    </row>
    <row r="106" customFormat="false" ht="31" hidden="false" customHeight="false" outlineLevel="0" collapsed="false">
      <c r="A106" s="40" t="n">
        <v>88</v>
      </c>
      <c r="B106" s="33" t="s">
        <v>7</v>
      </c>
      <c r="C106" s="33" t="s">
        <v>8</v>
      </c>
      <c r="D106" s="34"/>
      <c r="E106" s="34"/>
      <c r="F106" s="34"/>
      <c r="G106" s="34"/>
      <c r="H106" s="34"/>
      <c r="I106" s="34"/>
      <c r="J106" s="34"/>
      <c r="K106" s="34"/>
      <c r="L106" s="34"/>
      <c r="M106" s="34"/>
      <c r="N106" s="34"/>
      <c r="O106" s="34"/>
      <c r="P106" s="34"/>
      <c r="Q106" s="34"/>
      <c r="R106" s="34"/>
      <c r="S106" s="34"/>
    </row>
    <row r="107" customFormat="false" ht="31" hidden="false" customHeight="false" outlineLevel="0" collapsed="false">
      <c r="A107" s="26" t="n">
        <v>89</v>
      </c>
      <c r="B107" s="35" t="s">
        <v>9</v>
      </c>
      <c r="C107" s="33" t="s">
        <v>10</v>
      </c>
      <c r="D107" s="34"/>
      <c r="E107" s="34"/>
      <c r="F107" s="34"/>
      <c r="G107" s="34"/>
      <c r="H107" s="34"/>
      <c r="I107" s="34"/>
      <c r="J107" s="34"/>
      <c r="K107" s="34"/>
      <c r="L107" s="34"/>
      <c r="M107" s="34"/>
      <c r="N107" s="34"/>
      <c r="O107" s="34"/>
      <c r="P107" s="34"/>
      <c r="Q107" s="34"/>
      <c r="R107" s="34"/>
      <c r="S107" s="34"/>
    </row>
    <row r="108" customFormat="false" ht="31" hidden="false" customHeight="false" outlineLevel="0" collapsed="false">
      <c r="A108" s="31" t="n">
        <v>90</v>
      </c>
      <c r="B108" s="33" t="s">
        <v>11</v>
      </c>
      <c r="C108" s="33" t="s">
        <v>12</v>
      </c>
      <c r="D108" s="34"/>
      <c r="E108" s="34"/>
      <c r="F108" s="34"/>
      <c r="G108" s="34"/>
      <c r="H108" s="34"/>
      <c r="I108" s="34"/>
      <c r="J108" s="34"/>
      <c r="K108" s="34"/>
      <c r="L108" s="34"/>
      <c r="M108" s="34"/>
      <c r="N108" s="34"/>
      <c r="O108" s="34"/>
      <c r="P108" s="34"/>
      <c r="Q108" s="34"/>
      <c r="R108" s="34"/>
      <c r="S108" s="34"/>
    </row>
    <row r="109" customFormat="false" ht="16" hidden="false" customHeight="true" outlineLevel="0" collapsed="false">
      <c r="A109" s="40" t="n">
        <v>91</v>
      </c>
      <c r="B109" s="25" t="s">
        <v>16</v>
      </c>
      <c r="C109" s="25"/>
      <c r="D109" s="25"/>
      <c r="E109" s="25"/>
      <c r="F109" s="25"/>
      <c r="G109" s="25"/>
      <c r="H109" s="25"/>
      <c r="I109" s="25"/>
      <c r="J109" s="25"/>
      <c r="K109" s="25"/>
      <c r="L109" s="25"/>
      <c r="M109" s="25"/>
      <c r="N109" s="25"/>
      <c r="O109" s="25"/>
      <c r="P109" s="25"/>
      <c r="Q109" s="25"/>
      <c r="R109" s="25"/>
      <c r="S109" s="25"/>
    </row>
    <row r="110" customFormat="false" ht="16" hidden="false" customHeight="false" outlineLevel="0" collapsed="false">
      <c r="A110" s="26" t="n">
        <v>92</v>
      </c>
      <c r="B110" s="27"/>
      <c r="C110" s="28" t="s">
        <v>5</v>
      </c>
      <c r="D110" s="27" t="n">
        <v>1990</v>
      </c>
      <c r="E110" s="27" t="n">
        <v>1995</v>
      </c>
      <c r="F110" s="27" t="n">
        <v>2000</v>
      </c>
      <c r="G110" s="27" t="n">
        <v>2001</v>
      </c>
      <c r="H110" s="27" t="n">
        <v>2002</v>
      </c>
      <c r="I110" s="27" t="n">
        <v>2003</v>
      </c>
      <c r="J110" s="27" t="n">
        <v>2004</v>
      </c>
      <c r="K110" s="27" t="n">
        <v>2005</v>
      </c>
      <c r="L110" s="27" t="n">
        <v>2006</v>
      </c>
      <c r="M110" s="27" t="n">
        <v>2007</v>
      </c>
      <c r="N110" s="27" t="n">
        <v>2008</v>
      </c>
      <c r="O110" s="27" t="n">
        <v>2009</v>
      </c>
      <c r="P110" s="27" t="n">
        <v>2010</v>
      </c>
      <c r="Q110" s="27" t="n">
        <v>2011</v>
      </c>
      <c r="R110" s="27" t="n">
        <v>2012</v>
      </c>
      <c r="S110" s="29" t="n">
        <v>2013</v>
      </c>
    </row>
    <row r="111" customFormat="false" ht="16" hidden="false" customHeight="true" outlineLevel="0" collapsed="false">
      <c r="A111" s="31" t="n">
        <v>93</v>
      </c>
      <c r="B111" s="32" t="s">
        <v>6</v>
      </c>
      <c r="C111" s="32"/>
      <c r="D111" s="32"/>
      <c r="E111" s="32"/>
      <c r="F111" s="32"/>
      <c r="G111" s="32"/>
      <c r="H111" s="32"/>
      <c r="I111" s="32"/>
      <c r="J111" s="32"/>
      <c r="K111" s="32"/>
      <c r="L111" s="32"/>
      <c r="M111" s="32"/>
      <c r="N111" s="32"/>
      <c r="O111" s="32"/>
      <c r="P111" s="32"/>
      <c r="Q111" s="32"/>
      <c r="R111" s="32"/>
      <c r="S111" s="32"/>
    </row>
    <row r="112" customFormat="false" ht="31" hidden="false" customHeight="false" outlineLevel="0" collapsed="false">
      <c r="A112" s="40" t="n">
        <v>94</v>
      </c>
      <c r="B112" s="33" t="s">
        <v>7</v>
      </c>
      <c r="C112" s="33" t="s">
        <v>8</v>
      </c>
      <c r="D112" s="34"/>
      <c r="E112" s="34"/>
      <c r="F112" s="34"/>
      <c r="G112" s="34"/>
      <c r="H112" s="34"/>
      <c r="I112" s="34"/>
      <c r="J112" s="34"/>
      <c r="K112" s="34"/>
      <c r="L112" s="34"/>
      <c r="M112" s="34"/>
      <c r="N112" s="34"/>
      <c r="O112" s="34"/>
      <c r="P112" s="34"/>
      <c r="Q112" s="34"/>
      <c r="R112" s="34"/>
      <c r="S112" s="34"/>
    </row>
    <row r="113" customFormat="false" ht="31" hidden="false" customHeight="false" outlineLevel="0" collapsed="false">
      <c r="A113" s="26" t="n">
        <v>95</v>
      </c>
      <c r="B113" s="35" t="s">
        <v>9</v>
      </c>
      <c r="C113" s="33" t="s">
        <v>10</v>
      </c>
      <c r="D113" s="34"/>
      <c r="E113" s="34"/>
      <c r="F113" s="34"/>
      <c r="G113" s="34"/>
      <c r="H113" s="34"/>
      <c r="I113" s="34"/>
      <c r="J113" s="34"/>
      <c r="K113" s="34"/>
      <c r="L113" s="34"/>
      <c r="M113" s="34"/>
      <c r="N113" s="34"/>
      <c r="O113" s="34"/>
      <c r="P113" s="34"/>
      <c r="Q113" s="34"/>
      <c r="R113" s="34"/>
      <c r="S113" s="34"/>
    </row>
    <row r="114" customFormat="false" ht="31" hidden="false" customHeight="false" outlineLevel="0" collapsed="false">
      <c r="A114" s="31" t="n">
        <v>96</v>
      </c>
      <c r="B114" s="33" t="s">
        <v>17</v>
      </c>
      <c r="C114" s="20" t="s">
        <v>18</v>
      </c>
      <c r="D114" s="34"/>
      <c r="E114" s="34"/>
      <c r="F114" s="34"/>
      <c r="G114" s="34"/>
      <c r="H114" s="34"/>
      <c r="I114" s="34"/>
      <c r="J114" s="34"/>
      <c r="K114" s="34"/>
      <c r="L114" s="34"/>
      <c r="M114" s="34"/>
      <c r="N114" s="34"/>
      <c r="O114" s="34"/>
      <c r="P114" s="34"/>
      <c r="Q114" s="34"/>
      <c r="R114" s="34"/>
      <c r="S114" s="34"/>
    </row>
    <row r="115" customFormat="false" ht="16" hidden="false" customHeight="true" outlineLevel="0" collapsed="false">
      <c r="A115" s="40" t="n">
        <v>97</v>
      </c>
      <c r="B115" s="32" t="s">
        <v>13</v>
      </c>
      <c r="C115" s="32"/>
      <c r="D115" s="32"/>
      <c r="E115" s="32"/>
      <c r="F115" s="32"/>
      <c r="G115" s="32"/>
      <c r="H115" s="32"/>
      <c r="I115" s="32"/>
      <c r="J115" s="32"/>
      <c r="K115" s="32"/>
      <c r="L115" s="32"/>
      <c r="M115" s="32"/>
      <c r="N115" s="32"/>
      <c r="O115" s="32"/>
      <c r="P115" s="32"/>
      <c r="Q115" s="32"/>
      <c r="R115" s="32"/>
      <c r="S115" s="32"/>
    </row>
    <row r="116" customFormat="false" ht="31" hidden="false" customHeight="false" outlineLevel="0" collapsed="false">
      <c r="A116" s="26" t="n">
        <v>98</v>
      </c>
      <c r="B116" s="33" t="s">
        <v>7</v>
      </c>
      <c r="C116" s="33" t="s">
        <v>8</v>
      </c>
      <c r="D116" s="34"/>
      <c r="E116" s="34"/>
      <c r="F116" s="34"/>
      <c r="G116" s="34"/>
      <c r="H116" s="34"/>
      <c r="I116" s="34"/>
      <c r="J116" s="34"/>
      <c r="K116" s="34"/>
      <c r="L116" s="34"/>
      <c r="M116" s="34"/>
      <c r="N116" s="34"/>
      <c r="O116" s="34"/>
      <c r="P116" s="34"/>
      <c r="Q116" s="34"/>
      <c r="R116" s="34"/>
      <c r="S116" s="34"/>
    </row>
    <row r="117" customFormat="false" ht="31" hidden="false" customHeight="false" outlineLevel="0" collapsed="false">
      <c r="A117" s="31" t="n">
        <v>99</v>
      </c>
      <c r="B117" s="35" t="s">
        <v>9</v>
      </c>
      <c r="C117" s="33" t="s">
        <v>10</v>
      </c>
      <c r="D117" s="34"/>
      <c r="E117" s="34"/>
      <c r="F117" s="34"/>
      <c r="G117" s="34"/>
      <c r="H117" s="34"/>
      <c r="I117" s="34"/>
      <c r="J117" s="34"/>
      <c r="K117" s="34"/>
      <c r="L117" s="34"/>
      <c r="M117" s="34"/>
      <c r="N117" s="34"/>
      <c r="O117" s="34"/>
      <c r="P117" s="34"/>
      <c r="Q117" s="34"/>
      <c r="R117" s="34"/>
      <c r="S117" s="34"/>
    </row>
    <row r="118" customFormat="false" ht="31" hidden="false" customHeight="false" outlineLevel="0" collapsed="false">
      <c r="A118" s="40" t="n">
        <v>100</v>
      </c>
      <c r="B118" s="33" t="s">
        <v>17</v>
      </c>
      <c r="C118" s="20" t="s">
        <v>18</v>
      </c>
      <c r="D118" s="34"/>
      <c r="E118" s="34"/>
      <c r="F118" s="34"/>
      <c r="G118" s="34"/>
      <c r="H118" s="34"/>
      <c r="I118" s="34"/>
      <c r="J118" s="34"/>
      <c r="K118" s="34"/>
      <c r="L118" s="34"/>
      <c r="M118" s="34"/>
      <c r="N118" s="34"/>
      <c r="O118" s="34"/>
      <c r="P118" s="34"/>
      <c r="Q118" s="34"/>
      <c r="R118" s="34"/>
      <c r="S118" s="34"/>
    </row>
    <row r="119" customFormat="false" ht="16" hidden="false" customHeight="true" outlineLevel="0" collapsed="false">
      <c r="A119" s="26" t="n">
        <v>101</v>
      </c>
      <c r="B119" s="32" t="s">
        <v>14</v>
      </c>
      <c r="C119" s="32"/>
      <c r="D119" s="32"/>
      <c r="E119" s="32"/>
      <c r="F119" s="32"/>
      <c r="G119" s="32"/>
      <c r="H119" s="32"/>
      <c r="I119" s="32"/>
      <c r="J119" s="32"/>
      <c r="K119" s="32"/>
      <c r="L119" s="32"/>
      <c r="M119" s="32"/>
      <c r="N119" s="32"/>
      <c r="O119" s="32"/>
      <c r="P119" s="32"/>
      <c r="Q119" s="32"/>
      <c r="R119" s="32"/>
      <c r="S119" s="32"/>
    </row>
    <row r="120" customFormat="false" ht="31" hidden="false" customHeight="false" outlineLevel="0" collapsed="false">
      <c r="A120" s="31" t="n">
        <v>102</v>
      </c>
      <c r="B120" s="33" t="s">
        <v>7</v>
      </c>
      <c r="C120" s="33" t="s">
        <v>8</v>
      </c>
      <c r="D120" s="34"/>
      <c r="E120" s="34"/>
      <c r="F120" s="34"/>
      <c r="G120" s="34"/>
      <c r="H120" s="34"/>
      <c r="I120" s="34"/>
      <c r="J120" s="34"/>
      <c r="K120" s="34"/>
      <c r="L120" s="34"/>
      <c r="M120" s="34"/>
      <c r="N120" s="34"/>
      <c r="O120" s="34"/>
      <c r="P120" s="34"/>
      <c r="Q120" s="34"/>
      <c r="R120" s="34"/>
      <c r="S120" s="34"/>
    </row>
    <row r="121" customFormat="false" ht="31" hidden="false" customHeight="false" outlineLevel="0" collapsed="false">
      <c r="A121" s="40" t="n">
        <v>103</v>
      </c>
      <c r="B121" s="35" t="s">
        <v>9</v>
      </c>
      <c r="C121" s="33" t="s">
        <v>10</v>
      </c>
      <c r="D121" s="34"/>
      <c r="E121" s="34"/>
      <c r="F121" s="34"/>
      <c r="G121" s="34"/>
      <c r="H121" s="34"/>
      <c r="I121" s="34"/>
      <c r="J121" s="34"/>
      <c r="K121" s="34"/>
      <c r="L121" s="34"/>
      <c r="M121" s="34"/>
      <c r="N121" s="34"/>
      <c r="O121" s="34"/>
      <c r="P121" s="34"/>
      <c r="Q121" s="34"/>
      <c r="R121" s="34"/>
      <c r="S121" s="34"/>
    </row>
    <row r="122" customFormat="false" ht="31" hidden="false" customHeight="false" outlineLevel="0" collapsed="false">
      <c r="A122" s="26" t="n">
        <v>104</v>
      </c>
      <c r="B122" s="33" t="s">
        <v>17</v>
      </c>
      <c r="C122" s="20" t="s">
        <v>18</v>
      </c>
      <c r="D122" s="34"/>
      <c r="E122" s="34"/>
      <c r="F122" s="34"/>
      <c r="G122" s="34"/>
      <c r="H122" s="34"/>
      <c r="I122" s="34"/>
      <c r="J122" s="34"/>
      <c r="K122" s="34"/>
      <c r="L122" s="34"/>
      <c r="M122" s="34"/>
      <c r="N122" s="34"/>
      <c r="O122" s="34"/>
      <c r="P122" s="34"/>
      <c r="Q122" s="34"/>
      <c r="R122" s="34"/>
      <c r="S122" s="34"/>
    </row>
    <row r="123" customFormat="false" ht="16" hidden="false" customHeight="true" outlineLevel="0" collapsed="false">
      <c r="A123" s="31" t="n">
        <v>105</v>
      </c>
      <c r="B123" s="32" t="s">
        <v>15</v>
      </c>
      <c r="C123" s="32"/>
      <c r="D123" s="32"/>
      <c r="E123" s="32"/>
      <c r="F123" s="32"/>
      <c r="G123" s="32"/>
      <c r="H123" s="32"/>
      <c r="I123" s="32"/>
      <c r="J123" s="32"/>
      <c r="K123" s="32"/>
      <c r="L123" s="32"/>
      <c r="M123" s="32"/>
      <c r="N123" s="32"/>
      <c r="O123" s="32"/>
      <c r="P123" s="32"/>
      <c r="Q123" s="32"/>
      <c r="R123" s="32"/>
      <c r="S123" s="32"/>
    </row>
    <row r="124" customFormat="false" ht="31" hidden="false" customHeight="false" outlineLevel="0" collapsed="false">
      <c r="A124" s="40" t="n">
        <v>106</v>
      </c>
      <c r="B124" s="33" t="s">
        <v>7</v>
      </c>
      <c r="C124" s="33" t="s">
        <v>8</v>
      </c>
      <c r="D124" s="34"/>
      <c r="E124" s="34"/>
      <c r="F124" s="34"/>
      <c r="G124" s="34"/>
      <c r="H124" s="34"/>
      <c r="I124" s="34"/>
      <c r="J124" s="34"/>
      <c r="K124" s="34"/>
      <c r="L124" s="34"/>
      <c r="M124" s="34"/>
      <c r="N124" s="34"/>
      <c r="O124" s="34"/>
      <c r="P124" s="34"/>
      <c r="Q124" s="34"/>
      <c r="R124" s="34"/>
      <c r="S124" s="34"/>
    </row>
    <row r="125" customFormat="false" ht="31" hidden="false" customHeight="false" outlineLevel="0" collapsed="false">
      <c r="A125" s="26" t="n">
        <v>107</v>
      </c>
      <c r="B125" s="35" t="s">
        <v>9</v>
      </c>
      <c r="C125" s="33" t="s">
        <v>10</v>
      </c>
      <c r="D125" s="34"/>
      <c r="E125" s="34"/>
      <c r="F125" s="34"/>
      <c r="G125" s="34"/>
      <c r="H125" s="34"/>
      <c r="I125" s="34"/>
      <c r="J125" s="34"/>
      <c r="K125" s="34"/>
      <c r="L125" s="34"/>
      <c r="M125" s="34"/>
      <c r="N125" s="34"/>
      <c r="O125" s="34"/>
      <c r="P125" s="34"/>
      <c r="Q125" s="34"/>
      <c r="R125" s="34"/>
      <c r="S125" s="34"/>
    </row>
    <row r="126" customFormat="false" ht="31" hidden="false" customHeight="false" outlineLevel="0" collapsed="false">
      <c r="A126" s="31" t="n">
        <v>108</v>
      </c>
      <c r="B126" s="33" t="s">
        <v>17</v>
      </c>
      <c r="C126" s="20" t="s">
        <v>18</v>
      </c>
      <c r="D126" s="34"/>
      <c r="E126" s="34"/>
      <c r="F126" s="34"/>
      <c r="G126" s="34"/>
      <c r="H126" s="34"/>
      <c r="I126" s="34"/>
      <c r="J126" s="34"/>
      <c r="K126" s="34"/>
      <c r="L126" s="34"/>
      <c r="M126" s="34"/>
      <c r="N126" s="34"/>
      <c r="O126" s="34"/>
      <c r="P126" s="34"/>
      <c r="Q126" s="34"/>
      <c r="R126" s="34"/>
      <c r="S126" s="34"/>
    </row>
    <row r="127" customFormat="false" ht="15" hidden="false" customHeight="false" outlineLevel="0" collapsed="false">
      <c r="A127" s="36"/>
      <c r="B127" s="13"/>
      <c r="C127" s="13"/>
      <c r="D127" s="13"/>
      <c r="E127" s="13"/>
      <c r="F127" s="13"/>
      <c r="G127" s="13"/>
      <c r="H127" s="13"/>
      <c r="I127" s="13"/>
      <c r="J127" s="13"/>
      <c r="K127" s="13"/>
      <c r="L127" s="13"/>
      <c r="M127" s="13"/>
      <c r="N127" s="13"/>
      <c r="O127" s="13"/>
      <c r="P127" s="13"/>
      <c r="Q127" s="13"/>
      <c r="R127" s="13"/>
      <c r="S127" s="3"/>
    </row>
    <row r="128" customFormat="false" ht="15" hidden="false" customHeight="false" outlineLevel="0" collapsed="false">
      <c r="A128" s="37"/>
      <c r="B128" s="18" t="s">
        <v>21</v>
      </c>
      <c r="C128" s="14"/>
      <c r="D128" s="14"/>
      <c r="E128" s="14"/>
      <c r="F128" s="14"/>
      <c r="G128" s="14"/>
      <c r="H128" s="14"/>
      <c r="I128" s="14"/>
      <c r="J128" s="14"/>
      <c r="K128" s="14"/>
      <c r="L128" s="14"/>
      <c r="M128" s="14"/>
      <c r="N128" s="14"/>
      <c r="O128" s="14"/>
      <c r="P128" s="14"/>
      <c r="Q128" s="14"/>
      <c r="R128" s="14"/>
      <c r="S128" s="3"/>
    </row>
    <row r="129" customFormat="false" ht="16" hidden="false" customHeight="false" outlineLevel="0" collapsed="false">
      <c r="A129" s="36"/>
      <c r="B129" s="18"/>
      <c r="C129" s="14"/>
      <c r="D129" s="14"/>
      <c r="E129" s="14"/>
      <c r="F129" s="14"/>
      <c r="G129" s="14"/>
      <c r="H129" s="14"/>
      <c r="I129" s="14"/>
      <c r="J129" s="14"/>
      <c r="K129" s="14"/>
      <c r="L129" s="14"/>
      <c r="M129" s="14"/>
      <c r="N129" s="14"/>
      <c r="O129" s="14"/>
      <c r="P129" s="14"/>
      <c r="Q129" s="14"/>
      <c r="R129" s="14"/>
      <c r="S129" s="3"/>
    </row>
    <row r="130" customFormat="false" ht="16" hidden="false" customHeight="true" outlineLevel="0" collapsed="false">
      <c r="A130" s="42"/>
      <c r="B130" s="20" t="s">
        <v>3</v>
      </c>
      <c r="C130" s="21"/>
      <c r="D130" s="21"/>
      <c r="E130" s="21"/>
      <c r="F130" s="21"/>
      <c r="G130" s="21"/>
      <c r="H130" s="14"/>
      <c r="I130" s="14"/>
      <c r="J130" s="14"/>
      <c r="K130" s="14"/>
      <c r="L130" s="14"/>
      <c r="M130" s="14"/>
      <c r="N130" s="14"/>
      <c r="O130" s="14"/>
      <c r="P130" s="14"/>
      <c r="Q130" s="14"/>
      <c r="R130" s="14"/>
      <c r="S130" s="3"/>
    </row>
    <row r="131" customFormat="false" ht="16" hidden="false" customHeight="true" outlineLevel="0" collapsed="false">
      <c r="A131" s="36"/>
      <c r="B131" s="13"/>
      <c r="C131" s="39"/>
      <c r="D131" s="39"/>
      <c r="E131" s="39"/>
      <c r="F131" s="39"/>
      <c r="G131" s="39"/>
      <c r="H131" s="39"/>
      <c r="I131" s="39"/>
      <c r="J131" s="39"/>
      <c r="K131" s="39"/>
      <c r="L131" s="39"/>
      <c r="M131" s="39"/>
      <c r="N131" s="39"/>
      <c r="O131" s="39"/>
      <c r="P131" s="39"/>
      <c r="Q131" s="39"/>
      <c r="R131" s="39"/>
      <c r="S131" s="3"/>
    </row>
    <row r="132" customFormat="false" ht="16" hidden="false" customHeight="true" outlineLevel="0" collapsed="false">
      <c r="A132" s="40" t="n">
        <v>109</v>
      </c>
      <c r="B132" s="25" t="s">
        <v>4</v>
      </c>
      <c r="C132" s="25"/>
      <c r="D132" s="25"/>
      <c r="E132" s="25"/>
      <c r="F132" s="25"/>
      <c r="G132" s="25"/>
      <c r="H132" s="25"/>
      <c r="I132" s="25"/>
      <c r="J132" s="25"/>
      <c r="K132" s="25"/>
      <c r="L132" s="25"/>
      <c r="M132" s="25"/>
      <c r="N132" s="25"/>
      <c r="O132" s="25"/>
      <c r="P132" s="25"/>
      <c r="Q132" s="25"/>
      <c r="R132" s="25"/>
      <c r="S132" s="25"/>
    </row>
    <row r="133" customFormat="false" ht="16" hidden="false" customHeight="false" outlineLevel="0" collapsed="false">
      <c r="A133" s="26" t="n">
        <v>110</v>
      </c>
      <c r="B133" s="27"/>
      <c r="C133" s="28" t="s">
        <v>5</v>
      </c>
      <c r="D133" s="27" t="n">
        <v>1990</v>
      </c>
      <c r="E133" s="27" t="n">
        <v>1995</v>
      </c>
      <c r="F133" s="27" t="n">
        <v>2000</v>
      </c>
      <c r="G133" s="27" t="n">
        <v>2001</v>
      </c>
      <c r="H133" s="27" t="n">
        <v>2002</v>
      </c>
      <c r="I133" s="27" t="n">
        <v>2003</v>
      </c>
      <c r="J133" s="27" t="n">
        <v>2004</v>
      </c>
      <c r="K133" s="27" t="n">
        <v>2005</v>
      </c>
      <c r="L133" s="27" t="n">
        <v>2006</v>
      </c>
      <c r="M133" s="27" t="n">
        <v>2007</v>
      </c>
      <c r="N133" s="27" t="n">
        <v>2008</v>
      </c>
      <c r="O133" s="27" t="n">
        <v>2009</v>
      </c>
      <c r="P133" s="27" t="n">
        <v>2010</v>
      </c>
      <c r="Q133" s="27" t="n">
        <v>2011</v>
      </c>
      <c r="R133" s="27" t="n">
        <v>2012</v>
      </c>
      <c r="S133" s="29" t="n">
        <v>2013</v>
      </c>
    </row>
    <row r="134" customFormat="false" ht="16" hidden="false" customHeight="true" outlineLevel="0" collapsed="false">
      <c r="A134" s="40" t="n">
        <v>111</v>
      </c>
      <c r="B134" s="32" t="s">
        <v>6</v>
      </c>
      <c r="C134" s="32"/>
      <c r="D134" s="32"/>
      <c r="E134" s="32"/>
      <c r="F134" s="32"/>
      <c r="G134" s="32"/>
      <c r="H134" s="32"/>
      <c r="I134" s="32"/>
      <c r="J134" s="32"/>
      <c r="K134" s="32"/>
      <c r="L134" s="32"/>
      <c r="M134" s="32"/>
      <c r="N134" s="32"/>
      <c r="O134" s="32"/>
      <c r="P134" s="32"/>
      <c r="Q134" s="32"/>
      <c r="R134" s="32"/>
      <c r="S134" s="32"/>
    </row>
    <row r="135" customFormat="false" ht="31" hidden="false" customHeight="false" outlineLevel="0" collapsed="false">
      <c r="A135" s="26" t="n">
        <v>112</v>
      </c>
      <c r="B135" s="33" t="s">
        <v>7</v>
      </c>
      <c r="C135" s="33" t="s">
        <v>8</v>
      </c>
      <c r="D135" s="34"/>
      <c r="E135" s="34"/>
      <c r="F135" s="34"/>
      <c r="G135" s="34"/>
      <c r="H135" s="34"/>
      <c r="I135" s="34"/>
      <c r="J135" s="34"/>
      <c r="K135" s="34"/>
      <c r="L135" s="34"/>
      <c r="M135" s="34"/>
      <c r="N135" s="34"/>
      <c r="O135" s="34"/>
      <c r="P135" s="34"/>
      <c r="Q135" s="34"/>
      <c r="R135" s="34"/>
      <c r="S135" s="34"/>
    </row>
    <row r="136" customFormat="false" ht="31" hidden="false" customHeight="false" outlineLevel="0" collapsed="false">
      <c r="A136" s="40" t="n">
        <v>113</v>
      </c>
      <c r="B136" s="35" t="s">
        <v>9</v>
      </c>
      <c r="C136" s="33" t="s">
        <v>10</v>
      </c>
      <c r="D136" s="34"/>
      <c r="E136" s="34"/>
      <c r="F136" s="34"/>
      <c r="G136" s="34"/>
      <c r="H136" s="34"/>
      <c r="I136" s="34"/>
      <c r="J136" s="34"/>
      <c r="K136" s="34"/>
      <c r="L136" s="34"/>
      <c r="M136" s="34"/>
      <c r="N136" s="34"/>
      <c r="O136" s="34"/>
      <c r="P136" s="34"/>
      <c r="Q136" s="34"/>
      <c r="R136" s="34"/>
      <c r="S136" s="34"/>
    </row>
    <row r="137" customFormat="false" ht="31" hidden="false" customHeight="false" outlineLevel="0" collapsed="false">
      <c r="A137" s="26" t="n">
        <v>114</v>
      </c>
      <c r="B137" s="33" t="s">
        <v>11</v>
      </c>
      <c r="C137" s="33" t="s">
        <v>12</v>
      </c>
      <c r="D137" s="34"/>
      <c r="E137" s="34"/>
      <c r="F137" s="34"/>
      <c r="G137" s="34"/>
      <c r="H137" s="34"/>
      <c r="I137" s="34"/>
      <c r="J137" s="34"/>
      <c r="K137" s="34"/>
      <c r="L137" s="34"/>
      <c r="M137" s="34"/>
      <c r="N137" s="34"/>
      <c r="O137" s="34"/>
      <c r="P137" s="34"/>
      <c r="Q137" s="34"/>
      <c r="R137" s="34"/>
      <c r="S137" s="34"/>
    </row>
    <row r="138" customFormat="false" ht="16" hidden="false" customHeight="true" outlineLevel="0" collapsed="false">
      <c r="A138" s="40" t="n">
        <v>115</v>
      </c>
      <c r="B138" s="32" t="s">
        <v>13</v>
      </c>
      <c r="C138" s="32"/>
      <c r="D138" s="32"/>
      <c r="E138" s="32"/>
      <c r="F138" s="32"/>
      <c r="G138" s="32"/>
      <c r="H138" s="32"/>
      <c r="I138" s="32"/>
      <c r="J138" s="32"/>
      <c r="K138" s="32"/>
      <c r="L138" s="32"/>
      <c r="M138" s="32"/>
      <c r="N138" s="32"/>
      <c r="O138" s="32"/>
      <c r="P138" s="32"/>
      <c r="Q138" s="32"/>
      <c r="R138" s="32"/>
      <c r="S138" s="32"/>
    </row>
    <row r="139" customFormat="false" ht="31" hidden="false" customHeight="false" outlineLevel="0" collapsed="false">
      <c r="A139" s="26" t="n">
        <v>116</v>
      </c>
      <c r="B139" s="33" t="s">
        <v>7</v>
      </c>
      <c r="C139" s="33" t="s">
        <v>8</v>
      </c>
      <c r="D139" s="34"/>
      <c r="E139" s="34"/>
      <c r="F139" s="34"/>
      <c r="G139" s="34"/>
      <c r="H139" s="34"/>
      <c r="I139" s="34"/>
      <c r="J139" s="34"/>
      <c r="K139" s="34"/>
      <c r="L139" s="34"/>
      <c r="M139" s="34"/>
      <c r="N139" s="34"/>
      <c r="O139" s="34"/>
      <c r="P139" s="34"/>
      <c r="Q139" s="34"/>
      <c r="R139" s="34"/>
      <c r="S139" s="34"/>
    </row>
    <row r="140" customFormat="false" ht="31" hidden="false" customHeight="false" outlineLevel="0" collapsed="false">
      <c r="A140" s="40" t="n">
        <v>117</v>
      </c>
      <c r="B140" s="35" t="s">
        <v>9</v>
      </c>
      <c r="C140" s="33" t="s">
        <v>10</v>
      </c>
      <c r="D140" s="34"/>
      <c r="E140" s="34"/>
      <c r="F140" s="34"/>
      <c r="G140" s="34"/>
      <c r="H140" s="34"/>
      <c r="I140" s="34"/>
      <c r="J140" s="34"/>
      <c r="K140" s="34"/>
      <c r="L140" s="34"/>
      <c r="M140" s="34"/>
      <c r="N140" s="34"/>
      <c r="O140" s="34"/>
      <c r="P140" s="34"/>
      <c r="Q140" s="34"/>
      <c r="R140" s="34"/>
      <c r="S140" s="34"/>
    </row>
    <row r="141" customFormat="false" ht="31" hidden="false" customHeight="false" outlineLevel="0" collapsed="false">
      <c r="A141" s="26" t="n">
        <v>118</v>
      </c>
      <c r="B141" s="33" t="s">
        <v>11</v>
      </c>
      <c r="C141" s="33" t="s">
        <v>12</v>
      </c>
      <c r="D141" s="34"/>
      <c r="E141" s="34"/>
      <c r="F141" s="34"/>
      <c r="G141" s="34"/>
      <c r="H141" s="34"/>
      <c r="I141" s="34"/>
      <c r="J141" s="34"/>
      <c r="K141" s="34"/>
      <c r="L141" s="34"/>
      <c r="M141" s="34"/>
      <c r="N141" s="34"/>
      <c r="O141" s="34"/>
      <c r="P141" s="34"/>
      <c r="Q141" s="34"/>
      <c r="R141" s="34"/>
      <c r="S141" s="34"/>
    </row>
    <row r="142" customFormat="false" ht="16" hidden="false" customHeight="true" outlineLevel="0" collapsed="false">
      <c r="A142" s="40" t="n">
        <v>119</v>
      </c>
      <c r="B142" s="32" t="s">
        <v>14</v>
      </c>
      <c r="C142" s="32"/>
      <c r="D142" s="32"/>
      <c r="E142" s="32"/>
      <c r="F142" s="32"/>
      <c r="G142" s="32"/>
      <c r="H142" s="32"/>
      <c r="I142" s="32"/>
      <c r="J142" s="32"/>
      <c r="K142" s="32"/>
      <c r="L142" s="32"/>
      <c r="M142" s="32"/>
      <c r="N142" s="32"/>
      <c r="O142" s="32"/>
      <c r="P142" s="32"/>
      <c r="Q142" s="32"/>
      <c r="R142" s="32"/>
      <c r="S142" s="32"/>
    </row>
    <row r="143" customFormat="false" ht="31" hidden="false" customHeight="false" outlineLevel="0" collapsed="false">
      <c r="A143" s="26" t="n">
        <v>120</v>
      </c>
      <c r="B143" s="33" t="s">
        <v>7</v>
      </c>
      <c r="C143" s="33" t="s">
        <v>8</v>
      </c>
      <c r="D143" s="34"/>
      <c r="E143" s="34"/>
      <c r="F143" s="34"/>
      <c r="G143" s="34"/>
      <c r="H143" s="34"/>
      <c r="I143" s="34"/>
      <c r="J143" s="34"/>
      <c r="K143" s="34"/>
      <c r="L143" s="34"/>
      <c r="M143" s="34"/>
      <c r="N143" s="34"/>
      <c r="O143" s="34"/>
      <c r="P143" s="34"/>
      <c r="Q143" s="34"/>
      <c r="R143" s="34"/>
      <c r="S143" s="34"/>
    </row>
    <row r="144" customFormat="false" ht="31" hidden="false" customHeight="false" outlineLevel="0" collapsed="false">
      <c r="A144" s="40" t="n">
        <v>121</v>
      </c>
      <c r="B144" s="35" t="s">
        <v>9</v>
      </c>
      <c r="C144" s="33" t="s">
        <v>10</v>
      </c>
      <c r="D144" s="34"/>
      <c r="E144" s="34"/>
      <c r="F144" s="34"/>
      <c r="G144" s="34"/>
      <c r="H144" s="34"/>
      <c r="I144" s="34"/>
      <c r="J144" s="34"/>
      <c r="K144" s="34"/>
      <c r="L144" s="34"/>
      <c r="M144" s="34"/>
      <c r="N144" s="34"/>
      <c r="O144" s="34"/>
      <c r="P144" s="34"/>
      <c r="Q144" s="34"/>
      <c r="R144" s="34"/>
      <c r="S144" s="34"/>
    </row>
    <row r="145" customFormat="false" ht="31" hidden="false" customHeight="false" outlineLevel="0" collapsed="false">
      <c r="A145" s="26" t="n">
        <v>122</v>
      </c>
      <c r="B145" s="33" t="s">
        <v>11</v>
      </c>
      <c r="C145" s="33" t="s">
        <v>12</v>
      </c>
      <c r="D145" s="34"/>
      <c r="E145" s="34"/>
      <c r="F145" s="34"/>
      <c r="G145" s="34"/>
      <c r="H145" s="34"/>
      <c r="I145" s="34"/>
      <c r="J145" s="34"/>
      <c r="K145" s="34"/>
      <c r="L145" s="34"/>
      <c r="M145" s="34"/>
      <c r="N145" s="34"/>
      <c r="O145" s="34"/>
      <c r="P145" s="34"/>
      <c r="Q145" s="34"/>
      <c r="R145" s="34"/>
      <c r="S145" s="34"/>
    </row>
    <row r="146" customFormat="false" ht="16" hidden="false" customHeight="true" outlineLevel="0" collapsed="false">
      <c r="A146" s="40" t="n">
        <v>123</v>
      </c>
      <c r="B146" s="32" t="s">
        <v>15</v>
      </c>
      <c r="C146" s="32"/>
      <c r="D146" s="32"/>
      <c r="E146" s="32"/>
      <c r="F146" s="32"/>
      <c r="G146" s="32"/>
      <c r="H146" s="32"/>
      <c r="I146" s="32"/>
      <c r="J146" s="32"/>
      <c r="K146" s="32"/>
      <c r="L146" s="32"/>
      <c r="M146" s="32"/>
      <c r="N146" s="32"/>
      <c r="O146" s="32"/>
      <c r="P146" s="32"/>
      <c r="Q146" s="32"/>
      <c r="R146" s="32"/>
      <c r="S146" s="32"/>
    </row>
    <row r="147" customFormat="false" ht="31" hidden="false" customHeight="false" outlineLevel="0" collapsed="false">
      <c r="A147" s="26" t="n">
        <v>124</v>
      </c>
      <c r="B147" s="33" t="s">
        <v>7</v>
      </c>
      <c r="C147" s="33" t="s">
        <v>8</v>
      </c>
      <c r="D147" s="34"/>
      <c r="E147" s="34"/>
      <c r="F147" s="34"/>
      <c r="G147" s="34"/>
      <c r="H147" s="34"/>
      <c r="I147" s="34"/>
      <c r="J147" s="34"/>
      <c r="K147" s="34"/>
      <c r="L147" s="34"/>
      <c r="M147" s="34"/>
      <c r="N147" s="34"/>
      <c r="O147" s="34"/>
      <c r="P147" s="34"/>
      <c r="Q147" s="34"/>
      <c r="R147" s="34"/>
      <c r="S147" s="34"/>
    </row>
    <row r="148" customFormat="false" ht="31" hidden="false" customHeight="false" outlineLevel="0" collapsed="false">
      <c r="A148" s="40" t="n">
        <v>125</v>
      </c>
      <c r="B148" s="35" t="s">
        <v>9</v>
      </c>
      <c r="C148" s="33" t="s">
        <v>10</v>
      </c>
      <c r="D148" s="34"/>
      <c r="E148" s="34"/>
      <c r="F148" s="34"/>
      <c r="G148" s="34"/>
      <c r="H148" s="34"/>
      <c r="I148" s="34"/>
      <c r="J148" s="34"/>
      <c r="K148" s="34"/>
      <c r="L148" s="34"/>
      <c r="M148" s="34"/>
      <c r="N148" s="34"/>
      <c r="O148" s="34"/>
      <c r="P148" s="34"/>
      <c r="Q148" s="34"/>
      <c r="R148" s="34"/>
      <c r="S148" s="34"/>
    </row>
    <row r="149" customFormat="false" ht="31" hidden="false" customHeight="false" outlineLevel="0" collapsed="false">
      <c r="A149" s="26" t="n">
        <v>126</v>
      </c>
      <c r="B149" s="33" t="s">
        <v>11</v>
      </c>
      <c r="C149" s="33" t="s">
        <v>12</v>
      </c>
      <c r="D149" s="34"/>
      <c r="E149" s="34"/>
      <c r="F149" s="34"/>
      <c r="G149" s="34"/>
      <c r="H149" s="34"/>
      <c r="I149" s="34"/>
      <c r="J149" s="34"/>
      <c r="K149" s="34"/>
      <c r="L149" s="34"/>
      <c r="M149" s="34"/>
      <c r="N149" s="34"/>
      <c r="O149" s="34"/>
      <c r="P149" s="34"/>
      <c r="Q149" s="34"/>
      <c r="R149" s="34"/>
      <c r="S149" s="34"/>
    </row>
    <row r="150" customFormat="false" ht="16" hidden="false" customHeight="true" outlineLevel="0" collapsed="false">
      <c r="A150" s="40" t="n">
        <v>127</v>
      </c>
      <c r="B150" s="25" t="s">
        <v>16</v>
      </c>
      <c r="C150" s="25"/>
      <c r="D150" s="25"/>
      <c r="E150" s="25"/>
      <c r="F150" s="25"/>
      <c r="G150" s="25"/>
      <c r="H150" s="25"/>
      <c r="I150" s="25"/>
      <c r="J150" s="25"/>
      <c r="K150" s="25"/>
      <c r="L150" s="25"/>
      <c r="M150" s="25"/>
      <c r="N150" s="25"/>
      <c r="O150" s="25"/>
      <c r="P150" s="25"/>
      <c r="Q150" s="25"/>
      <c r="R150" s="25"/>
      <c r="S150" s="25"/>
    </row>
    <row r="151" customFormat="false" ht="16" hidden="false" customHeight="false" outlineLevel="0" collapsed="false">
      <c r="A151" s="26" t="n">
        <v>128</v>
      </c>
      <c r="B151" s="27"/>
      <c r="C151" s="28" t="s">
        <v>5</v>
      </c>
      <c r="D151" s="27" t="n">
        <v>1990</v>
      </c>
      <c r="E151" s="27" t="n">
        <v>1995</v>
      </c>
      <c r="F151" s="27" t="n">
        <v>2000</v>
      </c>
      <c r="G151" s="27" t="n">
        <v>2001</v>
      </c>
      <c r="H151" s="27" t="n">
        <v>2002</v>
      </c>
      <c r="I151" s="27" t="n">
        <v>2003</v>
      </c>
      <c r="J151" s="27" t="n">
        <v>2004</v>
      </c>
      <c r="K151" s="27" t="n">
        <v>2005</v>
      </c>
      <c r="L151" s="27" t="n">
        <v>2006</v>
      </c>
      <c r="M151" s="27" t="n">
        <v>2007</v>
      </c>
      <c r="N151" s="27" t="n">
        <v>2008</v>
      </c>
      <c r="O151" s="27" t="n">
        <v>2009</v>
      </c>
      <c r="P151" s="27" t="n">
        <v>2010</v>
      </c>
      <c r="Q151" s="27" t="n">
        <v>2011</v>
      </c>
      <c r="R151" s="27" t="n">
        <v>2012</v>
      </c>
      <c r="S151" s="29" t="n">
        <v>2013</v>
      </c>
    </row>
    <row r="152" customFormat="false" ht="16" hidden="false" customHeight="true" outlineLevel="0" collapsed="false">
      <c r="A152" s="40" t="n">
        <v>129</v>
      </c>
      <c r="B152" s="32" t="s">
        <v>6</v>
      </c>
      <c r="C152" s="32"/>
      <c r="D152" s="32"/>
      <c r="E152" s="32"/>
      <c r="F152" s="32"/>
      <c r="G152" s="32"/>
      <c r="H152" s="32"/>
      <c r="I152" s="32"/>
      <c r="J152" s="32"/>
      <c r="K152" s="32"/>
      <c r="L152" s="32"/>
      <c r="M152" s="32"/>
      <c r="N152" s="32"/>
      <c r="O152" s="32"/>
      <c r="P152" s="32"/>
      <c r="Q152" s="32"/>
      <c r="R152" s="32"/>
      <c r="S152" s="32"/>
    </row>
    <row r="153" customFormat="false" ht="31" hidden="false" customHeight="false" outlineLevel="0" collapsed="false">
      <c r="A153" s="26" t="n">
        <v>130</v>
      </c>
      <c r="B153" s="33" t="s">
        <v>7</v>
      </c>
      <c r="C153" s="33" t="s">
        <v>8</v>
      </c>
      <c r="D153" s="34"/>
      <c r="E153" s="34"/>
      <c r="F153" s="34"/>
      <c r="G153" s="34"/>
      <c r="H153" s="34"/>
      <c r="I153" s="34"/>
      <c r="J153" s="34"/>
      <c r="K153" s="34"/>
      <c r="L153" s="34"/>
      <c r="M153" s="34"/>
      <c r="N153" s="34"/>
      <c r="O153" s="34"/>
      <c r="P153" s="34"/>
      <c r="Q153" s="34"/>
      <c r="R153" s="34"/>
      <c r="S153" s="34"/>
    </row>
    <row r="154" customFormat="false" ht="31" hidden="false" customHeight="false" outlineLevel="0" collapsed="false">
      <c r="A154" s="40" t="n">
        <v>131</v>
      </c>
      <c r="B154" s="35" t="s">
        <v>9</v>
      </c>
      <c r="C154" s="33" t="s">
        <v>10</v>
      </c>
      <c r="D154" s="34"/>
      <c r="E154" s="34"/>
      <c r="F154" s="34"/>
      <c r="G154" s="34"/>
      <c r="H154" s="34"/>
      <c r="I154" s="34"/>
      <c r="J154" s="34"/>
      <c r="K154" s="34"/>
      <c r="L154" s="34"/>
      <c r="M154" s="34"/>
      <c r="N154" s="34"/>
      <c r="O154" s="34"/>
      <c r="P154" s="34"/>
      <c r="Q154" s="34"/>
      <c r="R154" s="34"/>
      <c r="S154" s="34"/>
    </row>
    <row r="155" customFormat="false" ht="31" hidden="false" customHeight="false" outlineLevel="0" collapsed="false">
      <c r="A155" s="26" t="n">
        <v>132</v>
      </c>
      <c r="B155" s="33" t="s">
        <v>17</v>
      </c>
      <c r="C155" s="20" t="s">
        <v>18</v>
      </c>
      <c r="D155" s="34"/>
      <c r="E155" s="34"/>
      <c r="F155" s="34"/>
      <c r="G155" s="34"/>
      <c r="H155" s="34"/>
      <c r="I155" s="34"/>
      <c r="J155" s="34"/>
      <c r="K155" s="34"/>
      <c r="L155" s="34"/>
      <c r="M155" s="34"/>
      <c r="N155" s="34"/>
      <c r="O155" s="34"/>
      <c r="P155" s="34"/>
      <c r="Q155" s="34"/>
      <c r="R155" s="34"/>
      <c r="S155" s="34"/>
    </row>
    <row r="156" customFormat="false" ht="16" hidden="false" customHeight="true" outlineLevel="0" collapsed="false">
      <c r="A156" s="40" t="n">
        <v>133</v>
      </c>
      <c r="B156" s="32" t="s">
        <v>13</v>
      </c>
      <c r="C156" s="32"/>
      <c r="D156" s="32"/>
      <c r="E156" s="32"/>
      <c r="F156" s="32"/>
      <c r="G156" s="32"/>
      <c r="H156" s="32"/>
      <c r="I156" s="32"/>
      <c r="J156" s="32"/>
      <c r="K156" s="32"/>
      <c r="L156" s="32"/>
      <c r="M156" s="32"/>
      <c r="N156" s="32"/>
      <c r="O156" s="32"/>
      <c r="P156" s="32"/>
      <c r="Q156" s="32"/>
      <c r="R156" s="32"/>
      <c r="S156" s="32"/>
    </row>
    <row r="157" customFormat="false" ht="31" hidden="false" customHeight="false" outlineLevel="0" collapsed="false">
      <c r="A157" s="26" t="n">
        <v>134</v>
      </c>
      <c r="B157" s="33" t="s">
        <v>7</v>
      </c>
      <c r="C157" s="33" t="s">
        <v>8</v>
      </c>
      <c r="D157" s="34"/>
      <c r="E157" s="34"/>
      <c r="F157" s="34"/>
      <c r="G157" s="34"/>
      <c r="H157" s="34"/>
      <c r="I157" s="34"/>
      <c r="J157" s="34"/>
      <c r="K157" s="34"/>
      <c r="L157" s="34"/>
      <c r="M157" s="34"/>
      <c r="N157" s="34"/>
      <c r="O157" s="34"/>
      <c r="P157" s="34"/>
      <c r="Q157" s="34"/>
      <c r="R157" s="34"/>
      <c r="S157" s="34"/>
    </row>
    <row r="158" customFormat="false" ht="31" hidden="false" customHeight="false" outlineLevel="0" collapsed="false">
      <c r="A158" s="40" t="n">
        <v>135</v>
      </c>
      <c r="B158" s="35" t="s">
        <v>9</v>
      </c>
      <c r="C158" s="33" t="s">
        <v>10</v>
      </c>
      <c r="D158" s="34"/>
      <c r="E158" s="34"/>
      <c r="F158" s="34"/>
      <c r="G158" s="34"/>
      <c r="H158" s="34"/>
      <c r="I158" s="34"/>
      <c r="J158" s="34"/>
      <c r="K158" s="34"/>
      <c r="L158" s="34"/>
      <c r="M158" s="34"/>
      <c r="N158" s="34"/>
      <c r="O158" s="34"/>
      <c r="P158" s="34"/>
      <c r="Q158" s="34"/>
      <c r="R158" s="34"/>
      <c r="S158" s="34"/>
    </row>
    <row r="159" customFormat="false" ht="31" hidden="false" customHeight="false" outlineLevel="0" collapsed="false">
      <c r="A159" s="26" t="n">
        <v>136</v>
      </c>
      <c r="B159" s="33" t="s">
        <v>17</v>
      </c>
      <c r="C159" s="20" t="s">
        <v>18</v>
      </c>
      <c r="D159" s="34"/>
      <c r="E159" s="34"/>
      <c r="F159" s="34"/>
      <c r="G159" s="34"/>
      <c r="H159" s="34"/>
      <c r="I159" s="34"/>
      <c r="J159" s="34"/>
      <c r="K159" s="34"/>
      <c r="L159" s="34"/>
      <c r="M159" s="34"/>
      <c r="N159" s="34"/>
      <c r="O159" s="34"/>
      <c r="P159" s="34"/>
      <c r="Q159" s="34"/>
      <c r="R159" s="34"/>
      <c r="S159" s="34"/>
    </row>
    <row r="160" customFormat="false" ht="16" hidden="false" customHeight="true" outlineLevel="0" collapsed="false">
      <c r="A160" s="40" t="n">
        <v>137</v>
      </c>
      <c r="B160" s="32" t="s">
        <v>14</v>
      </c>
      <c r="C160" s="32"/>
      <c r="D160" s="32"/>
      <c r="E160" s="32"/>
      <c r="F160" s="32"/>
      <c r="G160" s="32"/>
      <c r="H160" s="32"/>
      <c r="I160" s="32"/>
      <c r="J160" s="32"/>
      <c r="K160" s="32"/>
      <c r="L160" s="32"/>
      <c r="M160" s="32"/>
      <c r="N160" s="32"/>
      <c r="O160" s="32"/>
      <c r="P160" s="32"/>
      <c r="Q160" s="32"/>
      <c r="R160" s="32"/>
      <c r="S160" s="32"/>
    </row>
    <row r="161" customFormat="false" ht="31" hidden="false" customHeight="false" outlineLevel="0" collapsed="false">
      <c r="A161" s="26" t="n">
        <v>138</v>
      </c>
      <c r="B161" s="33" t="s">
        <v>7</v>
      </c>
      <c r="C161" s="33" t="s">
        <v>8</v>
      </c>
      <c r="D161" s="34"/>
      <c r="E161" s="34"/>
      <c r="F161" s="34"/>
      <c r="G161" s="34"/>
      <c r="H161" s="34"/>
      <c r="I161" s="34"/>
      <c r="J161" s="34"/>
      <c r="K161" s="34"/>
      <c r="L161" s="34"/>
      <c r="M161" s="34"/>
      <c r="N161" s="34"/>
      <c r="O161" s="34"/>
      <c r="P161" s="34"/>
      <c r="Q161" s="34"/>
      <c r="R161" s="34"/>
      <c r="S161" s="34"/>
    </row>
    <row r="162" customFormat="false" ht="31" hidden="false" customHeight="false" outlineLevel="0" collapsed="false">
      <c r="A162" s="40" t="n">
        <v>139</v>
      </c>
      <c r="B162" s="35" t="s">
        <v>9</v>
      </c>
      <c r="C162" s="33" t="s">
        <v>10</v>
      </c>
      <c r="D162" s="34"/>
      <c r="E162" s="34"/>
      <c r="F162" s="34"/>
      <c r="G162" s="34"/>
      <c r="H162" s="34"/>
      <c r="I162" s="34"/>
      <c r="J162" s="34"/>
      <c r="K162" s="34"/>
      <c r="L162" s="34"/>
      <c r="M162" s="34"/>
      <c r="N162" s="34"/>
      <c r="O162" s="34"/>
      <c r="P162" s="34"/>
      <c r="Q162" s="34"/>
      <c r="R162" s="34"/>
      <c r="S162" s="34"/>
    </row>
    <row r="163" customFormat="false" ht="31" hidden="false" customHeight="false" outlineLevel="0" collapsed="false">
      <c r="A163" s="26" t="n">
        <v>140</v>
      </c>
      <c r="B163" s="33" t="s">
        <v>17</v>
      </c>
      <c r="C163" s="20" t="s">
        <v>18</v>
      </c>
      <c r="D163" s="34"/>
      <c r="E163" s="34"/>
      <c r="F163" s="34"/>
      <c r="G163" s="34"/>
      <c r="H163" s="34"/>
      <c r="I163" s="34"/>
      <c r="J163" s="34"/>
      <c r="K163" s="34"/>
      <c r="L163" s="34"/>
      <c r="M163" s="34"/>
      <c r="N163" s="34"/>
      <c r="O163" s="34"/>
      <c r="P163" s="34"/>
      <c r="Q163" s="34"/>
      <c r="R163" s="34"/>
      <c r="S163" s="34"/>
    </row>
    <row r="164" customFormat="false" ht="16" hidden="false" customHeight="true" outlineLevel="0" collapsed="false">
      <c r="A164" s="40" t="n">
        <v>141</v>
      </c>
      <c r="B164" s="32" t="s">
        <v>15</v>
      </c>
      <c r="C164" s="32"/>
      <c r="D164" s="32"/>
      <c r="E164" s="32"/>
      <c r="F164" s="32"/>
      <c r="G164" s="32"/>
      <c r="H164" s="32"/>
      <c r="I164" s="32"/>
      <c r="J164" s="32"/>
      <c r="K164" s="32"/>
      <c r="L164" s="32"/>
      <c r="M164" s="32"/>
      <c r="N164" s="32"/>
      <c r="O164" s="32"/>
      <c r="P164" s="32"/>
      <c r="Q164" s="32"/>
      <c r="R164" s="32"/>
      <c r="S164" s="32"/>
    </row>
    <row r="165" customFormat="false" ht="31" hidden="false" customHeight="false" outlineLevel="0" collapsed="false">
      <c r="A165" s="26" t="n">
        <v>142</v>
      </c>
      <c r="B165" s="33" t="s">
        <v>7</v>
      </c>
      <c r="C165" s="33" t="s">
        <v>8</v>
      </c>
      <c r="D165" s="34"/>
      <c r="E165" s="34"/>
      <c r="F165" s="34"/>
      <c r="G165" s="34"/>
      <c r="H165" s="34"/>
      <c r="I165" s="34"/>
      <c r="J165" s="34"/>
      <c r="K165" s="34"/>
      <c r="L165" s="34"/>
      <c r="M165" s="34"/>
      <c r="N165" s="34"/>
      <c r="O165" s="34"/>
      <c r="P165" s="34"/>
      <c r="Q165" s="34"/>
      <c r="R165" s="34"/>
      <c r="S165" s="34"/>
    </row>
    <row r="166" customFormat="false" ht="31" hidden="false" customHeight="false" outlineLevel="0" collapsed="false">
      <c r="A166" s="40" t="n">
        <v>143</v>
      </c>
      <c r="B166" s="35" t="s">
        <v>9</v>
      </c>
      <c r="C166" s="33" t="s">
        <v>10</v>
      </c>
      <c r="D166" s="34"/>
      <c r="E166" s="34"/>
      <c r="F166" s="34"/>
      <c r="G166" s="34"/>
      <c r="H166" s="34"/>
      <c r="I166" s="34"/>
      <c r="J166" s="34"/>
      <c r="K166" s="34"/>
      <c r="L166" s="34"/>
      <c r="M166" s="34"/>
      <c r="N166" s="34"/>
      <c r="O166" s="34"/>
      <c r="P166" s="34"/>
      <c r="Q166" s="34"/>
      <c r="R166" s="34"/>
      <c r="S166" s="34"/>
    </row>
    <row r="167" customFormat="false" ht="31" hidden="false" customHeight="false" outlineLevel="0" collapsed="false">
      <c r="A167" s="26" t="n">
        <v>144</v>
      </c>
      <c r="B167" s="33" t="s">
        <v>17</v>
      </c>
      <c r="C167" s="20" t="s">
        <v>18</v>
      </c>
      <c r="D167" s="34"/>
      <c r="E167" s="34"/>
      <c r="F167" s="34"/>
      <c r="G167" s="34"/>
      <c r="H167" s="34"/>
      <c r="I167" s="34"/>
      <c r="J167" s="34"/>
      <c r="K167" s="34"/>
      <c r="L167" s="34"/>
      <c r="M167" s="34"/>
      <c r="N167" s="34"/>
      <c r="O167" s="34"/>
      <c r="P167" s="34"/>
      <c r="Q167" s="34"/>
      <c r="R167" s="34"/>
      <c r="S167" s="34"/>
    </row>
    <row r="168" customFormat="false" ht="15" hidden="false" customHeight="false" outlineLevel="0" collapsed="false">
      <c r="A168" s="36"/>
      <c r="B168" s="13"/>
      <c r="C168" s="13"/>
      <c r="D168" s="13"/>
      <c r="E168" s="13"/>
      <c r="F168" s="13"/>
      <c r="G168" s="13"/>
      <c r="H168" s="13"/>
      <c r="I168" s="13"/>
      <c r="J168" s="13"/>
      <c r="K168" s="13"/>
      <c r="L168" s="13"/>
      <c r="M168" s="13"/>
      <c r="N168" s="13"/>
      <c r="O168" s="13"/>
      <c r="P168" s="13"/>
      <c r="Q168" s="13"/>
      <c r="R168" s="13"/>
      <c r="S168" s="3"/>
    </row>
    <row r="169" customFormat="false" ht="15" hidden="false" customHeight="false" outlineLevel="0" collapsed="false">
      <c r="A169" s="37"/>
      <c r="B169" s="18" t="s">
        <v>22</v>
      </c>
      <c r="C169" s="14"/>
      <c r="D169" s="14"/>
      <c r="E169" s="14"/>
      <c r="F169" s="14"/>
      <c r="G169" s="14"/>
      <c r="H169" s="14"/>
      <c r="I169" s="14"/>
      <c r="J169" s="14"/>
      <c r="K169" s="14"/>
      <c r="L169" s="14"/>
      <c r="M169" s="14"/>
      <c r="N169" s="14"/>
      <c r="O169" s="14"/>
      <c r="P169" s="14"/>
      <c r="Q169" s="14"/>
      <c r="R169" s="14"/>
      <c r="S169" s="3"/>
    </row>
    <row r="170" customFormat="false" ht="16" hidden="false" customHeight="false" outlineLevel="0" collapsed="false">
      <c r="A170" s="36"/>
      <c r="B170" s="18"/>
      <c r="C170" s="14"/>
      <c r="D170" s="14"/>
      <c r="E170" s="14"/>
      <c r="F170" s="14"/>
      <c r="G170" s="14"/>
      <c r="H170" s="14"/>
      <c r="I170" s="14"/>
      <c r="J170" s="14"/>
      <c r="K170" s="14"/>
      <c r="L170" s="14"/>
      <c r="M170" s="14"/>
      <c r="N170" s="14"/>
      <c r="O170" s="14"/>
      <c r="P170" s="14"/>
      <c r="Q170" s="14"/>
      <c r="R170" s="14"/>
      <c r="S170" s="3"/>
    </row>
    <row r="171" customFormat="false" ht="16" hidden="false" customHeight="true" outlineLevel="0" collapsed="false">
      <c r="A171" s="42"/>
      <c r="B171" s="20" t="s">
        <v>3</v>
      </c>
      <c r="C171" s="21"/>
      <c r="D171" s="21"/>
      <c r="E171" s="21"/>
      <c r="F171" s="21"/>
      <c r="G171" s="21"/>
      <c r="H171" s="14"/>
      <c r="I171" s="14"/>
      <c r="J171" s="14"/>
      <c r="K171" s="14"/>
      <c r="L171" s="14"/>
      <c r="M171" s="14"/>
      <c r="N171" s="14"/>
      <c r="O171" s="14"/>
      <c r="P171" s="14"/>
      <c r="Q171" s="14"/>
      <c r="R171" s="14"/>
      <c r="S171" s="3"/>
    </row>
    <row r="172" customFormat="false" ht="16" hidden="false" customHeight="true" outlineLevel="0" collapsed="false">
      <c r="A172" s="36"/>
      <c r="B172" s="13"/>
      <c r="C172" s="39"/>
      <c r="D172" s="39"/>
      <c r="E172" s="39"/>
      <c r="F172" s="39"/>
      <c r="G172" s="39"/>
      <c r="H172" s="39"/>
      <c r="I172" s="39"/>
      <c r="J172" s="39"/>
      <c r="K172" s="39"/>
      <c r="L172" s="39"/>
      <c r="M172" s="39"/>
      <c r="N172" s="39"/>
      <c r="O172" s="39"/>
      <c r="P172" s="39"/>
      <c r="Q172" s="39"/>
      <c r="R172" s="39"/>
      <c r="S172" s="3"/>
    </row>
    <row r="173" customFormat="false" ht="16" hidden="false" customHeight="true" outlineLevel="0" collapsed="false">
      <c r="A173" s="40" t="n">
        <v>145</v>
      </c>
      <c r="B173" s="25" t="s">
        <v>4</v>
      </c>
      <c r="C173" s="25"/>
      <c r="D173" s="25"/>
      <c r="E173" s="25"/>
      <c r="F173" s="25"/>
      <c r="G173" s="25"/>
      <c r="H173" s="25"/>
      <c r="I173" s="25"/>
      <c r="J173" s="25"/>
      <c r="K173" s="25"/>
      <c r="L173" s="25"/>
      <c r="M173" s="25"/>
      <c r="N173" s="25"/>
      <c r="O173" s="25"/>
      <c r="P173" s="25"/>
      <c r="Q173" s="25"/>
      <c r="R173" s="25"/>
      <c r="S173" s="25"/>
    </row>
    <row r="174" customFormat="false" ht="16" hidden="false" customHeight="false" outlineLevel="0" collapsed="false">
      <c r="A174" s="26" t="n">
        <v>146</v>
      </c>
      <c r="B174" s="27"/>
      <c r="C174" s="28" t="s">
        <v>5</v>
      </c>
      <c r="D174" s="27" t="n">
        <v>1990</v>
      </c>
      <c r="E174" s="27" t="n">
        <v>1995</v>
      </c>
      <c r="F174" s="27" t="n">
        <v>2000</v>
      </c>
      <c r="G174" s="27" t="n">
        <v>2001</v>
      </c>
      <c r="H174" s="27" t="n">
        <v>2002</v>
      </c>
      <c r="I174" s="27" t="n">
        <v>2003</v>
      </c>
      <c r="J174" s="27" t="n">
        <v>2004</v>
      </c>
      <c r="K174" s="27" t="n">
        <v>2005</v>
      </c>
      <c r="L174" s="27" t="n">
        <v>2006</v>
      </c>
      <c r="M174" s="27" t="n">
        <v>2007</v>
      </c>
      <c r="N174" s="27" t="n">
        <v>2008</v>
      </c>
      <c r="O174" s="27" t="n">
        <v>2009</v>
      </c>
      <c r="P174" s="27" t="n">
        <v>2010</v>
      </c>
      <c r="Q174" s="27" t="n">
        <v>2011</v>
      </c>
      <c r="R174" s="27" t="n">
        <v>2012</v>
      </c>
      <c r="S174" s="29" t="n">
        <v>2013</v>
      </c>
    </row>
    <row r="175" customFormat="false" ht="16" hidden="false" customHeight="true" outlineLevel="0" collapsed="false">
      <c r="A175" s="40" t="n">
        <v>147</v>
      </c>
      <c r="B175" s="32" t="s">
        <v>6</v>
      </c>
      <c r="C175" s="32"/>
      <c r="D175" s="32"/>
      <c r="E175" s="32"/>
      <c r="F175" s="32"/>
      <c r="G175" s="32"/>
      <c r="H175" s="32"/>
      <c r="I175" s="32"/>
      <c r="J175" s="32"/>
      <c r="K175" s="32"/>
      <c r="L175" s="32"/>
      <c r="M175" s="32"/>
      <c r="N175" s="32"/>
      <c r="O175" s="32"/>
      <c r="P175" s="32"/>
      <c r="Q175" s="32"/>
      <c r="R175" s="32"/>
      <c r="S175" s="32"/>
    </row>
    <row r="176" customFormat="false" ht="31" hidden="false" customHeight="false" outlineLevel="0" collapsed="false">
      <c r="A176" s="26" t="n">
        <v>148</v>
      </c>
      <c r="B176" s="33" t="s">
        <v>7</v>
      </c>
      <c r="C176" s="33" t="s">
        <v>8</v>
      </c>
      <c r="D176" s="34"/>
      <c r="E176" s="34"/>
      <c r="F176" s="34"/>
      <c r="G176" s="34"/>
      <c r="H176" s="34"/>
      <c r="I176" s="34"/>
      <c r="J176" s="34"/>
      <c r="K176" s="34"/>
      <c r="L176" s="34"/>
      <c r="M176" s="34"/>
      <c r="N176" s="34"/>
      <c r="O176" s="34"/>
      <c r="P176" s="34"/>
      <c r="Q176" s="34"/>
      <c r="R176" s="34"/>
      <c r="S176" s="34"/>
    </row>
    <row r="177" customFormat="false" ht="31" hidden="false" customHeight="false" outlineLevel="0" collapsed="false">
      <c r="A177" s="40" t="n">
        <v>149</v>
      </c>
      <c r="B177" s="35" t="s">
        <v>9</v>
      </c>
      <c r="C177" s="33" t="s">
        <v>10</v>
      </c>
      <c r="D177" s="34"/>
      <c r="E177" s="34"/>
      <c r="F177" s="34"/>
      <c r="G177" s="34"/>
      <c r="H177" s="34"/>
      <c r="I177" s="34"/>
      <c r="J177" s="34"/>
      <c r="K177" s="34"/>
      <c r="L177" s="34"/>
      <c r="M177" s="34"/>
      <c r="N177" s="34"/>
      <c r="O177" s="34"/>
      <c r="P177" s="34"/>
      <c r="Q177" s="34"/>
      <c r="R177" s="34"/>
      <c r="S177" s="34"/>
    </row>
    <row r="178" customFormat="false" ht="31" hidden="false" customHeight="false" outlineLevel="0" collapsed="false">
      <c r="A178" s="26" t="n">
        <v>150</v>
      </c>
      <c r="B178" s="33" t="s">
        <v>11</v>
      </c>
      <c r="C178" s="33" t="s">
        <v>12</v>
      </c>
      <c r="D178" s="34"/>
      <c r="E178" s="34"/>
      <c r="F178" s="34"/>
      <c r="G178" s="34"/>
      <c r="H178" s="34"/>
      <c r="I178" s="34"/>
      <c r="J178" s="34"/>
      <c r="K178" s="34"/>
      <c r="L178" s="34"/>
      <c r="M178" s="34"/>
      <c r="N178" s="34"/>
      <c r="O178" s="34"/>
      <c r="P178" s="34"/>
      <c r="Q178" s="34"/>
      <c r="R178" s="34"/>
      <c r="S178" s="34"/>
    </row>
    <row r="179" customFormat="false" ht="16" hidden="false" customHeight="true" outlineLevel="0" collapsed="false">
      <c r="A179" s="40" t="n">
        <v>151</v>
      </c>
      <c r="B179" s="32" t="s">
        <v>13</v>
      </c>
      <c r="C179" s="32"/>
      <c r="D179" s="32"/>
      <c r="E179" s="32"/>
      <c r="F179" s="32"/>
      <c r="G179" s="32"/>
      <c r="H179" s="32"/>
      <c r="I179" s="32"/>
      <c r="J179" s="32"/>
      <c r="K179" s="32"/>
      <c r="L179" s="32"/>
      <c r="M179" s="32"/>
      <c r="N179" s="32"/>
      <c r="O179" s="32"/>
      <c r="P179" s="32"/>
      <c r="Q179" s="32"/>
      <c r="R179" s="32"/>
      <c r="S179" s="32"/>
    </row>
    <row r="180" customFormat="false" ht="31" hidden="false" customHeight="false" outlineLevel="0" collapsed="false">
      <c r="A180" s="26" t="n">
        <v>152</v>
      </c>
      <c r="B180" s="33" t="s">
        <v>7</v>
      </c>
      <c r="C180" s="33" t="s">
        <v>8</v>
      </c>
      <c r="D180" s="34"/>
      <c r="E180" s="34"/>
      <c r="F180" s="34"/>
      <c r="G180" s="34"/>
      <c r="H180" s="34"/>
      <c r="I180" s="34"/>
      <c r="J180" s="34"/>
      <c r="K180" s="34"/>
      <c r="L180" s="34"/>
      <c r="M180" s="34"/>
      <c r="N180" s="34"/>
      <c r="O180" s="34"/>
      <c r="P180" s="34"/>
      <c r="Q180" s="34"/>
      <c r="R180" s="34"/>
      <c r="S180" s="34"/>
    </row>
    <row r="181" customFormat="false" ht="31" hidden="false" customHeight="false" outlineLevel="0" collapsed="false">
      <c r="A181" s="40" t="n">
        <v>153</v>
      </c>
      <c r="B181" s="35" t="s">
        <v>9</v>
      </c>
      <c r="C181" s="33" t="s">
        <v>10</v>
      </c>
      <c r="D181" s="34"/>
      <c r="E181" s="34"/>
      <c r="F181" s="34"/>
      <c r="G181" s="34"/>
      <c r="H181" s="34"/>
      <c r="I181" s="34"/>
      <c r="J181" s="34"/>
      <c r="K181" s="34"/>
      <c r="L181" s="34"/>
      <c r="M181" s="34"/>
      <c r="N181" s="34"/>
      <c r="O181" s="34"/>
      <c r="P181" s="34"/>
      <c r="Q181" s="34"/>
      <c r="R181" s="34"/>
      <c r="S181" s="34"/>
    </row>
    <row r="182" customFormat="false" ht="31" hidden="false" customHeight="false" outlineLevel="0" collapsed="false">
      <c r="A182" s="26" t="n">
        <v>154</v>
      </c>
      <c r="B182" s="33" t="s">
        <v>11</v>
      </c>
      <c r="C182" s="33" t="s">
        <v>12</v>
      </c>
      <c r="D182" s="34"/>
      <c r="E182" s="34"/>
      <c r="F182" s="34"/>
      <c r="G182" s="34"/>
      <c r="H182" s="34"/>
      <c r="I182" s="34"/>
      <c r="J182" s="34"/>
      <c r="K182" s="34"/>
      <c r="L182" s="34"/>
      <c r="M182" s="34"/>
      <c r="N182" s="34"/>
      <c r="O182" s="34"/>
      <c r="P182" s="34"/>
      <c r="Q182" s="34"/>
      <c r="R182" s="34"/>
      <c r="S182" s="34"/>
    </row>
    <row r="183" customFormat="false" ht="16" hidden="false" customHeight="true" outlineLevel="0" collapsed="false">
      <c r="A183" s="40" t="n">
        <v>155</v>
      </c>
      <c r="B183" s="32" t="s">
        <v>14</v>
      </c>
      <c r="C183" s="32"/>
      <c r="D183" s="32"/>
      <c r="E183" s="32"/>
      <c r="F183" s="32"/>
      <c r="G183" s="32"/>
      <c r="H183" s="32"/>
      <c r="I183" s="32"/>
      <c r="J183" s="32"/>
      <c r="K183" s="32"/>
      <c r="L183" s="32"/>
      <c r="M183" s="32"/>
      <c r="N183" s="32"/>
      <c r="O183" s="32"/>
      <c r="P183" s="32"/>
      <c r="Q183" s="32"/>
      <c r="R183" s="32"/>
      <c r="S183" s="32"/>
    </row>
    <row r="184" customFormat="false" ht="31" hidden="false" customHeight="false" outlineLevel="0" collapsed="false">
      <c r="A184" s="26" t="n">
        <v>156</v>
      </c>
      <c r="B184" s="33" t="s">
        <v>7</v>
      </c>
      <c r="C184" s="33" t="s">
        <v>8</v>
      </c>
      <c r="D184" s="34"/>
      <c r="E184" s="34"/>
      <c r="F184" s="34"/>
      <c r="G184" s="34"/>
      <c r="H184" s="34"/>
      <c r="I184" s="34"/>
      <c r="J184" s="34"/>
      <c r="K184" s="34"/>
      <c r="L184" s="34"/>
      <c r="M184" s="34"/>
      <c r="N184" s="34"/>
      <c r="O184" s="34"/>
      <c r="P184" s="34"/>
      <c r="Q184" s="34"/>
      <c r="R184" s="34"/>
      <c r="S184" s="34"/>
    </row>
    <row r="185" customFormat="false" ht="31" hidden="false" customHeight="false" outlineLevel="0" collapsed="false">
      <c r="A185" s="40" t="n">
        <v>157</v>
      </c>
      <c r="B185" s="35" t="s">
        <v>9</v>
      </c>
      <c r="C185" s="33" t="s">
        <v>10</v>
      </c>
      <c r="D185" s="34"/>
      <c r="E185" s="34"/>
      <c r="F185" s="34"/>
      <c r="G185" s="34"/>
      <c r="H185" s="34"/>
      <c r="I185" s="34"/>
      <c r="J185" s="34"/>
      <c r="K185" s="34"/>
      <c r="L185" s="34"/>
      <c r="M185" s="34"/>
      <c r="N185" s="34"/>
      <c r="O185" s="34"/>
      <c r="P185" s="34"/>
      <c r="Q185" s="34"/>
      <c r="R185" s="34"/>
      <c r="S185" s="34"/>
    </row>
    <row r="186" customFormat="false" ht="31" hidden="false" customHeight="false" outlineLevel="0" collapsed="false">
      <c r="A186" s="26" t="n">
        <v>158</v>
      </c>
      <c r="B186" s="33" t="s">
        <v>11</v>
      </c>
      <c r="C186" s="33" t="s">
        <v>12</v>
      </c>
      <c r="D186" s="34"/>
      <c r="E186" s="34"/>
      <c r="F186" s="34"/>
      <c r="G186" s="34"/>
      <c r="H186" s="34"/>
      <c r="I186" s="34"/>
      <c r="J186" s="34"/>
      <c r="K186" s="34"/>
      <c r="L186" s="34"/>
      <c r="M186" s="34"/>
      <c r="N186" s="34"/>
      <c r="O186" s="34"/>
      <c r="P186" s="34"/>
      <c r="Q186" s="34"/>
      <c r="R186" s="34"/>
      <c r="S186" s="34"/>
    </row>
    <row r="187" customFormat="false" ht="16" hidden="false" customHeight="true" outlineLevel="0" collapsed="false">
      <c r="A187" s="40" t="n">
        <v>159</v>
      </c>
      <c r="B187" s="32" t="s">
        <v>15</v>
      </c>
      <c r="C187" s="32"/>
      <c r="D187" s="32"/>
      <c r="E187" s="32"/>
      <c r="F187" s="32"/>
      <c r="G187" s="32"/>
      <c r="H187" s="32"/>
      <c r="I187" s="32"/>
      <c r="J187" s="32"/>
      <c r="K187" s="32"/>
      <c r="L187" s="32"/>
      <c r="M187" s="32"/>
      <c r="N187" s="32"/>
      <c r="O187" s="32"/>
      <c r="P187" s="32"/>
      <c r="Q187" s="32"/>
      <c r="R187" s="32"/>
      <c r="S187" s="32"/>
    </row>
    <row r="188" customFormat="false" ht="31" hidden="false" customHeight="false" outlineLevel="0" collapsed="false">
      <c r="A188" s="26" t="n">
        <v>160</v>
      </c>
      <c r="B188" s="33" t="s">
        <v>7</v>
      </c>
      <c r="C188" s="33" t="s">
        <v>8</v>
      </c>
      <c r="D188" s="34"/>
      <c r="E188" s="34"/>
      <c r="F188" s="34"/>
      <c r="G188" s="34"/>
      <c r="H188" s="34"/>
      <c r="I188" s="34"/>
      <c r="J188" s="34"/>
      <c r="K188" s="34"/>
      <c r="L188" s="34"/>
      <c r="M188" s="34"/>
      <c r="N188" s="34"/>
      <c r="O188" s="34"/>
      <c r="P188" s="34"/>
      <c r="Q188" s="34"/>
      <c r="R188" s="34"/>
      <c r="S188" s="34"/>
    </row>
    <row r="189" customFormat="false" ht="31" hidden="false" customHeight="false" outlineLevel="0" collapsed="false">
      <c r="A189" s="40" t="n">
        <v>161</v>
      </c>
      <c r="B189" s="35" t="s">
        <v>9</v>
      </c>
      <c r="C189" s="33" t="s">
        <v>10</v>
      </c>
      <c r="D189" s="34"/>
      <c r="E189" s="34"/>
      <c r="F189" s="34"/>
      <c r="G189" s="34"/>
      <c r="H189" s="34"/>
      <c r="I189" s="34"/>
      <c r="J189" s="34"/>
      <c r="K189" s="34"/>
      <c r="L189" s="34"/>
      <c r="M189" s="34"/>
      <c r="N189" s="34"/>
      <c r="O189" s="34"/>
      <c r="P189" s="34"/>
      <c r="Q189" s="34"/>
      <c r="R189" s="34"/>
      <c r="S189" s="34"/>
    </row>
    <row r="190" customFormat="false" ht="31" hidden="false" customHeight="false" outlineLevel="0" collapsed="false">
      <c r="A190" s="26" t="n">
        <v>162</v>
      </c>
      <c r="B190" s="33" t="s">
        <v>11</v>
      </c>
      <c r="C190" s="33" t="s">
        <v>12</v>
      </c>
      <c r="D190" s="34"/>
      <c r="E190" s="34"/>
      <c r="F190" s="34"/>
      <c r="G190" s="34"/>
      <c r="H190" s="34"/>
      <c r="I190" s="34"/>
      <c r="J190" s="34"/>
      <c r="K190" s="34"/>
      <c r="L190" s="34"/>
      <c r="M190" s="34"/>
      <c r="N190" s="34"/>
      <c r="O190" s="34"/>
      <c r="P190" s="34"/>
      <c r="Q190" s="34"/>
      <c r="R190" s="34"/>
      <c r="S190" s="34"/>
    </row>
    <row r="191" customFormat="false" ht="16" hidden="false" customHeight="true" outlineLevel="0" collapsed="false">
      <c r="A191" s="40" t="n">
        <v>163</v>
      </c>
      <c r="B191" s="25" t="s">
        <v>16</v>
      </c>
      <c r="C191" s="25"/>
      <c r="D191" s="25"/>
      <c r="E191" s="25"/>
      <c r="F191" s="25"/>
      <c r="G191" s="25"/>
      <c r="H191" s="25"/>
      <c r="I191" s="25"/>
      <c r="J191" s="25"/>
      <c r="K191" s="25"/>
      <c r="L191" s="25"/>
      <c r="M191" s="25"/>
      <c r="N191" s="25"/>
      <c r="O191" s="25"/>
      <c r="P191" s="25"/>
      <c r="Q191" s="25"/>
      <c r="R191" s="25"/>
      <c r="S191" s="25"/>
    </row>
    <row r="192" customFormat="false" ht="16" hidden="false" customHeight="false" outlineLevel="0" collapsed="false">
      <c r="A192" s="26" t="n">
        <v>164</v>
      </c>
      <c r="B192" s="27"/>
      <c r="C192" s="28" t="s">
        <v>5</v>
      </c>
      <c r="D192" s="27" t="n">
        <v>1990</v>
      </c>
      <c r="E192" s="27" t="n">
        <v>1995</v>
      </c>
      <c r="F192" s="27" t="n">
        <v>2000</v>
      </c>
      <c r="G192" s="27" t="n">
        <v>2001</v>
      </c>
      <c r="H192" s="27" t="n">
        <v>2002</v>
      </c>
      <c r="I192" s="27" t="n">
        <v>2003</v>
      </c>
      <c r="J192" s="27" t="n">
        <v>2004</v>
      </c>
      <c r="K192" s="27" t="n">
        <v>2005</v>
      </c>
      <c r="L192" s="27" t="n">
        <v>2006</v>
      </c>
      <c r="M192" s="27" t="n">
        <v>2007</v>
      </c>
      <c r="N192" s="27" t="n">
        <v>2008</v>
      </c>
      <c r="O192" s="27" t="n">
        <v>2009</v>
      </c>
      <c r="P192" s="27" t="n">
        <v>2010</v>
      </c>
      <c r="Q192" s="27" t="n">
        <v>2011</v>
      </c>
      <c r="R192" s="27" t="n">
        <v>2012</v>
      </c>
      <c r="S192" s="29" t="n">
        <v>2013</v>
      </c>
    </row>
    <row r="193" customFormat="false" ht="16" hidden="false" customHeight="true" outlineLevel="0" collapsed="false">
      <c r="A193" s="40" t="n">
        <v>165</v>
      </c>
      <c r="B193" s="32" t="s">
        <v>6</v>
      </c>
      <c r="C193" s="32"/>
      <c r="D193" s="32"/>
      <c r="E193" s="32"/>
      <c r="F193" s="32"/>
      <c r="G193" s="32"/>
      <c r="H193" s="32"/>
      <c r="I193" s="32"/>
      <c r="J193" s="32"/>
      <c r="K193" s="32"/>
      <c r="L193" s="32"/>
      <c r="M193" s="32"/>
      <c r="N193" s="32"/>
      <c r="O193" s="32"/>
      <c r="P193" s="32"/>
      <c r="Q193" s="32"/>
      <c r="R193" s="32"/>
      <c r="S193" s="32"/>
    </row>
    <row r="194" customFormat="false" ht="31" hidden="false" customHeight="false" outlineLevel="0" collapsed="false">
      <c r="A194" s="26" t="n">
        <v>166</v>
      </c>
      <c r="B194" s="33" t="s">
        <v>7</v>
      </c>
      <c r="C194" s="33" t="s">
        <v>8</v>
      </c>
      <c r="D194" s="34"/>
      <c r="E194" s="34"/>
      <c r="F194" s="34"/>
      <c r="G194" s="34"/>
      <c r="H194" s="34"/>
      <c r="I194" s="34"/>
      <c r="J194" s="34"/>
      <c r="K194" s="34"/>
      <c r="L194" s="34"/>
      <c r="M194" s="34"/>
      <c r="N194" s="34"/>
      <c r="O194" s="34"/>
      <c r="P194" s="34"/>
      <c r="Q194" s="34"/>
      <c r="R194" s="34"/>
      <c r="S194" s="34"/>
    </row>
    <row r="195" customFormat="false" ht="31" hidden="false" customHeight="false" outlineLevel="0" collapsed="false">
      <c r="A195" s="40" t="n">
        <v>167</v>
      </c>
      <c r="B195" s="35" t="s">
        <v>9</v>
      </c>
      <c r="C195" s="33" t="s">
        <v>10</v>
      </c>
      <c r="D195" s="34"/>
      <c r="E195" s="34"/>
      <c r="F195" s="34"/>
      <c r="G195" s="34"/>
      <c r="H195" s="34"/>
      <c r="I195" s="34"/>
      <c r="J195" s="34"/>
      <c r="K195" s="34"/>
      <c r="L195" s="34"/>
      <c r="M195" s="34"/>
      <c r="N195" s="34"/>
      <c r="O195" s="34"/>
      <c r="P195" s="34"/>
      <c r="Q195" s="34"/>
      <c r="R195" s="34"/>
      <c r="S195" s="34"/>
    </row>
    <row r="196" customFormat="false" ht="31" hidden="false" customHeight="false" outlineLevel="0" collapsed="false">
      <c r="A196" s="26" t="n">
        <v>168</v>
      </c>
      <c r="B196" s="33" t="s">
        <v>17</v>
      </c>
      <c r="C196" s="20" t="s">
        <v>18</v>
      </c>
      <c r="D196" s="34"/>
      <c r="E196" s="34"/>
      <c r="F196" s="34"/>
      <c r="G196" s="34"/>
      <c r="H196" s="34"/>
      <c r="I196" s="34"/>
      <c r="J196" s="34"/>
      <c r="K196" s="34"/>
      <c r="L196" s="34"/>
      <c r="M196" s="34"/>
      <c r="N196" s="34"/>
      <c r="O196" s="34"/>
      <c r="P196" s="34"/>
      <c r="Q196" s="34"/>
      <c r="R196" s="34"/>
      <c r="S196" s="34"/>
    </row>
    <row r="197" customFormat="false" ht="16" hidden="false" customHeight="true" outlineLevel="0" collapsed="false">
      <c r="A197" s="40" t="n">
        <v>169</v>
      </c>
      <c r="B197" s="32" t="s">
        <v>13</v>
      </c>
      <c r="C197" s="32"/>
      <c r="D197" s="32"/>
      <c r="E197" s="32"/>
      <c r="F197" s="32"/>
      <c r="G197" s="32"/>
      <c r="H197" s="32"/>
      <c r="I197" s="32"/>
      <c r="J197" s="32"/>
      <c r="K197" s="32"/>
      <c r="L197" s="32"/>
      <c r="M197" s="32"/>
      <c r="N197" s="32"/>
      <c r="O197" s="32"/>
      <c r="P197" s="32"/>
      <c r="Q197" s="32"/>
      <c r="R197" s="32"/>
      <c r="S197" s="32"/>
    </row>
    <row r="198" customFormat="false" ht="31" hidden="false" customHeight="false" outlineLevel="0" collapsed="false">
      <c r="A198" s="26" t="n">
        <v>170</v>
      </c>
      <c r="B198" s="33" t="s">
        <v>7</v>
      </c>
      <c r="C198" s="33" t="s">
        <v>8</v>
      </c>
      <c r="D198" s="34"/>
      <c r="E198" s="34"/>
      <c r="F198" s="34"/>
      <c r="G198" s="34"/>
      <c r="H198" s="34"/>
      <c r="I198" s="34"/>
      <c r="J198" s="34"/>
      <c r="K198" s="34"/>
      <c r="L198" s="34"/>
      <c r="M198" s="34"/>
      <c r="N198" s="34"/>
      <c r="O198" s="34"/>
      <c r="P198" s="34"/>
      <c r="Q198" s="34"/>
      <c r="R198" s="34"/>
      <c r="S198" s="34"/>
    </row>
    <row r="199" customFormat="false" ht="31" hidden="false" customHeight="false" outlineLevel="0" collapsed="false">
      <c r="A199" s="40" t="n">
        <v>171</v>
      </c>
      <c r="B199" s="35" t="s">
        <v>9</v>
      </c>
      <c r="C199" s="33" t="s">
        <v>10</v>
      </c>
      <c r="D199" s="34"/>
      <c r="E199" s="34"/>
      <c r="F199" s="34"/>
      <c r="G199" s="34"/>
      <c r="H199" s="34"/>
      <c r="I199" s="34"/>
      <c r="J199" s="34"/>
      <c r="K199" s="34"/>
      <c r="L199" s="34"/>
      <c r="M199" s="34"/>
      <c r="N199" s="34"/>
      <c r="O199" s="34"/>
      <c r="P199" s="34"/>
      <c r="Q199" s="34"/>
      <c r="R199" s="34"/>
      <c r="S199" s="34"/>
    </row>
    <row r="200" customFormat="false" ht="31" hidden="false" customHeight="false" outlineLevel="0" collapsed="false">
      <c r="A200" s="26" t="n">
        <v>172</v>
      </c>
      <c r="B200" s="33" t="s">
        <v>17</v>
      </c>
      <c r="C200" s="20" t="s">
        <v>18</v>
      </c>
      <c r="D200" s="34"/>
      <c r="E200" s="34"/>
      <c r="F200" s="34"/>
      <c r="G200" s="34"/>
      <c r="H200" s="34"/>
      <c r="I200" s="34"/>
      <c r="J200" s="34"/>
      <c r="K200" s="34"/>
      <c r="L200" s="34"/>
      <c r="M200" s="34"/>
      <c r="N200" s="34"/>
      <c r="O200" s="34"/>
      <c r="P200" s="34"/>
      <c r="Q200" s="34"/>
      <c r="R200" s="34"/>
      <c r="S200" s="34"/>
    </row>
    <row r="201" customFormat="false" ht="16" hidden="false" customHeight="true" outlineLevel="0" collapsed="false">
      <c r="A201" s="40" t="n">
        <v>173</v>
      </c>
      <c r="B201" s="32" t="s">
        <v>14</v>
      </c>
      <c r="C201" s="32"/>
      <c r="D201" s="32"/>
      <c r="E201" s="32"/>
      <c r="F201" s="32"/>
      <c r="G201" s="32"/>
      <c r="H201" s="32"/>
      <c r="I201" s="32"/>
      <c r="J201" s="32"/>
      <c r="K201" s="32"/>
      <c r="L201" s="32"/>
      <c r="M201" s="32"/>
      <c r="N201" s="32"/>
      <c r="O201" s="32"/>
      <c r="P201" s="32"/>
      <c r="Q201" s="32"/>
      <c r="R201" s="32"/>
      <c r="S201" s="32"/>
    </row>
    <row r="202" customFormat="false" ht="31" hidden="false" customHeight="false" outlineLevel="0" collapsed="false">
      <c r="A202" s="26" t="n">
        <v>174</v>
      </c>
      <c r="B202" s="33" t="s">
        <v>7</v>
      </c>
      <c r="C202" s="33" t="s">
        <v>8</v>
      </c>
      <c r="D202" s="34"/>
      <c r="E202" s="34"/>
      <c r="F202" s="34"/>
      <c r="G202" s="34"/>
      <c r="H202" s="34"/>
      <c r="I202" s="34"/>
      <c r="J202" s="34"/>
      <c r="K202" s="34"/>
      <c r="L202" s="34"/>
      <c r="M202" s="34"/>
      <c r="N202" s="34"/>
      <c r="O202" s="34"/>
      <c r="P202" s="34"/>
      <c r="Q202" s="34"/>
      <c r="R202" s="34"/>
      <c r="S202" s="34"/>
    </row>
    <row r="203" customFormat="false" ht="31" hidden="false" customHeight="false" outlineLevel="0" collapsed="false">
      <c r="A203" s="40" t="n">
        <v>175</v>
      </c>
      <c r="B203" s="35" t="s">
        <v>9</v>
      </c>
      <c r="C203" s="33" t="s">
        <v>10</v>
      </c>
      <c r="D203" s="34"/>
      <c r="E203" s="34"/>
      <c r="F203" s="34"/>
      <c r="G203" s="34"/>
      <c r="H203" s="34"/>
      <c r="I203" s="34"/>
      <c r="J203" s="34"/>
      <c r="K203" s="34"/>
      <c r="L203" s="34"/>
      <c r="M203" s="34"/>
      <c r="N203" s="34"/>
      <c r="O203" s="34"/>
      <c r="P203" s="34"/>
      <c r="Q203" s="34"/>
      <c r="R203" s="34"/>
      <c r="S203" s="34"/>
    </row>
    <row r="204" customFormat="false" ht="31" hidden="false" customHeight="false" outlineLevel="0" collapsed="false">
      <c r="A204" s="26" t="n">
        <v>176</v>
      </c>
      <c r="B204" s="33" t="s">
        <v>17</v>
      </c>
      <c r="C204" s="20" t="s">
        <v>18</v>
      </c>
      <c r="D204" s="34"/>
      <c r="E204" s="34"/>
      <c r="F204" s="34"/>
      <c r="G204" s="34"/>
      <c r="H204" s="34"/>
      <c r="I204" s="34"/>
      <c r="J204" s="34"/>
      <c r="K204" s="34"/>
      <c r="L204" s="34"/>
      <c r="M204" s="34"/>
      <c r="N204" s="34"/>
      <c r="O204" s="34"/>
      <c r="P204" s="34"/>
      <c r="Q204" s="34"/>
      <c r="R204" s="34"/>
      <c r="S204" s="34"/>
    </row>
    <row r="205" customFormat="false" ht="16" hidden="false" customHeight="true" outlineLevel="0" collapsed="false">
      <c r="A205" s="40" t="n">
        <v>177</v>
      </c>
      <c r="B205" s="32" t="s">
        <v>15</v>
      </c>
      <c r="C205" s="32"/>
      <c r="D205" s="32"/>
      <c r="E205" s="32"/>
      <c r="F205" s="32"/>
      <c r="G205" s="32"/>
      <c r="H205" s="32"/>
      <c r="I205" s="32"/>
      <c r="J205" s="32"/>
      <c r="K205" s="32"/>
      <c r="L205" s="32"/>
      <c r="M205" s="32"/>
      <c r="N205" s="32"/>
      <c r="O205" s="32"/>
      <c r="P205" s="32"/>
      <c r="Q205" s="32"/>
      <c r="R205" s="32"/>
      <c r="S205" s="32"/>
    </row>
    <row r="206" customFormat="false" ht="31" hidden="false" customHeight="false" outlineLevel="0" collapsed="false">
      <c r="A206" s="26" t="n">
        <v>178</v>
      </c>
      <c r="B206" s="33" t="s">
        <v>7</v>
      </c>
      <c r="C206" s="33" t="s">
        <v>8</v>
      </c>
      <c r="D206" s="34"/>
      <c r="E206" s="34"/>
      <c r="F206" s="34"/>
      <c r="G206" s="34"/>
      <c r="H206" s="34"/>
      <c r="I206" s="34"/>
      <c r="J206" s="34"/>
      <c r="K206" s="34"/>
      <c r="L206" s="34"/>
      <c r="M206" s="34"/>
      <c r="N206" s="34"/>
      <c r="O206" s="34"/>
      <c r="P206" s="34"/>
      <c r="Q206" s="34"/>
      <c r="R206" s="34"/>
      <c r="S206" s="34"/>
    </row>
    <row r="207" customFormat="false" ht="31" hidden="false" customHeight="false" outlineLevel="0" collapsed="false">
      <c r="A207" s="40" t="n">
        <v>179</v>
      </c>
      <c r="B207" s="35" t="s">
        <v>9</v>
      </c>
      <c r="C207" s="33" t="s">
        <v>10</v>
      </c>
      <c r="D207" s="34"/>
      <c r="E207" s="34"/>
      <c r="F207" s="34"/>
      <c r="G207" s="34"/>
      <c r="H207" s="34"/>
      <c r="I207" s="34"/>
      <c r="J207" s="34"/>
      <c r="K207" s="34"/>
      <c r="L207" s="34"/>
      <c r="M207" s="34"/>
      <c r="N207" s="34"/>
      <c r="O207" s="34"/>
      <c r="P207" s="34"/>
      <c r="Q207" s="34"/>
      <c r="R207" s="34"/>
      <c r="S207" s="34"/>
    </row>
    <row r="208" customFormat="false" ht="31" hidden="false" customHeight="false" outlineLevel="0" collapsed="false">
      <c r="A208" s="26" t="n">
        <v>180</v>
      </c>
      <c r="B208" s="33" t="s">
        <v>17</v>
      </c>
      <c r="C208" s="20" t="s">
        <v>18</v>
      </c>
      <c r="D208" s="34"/>
      <c r="E208" s="34"/>
      <c r="F208" s="34"/>
      <c r="G208" s="34"/>
      <c r="H208" s="34"/>
      <c r="I208" s="34"/>
      <c r="J208" s="34"/>
      <c r="K208" s="34"/>
      <c r="L208" s="34"/>
      <c r="M208" s="34"/>
      <c r="N208" s="34"/>
      <c r="O208" s="34"/>
      <c r="P208" s="34"/>
      <c r="Q208" s="34"/>
      <c r="R208" s="34"/>
      <c r="S208" s="34"/>
    </row>
    <row r="209" customFormat="false" ht="16" hidden="false" customHeight="false" outlineLevel="0" collapsed="false">
      <c r="A209" s="36"/>
      <c r="B209" s="43"/>
    </row>
    <row r="210" customFormat="false" ht="15" hidden="false" customHeight="false" outlineLevel="0" collapsed="false">
      <c r="A210" s="37"/>
      <c r="B210" s="44" t="s">
        <v>23</v>
      </c>
      <c r="C210" s="44"/>
      <c r="D210" s="44"/>
      <c r="E210" s="44"/>
      <c r="F210" s="44"/>
      <c r="G210" s="44"/>
      <c r="H210" s="44"/>
      <c r="I210" s="44"/>
      <c r="J210" s="44"/>
      <c r="K210" s="44"/>
      <c r="L210" s="44"/>
      <c r="M210" s="44"/>
      <c r="N210" s="44"/>
      <c r="O210" s="44"/>
      <c r="P210" s="44"/>
      <c r="Q210" s="44"/>
      <c r="R210" s="44"/>
      <c r="S210" s="44"/>
    </row>
    <row r="211" customFormat="false" ht="64.5" hidden="false" customHeight="true" outlineLevel="0" collapsed="false">
      <c r="A211" s="36"/>
      <c r="B211" s="45" t="s">
        <v>24</v>
      </c>
      <c r="C211" s="45"/>
      <c r="D211" s="45"/>
      <c r="E211" s="45"/>
      <c r="F211" s="45"/>
      <c r="G211" s="45"/>
      <c r="H211" s="45"/>
      <c r="I211" s="45"/>
      <c r="J211" s="45"/>
      <c r="K211" s="45"/>
      <c r="L211" s="45"/>
      <c r="M211" s="45"/>
      <c r="N211" s="45"/>
      <c r="O211" s="45"/>
      <c r="P211" s="45"/>
      <c r="Q211" s="45"/>
      <c r="R211" s="45"/>
      <c r="S211" s="45"/>
    </row>
    <row r="212" customFormat="false" ht="15" hidden="false" customHeight="false" outlineLevel="0" collapsed="false">
      <c r="A212" s="42"/>
    </row>
    <row r="213" customFormat="false" ht="15" hidden="false" customHeight="false" outlineLevel="0" collapsed="false">
      <c r="A213" s="36"/>
    </row>
    <row r="214" customFormat="false" ht="15" hidden="false" customHeight="false" outlineLevel="0" collapsed="false">
      <c r="A214" s="37"/>
    </row>
    <row r="215" customFormat="false" ht="15" hidden="false" customHeight="false" outlineLevel="0" collapsed="false">
      <c r="A215" s="36"/>
    </row>
    <row r="216" customFormat="false" ht="15" hidden="false" customHeight="false" outlineLevel="0" collapsed="false">
      <c r="A216" s="42"/>
    </row>
    <row r="217" customFormat="false" ht="15" hidden="false" customHeight="false" outlineLevel="0" collapsed="false">
      <c r="A217" s="36"/>
    </row>
    <row r="218" customFormat="false" ht="15" hidden="false" customHeight="false" outlineLevel="0" collapsed="false">
      <c r="A218" s="37"/>
    </row>
    <row r="219" customFormat="false" ht="15" hidden="false" customHeight="false" outlineLevel="0" collapsed="false">
      <c r="A219" s="36"/>
    </row>
    <row r="220" customFormat="false" ht="15" hidden="false" customHeight="false" outlineLevel="0" collapsed="false">
      <c r="A220" s="42"/>
    </row>
    <row r="221" customFormat="false" ht="15" hidden="false" customHeight="false" outlineLevel="0" collapsed="false">
      <c r="A221" s="36"/>
    </row>
    <row r="222" customFormat="false" ht="15" hidden="false" customHeight="false" outlineLevel="0" collapsed="false">
      <c r="A222" s="37"/>
    </row>
    <row r="223" customFormat="false" ht="15" hidden="false" customHeight="false" outlineLevel="0" collapsed="false">
      <c r="A223" s="36"/>
    </row>
  </sheetData>
  <mergeCells count="64">
    <mergeCell ref="B1:S1"/>
    <mergeCell ref="C3:G3"/>
    <mergeCell ref="C7:G7"/>
    <mergeCell ref="B8:S8"/>
    <mergeCell ref="B9:S9"/>
    <mergeCell ref="B11:S11"/>
    <mergeCell ref="B15:S15"/>
    <mergeCell ref="B19:S19"/>
    <mergeCell ref="B23:S23"/>
    <mergeCell ref="B27:S27"/>
    <mergeCell ref="B29:S29"/>
    <mergeCell ref="B33:S33"/>
    <mergeCell ref="B37:S37"/>
    <mergeCell ref="B41:S41"/>
    <mergeCell ref="C48:G48"/>
    <mergeCell ref="C49:R49"/>
    <mergeCell ref="B50:S50"/>
    <mergeCell ref="B52:S52"/>
    <mergeCell ref="B56:S56"/>
    <mergeCell ref="B60:S60"/>
    <mergeCell ref="B64:S64"/>
    <mergeCell ref="B68:S68"/>
    <mergeCell ref="B70:S70"/>
    <mergeCell ref="B74:S74"/>
    <mergeCell ref="B78:S78"/>
    <mergeCell ref="B82:S82"/>
    <mergeCell ref="C89:G89"/>
    <mergeCell ref="C90:R90"/>
    <mergeCell ref="B91:S91"/>
    <mergeCell ref="B93:S93"/>
    <mergeCell ref="B97:S97"/>
    <mergeCell ref="B101:S101"/>
    <mergeCell ref="B105:S105"/>
    <mergeCell ref="B109:S109"/>
    <mergeCell ref="B111:S111"/>
    <mergeCell ref="B115:S115"/>
    <mergeCell ref="B119:S119"/>
    <mergeCell ref="B123:S123"/>
    <mergeCell ref="C130:G130"/>
    <mergeCell ref="C131:R131"/>
    <mergeCell ref="B132:S132"/>
    <mergeCell ref="B134:S134"/>
    <mergeCell ref="B138:S138"/>
    <mergeCell ref="B142:S142"/>
    <mergeCell ref="B146:S146"/>
    <mergeCell ref="B150:S150"/>
    <mergeCell ref="B152:S152"/>
    <mergeCell ref="B156:S156"/>
    <mergeCell ref="B160:S160"/>
    <mergeCell ref="B164:S164"/>
    <mergeCell ref="C171:G171"/>
    <mergeCell ref="C172:R172"/>
    <mergeCell ref="B173:S173"/>
    <mergeCell ref="B175:S175"/>
    <mergeCell ref="B179:S179"/>
    <mergeCell ref="B183:S183"/>
    <mergeCell ref="B187:S187"/>
    <mergeCell ref="B191:S191"/>
    <mergeCell ref="B193:S193"/>
    <mergeCell ref="B197:S197"/>
    <mergeCell ref="B201:S201"/>
    <mergeCell ref="B205:S205"/>
    <mergeCell ref="B210:S210"/>
    <mergeCell ref="B211:S211"/>
  </mergeCells>
  <printOptions headings="false" gridLines="false" gridLinesSet="true" horizontalCentered="false" verticalCentered="false"/>
  <pageMargins left="0.708333333333333" right="0.708333333333333"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9.15625" defaultRowHeight="14" zeroHeight="false" outlineLevelRow="0" outlineLevelCol="0"/>
  <cols>
    <col collapsed="false" customWidth="true" hidden="false" outlineLevel="0" max="1" min="1" style="1" width="4.33"/>
    <col collapsed="false" customWidth="true" hidden="false" outlineLevel="0" max="2" min="2" style="1" width="24.99"/>
    <col collapsed="false" customWidth="true" hidden="false" outlineLevel="0" max="3" min="3" style="1" width="19.5"/>
    <col collapsed="false" customWidth="false" hidden="false" outlineLevel="0" max="257" min="4" style="1" width="9.15"/>
  </cols>
  <sheetData>
    <row r="1" customFormat="false" ht="18" hidden="false" customHeight="false" outlineLevel="0" collapsed="false">
      <c r="A1" s="46"/>
      <c r="B1" s="2" t="s">
        <v>25</v>
      </c>
      <c r="C1" s="2"/>
      <c r="D1" s="2"/>
      <c r="E1" s="2"/>
      <c r="F1" s="2"/>
      <c r="G1" s="2"/>
      <c r="H1" s="2"/>
      <c r="I1" s="2"/>
      <c r="J1" s="2"/>
      <c r="K1" s="2"/>
      <c r="L1" s="2"/>
      <c r="M1" s="2"/>
      <c r="N1" s="2"/>
      <c r="O1" s="2"/>
      <c r="P1" s="2"/>
      <c r="Q1" s="2"/>
      <c r="R1" s="2"/>
      <c r="S1" s="2"/>
    </row>
    <row r="2" customFormat="false" ht="15" hidden="false" customHeight="false" outlineLevel="0" collapsed="false">
      <c r="A2" s="47"/>
      <c r="B2" s="4"/>
      <c r="C2" s="5"/>
      <c r="D2" s="5"/>
      <c r="E2" s="5"/>
      <c r="F2" s="5"/>
      <c r="G2" s="5"/>
      <c r="H2" s="5"/>
      <c r="I2" s="5"/>
      <c r="J2" s="5"/>
      <c r="K2" s="5"/>
      <c r="L2" s="5"/>
      <c r="M2" s="5"/>
      <c r="N2" s="5"/>
      <c r="O2" s="5"/>
      <c r="P2" s="5"/>
      <c r="Q2" s="5"/>
      <c r="R2" s="5"/>
      <c r="S2" s="4"/>
    </row>
    <row r="3" customFormat="false" ht="30.75" hidden="false" customHeight="true" outlineLevel="0" collapsed="false">
      <c r="A3" s="47"/>
      <c r="B3" s="48" t="s">
        <v>26</v>
      </c>
      <c r="C3" s="48"/>
      <c r="D3" s="48"/>
      <c r="E3" s="48"/>
      <c r="F3" s="48"/>
      <c r="G3" s="48"/>
      <c r="H3" s="48"/>
      <c r="I3" s="48"/>
      <c r="J3" s="48"/>
      <c r="K3" s="48"/>
      <c r="L3" s="48"/>
      <c r="M3" s="48"/>
      <c r="N3" s="48"/>
      <c r="O3" s="48"/>
      <c r="P3" s="48"/>
      <c r="Q3" s="48"/>
      <c r="R3" s="48"/>
      <c r="S3" s="48"/>
    </row>
    <row r="4" customFormat="false" ht="16" hidden="false" customHeight="false" outlineLevel="0" collapsed="false">
      <c r="A4" s="47"/>
      <c r="B4" s="4"/>
      <c r="C4" s="5"/>
      <c r="D4" s="5"/>
      <c r="E4" s="5"/>
      <c r="F4" s="5"/>
      <c r="G4" s="5"/>
      <c r="H4" s="5"/>
      <c r="I4" s="5"/>
      <c r="J4" s="5"/>
      <c r="K4" s="5"/>
      <c r="L4" s="5"/>
      <c r="M4" s="5"/>
      <c r="N4" s="5"/>
      <c r="O4" s="5"/>
      <c r="P4" s="5"/>
      <c r="Q4" s="5"/>
      <c r="R4" s="5"/>
      <c r="S4" s="4"/>
    </row>
    <row r="5" customFormat="false" ht="16" hidden="false" customHeight="false" outlineLevel="0" collapsed="false">
      <c r="A5" s="6"/>
      <c r="B5" s="49" t="s">
        <v>1</v>
      </c>
      <c r="C5" s="50"/>
      <c r="D5" s="50"/>
      <c r="E5" s="50"/>
      <c r="F5" s="50"/>
      <c r="G5" s="50"/>
      <c r="H5" s="9"/>
      <c r="I5" s="9"/>
      <c r="J5" s="9"/>
      <c r="K5" s="9"/>
      <c r="L5" s="10"/>
      <c r="M5" s="10"/>
      <c r="N5" s="10"/>
      <c r="O5" s="10"/>
      <c r="P5" s="9"/>
      <c r="Q5" s="9"/>
      <c r="R5" s="9"/>
      <c r="S5" s="4"/>
    </row>
    <row r="6" customFormat="false" ht="16" hidden="false" customHeight="false" outlineLevel="0" collapsed="false">
      <c r="A6" s="51"/>
      <c r="B6" s="12"/>
      <c r="C6" s="13"/>
      <c r="D6" s="13"/>
      <c r="E6" s="13"/>
      <c r="F6" s="13"/>
      <c r="G6" s="13"/>
      <c r="H6" s="13"/>
      <c r="I6" s="13"/>
      <c r="J6" s="13"/>
      <c r="K6" s="13"/>
      <c r="L6" s="14"/>
      <c r="M6" s="15"/>
      <c r="N6" s="16"/>
      <c r="O6" s="14"/>
      <c r="P6" s="13"/>
      <c r="Q6" s="13"/>
      <c r="R6" s="13"/>
      <c r="S6" s="4"/>
    </row>
    <row r="7" customFormat="false" ht="16" hidden="false" customHeight="true" outlineLevel="0" collapsed="false">
      <c r="A7" s="52"/>
      <c r="B7" s="7" t="s">
        <v>27</v>
      </c>
      <c r="C7" s="7"/>
      <c r="D7" s="7"/>
      <c r="E7" s="7"/>
      <c r="F7" s="7"/>
      <c r="G7" s="7"/>
      <c r="H7" s="7"/>
      <c r="I7" s="7"/>
      <c r="J7" s="7"/>
      <c r="K7" s="7"/>
      <c r="L7" s="7"/>
      <c r="M7" s="7"/>
      <c r="N7" s="7"/>
      <c r="O7" s="7"/>
      <c r="P7" s="7"/>
      <c r="Q7" s="7"/>
      <c r="R7" s="7"/>
      <c r="S7" s="7"/>
    </row>
    <row r="8" customFormat="false" ht="16" hidden="false" customHeight="true" outlineLevel="0" collapsed="false">
      <c r="A8" s="53" t="n">
        <v>1</v>
      </c>
      <c r="B8" s="25" t="s">
        <v>28</v>
      </c>
      <c r="C8" s="25"/>
      <c r="D8" s="25"/>
      <c r="E8" s="25"/>
      <c r="F8" s="25"/>
      <c r="G8" s="25"/>
      <c r="H8" s="25"/>
      <c r="I8" s="25"/>
      <c r="J8" s="25"/>
      <c r="K8" s="25"/>
      <c r="L8" s="25"/>
      <c r="M8" s="25"/>
      <c r="N8" s="25"/>
      <c r="O8" s="25"/>
      <c r="P8" s="25"/>
      <c r="Q8" s="25"/>
      <c r="R8" s="25"/>
      <c r="S8" s="25"/>
    </row>
    <row r="9" customFormat="false" ht="16" hidden="false" customHeight="false" outlineLevel="0" collapsed="false">
      <c r="A9" s="54" t="n">
        <v>2</v>
      </c>
      <c r="B9" s="55"/>
      <c r="C9" s="55" t="s">
        <v>5</v>
      </c>
      <c r="D9" s="55" t="n">
        <v>1990</v>
      </c>
      <c r="E9" s="55" t="n">
        <v>1995</v>
      </c>
      <c r="F9" s="55" t="n">
        <v>2000</v>
      </c>
      <c r="G9" s="55" t="n">
        <v>2001</v>
      </c>
      <c r="H9" s="55" t="n">
        <v>2002</v>
      </c>
      <c r="I9" s="55" t="n">
        <v>2003</v>
      </c>
      <c r="J9" s="55" t="n">
        <v>2004</v>
      </c>
      <c r="K9" s="55" t="n">
        <v>2005</v>
      </c>
      <c r="L9" s="55" t="n">
        <v>2006</v>
      </c>
      <c r="M9" s="55" t="n">
        <v>2007</v>
      </c>
      <c r="N9" s="55" t="n">
        <v>2008</v>
      </c>
      <c r="O9" s="55" t="n">
        <v>2009</v>
      </c>
      <c r="P9" s="55" t="n">
        <v>2010</v>
      </c>
      <c r="Q9" s="55" t="n">
        <v>2011</v>
      </c>
      <c r="R9" s="55" t="n">
        <v>2012</v>
      </c>
      <c r="S9" s="56" t="n">
        <v>2013</v>
      </c>
    </row>
    <row r="10" customFormat="false" ht="46" hidden="false" customHeight="false" outlineLevel="0" collapsed="false">
      <c r="A10" s="54" t="n">
        <v>3</v>
      </c>
      <c r="B10" s="57" t="s">
        <v>29</v>
      </c>
      <c r="C10" s="33" t="s">
        <v>12</v>
      </c>
      <c r="D10" s="58" t="str">
        <f aca="false">IF(COUNT('C-12-data'!D14,'C-12-data'!D55,'C-12-data'!D96,'C-12-data'!D137,'C-12-data'!D178)=0,"n/a",(('C-12-data'!D14+'C-12-data'!D55+'C-12-data'!D96+'C-12-data'!D137+'C-12-data'!D178)/COUNT('C-12-data'!D14,'C-12-data'!D55,'C-12-data'!D96,'C-12-data'!D137,'C-12-data'!D178)))</f>
        <v>n/a</v>
      </c>
      <c r="E10" s="58" t="str">
        <f aca="false">IF(COUNT('C-12-data'!E14,'C-12-data'!E55,'C-12-data'!E96,'C-12-data'!E137,'C-12-data'!E178)=0,"n/a",(('C-12-data'!E14+'C-12-data'!E55+'C-12-data'!E96+'C-12-data'!E137+'C-12-data'!E178)/COUNT('C-12-data'!E14,'C-12-data'!E55,'C-12-data'!E96,'C-12-data'!E137,'C-12-data'!E178)))</f>
        <v>n/a</v>
      </c>
      <c r="F10" s="58" t="str">
        <f aca="false">IF(COUNT('C-12-data'!F14,'C-12-data'!F55,'C-12-data'!F96,'C-12-data'!F137,'C-12-data'!F178)=0,"n/a",(('C-12-data'!F14+'C-12-data'!F55+'C-12-data'!F96+'C-12-data'!F137+'C-12-data'!F178)/COUNT('C-12-data'!F14,'C-12-data'!F55,'C-12-data'!F96,'C-12-data'!F137,'C-12-data'!F178)))</f>
        <v>n/a</v>
      </c>
      <c r="G10" s="58" t="str">
        <f aca="false">IF(COUNT('C-12-data'!G14,'C-12-data'!G55,'C-12-data'!G96,'C-12-data'!G137,'C-12-data'!G178)=0,"n/a",(('C-12-data'!G14+'C-12-data'!G55+'C-12-data'!G96+'C-12-data'!G137+'C-12-data'!G178)/COUNT('C-12-data'!G14,'C-12-data'!G55,'C-12-data'!G96,'C-12-data'!G137,'C-12-data'!G178)))</f>
        <v>n/a</v>
      </c>
      <c r="H10" s="58" t="str">
        <f aca="false">IF(COUNT('C-12-data'!H14,'C-12-data'!H55,'C-12-data'!H96,'C-12-data'!H137,'C-12-data'!H178)=0,"n/a",(('C-12-data'!H14+'C-12-data'!H55+'C-12-data'!H96+'C-12-data'!H137+'C-12-data'!H178)/COUNT('C-12-data'!H14,'C-12-data'!H55,'C-12-data'!H96,'C-12-data'!H137,'C-12-data'!H178)))</f>
        <v>n/a</v>
      </c>
      <c r="I10" s="58" t="str">
        <f aca="false">IF(COUNT('C-12-data'!I14,'C-12-data'!I55,'C-12-data'!I96,'C-12-data'!I137,'C-12-data'!I178)=0,"n/a",(('C-12-data'!I14+'C-12-data'!I55+'C-12-data'!I96+'C-12-data'!I137+'C-12-data'!I178)/COUNT('C-12-data'!I14,'C-12-data'!I55,'C-12-data'!I96,'C-12-data'!I137,'C-12-data'!I178)))</f>
        <v>n/a</v>
      </c>
      <c r="J10" s="58" t="str">
        <f aca="false">IF(COUNT('C-12-data'!J14,'C-12-data'!J55,'C-12-data'!J96,'C-12-data'!J137,'C-12-data'!J178)=0,"n/a",(('C-12-data'!J14+'C-12-data'!J55+'C-12-data'!J96+'C-12-data'!J137+'C-12-data'!J178)/COUNT('C-12-data'!J14,'C-12-data'!J55,'C-12-data'!J96,'C-12-data'!J137,'C-12-data'!J178)))</f>
        <v>n/a</v>
      </c>
      <c r="K10" s="58" t="str">
        <f aca="false">IF(COUNT('C-12-data'!K14,'C-12-data'!K55,'C-12-data'!K96,'C-12-data'!K137,'C-12-data'!K178)=0,"n/a",(('C-12-data'!K14+'C-12-data'!K55+'C-12-data'!K96+'C-12-data'!K137+'C-12-data'!K178)/COUNT('C-12-data'!K14,'C-12-data'!K55,'C-12-data'!K96,'C-12-data'!K137,'C-12-data'!K178)))</f>
        <v>n/a</v>
      </c>
      <c r="L10" s="58" t="str">
        <f aca="false">IF(COUNT('C-12-data'!L14,'C-12-data'!L55,'C-12-data'!L96,'C-12-data'!L137,'C-12-data'!L178)=0,"n/a",(('C-12-data'!L14+'C-12-data'!L55+'C-12-data'!L96+'C-12-data'!L137+'C-12-data'!L178)/COUNT('C-12-data'!L14,'C-12-data'!L55,'C-12-data'!L96,'C-12-data'!L137,'C-12-data'!L178)))</f>
        <v>n/a</v>
      </c>
      <c r="M10" s="58" t="str">
        <f aca="false">IF(COUNT('C-12-data'!M14,'C-12-data'!M55,'C-12-data'!M96,'C-12-data'!M137,'C-12-data'!M178)=0,"n/a",(('C-12-data'!M14+'C-12-data'!M55+'C-12-data'!M96+'C-12-data'!M137+'C-12-data'!M178)/COUNT('C-12-data'!M14,'C-12-data'!M55,'C-12-data'!M96,'C-12-data'!M137,'C-12-data'!M178)))</f>
        <v>n/a</v>
      </c>
      <c r="N10" s="58" t="str">
        <f aca="false">IF(COUNT('C-12-data'!N14,'C-12-data'!N55,'C-12-data'!N96,'C-12-data'!N137,'C-12-data'!N178)=0,"n/a",(('C-12-data'!N14+'C-12-data'!N55+'C-12-data'!N96+'C-12-data'!N137+'C-12-data'!N178)/COUNT('C-12-data'!N14,'C-12-data'!N55,'C-12-data'!N96,'C-12-data'!N137,'C-12-data'!N178)))</f>
        <v>n/a</v>
      </c>
      <c r="O10" s="58" t="str">
        <f aca="false">IF(COUNT('C-12-data'!O14,'C-12-data'!O55,'C-12-data'!O96,'C-12-data'!O137,'C-12-data'!O178)=0,"n/a",(('C-12-data'!O14+'C-12-data'!O55+'C-12-data'!O96+'C-12-data'!O137+'C-12-data'!O178)/COUNT('C-12-data'!O14,'C-12-data'!O55,'C-12-data'!O96,'C-12-data'!O137,'C-12-data'!O178)))</f>
        <v>n/a</v>
      </c>
      <c r="P10" s="58" t="str">
        <f aca="false">IF(COUNT('C-12-data'!P14,'C-12-data'!P55,'C-12-data'!P96,'C-12-data'!P137,'C-12-data'!P178)=0,"n/a",(('C-12-data'!P14+'C-12-data'!P55+'C-12-data'!P96+'C-12-data'!P137+'C-12-data'!P178)/COUNT('C-12-data'!P14,'C-12-data'!P55,'C-12-data'!P96,'C-12-data'!P137,'C-12-data'!P178)))</f>
        <v>n/a</v>
      </c>
      <c r="Q10" s="58" t="str">
        <f aca="false">IF(COUNT('C-12-data'!Q14,'C-12-data'!Q55,'C-12-data'!Q96,'C-12-data'!Q137,'C-12-data'!Q178)=0,"n/a",(('C-12-data'!Q14+'C-12-data'!Q55+'C-12-data'!Q96+'C-12-data'!Q137+'C-12-data'!Q178)/COUNT('C-12-data'!Q14,'C-12-data'!Q55,'C-12-data'!Q96,'C-12-data'!Q137,'C-12-data'!Q178)))</f>
        <v>n/a</v>
      </c>
      <c r="R10" s="58" t="str">
        <f aca="false">IF(COUNT('C-12-data'!R14,'C-12-data'!R55,'C-12-data'!R96,'C-12-data'!R137,'C-12-data'!R178)=0,"n/a",(('C-12-data'!R14+'C-12-data'!R55+'C-12-data'!R96+'C-12-data'!R137+'C-12-data'!R178)/COUNT('C-12-data'!R14,'C-12-data'!R55,'C-12-data'!R96,'C-12-data'!R137,'C-12-data'!R178)))</f>
        <v>n/a</v>
      </c>
      <c r="S10" s="58" t="str">
        <f aca="false">IF(COUNT('C-12-data'!S14,'C-12-data'!S55,'C-12-data'!S96,'C-12-data'!S137,'C-12-data'!S178)=0,"n/a",(('C-12-data'!S14+'C-12-data'!S55+'C-12-data'!S96+'C-12-data'!S137+'C-12-data'!S178)/COUNT('C-12-data'!S14,'C-12-data'!S55,'C-12-data'!S96,'C-12-data'!S137,'C-12-data'!S178)))</f>
        <v>n/a</v>
      </c>
    </row>
    <row r="11" customFormat="false" ht="46" hidden="false" customHeight="false" outlineLevel="0" collapsed="false">
      <c r="A11" s="54" t="n">
        <v>4</v>
      </c>
      <c r="B11" s="57" t="s">
        <v>30</v>
      </c>
      <c r="C11" s="33" t="s">
        <v>12</v>
      </c>
      <c r="D11" s="58" t="str">
        <f aca="false">IF(COUNT('C-12-data'!D18,'C-12-data'!D59,'C-12-data'!D100,'C-12-data'!D141,'C-12-data'!D182)=0,"n/a",(('C-12-data'!D18+'C-12-data'!D59+'C-12-data'!D100+'C-12-data'!D141+'C-12-data'!D182)/COUNT('C-12-data'!D18,'C-12-data'!D59,'C-12-data'!D100,'C-12-data'!D141,'C-12-data'!D182)))</f>
        <v>n/a</v>
      </c>
      <c r="E11" s="58" t="str">
        <f aca="false">IF(COUNT('C-12-data'!E18,'C-12-data'!E59,'C-12-data'!E100,'C-12-data'!E141,'C-12-data'!E182)=0,"n/a",(('C-12-data'!E18+'C-12-data'!E59+'C-12-data'!E100+'C-12-data'!E141+'C-12-data'!E182)/COUNT('C-12-data'!E18,'C-12-data'!E59,'C-12-data'!E100,'C-12-data'!E141,'C-12-data'!E182)))</f>
        <v>n/a</v>
      </c>
      <c r="F11" s="58" t="str">
        <f aca="false">IF(COUNT('C-12-data'!F18,'C-12-data'!F59,'C-12-data'!F100,'C-12-data'!F141,'C-12-data'!F182)=0,"n/a",(('C-12-data'!F18+'C-12-data'!F59+'C-12-data'!F100+'C-12-data'!F141+'C-12-data'!F182)/COUNT('C-12-data'!F18,'C-12-data'!F59,'C-12-data'!F100,'C-12-data'!F141,'C-12-data'!F182)))</f>
        <v>n/a</v>
      </c>
      <c r="G11" s="58" t="str">
        <f aca="false">IF(COUNT('C-12-data'!G18,'C-12-data'!G59,'C-12-data'!G100,'C-12-data'!G141,'C-12-data'!G182)=0,"n/a",(('C-12-data'!G18+'C-12-data'!G59+'C-12-data'!G100+'C-12-data'!G141+'C-12-data'!G182)/COUNT('C-12-data'!G18,'C-12-data'!G59,'C-12-data'!G100,'C-12-data'!G141,'C-12-data'!G182)))</f>
        <v>n/a</v>
      </c>
      <c r="H11" s="58" t="str">
        <f aca="false">IF(COUNT('C-12-data'!H18,'C-12-data'!H59,'C-12-data'!H100,'C-12-data'!H141,'C-12-data'!H182)=0,"n/a",(('C-12-data'!H18+'C-12-data'!H59+'C-12-data'!H100+'C-12-data'!H141+'C-12-data'!H182)/COUNT('C-12-data'!H18,'C-12-data'!H59,'C-12-data'!H100,'C-12-data'!H141,'C-12-data'!H182)))</f>
        <v>n/a</v>
      </c>
      <c r="I11" s="58" t="str">
        <f aca="false">IF(COUNT('C-12-data'!I18,'C-12-data'!I59,'C-12-data'!I100,'C-12-data'!I141,'C-12-data'!I182)=0,"n/a",(('C-12-data'!I18+'C-12-data'!I59+'C-12-data'!I100+'C-12-data'!I141+'C-12-data'!I182)/COUNT('C-12-data'!I18,'C-12-data'!I59,'C-12-data'!I100,'C-12-data'!I141,'C-12-data'!I182)))</f>
        <v>n/a</v>
      </c>
      <c r="J11" s="58" t="str">
        <f aca="false">IF(COUNT('C-12-data'!J18,'C-12-data'!J59,'C-12-data'!J100,'C-12-data'!J141,'C-12-data'!J182)=0,"n/a",(('C-12-data'!J18+'C-12-data'!J59+'C-12-data'!J100+'C-12-data'!J141+'C-12-data'!J182)/COUNT('C-12-data'!J18,'C-12-data'!J59,'C-12-data'!J100,'C-12-data'!J141,'C-12-data'!J182)))</f>
        <v>n/a</v>
      </c>
      <c r="K11" s="58" t="str">
        <f aca="false">IF(COUNT('C-12-data'!K18,'C-12-data'!K59,'C-12-data'!K100,'C-12-data'!K141,'C-12-data'!K182)=0,"n/a",(('C-12-data'!K18+'C-12-data'!K59+'C-12-data'!K100+'C-12-data'!K141+'C-12-data'!K182)/COUNT('C-12-data'!K18,'C-12-data'!K59,'C-12-data'!K100,'C-12-data'!K141,'C-12-data'!K182)))</f>
        <v>n/a</v>
      </c>
      <c r="L11" s="58" t="str">
        <f aca="false">IF(COUNT('C-12-data'!L18,'C-12-data'!L59,'C-12-data'!L100,'C-12-data'!L141,'C-12-data'!L182)=0,"n/a",(('C-12-data'!L18+'C-12-data'!L59+'C-12-data'!L100+'C-12-data'!L141+'C-12-data'!L182)/COUNT('C-12-data'!L18,'C-12-data'!L59,'C-12-data'!L100,'C-12-data'!L141,'C-12-data'!L182)))</f>
        <v>n/a</v>
      </c>
      <c r="M11" s="58" t="str">
        <f aca="false">IF(COUNT('C-12-data'!M18,'C-12-data'!M59,'C-12-data'!M100,'C-12-data'!M141,'C-12-data'!M182)=0,"n/a",(('C-12-data'!M18+'C-12-data'!M59+'C-12-data'!M100+'C-12-data'!M141+'C-12-data'!M182)/COUNT('C-12-data'!M18,'C-12-data'!M59,'C-12-data'!M100,'C-12-data'!M141,'C-12-data'!M182)))</f>
        <v>n/a</v>
      </c>
      <c r="N11" s="58" t="str">
        <f aca="false">IF(COUNT('C-12-data'!N18,'C-12-data'!N59,'C-12-data'!N100,'C-12-data'!N141,'C-12-data'!N182)=0,"n/a",(('C-12-data'!N18+'C-12-data'!N59+'C-12-data'!N100+'C-12-data'!N141+'C-12-data'!N182)/COUNT('C-12-data'!N18,'C-12-data'!N59,'C-12-data'!N100,'C-12-data'!N141,'C-12-data'!N182)))</f>
        <v>n/a</v>
      </c>
      <c r="O11" s="58" t="str">
        <f aca="false">IF(COUNT('C-12-data'!O18,'C-12-data'!O59,'C-12-data'!O100,'C-12-data'!O141,'C-12-data'!O182)=0,"n/a",(('C-12-data'!O18+'C-12-data'!O59+'C-12-data'!O100+'C-12-data'!O141+'C-12-data'!O182)/COUNT('C-12-data'!O18,'C-12-data'!O59,'C-12-data'!O100,'C-12-data'!O141,'C-12-data'!O182)))</f>
        <v>n/a</v>
      </c>
      <c r="P11" s="58" t="str">
        <f aca="false">IF(COUNT('C-12-data'!P18,'C-12-data'!P59,'C-12-data'!P100,'C-12-data'!P141,'C-12-data'!P182)=0,"n/a",(('C-12-data'!P18+'C-12-data'!P59+'C-12-data'!P100+'C-12-data'!P141+'C-12-data'!P182)/COUNT('C-12-data'!P18,'C-12-data'!P59,'C-12-data'!P100,'C-12-data'!P141,'C-12-data'!P182)))</f>
        <v>n/a</v>
      </c>
      <c r="Q11" s="58" t="str">
        <f aca="false">IF(COUNT('C-12-data'!Q18,'C-12-data'!Q59,'C-12-data'!Q100,'C-12-data'!Q141,'C-12-data'!Q182)=0,"n/a",(('C-12-data'!Q18+'C-12-data'!Q59+'C-12-data'!Q100+'C-12-data'!Q141+'C-12-data'!Q182)/COUNT('C-12-data'!Q18,'C-12-data'!Q59,'C-12-data'!Q100,'C-12-data'!Q141,'C-12-data'!Q182)))</f>
        <v>n/a</v>
      </c>
      <c r="R11" s="58" t="str">
        <f aca="false">IF(COUNT('C-12-data'!R18,'C-12-data'!R59,'C-12-data'!R100,'C-12-data'!R141,'C-12-data'!R182)=0,"n/a",(('C-12-data'!R18+'C-12-data'!R59+'C-12-data'!R100+'C-12-data'!R141+'C-12-data'!R182)/COUNT('C-12-data'!R18,'C-12-data'!R59,'C-12-data'!R100,'C-12-data'!R141,'C-12-data'!R182)))</f>
        <v>n/a</v>
      </c>
      <c r="S11" s="58" t="str">
        <f aca="false">IF(COUNT('C-12-data'!S18,'C-12-data'!S59,'C-12-data'!S100,'C-12-data'!S141,'C-12-data'!S182)=0,"n/a",(('C-12-data'!S18+'C-12-data'!S59+'C-12-data'!S100+'C-12-data'!S141+'C-12-data'!S182)/COUNT('C-12-data'!S18,'C-12-data'!S59,'C-12-data'!S100,'C-12-data'!S141,'C-12-data'!S182)))</f>
        <v>n/a</v>
      </c>
    </row>
    <row r="12" customFormat="false" ht="46" hidden="false" customHeight="false" outlineLevel="0" collapsed="false">
      <c r="A12" s="54" t="n">
        <v>5</v>
      </c>
      <c r="B12" s="57" t="s">
        <v>31</v>
      </c>
      <c r="C12" s="33" t="s">
        <v>12</v>
      </c>
      <c r="D12" s="58" t="str">
        <f aca="false">IF(COUNT('C-12-data'!D22,'C-12-data'!D63,'C-12-data'!D104,'C-12-data'!D145,'C-12-data'!D186)=0,"n/a",(('C-12-data'!D22+'C-12-data'!D63+'C-12-data'!D104+'C-12-data'!D145+'C-12-data'!D186)/COUNT('C-12-data'!D22,'C-12-data'!D63,'C-12-data'!D104,'C-12-data'!D145,'C-12-data'!D186)))</f>
        <v>n/a</v>
      </c>
      <c r="E12" s="58" t="str">
        <f aca="false">IF(COUNT('C-12-data'!E22,'C-12-data'!E63,'C-12-data'!E104,'C-12-data'!E145,'C-12-data'!E186)=0,"n/a",(('C-12-data'!E22+'C-12-data'!E63+'C-12-data'!E104+'C-12-data'!E145+'C-12-data'!E186)/COUNT('C-12-data'!E22,'C-12-data'!E63,'C-12-data'!E104,'C-12-data'!E145,'C-12-data'!E186)))</f>
        <v>n/a</v>
      </c>
      <c r="F12" s="58" t="str">
        <f aca="false">IF(COUNT('C-12-data'!F22,'C-12-data'!F63,'C-12-data'!F104,'C-12-data'!F145,'C-12-data'!F186)=0,"n/a",(('C-12-data'!F22+'C-12-data'!F63+'C-12-data'!F104+'C-12-data'!F145+'C-12-data'!F186)/COUNT('C-12-data'!F22,'C-12-data'!F63,'C-12-data'!F104,'C-12-data'!F145,'C-12-data'!F186)))</f>
        <v>n/a</v>
      </c>
      <c r="G12" s="58" t="str">
        <f aca="false">IF(COUNT('C-12-data'!G22,'C-12-data'!G63,'C-12-data'!G104,'C-12-data'!G145,'C-12-data'!G186)=0,"n/a",(('C-12-data'!G22+'C-12-data'!G63+'C-12-data'!G104+'C-12-data'!G145+'C-12-data'!G186)/COUNT('C-12-data'!G22,'C-12-data'!G63,'C-12-data'!G104,'C-12-data'!G145,'C-12-data'!G186)))</f>
        <v>n/a</v>
      </c>
      <c r="H12" s="58" t="str">
        <f aca="false">IF(COUNT('C-12-data'!H22,'C-12-data'!H63,'C-12-data'!H104,'C-12-data'!H145,'C-12-data'!H186)=0,"n/a",(('C-12-data'!H22+'C-12-data'!H63+'C-12-data'!H104+'C-12-data'!H145+'C-12-data'!H186)/COUNT('C-12-data'!H22,'C-12-data'!H63,'C-12-data'!H104,'C-12-data'!H145,'C-12-data'!H186)))</f>
        <v>n/a</v>
      </c>
      <c r="I12" s="58" t="str">
        <f aca="false">IF(COUNT('C-12-data'!I22,'C-12-data'!I63,'C-12-data'!I104,'C-12-data'!I145,'C-12-data'!I186)=0,"n/a",(('C-12-data'!I22+'C-12-data'!I63+'C-12-data'!I104+'C-12-data'!I145+'C-12-data'!I186)/COUNT('C-12-data'!I22,'C-12-data'!I63,'C-12-data'!I104,'C-12-data'!I145,'C-12-data'!I186)))</f>
        <v>n/a</v>
      </c>
      <c r="J12" s="58" t="str">
        <f aca="false">IF(COUNT('C-12-data'!J22,'C-12-data'!J63,'C-12-data'!J104,'C-12-data'!J145,'C-12-data'!J186)=0,"n/a",(('C-12-data'!J22+'C-12-data'!J63+'C-12-data'!J104+'C-12-data'!J145+'C-12-data'!J186)/COUNT('C-12-data'!J22,'C-12-data'!J63,'C-12-data'!J104,'C-12-data'!J145,'C-12-data'!J186)))</f>
        <v>n/a</v>
      </c>
      <c r="K12" s="58" t="str">
        <f aca="false">IF(COUNT('C-12-data'!K22,'C-12-data'!K63,'C-12-data'!K104,'C-12-data'!K145,'C-12-data'!K186)=0,"n/a",(('C-12-data'!K22+'C-12-data'!K63+'C-12-data'!K104+'C-12-data'!K145+'C-12-data'!K186)/COUNT('C-12-data'!K22,'C-12-data'!K63,'C-12-data'!K104,'C-12-data'!K145,'C-12-data'!K186)))</f>
        <v>n/a</v>
      </c>
      <c r="L12" s="58" t="str">
        <f aca="false">IF(COUNT('C-12-data'!L22,'C-12-data'!L63,'C-12-data'!L104,'C-12-data'!L145,'C-12-data'!L186)=0,"n/a",(('C-12-data'!L22+'C-12-data'!L63+'C-12-data'!L104+'C-12-data'!L145+'C-12-data'!L186)/COUNT('C-12-data'!L22,'C-12-data'!L63,'C-12-data'!L104,'C-12-data'!L145,'C-12-data'!L186)))</f>
        <v>n/a</v>
      </c>
      <c r="M12" s="58" t="str">
        <f aca="false">IF(COUNT('C-12-data'!M22,'C-12-data'!M63,'C-12-data'!M104,'C-12-data'!M145,'C-12-data'!M186)=0,"n/a",(('C-12-data'!M22+'C-12-data'!M63+'C-12-data'!M104+'C-12-data'!M145+'C-12-data'!M186)/COUNT('C-12-data'!M22,'C-12-data'!M63,'C-12-data'!M104,'C-12-data'!M145,'C-12-data'!M186)))</f>
        <v>n/a</v>
      </c>
      <c r="N12" s="58" t="str">
        <f aca="false">IF(COUNT('C-12-data'!N22,'C-12-data'!N63,'C-12-data'!N104,'C-12-data'!N145,'C-12-data'!N186)=0,"n/a",(('C-12-data'!N22+'C-12-data'!N63+'C-12-data'!N104+'C-12-data'!N145+'C-12-data'!N186)/COUNT('C-12-data'!N22,'C-12-data'!N63,'C-12-data'!N104,'C-12-data'!N145,'C-12-data'!N186)))</f>
        <v>n/a</v>
      </c>
      <c r="O12" s="58" t="str">
        <f aca="false">IF(COUNT('C-12-data'!O22,'C-12-data'!O63,'C-12-data'!O104,'C-12-data'!O145,'C-12-data'!O186)=0,"n/a",(('C-12-data'!O22+'C-12-data'!O63+'C-12-data'!O104+'C-12-data'!O145+'C-12-data'!O186)/COUNT('C-12-data'!O22,'C-12-data'!O63,'C-12-data'!O104,'C-12-data'!O145,'C-12-data'!O186)))</f>
        <v>n/a</v>
      </c>
      <c r="P12" s="58" t="str">
        <f aca="false">IF(COUNT('C-12-data'!P22,'C-12-data'!P63,'C-12-data'!P104,'C-12-data'!P145,'C-12-data'!P186)=0,"n/a",(('C-12-data'!P22+'C-12-data'!P63+'C-12-data'!P104+'C-12-data'!P145+'C-12-data'!P186)/COUNT('C-12-data'!P22,'C-12-data'!P63,'C-12-data'!P104,'C-12-data'!P145,'C-12-data'!P186)))</f>
        <v>n/a</v>
      </c>
      <c r="Q12" s="58" t="str">
        <f aca="false">IF(COUNT('C-12-data'!Q22,'C-12-data'!Q63,'C-12-data'!Q104,'C-12-data'!Q145,'C-12-data'!Q186)=0,"n/a",(('C-12-data'!Q22+'C-12-data'!Q63+'C-12-data'!Q104+'C-12-data'!Q145+'C-12-data'!Q186)/COUNT('C-12-data'!Q22,'C-12-data'!Q63,'C-12-data'!Q104,'C-12-data'!Q145,'C-12-data'!Q186)))</f>
        <v>n/a</v>
      </c>
      <c r="R12" s="58" t="str">
        <f aca="false">IF(COUNT('C-12-data'!R22,'C-12-data'!R63,'C-12-data'!R104,'C-12-data'!R145,'C-12-data'!R186)=0,"n/a",(('C-12-data'!R22+'C-12-data'!R63+'C-12-data'!R104+'C-12-data'!R145+'C-12-data'!R186)/COUNT('C-12-data'!R22,'C-12-data'!R63,'C-12-data'!R104,'C-12-data'!R145,'C-12-data'!R186)))</f>
        <v>n/a</v>
      </c>
      <c r="S12" s="58" t="str">
        <f aca="false">IF(COUNT('C-12-data'!S22,'C-12-data'!S63,'C-12-data'!S104,'C-12-data'!S145,'C-12-data'!S186)=0,"n/a",(('C-12-data'!S22+'C-12-data'!S63+'C-12-data'!S104+'C-12-data'!S145+'C-12-data'!S186)/COUNT('C-12-data'!S22,'C-12-data'!S63,'C-12-data'!S104,'C-12-data'!S145,'C-12-data'!S186)))</f>
        <v>n/a</v>
      </c>
    </row>
    <row r="13" customFormat="false" ht="46" hidden="false" customHeight="false" outlineLevel="0" collapsed="false">
      <c r="A13" s="54" t="n">
        <v>6</v>
      </c>
      <c r="B13" s="57" t="s">
        <v>32</v>
      </c>
      <c r="C13" s="33" t="s">
        <v>12</v>
      </c>
      <c r="D13" s="58" t="str">
        <f aca="false">IF(COUNT('C-12-data'!D26,'C-12-data'!D67,'C-12-data'!D108,'C-12-data'!D149,'C-12-data'!D190)=0,"n/a",(('C-12-data'!D26+'C-12-data'!D67+'C-12-data'!D108+'C-12-data'!D149+'C-12-data'!D190)/COUNT('C-12-data'!D26,'C-12-data'!D67,'C-12-data'!D108,'C-12-data'!D149,'C-12-data'!D190)))</f>
        <v>n/a</v>
      </c>
      <c r="E13" s="58" t="str">
        <f aca="false">IF(COUNT('C-12-data'!E26,'C-12-data'!E67,'C-12-data'!E108,'C-12-data'!E149,'C-12-data'!E190)=0,"n/a",(('C-12-data'!E26+'C-12-data'!E67+'C-12-data'!E108+'C-12-data'!E149+'C-12-data'!E190)/COUNT('C-12-data'!E26,'C-12-data'!E67,'C-12-data'!E108,'C-12-data'!E149,'C-12-data'!E190)))</f>
        <v>n/a</v>
      </c>
      <c r="F13" s="58" t="str">
        <f aca="false">IF(COUNT('C-12-data'!F26,'C-12-data'!F67,'C-12-data'!F108,'C-12-data'!F149,'C-12-data'!F190)=0,"n/a",(('C-12-data'!F26+'C-12-data'!F67+'C-12-data'!F108+'C-12-data'!F149+'C-12-data'!F190)/COUNT('C-12-data'!F26,'C-12-data'!F67,'C-12-data'!F108,'C-12-data'!F149,'C-12-data'!F190)))</f>
        <v>n/a</v>
      </c>
      <c r="G13" s="58" t="str">
        <f aca="false">IF(COUNT('C-12-data'!G26,'C-12-data'!G67,'C-12-data'!G108,'C-12-data'!G149,'C-12-data'!G190)=0,"n/a",(('C-12-data'!G26+'C-12-data'!G67+'C-12-data'!G108+'C-12-data'!G149+'C-12-data'!G190)/COUNT('C-12-data'!G26,'C-12-data'!G67,'C-12-data'!G108,'C-12-data'!G149,'C-12-data'!G190)))</f>
        <v>n/a</v>
      </c>
      <c r="H13" s="58" t="str">
        <f aca="false">IF(COUNT('C-12-data'!H26,'C-12-data'!H67,'C-12-data'!H108,'C-12-data'!H149,'C-12-data'!H190)=0,"n/a",(('C-12-data'!H26+'C-12-data'!H67+'C-12-data'!H108+'C-12-data'!H149+'C-12-data'!H190)/COUNT('C-12-data'!H26,'C-12-data'!H67,'C-12-data'!H108,'C-12-data'!H149,'C-12-data'!H190)))</f>
        <v>n/a</v>
      </c>
      <c r="I13" s="58" t="str">
        <f aca="false">IF(COUNT('C-12-data'!I26,'C-12-data'!I67,'C-12-data'!I108,'C-12-data'!I149,'C-12-data'!I190)=0,"n/a",(('C-12-data'!I26+'C-12-data'!I67+'C-12-data'!I108+'C-12-data'!I149+'C-12-data'!I190)/COUNT('C-12-data'!I26,'C-12-data'!I67,'C-12-data'!I108,'C-12-data'!I149,'C-12-data'!I190)))</f>
        <v>n/a</v>
      </c>
      <c r="J13" s="58" t="str">
        <f aca="false">IF(COUNT('C-12-data'!J26,'C-12-data'!J67,'C-12-data'!J108,'C-12-data'!J149,'C-12-data'!J190)=0,"n/a",(('C-12-data'!J26+'C-12-data'!J67+'C-12-data'!J108+'C-12-data'!J149+'C-12-data'!J190)/COUNT('C-12-data'!J26,'C-12-data'!J67,'C-12-data'!J108,'C-12-data'!J149,'C-12-data'!J190)))</f>
        <v>n/a</v>
      </c>
      <c r="K13" s="58" t="str">
        <f aca="false">IF(COUNT('C-12-data'!K26,'C-12-data'!K67,'C-12-data'!K108,'C-12-data'!K149,'C-12-data'!K190)=0,"n/a",(('C-12-data'!K26+'C-12-data'!K67+'C-12-data'!K108+'C-12-data'!K149+'C-12-data'!K190)/COUNT('C-12-data'!K26,'C-12-data'!K67,'C-12-data'!K108,'C-12-data'!K149,'C-12-data'!K190)))</f>
        <v>n/a</v>
      </c>
      <c r="L13" s="58" t="str">
        <f aca="false">IF(COUNT('C-12-data'!L26,'C-12-data'!L67,'C-12-data'!L108,'C-12-data'!L149,'C-12-data'!L190)=0,"n/a",(('C-12-data'!L26+'C-12-data'!L67+'C-12-data'!L108+'C-12-data'!L149+'C-12-data'!L190)/COUNT('C-12-data'!L26,'C-12-data'!L67,'C-12-data'!L108,'C-12-data'!L149,'C-12-data'!L190)))</f>
        <v>n/a</v>
      </c>
      <c r="M13" s="58" t="str">
        <f aca="false">IF(COUNT('C-12-data'!M26,'C-12-data'!M67,'C-12-data'!M108,'C-12-data'!M149,'C-12-data'!M190)=0,"n/a",(('C-12-data'!M26+'C-12-data'!M67+'C-12-data'!M108+'C-12-data'!M149+'C-12-data'!M190)/COUNT('C-12-data'!M26,'C-12-data'!M67,'C-12-data'!M108,'C-12-data'!M149,'C-12-data'!M190)))</f>
        <v>n/a</v>
      </c>
      <c r="N13" s="58" t="str">
        <f aca="false">IF(COUNT('C-12-data'!N26,'C-12-data'!N67,'C-12-data'!N108,'C-12-data'!N149,'C-12-data'!N190)=0,"n/a",(('C-12-data'!N26+'C-12-data'!N67+'C-12-data'!N108+'C-12-data'!N149+'C-12-data'!N190)/COUNT('C-12-data'!N26,'C-12-data'!N67,'C-12-data'!N108,'C-12-data'!N149,'C-12-data'!N190)))</f>
        <v>n/a</v>
      </c>
      <c r="O13" s="58" t="str">
        <f aca="false">IF(COUNT('C-12-data'!O26,'C-12-data'!O67,'C-12-data'!O108,'C-12-data'!O149,'C-12-data'!O190)=0,"n/a",(('C-12-data'!O26+'C-12-data'!O67+'C-12-data'!O108+'C-12-data'!O149+'C-12-data'!O190)/COUNT('C-12-data'!O26,'C-12-data'!O67,'C-12-data'!O108,'C-12-data'!O149,'C-12-data'!O190)))</f>
        <v>n/a</v>
      </c>
      <c r="P13" s="58" t="str">
        <f aca="false">IF(COUNT('C-12-data'!P26,'C-12-data'!P67,'C-12-data'!P108,'C-12-data'!P149,'C-12-data'!P190)=0,"n/a",(('C-12-data'!P26+'C-12-data'!P67+'C-12-data'!P108+'C-12-data'!P149+'C-12-data'!P190)/COUNT('C-12-data'!P26,'C-12-data'!P67,'C-12-data'!P108,'C-12-data'!P149,'C-12-data'!P190)))</f>
        <v>n/a</v>
      </c>
      <c r="Q13" s="58" t="str">
        <f aca="false">IF(COUNT('C-12-data'!Q26,'C-12-data'!Q67,'C-12-data'!Q108,'C-12-data'!Q149,'C-12-data'!Q190)=0,"n/a",(('C-12-data'!Q26+'C-12-data'!Q67+'C-12-data'!Q108+'C-12-data'!Q149+'C-12-data'!Q190)/COUNT('C-12-data'!Q26,'C-12-data'!Q67,'C-12-data'!Q108,'C-12-data'!Q149,'C-12-data'!Q190)))</f>
        <v>n/a</v>
      </c>
      <c r="R13" s="58" t="str">
        <f aca="false">IF(COUNT('C-12-data'!R26,'C-12-data'!R67,'C-12-data'!R108,'C-12-data'!R149,'C-12-data'!R190)=0,"n/a",(('C-12-data'!R26+'C-12-data'!R67+'C-12-data'!R108+'C-12-data'!R149+'C-12-data'!R190)/COUNT('C-12-data'!R26,'C-12-data'!R67,'C-12-data'!R108,'C-12-data'!R149,'C-12-data'!R190)))</f>
        <v>n/a</v>
      </c>
      <c r="S13" s="58" t="str">
        <f aca="false">IF(COUNT('C-12-data'!S26,'C-12-data'!S67,'C-12-data'!S108,'C-12-data'!S149,'C-12-data'!S190)=0,"n/a",(('C-12-data'!S26+'C-12-data'!S67+'C-12-data'!S108+'C-12-data'!S149+'C-12-data'!S190)/COUNT('C-12-data'!S26,'C-12-data'!S67,'C-12-data'!S108,'C-12-data'!S149,'C-12-data'!S190)))</f>
        <v>n/a</v>
      </c>
    </row>
    <row r="14" customFormat="false" ht="31" hidden="false" customHeight="false" outlineLevel="0" collapsed="false">
      <c r="A14" s="54" t="n">
        <v>7</v>
      </c>
      <c r="B14" s="57" t="s">
        <v>33</v>
      </c>
      <c r="C14" s="33" t="s">
        <v>12</v>
      </c>
      <c r="D14" s="58" t="str">
        <f aca="false">IF(COUNT(D10:D13)=0,"n/a",SUM(D10:D13)/COUNT(D10:D13))</f>
        <v>n/a</v>
      </c>
      <c r="E14" s="58" t="str">
        <f aca="false">IF(COUNT(E10:E13)=0,"n/a",SUM(E10:E13)/COUNT(E10:E13))</f>
        <v>n/a</v>
      </c>
      <c r="F14" s="58" t="str">
        <f aca="false">IF(COUNT(F10:F13)=0,"n/a",SUM(F10:F13)/COUNT(F10:F13))</f>
        <v>n/a</v>
      </c>
      <c r="G14" s="58" t="str">
        <f aca="false">IF(COUNT(G10:G13)=0,"n/a",SUM(G10:G13)/COUNT(G10:G13))</f>
        <v>n/a</v>
      </c>
      <c r="H14" s="58" t="str">
        <f aca="false">IF(COUNT(H10:H13)=0,"n/a",SUM(H10:H13)/COUNT(H10:H13))</f>
        <v>n/a</v>
      </c>
      <c r="I14" s="58" t="str">
        <f aca="false">IF(COUNT(I10:I13)=0,"n/a",SUM(I10:I13)/COUNT(I10:I13))</f>
        <v>n/a</v>
      </c>
      <c r="J14" s="58" t="str">
        <f aca="false">IF(COUNT(J10:J13)=0,"n/a",SUM(J10:J13)/COUNT(J10:J13))</f>
        <v>n/a</v>
      </c>
      <c r="K14" s="58" t="str">
        <f aca="false">IF(COUNT(K10:K13)=0,"n/a",SUM(K10:K13)/COUNT(K10:K13))</f>
        <v>n/a</v>
      </c>
      <c r="L14" s="58" t="str">
        <f aca="false">IF(COUNT(L10:L13)=0,"n/a",SUM(L10:L13)/COUNT(L10:L13))</f>
        <v>n/a</v>
      </c>
      <c r="M14" s="58" t="str">
        <f aca="false">IF(COUNT(M10:M13)=0,"n/a",SUM(M10:M13)/COUNT(M10:M13))</f>
        <v>n/a</v>
      </c>
      <c r="N14" s="58" t="str">
        <f aca="false">IF(COUNT(N10:N13)=0,"n/a",SUM(N10:N13)/COUNT(N10:N13))</f>
        <v>n/a</v>
      </c>
      <c r="O14" s="58" t="str">
        <f aca="false">IF(COUNT(O10:O13)=0,"n/a",SUM(O10:O13)/COUNT(O10:O13))</f>
        <v>n/a</v>
      </c>
      <c r="P14" s="58" t="str">
        <f aca="false">IF(COUNT(P10:P13)=0,"n/a",SUM(P10:P13)/COUNT(P10:P13))</f>
        <v>n/a</v>
      </c>
      <c r="Q14" s="58" t="str">
        <f aca="false">IF(COUNT(Q10:Q13)=0,"n/a",SUM(Q10:Q13)/COUNT(Q10:Q13))</f>
        <v>n/a</v>
      </c>
      <c r="R14" s="58" t="str">
        <f aca="false">IF(COUNT(R10:R13)=0,"n/a",SUM(R10:R13)/COUNT(R10:R13))</f>
        <v>n/a</v>
      </c>
      <c r="S14" s="58" t="str">
        <f aca="false">IF(COUNT(S10:S13)=0,"n/a",SUM(S10:S13)/COUNT(S10:S13))</f>
        <v>n/a</v>
      </c>
    </row>
    <row r="15" customFormat="false" ht="31" hidden="false" customHeight="false" outlineLevel="0" collapsed="false">
      <c r="A15" s="54" t="n">
        <v>8</v>
      </c>
      <c r="B15" s="57" t="s">
        <v>34</v>
      </c>
      <c r="C15" s="33" t="s">
        <v>12</v>
      </c>
      <c r="D15" s="58" t="str">
        <f aca="false">IF(COUNT(D10:D13)=0,"n/a",MAX(D10:D13))</f>
        <v>n/a</v>
      </c>
      <c r="E15" s="58" t="str">
        <f aca="false">IF(COUNT(E10:E13)=0,"n/a",MAX(E10:E13))</f>
        <v>n/a</v>
      </c>
      <c r="F15" s="58" t="str">
        <f aca="false">IF(COUNT(F10:F13)=0,"n/a",MAX(F10:F13))</f>
        <v>n/a</v>
      </c>
      <c r="G15" s="58" t="str">
        <f aca="false">IF(COUNT(G10:G13)=0,"n/a",MAX(G10:G13))</f>
        <v>n/a</v>
      </c>
      <c r="H15" s="58" t="str">
        <f aca="false">IF(COUNT(H10:H13)=0,"n/a",MAX(H10:H13))</f>
        <v>n/a</v>
      </c>
      <c r="I15" s="58" t="str">
        <f aca="false">IF(COUNT(I10:I13)=0,"n/a",MAX(I10:I13))</f>
        <v>n/a</v>
      </c>
      <c r="J15" s="58" t="str">
        <f aca="false">IF(COUNT(J10:J13)=0,"n/a",MAX(J10:J13))</f>
        <v>n/a</v>
      </c>
      <c r="K15" s="58" t="str">
        <f aca="false">IF(COUNT(K10:K13)=0,"n/a",MAX(K10:K13))</f>
        <v>n/a</v>
      </c>
      <c r="L15" s="58" t="str">
        <f aca="false">IF(COUNT(L10:L13)=0,"n/a",MAX(L10:L13))</f>
        <v>n/a</v>
      </c>
      <c r="M15" s="58" t="str">
        <f aca="false">IF(COUNT(M10:M13)=0,"n/a",MAX(M10:M13))</f>
        <v>n/a</v>
      </c>
      <c r="N15" s="58" t="str">
        <f aca="false">IF(COUNT(N10:N13)=0,"n/a",MAX(N10:N13))</f>
        <v>n/a</v>
      </c>
      <c r="O15" s="58" t="str">
        <f aca="false">IF(COUNT(O10:O13)=0,"n/a",MAX(O10:O13))</f>
        <v>n/a</v>
      </c>
      <c r="P15" s="58" t="str">
        <f aca="false">IF(COUNT(P10:P13)=0,"n/a",MAX(P10:P13))</f>
        <v>n/a</v>
      </c>
      <c r="Q15" s="58" t="str">
        <f aca="false">IF(COUNT(Q10:Q13)=0,"n/a",MAX(Q10:Q13))</f>
        <v>n/a</v>
      </c>
      <c r="R15" s="58" t="str">
        <f aca="false">IF(COUNT(R10:R13)=0,"n/a",MAX(R10:R13))</f>
        <v>n/a</v>
      </c>
      <c r="S15" s="58" t="str">
        <f aca="false">IF(COUNT(S10:S13)=0,"n/a",MAX(S10:S13))</f>
        <v>n/a</v>
      </c>
    </row>
    <row r="16" customFormat="false" ht="31" hidden="false" customHeight="false" outlineLevel="0" collapsed="false">
      <c r="A16" s="54" t="n">
        <v>9</v>
      </c>
      <c r="B16" s="59" t="s">
        <v>35</v>
      </c>
      <c r="C16" s="33" t="s">
        <v>12</v>
      </c>
      <c r="D16" s="58" t="str">
        <f aca="false">IF(COUNT(D10:D13)=0,"n/a",MIN(D10:D13))</f>
        <v>n/a</v>
      </c>
      <c r="E16" s="58" t="str">
        <f aca="false">IF(COUNT(E10:E13)=0,"n/a",MIN(E10:E13))</f>
        <v>n/a</v>
      </c>
      <c r="F16" s="58" t="str">
        <f aca="false">IF(COUNT(F10:F13)=0,"n/a",MIN(F10:F13))</f>
        <v>n/a</v>
      </c>
      <c r="G16" s="58" t="str">
        <f aca="false">IF(COUNT(G10:G13)=0,"n/a",MIN(G10:G13))</f>
        <v>n/a</v>
      </c>
      <c r="H16" s="58" t="str">
        <f aca="false">IF(COUNT(H10:H13)=0,"n/a",MIN(H10:H13))</f>
        <v>n/a</v>
      </c>
      <c r="I16" s="58" t="str">
        <f aca="false">IF(COUNT(I10:I13)=0,"n/a",MIN(I10:I13))</f>
        <v>n/a</v>
      </c>
      <c r="J16" s="58" t="str">
        <f aca="false">IF(COUNT(J10:J13)=0,"n/a",MIN(J10:J13))</f>
        <v>n/a</v>
      </c>
      <c r="K16" s="58" t="str">
        <f aca="false">IF(COUNT(K10:K13)=0,"n/a",MIN(K10:K13))</f>
        <v>n/a</v>
      </c>
      <c r="L16" s="58" t="str">
        <f aca="false">IF(COUNT(L10:L13)=0,"n/a",MIN(L10:L13))</f>
        <v>n/a</v>
      </c>
      <c r="M16" s="58" t="str">
        <f aca="false">IF(COUNT(M10:M13)=0,"n/a",MIN(M10:M13))</f>
        <v>n/a</v>
      </c>
      <c r="N16" s="58" t="str">
        <f aca="false">IF(COUNT(N10:N13)=0,"n/a",MIN(N10:N13))</f>
        <v>n/a</v>
      </c>
      <c r="O16" s="58" t="str">
        <f aca="false">IF(COUNT(O10:O13)=0,"n/a",MIN(O10:O13))</f>
        <v>n/a</v>
      </c>
      <c r="P16" s="58" t="str">
        <f aca="false">IF(COUNT(P10:P13)=0,"n/a",MIN(P10:P13))</f>
        <v>n/a</v>
      </c>
      <c r="Q16" s="58" t="str">
        <f aca="false">IF(COUNT(Q10:Q13)=0,"n/a",MIN(Q10:Q13))</f>
        <v>n/a</v>
      </c>
      <c r="R16" s="58" t="str">
        <f aca="false">IF(COUNT(R10:R13)=0,"n/a",MIN(R10:R13))</f>
        <v>n/a</v>
      </c>
      <c r="S16" s="58" t="str">
        <f aca="false">IF(COUNT(S10:S13)=0,"n/a",MIN(S10:S13))</f>
        <v>n/a</v>
      </c>
    </row>
    <row r="17" customFormat="false" ht="16" hidden="false" customHeight="true" outlineLevel="0" collapsed="false">
      <c r="A17" s="53" t="n">
        <v>10</v>
      </c>
      <c r="B17" s="60" t="s">
        <v>16</v>
      </c>
      <c r="C17" s="60"/>
      <c r="D17" s="60"/>
      <c r="E17" s="60"/>
      <c r="F17" s="60"/>
      <c r="G17" s="60"/>
      <c r="H17" s="60"/>
      <c r="I17" s="60"/>
      <c r="J17" s="60"/>
      <c r="K17" s="60"/>
      <c r="L17" s="60"/>
      <c r="M17" s="60"/>
      <c r="N17" s="60"/>
      <c r="O17" s="60"/>
      <c r="P17" s="60"/>
      <c r="Q17" s="60"/>
      <c r="R17" s="60"/>
      <c r="S17" s="60"/>
    </row>
    <row r="18" customFormat="false" ht="16" hidden="false" customHeight="false" outlineLevel="0" collapsed="false">
      <c r="A18" s="54" t="n">
        <v>11</v>
      </c>
      <c r="B18" s="55"/>
      <c r="C18" s="55" t="s">
        <v>5</v>
      </c>
      <c r="D18" s="55" t="n">
        <v>1990</v>
      </c>
      <c r="E18" s="55" t="n">
        <v>1995</v>
      </c>
      <c r="F18" s="55" t="n">
        <v>2000</v>
      </c>
      <c r="G18" s="55" t="n">
        <v>2001</v>
      </c>
      <c r="H18" s="55" t="n">
        <v>2002</v>
      </c>
      <c r="I18" s="55" t="n">
        <v>2003</v>
      </c>
      <c r="J18" s="55" t="n">
        <v>2004</v>
      </c>
      <c r="K18" s="55" t="n">
        <v>2005</v>
      </c>
      <c r="L18" s="55" t="n">
        <v>2006</v>
      </c>
      <c r="M18" s="55" t="n">
        <v>2007</v>
      </c>
      <c r="N18" s="55" t="n">
        <v>2008</v>
      </c>
      <c r="O18" s="55" t="n">
        <v>2009</v>
      </c>
      <c r="P18" s="55" t="n">
        <v>2010</v>
      </c>
      <c r="Q18" s="55" t="n">
        <v>2011</v>
      </c>
      <c r="R18" s="55" t="n">
        <v>2012</v>
      </c>
      <c r="S18" s="29" t="n">
        <v>2013</v>
      </c>
    </row>
    <row r="19" customFormat="false" ht="46" hidden="false" customHeight="false" outlineLevel="0" collapsed="false">
      <c r="A19" s="54" t="n">
        <v>12</v>
      </c>
      <c r="B19" s="57" t="s">
        <v>36</v>
      </c>
      <c r="C19" s="33" t="s">
        <v>18</v>
      </c>
      <c r="D19" s="61" t="str">
        <f aca="false">IF(COUNT('C-12-data'!D32,'C-12-data'!D73,'C-12-data'!D114,'C-12-data'!D155,'C-12-data'!D196)=0,"n/a",((('C-12-data'!D32+'C-12-data'!D73+'C-12-data'!D114+'C-12-data'!D155+'C-12-data'!D196)/COUNT('C-12-data'!D32,'C-12-data'!D73,'C-12-data'!D114,'C-12-data'!D155,'C-12-data'!D196))))</f>
        <v>n/a</v>
      </c>
      <c r="E19" s="61" t="str">
        <f aca="false">IF(COUNT('C-12-data'!E32,'C-12-data'!E73,'C-12-data'!E114,'C-12-data'!E155,'C-12-data'!E196)=0,"n/a",((('C-12-data'!E32+'C-12-data'!E73+'C-12-data'!E114+'C-12-data'!E155+'C-12-data'!E196)/COUNT('C-12-data'!E32,'C-12-data'!E73,'C-12-data'!E114,'C-12-data'!E155,'C-12-data'!E196))))</f>
        <v>n/a</v>
      </c>
      <c r="F19" s="61" t="str">
        <f aca="false">IF(COUNT('C-12-data'!F32,'C-12-data'!F73,'C-12-data'!F114,'C-12-data'!F155,'C-12-data'!F196)=0,"n/a",((('C-12-data'!F32+'C-12-data'!F73+'C-12-data'!F114+'C-12-data'!F155+'C-12-data'!F196)/COUNT('C-12-data'!F32,'C-12-data'!F73,'C-12-data'!F114,'C-12-data'!F155,'C-12-data'!F196))))</f>
        <v>n/a</v>
      </c>
      <c r="G19" s="61" t="str">
        <f aca="false">IF(COUNT('C-12-data'!G32,'C-12-data'!G73,'C-12-data'!G114,'C-12-data'!G155,'C-12-data'!G196)=0,"n/a",((('C-12-data'!G32+'C-12-data'!G73+'C-12-data'!G114+'C-12-data'!G155+'C-12-data'!G196)/COUNT('C-12-data'!G32,'C-12-data'!G73,'C-12-data'!G114,'C-12-data'!G155,'C-12-data'!G196))))</f>
        <v>n/a</v>
      </c>
      <c r="H19" s="61" t="str">
        <f aca="false">IF(COUNT('C-12-data'!H32,'C-12-data'!H73,'C-12-data'!H114,'C-12-data'!H155,'C-12-data'!H196)=0,"n/a",((('C-12-data'!H32+'C-12-data'!H73+'C-12-data'!H114+'C-12-data'!H155+'C-12-data'!H196)/COUNT('C-12-data'!H32,'C-12-data'!H73,'C-12-data'!H114,'C-12-data'!H155,'C-12-data'!H196))))</f>
        <v>n/a</v>
      </c>
      <c r="I19" s="61" t="str">
        <f aca="false">IF(COUNT('C-12-data'!I32,'C-12-data'!I73,'C-12-data'!I114,'C-12-data'!I155,'C-12-data'!I196)=0,"n/a",((('C-12-data'!I32+'C-12-data'!I73+'C-12-data'!I114+'C-12-data'!I155+'C-12-data'!I196)/COUNT('C-12-data'!I32,'C-12-data'!I73,'C-12-data'!I114,'C-12-data'!I155,'C-12-data'!I196))))</f>
        <v>n/a</v>
      </c>
      <c r="J19" s="61" t="str">
        <f aca="false">IF(COUNT('C-12-data'!J32,'C-12-data'!J73,'C-12-data'!J114,'C-12-data'!J155,'C-12-data'!J196)=0,"n/a",((('C-12-data'!J32+'C-12-data'!J73+'C-12-data'!J114+'C-12-data'!J155+'C-12-data'!J196)/COUNT('C-12-data'!J32,'C-12-data'!J73,'C-12-data'!J114,'C-12-data'!J155,'C-12-data'!J196))))</f>
        <v>n/a</v>
      </c>
      <c r="K19" s="61" t="str">
        <f aca="false">IF(COUNT('C-12-data'!K32,'C-12-data'!K73,'C-12-data'!K114,'C-12-data'!K155,'C-12-data'!K196)=0,"n/a",((('C-12-data'!K32+'C-12-data'!K73+'C-12-data'!K114+'C-12-data'!K155+'C-12-data'!K196)/COUNT('C-12-data'!K32,'C-12-data'!K73,'C-12-data'!K114,'C-12-data'!K155,'C-12-data'!K196))))</f>
        <v>n/a</v>
      </c>
      <c r="L19" s="61" t="str">
        <f aca="false">IF(COUNT('C-12-data'!L32,'C-12-data'!L73,'C-12-data'!L114,'C-12-data'!L155,'C-12-data'!L196)=0,"n/a",((('C-12-data'!L32+'C-12-data'!L73+'C-12-data'!L114+'C-12-data'!L155+'C-12-data'!L196)/COUNT('C-12-data'!L32,'C-12-data'!L73,'C-12-data'!L114,'C-12-data'!L155,'C-12-data'!L196))))</f>
        <v>n/a</v>
      </c>
      <c r="M19" s="61" t="str">
        <f aca="false">IF(COUNT('C-12-data'!M32,'C-12-data'!M73,'C-12-data'!M114,'C-12-data'!M155,'C-12-data'!M196)=0,"n/a",((('C-12-data'!M32+'C-12-data'!M73+'C-12-data'!M114+'C-12-data'!M155+'C-12-data'!M196)/COUNT('C-12-data'!M32,'C-12-data'!M73,'C-12-data'!M114,'C-12-data'!M155,'C-12-data'!M196))))</f>
        <v>n/a</v>
      </c>
      <c r="N19" s="61" t="str">
        <f aca="false">IF(COUNT('C-12-data'!N32,'C-12-data'!N73,'C-12-data'!N114,'C-12-data'!N155,'C-12-data'!N196)=0,"n/a",((('C-12-data'!N32+'C-12-data'!N73+'C-12-data'!N114+'C-12-data'!N155+'C-12-data'!N196)/COUNT('C-12-data'!N32,'C-12-data'!N73,'C-12-data'!N114,'C-12-data'!N155,'C-12-data'!N196))))</f>
        <v>n/a</v>
      </c>
      <c r="O19" s="61" t="str">
        <f aca="false">IF(COUNT('C-12-data'!O32,'C-12-data'!O73,'C-12-data'!O114,'C-12-data'!O155,'C-12-data'!O196)=0,"n/a",((('C-12-data'!O32+'C-12-data'!O73+'C-12-data'!O114+'C-12-data'!O155+'C-12-data'!O196)/COUNT('C-12-data'!O32,'C-12-data'!O73,'C-12-data'!O114,'C-12-data'!O155,'C-12-data'!O196))))</f>
        <v>n/a</v>
      </c>
      <c r="P19" s="61" t="str">
        <f aca="false">IF(COUNT('C-12-data'!P32,'C-12-data'!P73,'C-12-data'!P114,'C-12-data'!P155,'C-12-data'!P196)=0,"n/a",((('C-12-data'!P32+'C-12-data'!P73+'C-12-data'!P114+'C-12-data'!P155+'C-12-data'!P196)/COUNT('C-12-data'!P32,'C-12-data'!P73,'C-12-data'!P114,'C-12-data'!P155,'C-12-data'!P196))))</f>
        <v>n/a</v>
      </c>
      <c r="Q19" s="61" t="str">
        <f aca="false">IF(COUNT('C-12-data'!Q32,'C-12-data'!Q73,'C-12-data'!Q114,'C-12-data'!Q155,'C-12-data'!Q196)=0,"n/a",((('C-12-data'!Q32+'C-12-data'!Q73+'C-12-data'!Q114+'C-12-data'!Q155+'C-12-data'!Q196)/COUNT('C-12-data'!Q32,'C-12-data'!Q73,'C-12-data'!Q114,'C-12-data'!Q155,'C-12-data'!Q196))))</f>
        <v>n/a</v>
      </c>
      <c r="R19" s="61" t="str">
        <f aca="false">IF(COUNT('C-12-data'!R32,'C-12-data'!R73,'C-12-data'!R114,'C-12-data'!R155,'C-12-data'!R196)=0,"n/a",((('C-12-data'!R32+'C-12-data'!R73+'C-12-data'!R114+'C-12-data'!R155+'C-12-data'!R196)/COUNT('C-12-data'!R32,'C-12-data'!R73,'C-12-data'!R114,'C-12-data'!R155,'C-12-data'!R196))))</f>
        <v>n/a</v>
      </c>
      <c r="S19" s="61" t="str">
        <f aca="false">IF(COUNT('C-12-data'!S32,'C-12-data'!S73,'C-12-data'!S114,'C-12-data'!S155,'C-12-data'!S196)=0,"n/a",((('C-12-data'!S32+'C-12-data'!S73+'C-12-data'!S114+'C-12-data'!S155+'C-12-data'!S196)/COUNT('C-12-data'!S32,'C-12-data'!S73,'C-12-data'!S114,'C-12-data'!S155,'C-12-data'!S196))))</f>
        <v>n/a</v>
      </c>
    </row>
    <row r="20" customFormat="false" ht="61" hidden="false" customHeight="false" outlineLevel="0" collapsed="false">
      <c r="A20" s="54" t="n">
        <v>13</v>
      </c>
      <c r="B20" s="57" t="s">
        <v>37</v>
      </c>
      <c r="C20" s="33" t="s">
        <v>18</v>
      </c>
      <c r="D20" s="61" t="str">
        <f aca="false">IF(COUNT('C-12-data'!D36,'C-12-data'!D77,'C-12-data'!D118,'C-12-data'!D159,'C-12-data'!D200)=0,"n/a",((('C-12-data'!D36+'C-12-data'!D77+'C-12-data'!D118+'C-12-data'!D159+'C-12-data'!D200)/COUNT('C-12-data'!D36,'C-12-data'!D77,'C-12-data'!D118,'C-12-data'!D159,'C-12-data'!D200))))</f>
        <v>n/a</v>
      </c>
      <c r="E20" s="61" t="str">
        <f aca="false">IF(COUNT('C-12-data'!E36,'C-12-data'!E77,'C-12-data'!E118,'C-12-data'!E159,'C-12-data'!E200)=0,"n/a",((('C-12-data'!E36+'C-12-data'!E77+'C-12-data'!E118+'C-12-data'!E159+'C-12-data'!E200)/COUNT('C-12-data'!E36,'C-12-data'!E77,'C-12-data'!E118,'C-12-data'!E159,'C-12-data'!E200))))</f>
        <v>n/a</v>
      </c>
      <c r="F20" s="61" t="str">
        <f aca="false">IF(COUNT('C-12-data'!F36,'C-12-data'!F77,'C-12-data'!F118,'C-12-data'!F159,'C-12-data'!F200)=0,"n/a",((('C-12-data'!F36+'C-12-data'!F77+'C-12-data'!F118+'C-12-data'!F159+'C-12-data'!F200)/COUNT('C-12-data'!F36,'C-12-data'!F77,'C-12-data'!F118,'C-12-data'!F159,'C-12-data'!F200))))</f>
        <v>n/a</v>
      </c>
      <c r="G20" s="61" t="str">
        <f aca="false">IF(COUNT('C-12-data'!G36,'C-12-data'!G77,'C-12-data'!G118,'C-12-data'!G159,'C-12-data'!G200)=0,"n/a",((('C-12-data'!G36+'C-12-data'!G77+'C-12-data'!G118+'C-12-data'!G159+'C-12-data'!G200)/COUNT('C-12-data'!G36,'C-12-data'!G77,'C-12-data'!G118,'C-12-data'!G159,'C-12-data'!G200))))</f>
        <v>n/a</v>
      </c>
      <c r="H20" s="61" t="str">
        <f aca="false">IF(COUNT('C-12-data'!H36,'C-12-data'!H77,'C-12-data'!H118,'C-12-data'!H159,'C-12-data'!H200)=0,"n/a",((('C-12-data'!H36+'C-12-data'!H77+'C-12-data'!H118+'C-12-data'!H159+'C-12-data'!H200)/COUNT('C-12-data'!H36,'C-12-data'!H77,'C-12-data'!H118,'C-12-data'!H159,'C-12-data'!H200))))</f>
        <v>n/a</v>
      </c>
      <c r="I20" s="61" t="str">
        <f aca="false">IF(COUNT('C-12-data'!I36,'C-12-data'!I77,'C-12-data'!I118,'C-12-data'!I159,'C-12-data'!I200)=0,"n/a",((('C-12-data'!I36+'C-12-data'!I77+'C-12-data'!I118+'C-12-data'!I159+'C-12-data'!I200)/COUNT('C-12-data'!I36,'C-12-data'!I77,'C-12-data'!I118,'C-12-data'!I159,'C-12-data'!I200))))</f>
        <v>n/a</v>
      </c>
      <c r="J20" s="61" t="str">
        <f aca="false">IF(COUNT('C-12-data'!J36,'C-12-data'!J77,'C-12-data'!J118,'C-12-data'!J159,'C-12-data'!J200)=0,"n/a",((('C-12-data'!J36+'C-12-data'!J77+'C-12-data'!J118+'C-12-data'!J159+'C-12-data'!J200)/COUNT('C-12-data'!J36,'C-12-data'!J77,'C-12-data'!J118,'C-12-data'!J159,'C-12-data'!J200))))</f>
        <v>n/a</v>
      </c>
      <c r="K20" s="61" t="str">
        <f aca="false">IF(COUNT('C-12-data'!K36,'C-12-data'!K77,'C-12-data'!K118,'C-12-data'!K159,'C-12-data'!K200)=0,"n/a",((('C-12-data'!K36+'C-12-data'!K77+'C-12-data'!K118+'C-12-data'!K159+'C-12-data'!K200)/COUNT('C-12-data'!K36,'C-12-data'!K77,'C-12-data'!K118,'C-12-data'!K159,'C-12-data'!K200))))</f>
        <v>n/a</v>
      </c>
      <c r="L20" s="61" t="str">
        <f aca="false">IF(COUNT('C-12-data'!L36,'C-12-data'!L77,'C-12-data'!L118,'C-12-data'!L159,'C-12-data'!L200)=0,"n/a",((('C-12-data'!L36+'C-12-data'!L77+'C-12-data'!L118+'C-12-data'!L159+'C-12-data'!L200)/COUNT('C-12-data'!L36,'C-12-data'!L77,'C-12-data'!L118,'C-12-data'!L159,'C-12-data'!L200))))</f>
        <v>n/a</v>
      </c>
      <c r="M20" s="61" t="str">
        <f aca="false">IF(COUNT('C-12-data'!M36,'C-12-data'!M77,'C-12-data'!M118,'C-12-data'!M159,'C-12-data'!M200)=0,"n/a",((('C-12-data'!M36+'C-12-data'!M77+'C-12-data'!M118+'C-12-data'!M159+'C-12-data'!M200)/COUNT('C-12-data'!M36,'C-12-data'!M77,'C-12-data'!M118,'C-12-data'!M159,'C-12-data'!M200))))</f>
        <v>n/a</v>
      </c>
      <c r="N20" s="61" t="str">
        <f aca="false">IF(COUNT('C-12-data'!N36,'C-12-data'!N77,'C-12-data'!N118,'C-12-data'!N159,'C-12-data'!N200)=0,"n/a",((('C-12-data'!N36+'C-12-data'!N77+'C-12-data'!N118+'C-12-data'!N159+'C-12-data'!N200)/COUNT('C-12-data'!N36,'C-12-data'!N77,'C-12-data'!N118,'C-12-data'!N159,'C-12-data'!N200))))</f>
        <v>n/a</v>
      </c>
      <c r="O20" s="61" t="str">
        <f aca="false">IF(COUNT('C-12-data'!O36,'C-12-data'!O77,'C-12-data'!O118,'C-12-data'!O159,'C-12-data'!O200)=0,"n/a",((('C-12-data'!O36+'C-12-data'!O77+'C-12-data'!O118+'C-12-data'!O159+'C-12-data'!O200)/COUNT('C-12-data'!O36,'C-12-data'!O77,'C-12-data'!O118,'C-12-data'!O159,'C-12-data'!O200))))</f>
        <v>n/a</v>
      </c>
      <c r="P20" s="61" t="str">
        <f aca="false">IF(COUNT('C-12-data'!P36,'C-12-data'!P77,'C-12-data'!P118,'C-12-data'!P159,'C-12-data'!P200)=0,"n/a",((('C-12-data'!P36+'C-12-data'!P77+'C-12-data'!P118+'C-12-data'!P159+'C-12-data'!P200)/COUNT('C-12-data'!P36,'C-12-data'!P77,'C-12-data'!P118,'C-12-data'!P159,'C-12-data'!P200))))</f>
        <v>n/a</v>
      </c>
      <c r="Q20" s="61" t="str">
        <f aca="false">IF(COUNT('C-12-data'!Q36,'C-12-data'!Q77,'C-12-data'!Q118,'C-12-data'!Q159,'C-12-data'!Q200)=0,"n/a",((('C-12-data'!Q36+'C-12-data'!Q77+'C-12-data'!Q118+'C-12-data'!Q159+'C-12-data'!Q200)/COUNT('C-12-data'!Q36,'C-12-data'!Q77,'C-12-data'!Q118,'C-12-data'!Q159,'C-12-data'!Q200))))</f>
        <v>n/a</v>
      </c>
      <c r="R20" s="61" t="str">
        <f aca="false">IF(COUNT('C-12-data'!R36,'C-12-data'!R77,'C-12-data'!R118,'C-12-data'!R159,'C-12-data'!R200)=0,"n/a",((('C-12-data'!R36+'C-12-data'!R77+'C-12-data'!R118+'C-12-data'!R159+'C-12-data'!R200)/COUNT('C-12-data'!R36,'C-12-data'!R77,'C-12-data'!R118,'C-12-data'!R159,'C-12-data'!R200))))</f>
        <v>n/a</v>
      </c>
      <c r="S20" s="61" t="str">
        <f aca="false">IF(COUNT('C-12-data'!S36,'C-12-data'!S77,'C-12-data'!S118,'C-12-data'!S159,'C-12-data'!S200)=0,"n/a",((('C-12-data'!S36+'C-12-data'!S77+'C-12-data'!S118+'C-12-data'!S159+'C-12-data'!S200)/COUNT('C-12-data'!S36,'C-12-data'!S77,'C-12-data'!S118,'C-12-data'!S159,'C-12-data'!S200))))</f>
        <v>n/a</v>
      </c>
    </row>
    <row r="21" customFormat="false" ht="61" hidden="false" customHeight="false" outlineLevel="0" collapsed="false">
      <c r="A21" s="54" t="n">
        <v>14</v>
      </c>
      <c r="B21" s="57" t="s">
        <v>38</v>
      </c>
      <c r="C21" s="33" t="s">
        <v>18</v>
      </c>
      <c r="D21" s="61" t="str">
        <f aca="false">IF(COUNT('C-12-data'!D40,'C-12-data'!D81,'C-12-data'!D122,'C-12-data'!D163,'C-12-data'!D204)=0,"n/a",(('C-12-data'!D40+'C-12-data'!D81+'C-12-data'!D122+'C-12-data'!D163+'C-12-data'!D204)/COUNT('C-12-data'!D40,'C-12-data'!D81,'C-12-data'!D122,'C-12-data'!D163,'C-12-data'!D204)))</f>
        <v>n/a</v>
      </c>
      <c r="E21" s="61" t="str">
        <f aca="false">IF(COUNT('C-12-data'!E40,'C-12-data'!E81,'C-12-data'!E122,'C-12-data'!E163,'C-12-data'!E204)=0,"n/a",(('C-12-data'!E40+'C-12-data'!E81+'C-12-data'!E122+'C-12-data'!E163+'C-12-data'!E204)/COUNT('C-12-data'!E40,'C-12-data'!E81,'C-12-data'!E122,'C-12-data'!E163,'C-12-data'!E204)))</f>
        <v>n/a</v>
      </c>
      <c r="F21" s="61" t="str">
        <f aca="false">IF(COUNT('C-12-data'!F40,'C-12-data'!F81,'C-12-data'!F122,'C-12-data'!F163,'C-12-data'!F204)=0,"n/a",(('C-12-data'!F40+'C-12-data'!F81+'C-12-data'!F122+'C-12-data'!F163+'C-12-data'!F204)/COUNT('C-12-data'!F40,'C-12-data'!F81,'C-12-data'!F122,'C-12-data'!F163,'C-12-data'!F204)))</f>
        <v>n/a</v>
      </c>
      <c r="G21" s="61" t="str">
        <f aca="false">IF(COUNT('C-12-data'!G40,'C-12-data'!G81,'C-12-data'!G122,'C-12-data'!G163,'C-12-data'!G204)=0,"n/a",(('C-12-data'!G40+'C-12-data'!G81+'C-12-data'!G122+'C-12-data'!G163+'C-12-data'!G204)/COUNT('C-12-data'!G40,'C-12-data'!G81,'C-12-data'!G122,'C-12-data'!G163,'C-12-data'!G204)))</f>
        <v>n/a</v>
      </c>
      <c r="H21" s="61" t="str">
        <f aca="false">IF(COUNT('C-12-data'!H40,'C-12-data'!H81,'C-12-data'!H122,'C-12-data'!H163,'C-12-data'!H204)=0,"n/a",(('C-12-data'!H40+'C-12-data'!H81+'C-12-data'!H122+'C-12-data'!H163+'C-12-data'!H204)/COUNT('C-12-data'!H40,'C-12-data'!H81,'C-12-data'!H122,'C-12-data'!H163,'C-12-data'!H204)))</f>
        <v>n/a</v>
      </c>
      <c r="I21" s="61" t="str">
        <f aca="false">IF(COUNT('C-12-data'!I40,'C-12-data'!I81,'C-12-data'!I122,'C-12-data'!I163,'C-12-data'!I204)=0,"n/a",(('C-12-data'!I40+'C-12-data'!I81+'C-12-data'!I122+'C-12-data'!I163+'C-12-data'!I204)/COUNT('C-12-data'!I40,'C-12-data'!I81,'C-12-data'!I122,'C-12-data'!I163,'C-12-data'!I204)))</f>
        <v>n/a</v>
      </c>
      <c r="J21" s="61" t="str">
        <f aca="false">IF(COUNT('C-12-data'!J40,'C-12-data'!J81,'C-12-data'!J122,'C-12-data'!J163,'C-12-data'!J204)=0,"n/a",(('C-12-data'!J40+'C-12-data'!J81+'C-12-data'!J122+'C-12-data'!J163+'C-12-data'!J204)/COUNT('C-12-data'!J40,'C-12-data'!J81,'C-12-data'!J122,'C-12-data'!J163,'C-12-data'!J204)))</f>
        <v>n/a</v>
      </c>
      <c r="K21" s="61" t="str">
        <f aca="false">IF(COUNT('C-12-data'!K40,'C-12-data'!K81,'C-12-data'!K122,'C-12-data'!K163,'C-12-data'!K204)=0,"n/a",(('C-12-data'!K40+'C-12-data'!K81+'C-12-data'!K122+'C-12-data'!K163+'C-12-data'!K204)/COUNT('C-12-data'!K40,'C-12-data'!K81,'C-12-data'!K122,'C-12-data'!K163,'C-12-data'!K204)))</f>
        <v>n/a</v>
      </c>
      <c r="L21" s="61" t="str">
        <f aca="false">IF(COUNT('C-12-data'!L40,'C-12-data'!L81,'C-12-data'!L122,'C-12-data'!L163,'C-12-data'!L204)=0,"n/a",(('C-12-data'!L40+'C-12-data'!L81+'C-12-data'!L122+'C-12-data'!L163+'C-12-data'!L204)/COUNT('C-12-data'!L40,'C-12-data'!L81,'C-12-data'!L122,'C-12-data'!L163,'C-12-data'!L204)))</f>
        <v>n/a</v>
      </c>
      <c r="M21" s="61" t="str">
        <f aca="false">IF(COUNT('C-12-data'!M40,'C-12-data'!M81,'C-12-data'!M122,'C-12-data'!M163,'C-12-data'!M204)=0,"n/a",(('C-12-data'!M40+'C-12-data'!M81+'C-12-data'!M122+'C-12-data'!M163+'C-12-data'!M204)/COUNT('C-12-data'!M40,'C-12-data'!M81,'C-12-data'!M122,'C-12-data'!M163,'C-12-data'!M204)))</f>
        <v>n/a</v>
      </c>
      <c r="N21" s="61" t="str">
        <f aca="false">IF(COUNT('C-12-data'!N40,'C-12-data'!N81,'C-12-data'!N122,'C-12-data'!N163,'C-12-data'!N204)=0,"n/a",(('C-12-data'!N40+'C-12-data'!N81+'C-12-data'!N122+'C-12-data'!N163+'C-12-data'!N204)/COUNT('C-12-data'!N40,'C-12-data'!N81,'C-12-data'!N122,'C-12-data'!N163,'C-12-data'!N204)))</f>
        <v>n/a</v>
      </c>
      <c r="O21" s="61" t="str">
        <f aca="false">IF(COUNT('C-12-data'!O40,'C-12-data'!O81,'C-12-data'!O122,'C-12-data'!O163,'C-12-data'!O204)=0,"n/a",(('C-12-data'!O40+'C-12-data'!O81+'C-12-data'!O122+'C-12-data'!O163+'C-12-data'!O204)/COUNT('C-12-data'!O40,'C-12-data'!O81,'C-12-data'!O122,'C-12-data'!O163,'C-12-data'!O204)))</f>
        <v>n/a</v>
      </c>
      <c r="P21" s="61" t="str">
        <f aca="false">IF(COUNT('C-12-data'!P40,'C-12-data'!P81,'C-12-data'!P122,'C-12-data'!P163,'C-12-data'!P204)=0,"n/a",(('C-12-data'!P40+'C-12-data'!P81+'C-12-data'!P122+'C-12-data'!P163+'C-12-data'!P204)/COUNT('C-12-data'!P40,'C-12-data'!P81,'C-12-data'!P122,'C-12-data'!P163,'C-12-data'!P204)))</f>
        <v>n/a</v>
      </c>
      <c r="Q21" s="61" t="str">
        <f aca="false">IF(COUNT('C-12-data'!Q40,'C-12-data'!Q81,'C-12-data'!Q122,'C-12-data'!Q163,'C-12-data'!Q204)=0,"n/a",(('C-12-data'!Q40+'C-12-data'!Q81+'C-12-data'!Q122+'C-12-data'!Q163+'C-12-data'!Q204)/COUNT('C-12-data'!Q40,'C-12-data'!Q81,'C-12-data'!Q122,'C-12-data'!Q163,'C-12-data'!Q204)))</f>
        <v>n/a</v>
      </c>
      <c r="R21" s="61" t="str">
        <f aca="false">IF(COUNT('C-12-data'!R40,'C-12-data'!R81,'C-12-data'!R122,'C-12-data'!R163,'C-12-data'!R204)=0,"n/a",(('C-12-data'!R40+'C-12-data'!R81+'C-12-data'!R122+'C-12-data'!R163+'C-12-data'!R204)/COUNT('C-12-data'!R40,'C-12-data'!R81,'C-12-data'!R122,'C-12-data'!R163,'C-12-data'!R204)))</f>
        <v>n/a</v>
      </c>
      <c r="S21" s="61" t="str">
        <f aca="false">IF(COUNT('C-12-data'!S40,'C-12-data'!S81,'C-12-data'!S122,'C-12-data'!S163,'C-12-data'!S204)=0,"n/a",(('C-12-data'!S40+'C-12-data'!S81+'C-12-data'!S122+'C-12-data'!S163+'C-12-data'!S204)/COUNT('C-12-data'!S40,'C-12-data'!S81,'C-12-data'!S122,'C-12-data'!S163,'C-12-data'!S204)))</f>
        <v>n/a</v>
      </c>
    </row>
    <row r="22" customFormat="false" ht="31" hidden="false" customHeight="false" outlineLevel="0" collapsed="false">
      <c r="A22" s="54" t="n">
        <v>15</v>
      </c>
      <c r="B22" s="57" t="s">
        <v>39</v>
      </c>
      <c r="C22" s="33" t="s">
        <v>18</v>
      </c>
      <c r="D22" s="61" t="str">
        <f aca="false">IF(COUNT('C-12-data'!D44,'C-12-data'!D85,'C-12-data'!D126,'C-12-data'!D167,'C-12-data'!D208)=0,"n/a",((('C-12-data'!D44+'C-12-data'!D85+'C-12-data'!D126+'C-12-data'!D167+'C-12-data'!D208)/COUNT('C-12-data'!D44,'C-12-data'!D85,'C-12-data'!D126,'C-12-data'!D167,'C-12-data'!D208))))</f>
        <v>n/a</v>
      </c>
      <c r="E22" s="61" t="str">
        <f aca="false">IF(COUNT('C-12-data'!E44,'C-12-data'!E85,'C-12-data'!E126,'C-12-data'!E167,'C-12-data'!E208)=0,"n/a",((('C-12-data'!E44+'C-12-data'!E85+'C-12-data'!E126+'C-12-data'!E167+'C-12-data'!E208)/COUNT('C-12-data'!E44,'C-12-data'!E85,'C-12-data'!E126,'C-12-data'!E167,'C-12-data'!E208))))</f>
        <v>n/a</v>
      </c>
      <c r="F22" s="61" t="str">
        <f aca="false">IF(COUNT('C-12-data'!F44,'C-12-data'!F85,'C-12-data'!F126,'C-12-data'!F167,'C-12-data'!F208)=0,"n/a",((('C-12-data'!F44+'C-12-data'!F85+'C-12-data'!F126+'C-12-data'!F167+'C-12-data'!F208)/COUNT('C-12-data'!F44,'C-12-data'!F85,'C-12-data'!F126,'C-12-data'!F167,'C-12-data'!F208))))</f>
        <v>n/a</v>
      </c>
      <c r="G22" s="61" t="str">
        <f aca="false">IF(COUNT('C-12-data'!G44,'C-12-data'!G85,'C-12-data'!G126,'C-12-data'!G167,'C-12-data'!G208)=0,"n/a",((('C-12-data'!G44+'C-12-data'!G85+'C-12-data'!G126+'C-12-data'!G167+'C-12-data'!G208)/COUNT('C-12-data'!G44,'C-12-data'!G85,'C-12-data'!G126,'C-12-data'!G167,'C-12-data'!G208))))</f>
        <v>n/a</v>
      </c>
      <c r="H22" s="61" t="str">
        <f aca="false">IF(COUNT('C-12-data'!H44,'C-12-data'!H85,'C-12-data'!H126,'C-12-data'!H167,'C-12-data'!H208)=0,"n/a",((('C-12-data'!H44+'C-12-data'!H85+'C-12-data'!H126+'C-12-data'!H167+'C-12-data'!H208)/COUNT('C-12-data'!H44,'C-12-data'!H85,'C-12-data'!H126,'C-12-data'!H167,'C-12-data'!H208))))</f>
        <v>n/a</v>
      </c>
      <c r="I22" s="61" t="str">
        <f aca="false">IF(COUNT('C-12-data'!I44,'C-12-data'!I85,'C-12-data'!I126,'C-12-data'!I167,'C-12-data'!I208)=0,"n/a",((('C-12-data'!I44+'C-12-data'!I85+'C-12-data'!I126+'C-12-data'!I167+'C-12-data'!I208)/COUNT('C-12-data'!I44,'C-12-data'!I85,'C-12-data'!I126,'C-12-data'!I167,'C-12-data'!I208))))</f>
        <v>n/a</v>
      </c>
      <c r="J22" s="61" t="str">
        <f aca="false">IF(COUNT('C-12-data'!J44,'C-12-data'!J85,'C-12-data'!J126,'C-12-data'!J167,'C-12-data'!J208)=0,"n/a",((('C-12-data'!J44+'C-12-data'!J85+'C-12-data'!J126+'C-12-data'!J167+'C-12-data'!J208)/COUNT('C-12-data'!J44,'C-12-data'!J85,'C-12-data'!J126,'C-12-data'!J167,'C-12-data'!J208))))</f>
        <v>n/a</v>
      </c>
      <c r="K22" s="61" t="str">
        <f aca="false">IF(COUNT('C-12-data'!K44,'C-12-data'!K85,'C-12-data'!K126,'C-12-data'!K167,'C-12-data'!K208)=0,"n/a",((('C-12-data'!K44+'C-12-data'!K85+'C-12-data'!K126+'C-12-data'!K167+'C-12-data'!K208)/COUNT('C-12-data'!K44,'C-12-data'!K85,'C-12-data'!K126,'C-12-data'!K167,'C-12-data'!K208))))</f>
        <v>n/a</v>
      </c>
      <c r="L22" s="61" t="str">
        <f aca="false">IF(COUNT('C-12-data'!L44,'C-12-data'!L85,'C-12-data'!L126,'C-12-data'!L167,'C-12-data'!L208)=0,"n/a",((('C-12-data'!L44+'C-12-data'!L85+'C-12-data'!L126+'C-12-data'!L167+'C-12-data'!L208)/COUNT('C-12-data'!L44,'C-12-data'!L85,'C-12-data'!L126,'C-12-data'!L167,'C-12-data'!L208))))</f>
        <v>n/a</v>
      </c>
      <c r="M22" s="61" t="str">
        <f aca="false">IF(COUNT('C-12-data'!M44,'C-12-data'!M85,'C-12-data'!M126,'C-12-data'!M167,'C-12-data'!M208)=0,"n/a",((('C-12-data'!M44+'C-12-data'!M85+'C-12-data'!M126+'C-12-data'!M167+'C-12-data'!M208)/COUNT('C-12-data'!M44,'C-12-data'!M85,'C-12-data'!M126,'C-12-data'!M167,'C-12-data'!M208))))</f>
        <v>n/a</v>
      </c>
      <c r="N22" s="61" t="str">
        <f aca="false">IF(COUNT('C-12-data'!N44,'C-12-data'!N85,'C-12-data'!N126,'C-12-data'!N167,'C-12-data'!N208)=0,"n/a",((('C-12-data'!N44+'C-12-data'!N85+'C-12-data'!N126+'C-12-data'!N167+'C-12-data'!N208)/COUNT('C-12-data'!N44,'C-12-data'!N85,'C-12-data'!N126,'C-12-data'!N167,'C-12-data'!N208))))</f>
        <v>n/a</v>
      </c>
      <c r="O22" s="61" t="str">
        <f aca="false">IF(COUNT('C-12-data'!O44,'C-12-data'!O85,'C-12-data'!O126,'C-12-data'!O167,'C-12-data'!O208)=0,"n/a",((('C-12-data'!O44+'C-12-data'!O85+'C-12-data'!O126+'C-12-data'!O167+'C-12-data'!O208)/COUNT('C-12-data'!O44,'C-12-data'!O85,'C-12-data'!O126,'C-12-data'!O167,'C-12-data'!O208))))</f>
        <v>n/a</v>
      </c>
      <c r="P22" s="61" t="str">
        <f aca="false">IF(COUNT('C-12-data'!P44,'C-12-data'!P85,'C-12-data'!P126,'C-12-data'!P167,'C-12-data'!P208)=0,"n/a",((('C-12-data'!P44+'C-12-data'!P85+'C-12-data'!P126+'C-12-data'!P167+'C-12-data'!P208)/COUNT('C-12-data'!P44,'C-12-data'!P85,'C-12-data'!P126,'C-12-data'!P167,'C-12-data'!P208))))</f>
        <v>n/a</v>
      </c>
      <c r="Q22" s="61" t="str">
        <f aca="false">IF(COUNT('C-12-data'!Q44,'C-12-data'!Q85,'C-12-data'!Q126,'C-12-data'!Q167,'C-12-data'!Q208)=0,"n/a",((('C-12-data'!Q44+'C-12-data'!Q85+'C-12-data'!Q126+'C-12-data'!Q167+'C-12-data'!Q208)/COUNT('C-12-data'!Q44,'C-12-data'!Q85,'C-12-data'!Q126,'C-12-data'!Q167,'C-12-data'!Q208))))</f>
        <v>n/a</v>
      </c>
      <c r="R22" s="61" t="str">
        <f aca="false">IF(COUNT('C-12-data'!R44,'C-12-data'!R85,'C-12-data'!R126,'C-12-data'!R167,'C-12-data'!R208)=0,"n/a",((('C-12-data'!R44+'C-12-data'!R85+'C-12-data'!R126+'C-12-data'!R167+'C-12-data'!R208)/COUNT('C-12-data'!R44,'C-12-data'!R85,'C-12-data'!R126,'C-12-data'!R167,'C-12-data'!R208))))</f>
        <v>n/a</v>
      </c>
      <c r="S22" s="61" t="str">
        <f aca="false">IF(COUNT('C-12-data'!S44,'C-12-data'!S85,'C-12-data'!S126,'C-12-data'!S167,'C-12-data'!S208)=0,"n/a",((('C-12-data'!S44+'C-12-data'!S85+'C-12-data'!S126+'C-12-data'!S167+'C-12-data'!S208)/COUNT('C-12-data'!S44,'C-12-data'!S85,'C-12-data'!S126,'C-12-data'!S167,'C-12-data'!S208))))</f>
        <v>n/a</v>
      </c>
    </row>
    <row r="23" customFormat="false" ht="31" hidden="false" customHeight="false" outlineLevel="0" collapsed="false">
      <c r="A23" s="54" t="n">
        <v>16</v>
      </c>
      <c r="B23" s="57" t="s">
        <v>40</v>
      </c>
      <c r="C23" s="33" t="s">
        <v>18</v>
      </c>
      <c r="D23" s="61" t="str">
        <f aca="false">IF(COUNT(D19:D22)=0,"n/a",SUM(D19:D22)/COUNT(D19:D22))</f>
        <v>n/a</v>
      </c>
      <c r="E23" s="61" t="str">
        <f aca="false">IF(COUNT(E19:E22)=0,"n/a",SUM(E19:E22)/COUNT(E19:E22))</f>
        <v>n/a</v>
      </c>
      <c r="F23" s="61" t="str">
        <f aca="false">IF(COUNT(F19:F22)=0,"n/a",SUM(F19:F22)/COUNT(F19:F22))</f>
        <v>n/a</v>
      </c>
      <c r="G23" s="61" t="str">
        <f aca="false">IF(COUNT(G19:G22)=0,"n/a",SUM(G19:G22)/COUNT(G19:G22))</f>
        <v>n/a</v>
      </c>
      <c r="H23" s="61" t="str">
        <f aca="false">IF(COUNT(H19:H22)=0,"n/a",SUM(H19:H22)/COUNT(H19:H22))</f>
        <v>n/a</v>
      </c>
      <c r="I23" s="61" t="str">
        <f aca="false">IF(COUNT(I19:I22)=0,"n/a",SUM(I19:I22)/COUNT(I19:I22))</f>
        <v>n/a</v>
      </c>
      <c r="J23" s="61" t="str">
        <f aca="false">IF(COUNT(J19:J22)=0,"n/a",SUM(J19:J22)/COUNT(J19:J22))</f>
        <v>n/a</v>
      </c>
      <c r="K23" s="61" t="str">
        <f aca="false">IF(COUNT(K19:K22)=0,"n/a",SUM(K19:K22)/COUNT(K19:K22))</f>
        <v>n/a</v>
      </c>
      <c r="L23" s="61" t="str">
        <f aca="false">IF(COUNT(L19:L22)=0,"n/a",SUM(L19:L22)/COUNT(L19:L22))</f>
        <v>n/a</v>
      </c>
      <c r="M23" s="61" t="str">
        <f aca="false">IF(COUNT(M19:M22)=0,"n/a",SUM(M19:M22)/COUNT(M19:M22))</f>
        <v>n/a</v>
      </c>
      <c r="N23" s="61" t="str">
        <f aca="false">IF(COUNT(N19:N22)=0,"n/a",SUM(N19:N22)/COUNT(N19:N22))</f>
        <v>n/a</v>
      </c>
      <c r="O23" s="61" t="str">
        <f aca="false">IF(COUNT(O19:O22)=0,"n/a",SUM(O19:O22)/COUNT(O19:O22))</f>
        <v>n/a</v>
      </c>
      <c r="P23" s="61" t="str">
        <f aca="false">IF(COUNT(P19:P22)=0,"n/a",SUM(P19:P22)/COUNT(P19:P22))</f>
        <v>n/a</v>
      </c>
      <c r="Q23" s="61" t="str">
        <f aca="false">IF(COUNT(Q19:Q22)=0,"n/a",SUM(Q19:Q22)/COUNT(Q19:Q22))</f>
        <v>n/a</v>
      </c>
      <c r="R23" s="61" t="str">
        <f aca="false">IF(COUNT(R19:R22)=0,"n/a",SUM(R19:R22)/COUNT(R19:R22))</f>
        <v>n/a</v>
      </c>
      <c r="S23" s="61" t="str">
        <f aca="false">IF(COUNT(S19:S22)=0,"n/a",SUM(S19:S22)/COUNT(S19:S22))</f>
        <v>n/a</v>
      </c>
    </row>
    <row r="24" customFormat="false" ht="31" hidden="false" customHeight="false" outlineLevel="0" collapsed="false">
      <c r="A24" s="54" t="n">
        <v>17</v>
      </c>
      <c r="B24" s="57" t="s">
        <v>41</v>
      </c>
      <c r="C24" s="33" t="s">
        <v>18</v>
      </c>
      <c r="D24" s="61" t="str">
        <f aca="false">IF(COUNT(D19:D22)=0,"n/a",MAX(D19:D22))</f>
        <v>n/a</v>
      </c>
      <c r="E24" s="61" t="str">
        <f aca="false">IF(COUNT(E19:E22)=0,"n/a",MAX(E19:E22))</f>
        <v>n/a</v>
      </c>
      <c r="F24" s="61" t="str">
        <f aca="false">IF(COUNT(F19:F22)=0,"n/a",MAX(F19:F22))</f>
        <v>n/a</v>
      </c>
      <c r="G24" s="61" t="str">
        <f aca="false">IF(COUNT(G19:G22)=0,"n/a",MAX(G19:G22))</f>
        <v>n/a</v>
      </c>
      <c r="H24" s="61" t="str">
        <f aca="false">IF(COUNT(H19:H22)=0,"n/a",MAX(H19:H22))</f>
        <v>n/a</v>
      </c>
      <c r="I24" s="61" t="str">
        <f aca="false">IF(COUNT(I19:I22)=0,"n/a",MAX(I19:I22))</f>
        <v>n/a</v>
      </c>
      <c r="J24" s="61" t="str">
        <f aca="false">IF(COUNT(J19:J22)=0,"n/a",MAX(J19:J22))</f>
        <v>n/a</v>
      </c>
      <c r="K24" s="61" t="str">
        <f aca="false">IF(COUNT(K19:K22)=0,"n/a",MAX(K19:K22))</f>
        <v>n/a</v>
      </c>
      <c r="L24" s="61" t="str">
        <f aca="false">IF(COUNT(L19:L22)=0,"n/a",MAX(L19:L22))</f>
        <v>n/a</v>
      </c>
      <c r="M24" s="61" t="str">
        <f aca="false">IF(COUNT(M19:M22)=0,"n/a",MAX(M19:M22))</f>
        <v>n/a</v>
      </c>
      <c r="N24" s="61" t="str">
        <f aca="false">IF(COUNT(N19:N22)=0,"n/a",MAX(N19:N22))</f>
        <v>n/a</v>
      </c>
      <c r="O24" s="61" t="str">
        <f aca="false">IF(COUNT(O19:O22)=0,"n/a",MAX(O19:O22))</f>
        <v>n/a</v>
      </c>
      <c r="P24" s="61" t="str">
        <f aca="false">IF(COUNT(P19:P22)=0,"n/a",MAX(P19:P22))</f>
        <v>n/a</v>
      </c>
      <c r="Q24" s="61" t="str">
        <f aca="false">IF(COUNT(Q19:Q22)=0,"n/a",MAX(Q19:Q22))</f>
        <v>n/a</v>
      </c>
      <c r="R24" s="61" t="str">
        <f aca="false">IF(COUNT(R19:R22)=0,"n/a",MAX(R19:R22))</f>
        <v>n/a</v>
      </c>
      <c r="S24" s="61" t="str">
        <f aca="false">IF(COUNT(S19:S22)=0,"n/a",MAX(S19:S22))</f>
        <v>n/a</v>
      </c>
    </row>
    <row r="25" customFormat="false" ht="31" hidden="false" customHeight="false" outlineLevel="0" collapsed="false">
      <c r="A25" s="54" t="n">
        <v>18</v>
      </c>
      <c r="B25" s="59" t="s">
        <v>42</v>
      </c>
      <c r="C25" s="33" t="s">
        <v>18</v>
      </c>
      <c r="D25" s="61" t="str">
        <f aca="false">IF(COUNT(D19:D22)=0,"n/a",MIN(D19:D22))</f>
        <v>n/a</v>
      </c>
      <c r="E25" s="61" t="str">
        <f aca="false">IF(COUNT(E19:E22)=0,"n/a",MIN(E19:E22))</f>
        <v>n/a</v>
      </c>
      <c r="F25" s="61" t="str">
        <f aca="false">IF(COUNT(F19:F22)=0,"n/a",MIN(F19:F22))</f>
        <v>n/a</v>
      </c>
      <c r="G25" s="61" t="str">
        <f aca="false">IF(COUNT(G19:G22)=0,"n/a",MIN(G19:G22))</f>
        <v>n/a</v>
      </c>
      <c r="H25" s="61" t="str">
        <f aca="false">IF(COUNT(H19:H22)=0,"n/a",MIN(H19:H22))</f>
        <v>n/a</v>
      </c>
      <c r="I25" s="61" t="str">
        <f aca="false">IF(COUNT(I19:I22)=0,"n/a",MIN(I19:I22))</f>
        <v>n/a</v>
      </c>
      <c r="J25" s="61" t="str">
        <f aca="false">IF(COUNT(J19:J22)=0,"n/a",MIN(J19:J22))</f>
        <v>n/a</v>
      </c>
      <c r="K25" s="61" t="str">
        <f aca="false">IF(COUNT(K19:K22)=0,"n/a",MIN(K19:K22))</f>
        <v>n/a</v>
      </c>
      <c r="L25" s="61" t="str">
        <f aca="false">IF(COUNT(L19:L22)=0,"n/a",MIN(L19:L22))</f>
        <v>n/a</v>
      </c>
      <c r="M25" s="61" t="str">
        <f aca="false">IF(COUNT(M19:M22)=0,"n/a",MIN(M19:M22))</f>
        <v>n/a</v>
      </c>
      <c r="N25" s="61" t="str">
        <f aca="false">IF(COUNT(N19:N22)=0,"n/a",MIN(N19:N22))</f>
        <v>n/a</v>
      </c>
      <c r="O25" s="61" t="str">
        <f aca="false">IF(COUNT(O19:O22)=0,"n/a",MIN(O19:O22))</f>
        <v>n/a</v>
      </c>
      <c r="P25" s="61" t="str">
        <f aca="false">IF(COUNT(P19:P22)=0,"n/a",MIN(P19:P22))</f>
        <v>n/a</v>
      </c>
      <c r="Q25" s="61" t="str">
        <f aca="false">IF(COUNT(Q19:Q22)=0,"n/a",MIN(Q19:Q22))</f>
        <v>n/a</v>
      </c>
      <c r="R25" s="61" t="str">
        <f aca="false">IF(COUNT(R19:R22)=0,"n/a",MIN(R19:R22))</f>
        <v>n/a</v>
      </c>
      <c r="S25" s="61" t="str">
        <f aca="false">IF(COUNT(S19:S22)=0,"n/a",MIN(S19:S22))</f>
        <v>n/a</v>
      </c>
    </row>
    <row r="26" customFormat="false" ht="18" hidden="false" customHeight="false" outlineLevel="0" collapsed="false">
      <c r="A26" s="30"/>
      <c r="B26" s="62"/>
      <c r="C26" s="63"/>
      <c r="D26" s="62"/>
      <c r="E26" s="62"/>
      <c r="F26" s="62"/>
      <c r="G26" s="62"/>
      <c r="H26" s="62"/>
      <c r="I26" s="62"/>
      <c r="J26" s="62"/>
      <c r="K26" s="62"/>
      <c r="L26" s="62"/>
      <c r="M26" s="62"/>
      <c r="N26" s="62"/>
      <c r="O26" s="62"/>
      <c r="P26" s="62"/>
      <c r="Q26" s="62"/>
      <c r="R26" s="62"/>
    </row>
    <row r="27" customFormat="false" ht="14" hidden="false" customHeight="false" outlineLevel="0" collapsed="false">
      <c r="B27" s="43"/>
      <c r="D27" s="64"/>
      <c r="E27" s="64"/>
      <c r="F27" s="64"/>
      <c r="G27" s="64"/>
      <c r="H27" s="64"/>
      <c r="I27" s="64"/>
      <c r="J27" s="64"/>
      <c r="K27" s="64"/>
      <c r="L27" s="64"/>
      <c r="M27" s="64"/>
      <c r="N27" s="64"/>
      <c r="O27" s="64"/>
      <c r="P27" s="64"/>
      <c r="Q27" s="64"/>
      <c r="R27" s="64"/>
    </row>
    <row r="28" customFormat="false" ht="14" hidden="false" customHeight="false" outlineLevel="0" collapsed="false">
      <c r="B28" s="43"/>
    </row>
    <row r="29" customFormat="false" ht="14" hidden="false" customHeight="false" outlineLevel="0" collapsed="false">
      <c r="B29" s="43"/>
    </row>
    <row r="30" customFormat="false" ht="14" hidden="false" customHeight="false" outlineLevel="0" collapsed="false">
      <c r="B30" s="43"/>
    </row>
    <row r="31" customFormat="false" ht="14" hidden="false" customHeight="false" outlineLevel="0" collapsed="false">
      <c r="B31" s="43"/>
    </row>
    <row r="32" customFormat="false" ht="14" hidden="false" customHeight="false" outlineLevel="0" collapsed="false">
      <c r="B32" s="43"/>
    </row>
    <row r="33" customFormat="false" ht="14" hidden="false" customHeight="false" outlineLevel="0" collapsed="false">
      <c r="B33" s="43"/>
    </row>
    <row r="34" customFormat="false" ht="14" hidden="false" customHeight="false" outlineLevel="0" collapsed="false">
      <c r="B34" s="43"/>
    </row>
  </sheetData>
  <mergeCells count="6">
    <mergeCell ref="B1:S1"/>
    <mergeCell ref="B3:S3"/>
    <mergeCell ref="C5:G5"/>
    <mergeCell ref="B7:S7"/>
    <mergeCell ref="B8:S8"/>
    <mergeCell ref="B17:S17"/>
  </mergeCells>
  <printOptions headings="false" gridLines="false" gridLinesSet="true" horizontalCentered="false" verticalCentered="false"/>
  <pageMargins left="0.708333333333333" right="0.708333333333333"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1T09:55:58Z</dcterms:created>
  <dc:creator>cookies!</dc:creator>
  <dc:description/>
  <dc:language>en-US</dc:language>
  <cp:lastModifiedBy>Christin Thurow</cp:lastModifiedBy>
  <cp:lastPrinted>2013-04-16T09:38:02Z</cp:lastPrinted>
  <dcterms:modified xsi:type="dcterms:W3CDTF">2014-10-29T09:50:24Z</dcterms:modified>
  <cp:revision>0</cp:revision>
  <dc:subject/>
  <dc:title/>
</cp:coreProperties>
</file>