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2">
  <si>
    <r>
      <rPr>
        <b val="true"/>
        <sz val="14"/>
        <rFont val="Calibri"/>
        <family val="2"/>
      </rPr>
      <t xml:space="preserve">Time series data on the indicators for 1990-2013, Table C-1: Renewable freshwater resources: </t>
    </r>
    <r>
      <rPr>
        <i val="true"/>
        <sz val="14"/>
        <rFont val="Calibri"/>
        <family val="2"/>
      </rPr>
      <t xml:space="preserve"> (country name)</t>
    </r>
  </si>
  <si>
    <t xml:space="preserve">Unit</t>
  </si>
  <si>
    <t xml:space="preserve">Precipitation</t>
  </si>
  <si>
    <r>
      <rPr>
        <sz val="12"/>
        <rFont val="Calibri"/>
        <family val="0"/>
      </rPr>
      <t xml:space="preserve"> million m</t>
    </r>
    <r>
      <rPr>
        <vertAlign val="superscript"/>
        <sz val="12"/>
        <rFont val="Calibri"/>
        <family val="0"/>
      </rPr>
      <t xml:space="preserve">3</t>
    </r>
  </si>
  <si>
    <t xml:space="preserve">Actual evapotranspiration</t>
  </si>
  <si>
    <t xml:space="preserve">Internal flow                                                                                                    (Row 1 - row 2)</t>
  </si>
  <si>
    <t xml:space="preserve">Inflow of surface and groundwaters from neighbouring countries</t>
  </si>
  <si>
    <r>
      <rPr>
        <b val="true"/>
        <sz val="12"/>
        <rFont val="Calibri"/>
        <family val="0"/>
      </rPr>
      <t xml:space="preserve">Renewable freshwater resources 
</t>
    </r>
    <r>
      <rPr>
        <sz val="12"/>
        <rFont val="Calibri"/>
        <family val="0"/>
      </rPr>
      <t xml:space="preserve">(Row 3 + Row 4)</t>
    </r>
  </si>
  <si>
    <t xml:space="preserve">Outflow of surface and groundwaters to neighbouring countries</t>
  </si>
  <si>
    <t xml:space="preserve">Outflow of surface and groundwaters to the sea</t>
  </si>
  <si>
    <t xml:space="preserve">More information</t>
  </si>
  <si>
    <t xml:space="preserve">Water related questionnaires as well as relevant definitions developed by UNSD can be found at http://unstats.un.org/unsd/environment/questionnaire2013.htm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b val="true"/>
      <sz val="14"/>
      <name val="Calibri"/>
      <family val="2"/>
    </font>
    <font>
      <i val="true"/>
      <sz val="14"/>
      <name val="Calibri"/>
      <family val="2"/>
    </font>
    <font>
      <i val="true"/>
      <sz val="10"/>
      <color rgb="FF000000"/>
      <name val="Calibri"/>
      <family val="2"/>
    </font>
    <font>
      <sz val="12"/>
      <color rgb="FF000000"/>
      <name val="Calibri"/>
      <family val="2"/>
    </font>
    <font>
      <sz val="10"/>
      <color rgb="FF000000"/>
      <name val="Calibri"/>
      <family val="2"/>
    </font>
    <font>
      <sz val="12"/>
      <name val="Calibri"/>
      <family val="0"/>
    </font>
    <font>
      <vertAlign val="superscript"/>
      <sz val="12"/>
      <name val="Calibri"/>
      <family val="0"/>
    </font>
    <font>
      <b val="true"/>
      <sz val="12"/>
      <name val="Calibri"/>
      <family val="0"/>
    </font>
    <font>
      <i val="true"/>
      <sz val="12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11.5" defaultRowHeight="14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2" width="24.66"/>
    <col collapsed="false" customWidth="true" hidden="false" outlineLevel="0" max="3" min="3" style="3" width="10.32"/>
    <col collapsed="false" customWidth="true" hidden="false" outlineLevel="0" max="10" min="4" style="1" width="10.32"/>
    <col collapsed="false" customWidth="true" hidden="false" outlineLevel="0" max="19" min="11" style="1" width="11.32"/>
    <col collapsed="false" customWidth="false" hidden="false" outlineLevel="0" max="257" min="20" style="1" width="11.5"/>
  </cols>
  <sheetData>
    <row r="1" customFormat="false" ht="18" hidden="false" customHeight="fals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</row>
    <row r="2" customFormat="false" ht="15" hidden="false" customHeight="false" outlineLevel="0" collapsed="false">
      <c r="B2" s="5"/>
    </row>
    <row r="3" customFormat="false" ht="16.5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8"/>
      <c r="U3" s="8"/>
      <c r="V3" s="8"/>
      <c r="W3" s="8"/>
      <c r="X3" s="8"/>
      <c r="Y3" s="8"/>
      <c r="Z3" s="8"/>
      <c r="AA3" s="9"/>
    </row>
    <row r="4" customFormat="false" ht="16" hidden="false" customHeight="false" outlineLevel="0" collapsed="false">
      <c r="A4" s="10"/>
      <c r="B4" s="11"/>
      <c r="C4" s="12" t="s">
        <v>1</v>
      </c>
      <c r="D4" s="13" t="n">
        <v>1990</v>
      </c>
      <c r="E4" s="13" t="n">
        <v>1995</v>
      </c>
      <c r="F4" s="13" t="n">
        <v>2000</v>
      </c>
      <c r="G4" s="13" t="n">
        <v>2001</v>
      </c>
      <c r="H4" s="13" t="n">
        <v>2002</v>
      </c>
      <c r="I4" s="14" t="n">
        <v>2003</v>
      </c>
      <c r="J4" s="14" t="n">
        <v>2004</v>
      </c>
      <c r="K4" s="14" t="n">
        <v>2005</v>
      </c>
      <c r="L4" s="14" t="n">
        <v>2006</v>
      </c>
      <c r="M4" s="14" t="n">
        <v>2007</v>
      </c>
      <c r="N4" s="14" t="n">
        <v>2008</v>
      </c>
      <c r="O4" s="14" t="n">
        <v>2009</v>
      </c>
      <c r="P4" s="14" t="n">
        <v>2010</v>
      </c>
      <c r="Q4" s="14" t="n">
        <v>2011</v>
      </c>
      <c r="R4" s="15" t="n">
        <v>2012</v>
      </c>
      <c r="S4" s="16" t="n">
        <v>2013</v>
      </c>
    </row>
    <row r="5" customFormat="false" ht="17" hidden="false" customHeight="false" outlineLevel="0" collapsed="false">
      <c r="A5" s="17" t="n">
        <v>1</v>
      </c>
      <c r="B5" s="11" t="s">
        <v>2</v>
      </c>
      <c r="C5" s="12" t="s">
        <v>3</v>
      </c>
      <c r="D5" s="18"/>
      <c r="E5" s="18"/>
      <c r="F5" s="18"/>
      <c r="G5" s="18"/>
      <c r="H5" s="18"/>
      <c r="I5" s="19"/>
      <c r="J5" s="19"/>
      <c r="K5" s="19"/>
      <c r="L5" s="19"/>
      <c r="M5" s="19"/>
      <c r="N5" s="19"/>
      <c r="O5" s="19"/>
      <c r="P5" s="19"/>
      <c r="Q5" s="19"/>
      <c r="R5" s="20"/>
      <c r="S5" s="20"/>
    </row>
    <row r="6" customFormat="false" ht="17" hidden="false" customHeight="false" outlineLevel="0" collapsed="false">
      <c r="A6" s="17" t="n">
        <v>2</v>
      </c>
      <c r="B6" s="11" t="s">
        <v>4</v>
      </c>
      <c r="C6" s="12" t="s">
        <v>3</v>
      </c>
      <c r="D6" s="18"/>
      <c r="E6" s="18"/>
      <c r="F6" s="18"/>
      <c r="G6" s="18"/>
      <c r="H6" s="18"/>
      <c r="I6" s="19"/>
      <c r="J6" s="19"/>
      <c r="K6" s="19"/>
      <c r="L6" s="19"/>
      <c r="M6" s="19"/>
      <c r="N6" s="19"/>
      <c r="O6" s="19"/>
      <c r="P6" s="19"/>
      <c r="Q6" s="19"/>
      <c r="R6" s="20"/>
      <c r="S6" s="20"/>
    </row>
    <row r="7" s="3" customFormat="true" ht="31" hidden="false" customHeight="false" outlineLevel="0" collapsed="false">
      <c r="A7" s="21" t="n">
        <v>3</v>
      </c>
      <c r="B7" s="22" t="s">
        <v>5</v>
      </c>
      <c r="C7" s="12" t="s">
        <v>3</v>
      </c>
      <c r="D7" s="23" t="str">
        <f aca="false">IF(D5="","n/a",D5-D6)</f>
        <v>n/a</v>
      </c>
      <c r="E7" s="23" t="str">
        <f aca="false">IF(E5="","n/a",E5-E6)</f>
        <v>n/a</v>
      </c>
      <c r="F7" s="23" t="str">
        <f aca="false">IF(F5="","n/a",F5-F6)</f>
        <v>n/a</v>
      </c>
      <c r="G7" s="23" t="str">
        <f aca="false">IF(G5="","n/a",G5-G6)</f>
        <v>n/a</v>
      </c>
      <c r="H7" s="23" t="str">
        <f aca="false">IF(H5="","n/a",H5-H6)</f>
        <v>n/a</v>
      </c>
      <c r="I7" s="23" t="str">
        <f aca="false">IF(I5="","n/a",I5-I6)</f>
        <v>n/a</v>
      </c>
      <c r="J7" s="23" t="str">
        <f aca="false">IF(J5="","n/a",J5-J6)</f>
        <v>n/a</v>
      </c>
      <c r="K7" s="23" t="str">
        <f aca="false">IF(K5="","n/a",K5-K6)</f>
        <v>n/a</v>
      </c>
      <c r="L7" s="23" t="str">
        <f aca="false">IF(L5="","n/a",L5-L6)</f>
        <v>n/a</v>
      </c>
      <c r="M7" s="23" t="str">
        <f aca="false">IF(M5="","n/a",M5-M6)</f>
        <v>n/a</v>
      </c>
      <c r="N7" s="23" t="str">
        <f aca="false">IF(N5="","n/a",N5-N6)</f>
        <v>n/a</v>
      </c>
      <c r="O7" s="23" t="str">
        <f aca="false">IF(O5="","n/a",O5-O6)</f>
        <v>n/a</v>
      </c>
      <c r="P7" s="23" t="str">
        <f aca="false">IF(P5="","n/a",P5-P6)</f>
        <v>n/a</v>
      </c>
      <c r="Q7" s="23" t="str">
        <f aca="false">IF(Q5="","n/a",Q5-Q6)</f>
        <v>n/a</v>
      </c>
      <c r="R7" s="23" t="str">
        <f aca="false">IF(R5="","n/a",R5-R6)</f>
        <v>n/a</v>
      </c>
      <c r="S7" s="23" t="str">
        <f aca="false">IF(S5="","n/a",S5-S6)</f>
        <v>n/a</v>
      </c>
    </row>
    <row r="8" s="3" customFormat="true" ht="46" hidden="false" customHeight="false" outlineLevel="0" collapsed="false">
      <c r="A8" s="21" t="n">
        <v>4</v>
      </c>
      <c r="B8" s="22" t="s">
        <v>6</v>
      </c>
      <c r="C8" s="12" t="s">
        <v>3</v>
      </c>
      <c r="D8" s="23"/>
      <c r="E8" s="23"/>
      <c r="F8" s="23"/>
      <c r="G8" s="23"/>
      <c r="H8" s="23"/>
      <c r="I8" s="24"/>
      <c r="J8" s="24"/>
      <c r="K8" s="24"/>
      <c r="L8" s="24"/>
      <c r="M8" s="24"/>
      <c r="N8" s="24"/>
      <c r="O8" s="24"/>
      <c r="P8" s="24"/>
      <c r="Q8" s="24"/>
      <c r="R8" s="25"/>
      <c r="S8" s="25"/>
    </row>
    <row r="9" s="3" customFormat="true" ht="46" hidden="false" customHeight="false" outlineLevel="0" collapsed="false">
      <c r="A9" s="21" t="n">
        <v>5</v>
      </c>
      <c r="B9" s="26" t="s">
        <v>7</v>
      </c>
      <c r="C9" s="12" t="s">
        <v>3</v>
      </c>
      <c r="D9" s="27" t="str">
        <f aca="false">IF(D7="n/a","n/a",D7+D8)</f>
        <v>n/a</v>
      </c>
      <c r="E9" s="27" t="str">
        <f aca="false">IF(E7="n/a","n/a",E7+E8)</f>
        <v>n/a</v>
      </c>
      <c r="F9" s="27" t="str">
        <f aca="false">IF(F7="n/a","n/a",F7+F8)</f>
        <v>n/a</v>
      </c>
      <c r="G9" s="27" t="str">
        <f aca="false">IF(G7="n/a","n/a",G7+G8)</f>
        <v>n/a</v>
      </c>
      <c r="H9" s="27" t="str">
        <f aca="false">IF(H7="n/a","n/a",H7+H8)</f>
        <v>n/a</v>
      </c>
      <c r="I9" s="27" t="str">
        <f aca="false">IF(I7="n/a","n/a",I7+I8)</f>
        <v>n/a</v>
      </c>
      <c r="J9" s="27" t="str">
        <f aca="false">IF(J7="n/a","n/a",J7+J8)</f>
        <v>n/a</v>
      </c>
      <c r="K9" s="27" t="str">
        <f aca="false">IF(K7="n/a","n/a",K7+K8)</f>
        <v>n/a</v>
      </c>
      <c r="L9" s="27" t="str">
        <f aca="false">IF(L7="n/a","n/a",L7+L8)</f>
        <v>n/a</v>
      </c>
      <c r="M9" s="27" t="str">
        <f aca="false">IF(M7="n/a","n/a",M7+M8)</f>
        <v>n/a</v>
      </c>
      <c r="N9" s="27" t="str">
        <f aca="false">IF(N7="n/a","n/a",N7+N8)</f>
        <v>n/a</v>
      </c>
      <c r="O9" s="27" t="str">
        <f aca="false">IF(O7="n/a","n/a",O7+O8)</f>
        <v>n/a</v>
      </c>
      <c r="P9" s="27" t="str">
        <f aca="false">IF(P7="n/a","n/a",P7+P8)</f>
        <v>n/a</v>
      </c>
      <c r="Q9" s="27" t="str">
        <f aca="false">IF(Q7="n/a","n/a",Q7+Q8)</f>
        <v>n/a</v>
      </c>
      <c r="R9" s="27" t="str">
        <f aca="false">IF(R7="n/a","n/a",R7+R8)</f>
        <v>n/a</v>
      </c>
      <c r="S9" s="27" t="str">
        <f aca="false">IF(S7="n/a","n/a",S7+S8)</f>
        <v>n/a</v>
      </c>
    </row>
    <row r="10" s="1" customFormat="true" ht="46" hidden="false" customHeight="false" outlineLevel="0" collapsed="false">
      <c r="A10" s="17" t="n">
        <v>6</v>
      </c>
      <c r="B10" s="11" t="s">
        <v>8</v>
      </c>
      <c r="C10" s="12" t="s">
        <v>3</v>
      </c>
      <c r="D10" s="18"/>
      <c r="E10" s="18"/>
      <c r="F10" s="18"/>
      <c r="G10" s="18"/>
      <c r="H10" s="18"/>
      <c r="I10" s="19"/>
      <c r="J10" s="19"/>
      <c r="K10" s="19"/>
      <c r="L10" s="19"/>
      <c r="M10" s="19"/>
      <c r="N10" s="19"/>
      <c r="O10" s="19"/>
      <c r="P10" s="19"/>
      <c r="Q10" s="19"/>
      <c r="R10" s="20"/>
      <c r="S10" s="20"/>
    </row>
    <row r="11" s="3" customFormat="true" ht="31" hidden="false" customHeight="false" outlineLevel="0" collapsed="false">
      <c r="A11" s="21" t="n">
        <v>7</v>
      </c>
      <c r="B11" s="28" t="s">
        <v>9</v>
      </c>
      <c r="C11" s="12" t="s">
        <v>3</v>
      </c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</row>
    <row r="12" s="1" customFormat="true" ht="16" hidden="false" customHeight="false" outlineLevel="0" collapsed="false">
      <c r="A12" s="29"/>
      <c r="B12" s="30"/>
      <c r="C12" s="31"/>
      <c r="D12" s="32"/>
      <c r="E12" s="32"/>
      <c r="F12" s="32"/>
      <c r="G12" s="32"/>
      <c r="H12" s="32"/>
      <c r="I12" s="32"/>
      <c r="J12" s="32"/>
      <c r="K12" s="32"/>
      <c r="L12" s="32"/>
      <c r="M12" s="32"/>
      <c r="N12" s="32"/>
      <c r="O12" s="32"/>
      <c r="P12" s="32"/>
      <c r="Q12" s="32"/>
      <c r="R12" s="32"/>
      <c r="S12" s="9"/>
    </row>
    <row r="13" s="33" customFormat="true" ht="15" hidden="false" customHeight="true" outlineLevel="0" collapsed="false">
      <c r="B13" s="34" t="s">
        <v>10</v>
      </c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</row>
    <row r="14" s="3" customFormat="true" ht="15" hidden="false" customHeight="true" outlineLevel="0" collapsed="false">
      <c r="B14" s="35" t="s">
        <v>11</v>
      </c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</row>
    <row r="15" customFormat="false" ht="15" hidden="false" customHeight="false" outlineLevel="0" collapsed="false">
      <c r="B15" s="36"/>
      <c r="C15" s="36"/>
      <c r="D15" s="36"/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P15" s="36"/>
      <c r="Q15" s="36"/>
      <c r="R15" s="36"/>
      <c r="S15" s="36"/>
    </row>
  </sheetData>
  <mergeCells count="5">
    <mergeCell ref="B1:S1"/>
    <mergeCell ref="B3:S3"/>
    <mergeCell ref="B13:S13"/>
    <mergeCell ref="B14:S14"/>
    <mergeCell ref="B15:S15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1T09:55:58Z</dcterms:created>
  <dc:creator>cookies!</dc:creator>
  <dc:description/>
  <dc:language>en-US</dc:language>
  <cp:lastModifiedBy>Christin Thurow</cp:lastModifiedBy>
  <cp:lastPrinted>2013-03-16T13:55:24Z</cp:lastPrinted>
  <dcterms:modified xsi:type="dcterms:W3CDTF">2014-10-21T11:46:55Z</dcterms:modified>
  <cp:revision>0</cp:revision>
  <dc:subject/>
  <dc:title/>
</cp:coreProperties>
</file>