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r>
      <rPr>
        <b val="true"/>
        <sz val="14"/>
        <color rgb="FF000000"/>
        <rFont val="Calibri"/>
        <family val="2"/>
      </rPr>
      <t xml:space="preserve">Time series data on the indicators for 1990-2013, Table B-2: Atmospheric precipitation: </t>
    </r>
    <r>
      <rPr>
        <i val="true"/>
        <sz val="14"/>
        <color rgb="FF000000"/>
        <rFont val="Calibri"/>
        <family val="2"/>
      </rPr>
      <t xml:space="preserve"> (country name)</t>
    </r>
  </si>
  <si>
    <t xml:space="preserve">Unit</t>
  </si>
  <si>
    <t xml:space="preserve">Country as a whole</t>
  </si>
  <si>
    <t xml:space="preserve">Average precipitation for 1961 - 1990</t>
  </si>
  <si>
    <t xml:space="preserve">mm</t>
  </si>
  <si>
    <t xml:space="preserve">Annual precipitation</t>
  </si>
  <si>
    <t xml:space="preserve">Annual deviation from the average precipitation                             
(Row 2 / row 1)</t>
  </si>
  <si>
    <t xml:space="preserve">%</t>
  </si>
  <si>
    <t xml:space="preserve">Maximum monthly precipitation</t>
  </si>
  <si>
    <t xml:space="preserve">Minimum monthly precipitation</t>
  </si>
  <si>
    <r>
      <rPr>
        <b val="true"/>
        <sz val="12"/>
        <color rgb="FF000000"/>
        <rFont val="Calibri"/>
        <family val="2"/>
      </rPr>
      <t xml:space="preserve">Capital city: </t>
    </r>
    <r>
      <rPr>
        <b val="true"/>
        <i val="true"/>
        <sz val="12"/>
        <color rgb="FF000000"/>
        <rFont val="Calibri"/>
        <family val="2"/>
      </rPr>
      <t xml:space="preserve">name</t>
    </r>
  </si>
  <si>
    <t xml:space="preserve">Annual deviation from the average precipitation                     
(Row 8 / row 7)</t>
  </si>
  <si>
    <r>
      <rPr>
        <b val="true"/>
        <sz val="12"/>
        <rFont val="Calibri"/>
        <family val="0"/>
      </rPr>
      <t xml:space="preserve">Second major city: </t>
    </r>
    <r>
      <rPr>
        <b val="true"/>
        <i val="true"/>
        <sz val="12"/>
        <rFont val="Calibri"/>
        <family val="2"/>
      </rPr>
      <t xml:space="preserve">name</t>
    </r>
  </si>
  <si>
    <t xml:space="preserve">Annual deviation from the average precipitation                      
(Row 14 / row 13)</t>
  </si>
  <si>
    <r>
      <rPr>
        <b val="true"/>
        <sz val="12"/>
        <rFont val="Calibri"/>
        <family val="0"/>
      </rPr>
      <t xml:space="preserve">  Area or region with the maximum average precipitation 1961-1990: </t>
    </r>
    <r>
      <rPr>
        <b val="true"/>
        <i val="true"/>
        <sz val="12"/>
        <rFont val="Calibri"/>
        <family val="2"/>
      </rPr>
      <t xml:space="preserve">name and location</t>
    </r>
  </si>
  <si>
    <t xml:space="preserve">Annual deviation from the average precipitation                  
(Row 20 / row 19)</t>
  </si>
  <si>
    <r>
      <rPr>
        <b val="true"/>
        <sz val="12"/>
        <rFont val="Calibri"/>
        <family val="0"/>
      </rPr>
      <t xml:space="preserve">Area or region with the minimum average precipitation 1961 - 1990: </t>
    </r>
    <r>
      <rPr>
        <b val="true"/>
        <i val="true"/>
        <sz val="12"/>
        <rFont val="Calibri"/>
        <family val="2"/>
      </rPr>
      <t xml:space="preserve">name and location</t>
    </r>
  </si>
  <si>
    <t xml:space="preserve">Annual deviation from the average precipitation                 
100 x (Row 26 / row 25)</t>
  </si>
  <si>
    <t xml:space="preserve">Notes</t>
  </si>
  <si>
    <t xml:space="preserve">Rows 18-23 and 24-29 should be filled in dependence on the type of localities for which data is available.  </t>
  </si>
  <si>
    <t xml:space="preserve">Countries are invited to add a description of the areas or regions if they consider such information important.</t>
  </si>
  <si>
    <t xml:space="preserve">If maps of the distribution of temperature over the country´s area are available, please attach them. </t>
  </si>
  <si>
    <t xml:space="preserve">More information</t>
  </si>
  <si>
    <t xml:space="preserve">Guide to Meteorological Instruments and Methods of Observations; WMO-No-8, 2008, see: </t>
  </si>
  <si>
    <t xml:space="preserve">http://library.wmo.int/pmb_ged/wmo_8_en-2012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0"/>
    </font>
    <font>
      <sz val="11"/>
      <name val="Calibri"/>
      <family val="0"/>
    </font>
    <font>
      <b val="true"/>
      <i val="true"/>
      <sz val="12"/>
      <color rgb="FF000000"/>
      <name val="Calibri"/>
      <family val="2"/>
    </font>
    <font>
      <b val="true"/>
      <sz val="12"/>
      <name val="Calibri"/>
      <family val="0"/>
    </font>
    <font>
      <b val="true"/>
      <i val="true"/>
      <sz val="12"/>
      <name val="Calibri"/>
      <family val="2"/>
    </font>
    <font>
      <u val="single"/>
      <sz val="11"/>
      <color rgb="FF0000FF"/>
      <name val="Calibri"/>
      <family val="2"/>
    </font>
    <font>
      <u val="single"/>
      <sz val="12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ibrary.wmo.int/pmb_ged/wmo_8_en-2012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30" activeCellId="0" sqref="B30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66"/>
    <col collapsed="false" customWidth="true" hidden="false" outlineLevel="0" max="3" min="3" style="1" width="5.66"/>
    <col collapsed="false" customWidth="false" hidden="false" outlineLevel="0" max="257" min="4" style="1" width="11.5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" hidden="false" customHeight="false" outlineLevel="0" collapsed="false">
      <c r="B2" s="3"/>
    </row>
    <row r="3" customFormat="false" ht="1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6" hidden="false" customHeight="false" outlineLevel="0" collapsed="false">
      <c r="A4" s="5"/>
      <c r="B4" s="6"/>
      <c r="C4" s="7" t="s">
        <v>1</v>
      </c>
      <c r="D4" s="8" t="n">
        <v>1990</v>
      </c>
      <c r="E4" s="8" t="n">
        <v>1995</v>
      </c>
      <c r="F4" s="8" t="n">
        <v>2000</v>
      </c>
      <c r="G4" s="8" t="n">
        <v>2001</v>
      </c>
      <c r="H4" s="8" t="n">
        <v>2002</v>
      </c>
      <c r="I4" s="8" t="n">
        <v>2003</v>
      </c>
      <c r="J4" s="8" t="n">
        <v>2004</v>
      </c>
      <c r="K4" s="8" t="n">
        <v>2005</v>
      </c>
      <c r="L4" s="8" t="n">
        <v>2006</v>
      </c>
      <c r="M4" s="8" t="n">
        <v>2007</v>
      </c>
      <c r="N4" s="8" t="n">
        <v>2008</v>
      </c>
      <c r="O4" s="8" t="n">
        <v>2009</v>
      </c>
      <c r="P4" s="8" t="n">
        <v>2010</v>
      </c>
      <c r="Q4" s="8" t="n">
        <v>2011</v>
      </c>
      <c r="R4" s="8" t="n">
        <v>2012</v>
      </c>
      <c r="S4" s="9" t="n">
        <v>2013</v>
      </c>
    </row>
    <row r="5" s="1" customFormat="true" ht="16" hidden="false" customHeight="true" outlineLevel="0" collapsed="false">
      <c r="A5" s="5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32.25" hidden="false" customHeight="true" outlineLevel="0" collapsed="false">
      <c r="A6" s="11" t="n">
        <v>1</v>
      </c>
      <c r="B6" s="12" t="s">
        <v>3</v>
      </c>
      <c r="C6" s="13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32.25" hidden="false" customHeight="true" outlineLevel="0" collapsed="false">
      <c r="A7" s="11" t="n">
        <v>2</v>
      </c>
      <c r="B7" s="12" t="s">
        <v>5</v>
      </c>
      <c r="C7" s="13" t="s">
        <v>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V7" s="16"/>
    </row>
    <row r="8" s="21" customFormat="true" ht="31" hidden="false" customHeight="false" outlineLevel="0" collapsed="false">
      <c r="A8" s="17" t="n">
        <v>3</v>
      </c>
      <c r="B8" s="18" t="s">
        <v>6</v>
      </c>
      <c r="C8" s="19" t="s">
        <v>7</v>
      </c>
      <c r="D8" s="20" t="str">
        <f aca="false">IF(D7="","n/a",D7/$D$6)</f>
        <v>n/a</v>
      </c>
      <c r="E8" s="20" t="str">
        <f aca="false">IF(E7="","n/a",E7-$D$6)</f>
        <v>n/a</v>
      </c>
      <c r="F8" s="20" t="str">
        <f aca="false">IF(F7="","n/a",F7-$D$6)</f>
        <v>n/a</v>
      </c>
      <c r="G8" s="20" t="str">
        <f aca="false">IF(G7="","n/a",G7-$D$6)</f>
        <v>n/a</v>
      </c>
      <c r="H8" s="20" t="str">
        <f aca="false">IF(H7="","n/a",H7-$D$6)</f>
        <v>n/a</v>
      </c>
      <c r="I8" s="20" t="str">
        <f aca="false">IF(I7="","n/a",I7-$D$6)</f>
        <v>n/a</v>
      </c>
      <c r="J8" s="20" t="str">
        <f aca="false">IF(J7="","n/a",J7-$D$6)</f>
        <v>n/a</v>
      </c>
      <c r="K8" s="20" t="str">
        <f aca="false">IF(K7="","n/a",K7-$D$6)</f>
        <v>n/a</v>
      </c>
      <c r="L8" s="20" t="str">
        <f aca="false">IF(L7="","n/a",L7-$D$6)</f>
        <v>n/a</v>
      </c>
      <c r="M8" s="20" t="str">
        <f aca="false">IF(M7="","n/a",M7-$D$6)</f>
        <v>n/a</v>
      </c>
      <c r="N8" s="20" t="str">
        <f aca="false">IF(N7="","n/a",N7-$D$6)</f>
        <v>n/a</v>
      </c>
      <c r="O8" s="20" t="str">
        <f aca="false">IF(O7="","n/a",O7-$D$6)</f>
        <v>n/a</v>
      </c>
      <c r="P8" s="20" t="str">
        <f aca="false">IF(P7="","n/a",P7-$D$6)</f>
        <v>n/a</v>
      </c>
      <c r="Q8" s="20" t="str">
        <f aca="false">IF(Q7="","n/a",Q7-$D$6)</f>
        <v>n/a</v>
      </c>
      <c r="R8" s="20" t="str">
        <f aca="false">IF(R7="","n/a",R7-$D$6)</f>
        <v>n/a</v>
      </c>
      <c r="S8" s="20" t="str">
        <f aca="false">IF(S7="","n/a",S7-$D$6)</f>
        <v>n/a</v>
      </c>
    </row>
    <row r="9" s="1" customFormat="true" ht="32.25" hidden="false" customHeight="true" outlineLevel="0" collapsed="false">
      <c r="A9" s="11" t="n">
        <v>4</v>
      </c>
      <c r="B9" s="12" t="s">
        <v>8</v>
      </c>
      <c r="C9" s="13" t="s">
        <v>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</row>
    <row r="10" s="1" customFormat="true" ht="32.25" hidden="false" customHeight="true" outlineLevel="0" collapsed="false">
      <c r="A10" s="11" t="n">
        <v>5</v>
      </c>
      <c r="B10" s="12" t="s">
        <v>9</v>
      </c>
      <c r="C10" s="13" t="s">
        <v>4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customFormat="false" ht="16" hidden="false" customHeight="true" outlineLevel="0" collapsed="false">
      <c r="A11" s="11" t="n">
        <v>6</v>
      </c>
      <c r="B11" s="23" t="s">
        <v>10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6" hidden="false" customHeight="true" outlineLevel="0" collapsed="false">
      <c r="A12" s="11" t="n">
        <v>7</v>
      </c>
      <c r="B12" s="12" t="s">
        <v>3</v>
      </c>
      <c r="C12" s="13" t="s">
        <v>4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6" hidden="false" customHeight="false" outlineLevel="0" collapsed="false">
      <c r="A13" s="11" t="n">
        <v>8</v>
      </c>
      <c r="B13" s="12" t="s">
        <v>5</v>
      </c>
      <c r="C13" s="13" t="s">
        <v>4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s="21" customFormat="true" ht="31" hidden="false" customHeight="false" outlineLevel="0" collapsed="false">
      <c r="A14" s="17" t="n">
        <v>9</v>
      </c>
      <c r="B14" s="18" t="s">
        <v>11</v>
      </c>
      <c r="C14" s="19" t="s">
        <v>7</v>
      </c>
      <c r="D14" s="20" t="str">
        <f aca="false">IF(D13="","n/a",D13/$D$12)</f>
        <v>n/a</v>
      </c>
      <c r="E14" s="20" t="str">
        <f aca="false">IF(E13="","n/a",E13/$D$12)</f>
        <v>n/a</v>
      </c>
      <c r="F14" s="20" t="str">
        <f aca="false">IF(F13="","n/a",F13/$D$12)</f>
        <v>n/a</v>
      </c>
      <c r="G14" s="20" t="str">
        <f aca="false">IF(G13="","n/a",G13/$D$12)</f>
        <v>n/a</v>
      </c>
      <c r="H14" s="20" t="str">
        <f aca="false">IF(H13="","n/a",H13/$D$12)</f>
        <v>n/a</v>
      </c>
      <c r="I14" s="20" t="str">
        <f aca="false">IF(I13="","n/a",I13/$D$12)</f>
        <v>n/a</v>
      </c>
      <c r="J14" s="20" t="str">
        <f aca="false">IF(J13="","n/a",J13/$D$12)</f>
        <v>n/a</v>
      </c>
      <c r="K14" s="20" t="str">
        <f aca="false">IF(K13="","n/a",K13/$D$12)</f>
        <v>n/a</v>
      </c>
      <c r="L14" s="20" t="str">
        <f aca="false">IF(L13="","n/a",L13/$D$12)</f>
        <v>n/a</v>
      </c>
      <c r="M14" s="20" t="str">
        <f aca="false">IF(M13="","n/a",M13/$D$12)</f>
        <v>n/a</v>
      </c>
      <c r="N14" s="20" t="str">
        <f aca="false">IF(N13="","n/a",N13/$D$12)</f>
        <v>n/a</v>
      </c>
      <c r="O14" s="20" t="str">
        <f aca="false">IF(O13="","n/a",O13/$D$12)</f>
        <v>n/a</v>
      </c>
      <c r="P14" s="20" t="str">
        <f aca="false">IF(P13="","n/a",P13/$D$12)</f>
        <v>n/a</v>
      </c>
      <c r="Q14" s="20" t="str">
        <f aca="false">IF(Q13="","n/a",Q13/$D$12)</f>
        <v>n/a</v>
      </c>
      <c r="R14" s="20" t="str">
        <f aca="false">IF(R13="","n/a",R13/$D$12)</f>
        <v>n/a</v>
      </c>
      <c r="S14" s="20" t="str">
        <f aca="false">IF(S13="","n/a",S13/$D$12)</f>
        <v>n/a</v>
      </c>
    </row>
    <row r="15" customFormat="false" ht="32.25" hidden="false" customHeight="true" outlineLevel="0" collapsed="false">
      <c r="A15" s="11" t="n">
        <v>10</v>
      </c>
      <c r="B15" s="12" t="s">
        <v>8</v>
      </c>
      <c r="C15" s="13" t="s">
        <v>4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32.25" hidden="false" customHeight="true" outlineLevel="0" collapsed="false">
      <c r="A16" s="11" t="n">
        <v>11</v>
      </c>
      <c r="B16" s="12" t="s">
        <v>9</v>
      </c>
      <c r="C16" s="13" t="s">
        <v>4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s="21" customFormat="true" ht="16" hidden="false" customHeight="true" outlineLevel="0" collapsed="false">
      <c r="A17" s="17" t="n">
        <v>12</v>
      </c>
      <c r="B17" s="26" t="s">
        <v>12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</row>
    <row r="18" customFormat="false" ht="32.25" hidden="false" customHeight="true" outlineLevel="0" collapsed="false">
      <c r="A18" s="11" t="n">
        <v>13</v>
      </c>
      <c r="B18" s="12" t="s">
        <v>3</v>
      </c>
      <c r="C18" s="13" t="s">
        <v>4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32.25" hidden="false" customHeight="true" outlineLevel="0" collapsed="false">
      <c r="A19" s="11" t="n">
        <v>14</v>
      </c>
      <c r="B19" s="12" t="s">
        <v>5</v>
      </c>
      <c r="C19" s="13" t="s">
        <v>4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s="21" customFormat="true" ht="31" hidden="false" customHeight="false" outlineLevel="0" collapsed="false">
      <c r="A20" s="17" t="n">
        <v>15</v>
      </c>
      <c r="B20" s="18" t="s">
        <v>13</v>
      </c>
      <c r="C20" s="19" t="s">
        <v>7</v>
      </c>
      <c r="D20" s="20" t="str">
        <f aca="false">IF(D19="","n/a",D19/$D$18)</f>
        <v>n/a</v>
      </c>
      <c r="E20" s="20" t="str">
        <f aca="false">IF(E19="","n/a",E19/$D$18)</f>
        <v>n/a</v>
      </c>
      <c r="F20" s="20" t="str">
        <f aca="false">IF(F19="","n/a",F19/$D$18)</f>
        <v>n/a</v>
      </c>
      <c r="G20" s="20" t="str">
        <f aca="false">IF(G19="","n/a",G19/$D$18)</f>
        <v>n/a</v>
      </c>
      <c r="H20" s="20" t="str">
        <f aca="false">IF(H19="","n/a",H19/$D$18)</f>
        <v>n/a</v>
      </c>
      <c r="I20" s="20" t="str">
        <f aca="false">IF(I19="","n/a",I19/$D$18)</f>
        <v>n/a</v>
      </c>
      <c r="J20" s="20" t="str">
        <f aca="false">IF(J19="","n/a",J19/$D$18)</f>
        <v>n/a</v>
      </c>
      <c r="K20" s="20" t="str">
        <f aca="false">IF(K19="","n/a",K19/$D$18)</f>
        <v>n/a</v>
      </c>
      <c r="L20" s="20" t="str">
        <f aca="false">IF(L19="","n/a",L19/$D$18)</f>
        <v>n/a</v>
      </c>
      <c r="M20" s="20" t="str">
        <f aca="false">IF(M19="","n/a",M19/$D$18)</f>
        <v>n/a</v>
      </c>
      <c r="N20" s="20" t="str">
        <f aca="false">IF(N19="","n/a",N19/$D$18)</f>
        <v>n/a</v>
      </c>
      <c r="O20" s="20" t="str">
        <f aca="false">IF(O19="","n/a",O19/$D$18)</f>
        <v>n/a</v>
      </c>
      <c r="P20" s="20" t="str">
        <f aca="false">IF(P19="","n/a",P19/$D$18)</f>
        <v>n/a</v>
      </c>
      <c r="Q20" s="20" t="str">
        <f aca="false">IF(Q19="","n/a",Q19/$D$18)</f>
        <v>n/a</v>
      </c>
      <c r="R20" s="20" t="str">
        <f aca="false">IF(R19="","n/a",R19/$D$18)</f>
        <v>n/a</v>
      </c>
      <c r="S20" s="20" t="str">
        <f aca="false">IF(S19="","n/a",S19/$D$18)</f>
        <v>n/a</v>
      </c>
    </row>
    <row r="21" customFormat="false" ht="32.25" hidden="false" customHeight="true" outlineLevel="0" collapsed="false">
      <c r="A21" s="11" t="n">
        <v>16</v>
      </c>
      <c r="B21" s="12" t="s">
        <v>8</v>
      </c>
      <c r="C21" s="13" t="s">
        <v>4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s="1" customFormat="true" ht="32.25" hidden="false" customHeight="true" outlineLevel="0" collapsed="false">
      <c r="A22" s="11" t="n">
        <v>17</v>
      </c>
      <c r="B22" s="12" t="s">
        <v>9</v>
      </c>
      <c r="C22" s="13" t="s">
        <v>4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</row>
    <row r="23" s="21" customFormat="true" ht="16" hidden="false" customHeight="true" outlineLevel="0" collapsed="false">
      <c r="A23" s="17" t="n">
        <v>18</v>
      </c>
      <c r="B23" s="26" t="s">
        <v>1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customFormat="false" ht="32.25" hidden="false" customHeight="true" outlineLevel="0" collapsed="false">
      <c r="A24" s="11" t="n">
        <v>19</v>
      </c>
      <c r="B24" s="12" t="s">
        <v>3</v>
      </c>
      <c r="C24" s="13" t="s">
        <v>4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6" hidden="false" customHeight="false" outlineLevel="0" collapsed="false">
      <c r="A25" s="11" t="n">
        <v>20</v>
      </c>
      <c r="B25" s="12" t="s">
        <v>5</v>
      </c>
      <c r="C25" s="13" t="s">
        <v>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s="21" customFormat="true" ht="31" hidden="false" customHeight="false" outlineLevel="0" collapsed="false">
      <c r="A26" s="17" t="n">
        <v>21</v>
      </c>
      <c r="B26" s="18" t="s">
        <v>15</v>
      </c>
      <c r="C26" s="19" t="s">
        <v>7</v>
      </c>
      <c r="D26" s="20" t="str">
        <f aca="false">IF(D25="","n/a",D25/$D$24)</f>
        <v>n/a</v>
      </c>
      <c r="E26" s="20" t="str">
        <f aca="false">IF(E25="","n/a",E25/$D$24)</f>
        <v>n/a</v>
      </c>
      <c r="F26" s="20" t="str">
        <f aca="false">IF(F25="","n/a",F25/$D$24)</f>
        <v>n/a</v>
      </c>
      <c r="G26" s="20" t="str">
        <f aca="false">IF(G25="","n/a",G25/$D$24)</f>
        <v>n/a</v>
      </c>
      <c r="H26" s="20" t="str">
        <f aca="false">IF(H25="","n/a",H25/$D$24)</f>
        <v>n/a</v>
      </c>
      <c r="I26" s="20" t="str">
        <f aca="false">IF(I25="","n/a",I25/$D$24)</f>
        <v>n/a</v>
      </c>
      <c r="J26" s="20" t="str">
        <f aca="false">IF(J25="","n/a",J25/$D$24)</f>
        <v>n/a</v>
      </c>
      <c r="K26" s="20" t="str">
        <f aca="false">IF(K25="","n/a",K25/$D$24)</f>
        <v>n/a</v>
      </c>
      <c r="L26" s="20" t="str">
        <f aca="false">IF(L25="","n/a",L25/$D$24)</f>
        <v>n/a</v>
      </c>
      <c r="M26" s="20" t="str">
        <f aca="false">IF(M25="","n/a",M25/$D$24)</f>
        <v>n/a</v>
      </c>
      <c r="N26" s="20" t="str">
        <f aca="false">IF(N25="","n/a",N25/$D$24)</f>
        <v>n/a</v>
      </c>
      <c r="O26" s="20" t="str">
        <f aca="false">IF(O25="","n/a",O25/$D$24)</f>
        <v>n/a</v>
      </c>
      <c r="P26" s="20" t="str">
        <f aca="false">IF(P25="","n/a",P25/$D$24)</f>
        <v>n/a</v>
      </c>
      <c r="Q26" s="20" t="str">
        <f aca="false">IF(Q25="","n/a",Q25/$D$24)</f>
        <v>n/a</v>
      </c>
      <c r="R26" s="20" t="str">
        <f aca="false">IF(R25="","n/a",R25/$D$24)</f>
        <v>n/a</v>
      </c>
      <c r="S26" s="20" t="str">
        <f aca="false">IF(S25="","n/a",S25/$D$24)</f>
        <v>n/a</v>
      </c>
    </row>
    <row r="27" s="1" customFormat="true" ht="16" hidden="false" customHeight="false" outlineLevel="0" collapsed="false">
      <c r="A27" s="11" t="n">
        <v>22</v>
      </c>
      <c r="B27" s="12" t="s">
        <v>8</v>
      </c>
      <c r="C27" s="13" t="s">
        <v>4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32.25" hidden="false" customHeight="true" outlineLevel="0" collapsed="false">
      <c r="A28" s="11" t="n">
        <v>23</v>
      </c>
      <c r="B28" s="12" t="s">
        <v>9</v>
      </c>
      <c r="C28" s="13" t="s">
        <v>4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s="21" customFormat="true" ht="16" hidden="false" customHeight="true" outlineLevel="0" collapsed="false">
      <c r="A29" s="17" t="n">
        <v>24</v>
      </c>
      <c r="B29" s="26" t="s">
        <v>1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</row>
    <row r="30" s="1" customFormat="true" ht="32.25" hidden="false" customHeight="true" outlineLevel="0" collapsed="false">
      <c r="A30" s="11" t="n">
        <v>25</v>
      </c>
      <c r="B30" s="12" t="s">
        <v>3</v>
      </c>
      <c r="C30" s="13" t="s">
        <v>4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" customFormat="true" ht="32.25" hidden="false" customHeight="true" outlineLevel="0" collapsed="false">
      <c r="A31" s="11" t="n">
        <v>26</v>
      </c>
      <c r="B31" s="12" t="s">
        <v>5</v>
      </c>
      <c r="C31" s="13" t="s">
        <v>4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</row>
    <row r="32" s="21" customFormat="true" ht="31" hidden="false" customHeight="false" outlineLevel="0" collapsed="false">
      <c r="A32" s="17" t="n">
        <v>27</v>
      </c>
      <c r="B32" s="18" t="s">
        <v>17</v>
      </c>
      <c r="C32" s="19" t="s">
        <v>7</v>
      </c>
      <c r="D32" s="20" t="str">
        <f aca="false">IF(D31="","n/a",D31/$D$30)</f>
        <v>n/a</v>
      </c>
      <c r="E32" s="20" t="str">
        <f aca="false">IF(E31="","n/a",E31/$D$30)</f>
        <v>n/a</v>
      </c>
      <c r="F32" s="20" t="str">
        <f aca="false">IF(F31="","n/a",F31/$D$30)</f>
        <v>n/a</v>
      </c>
      <c r="G32" s="20" t="str">
        <f aca="false">IF(G31="","n/a",G31/$D$30)</f>
        <v>n/a</v>
      </c>
      <c r="H32" s="20" t="str">
        <f aca="false">IF(H31="","n/a",H31/$D$30)</f>
        <v>n/a</v>
      </c>
      <c r="I32" s="20" t="str">
        <f aca="false">IF(I31="","n/a",I31/$D$30)</f>
        <v>n/a</v>
      </c>
      <c r="J32" s="20" t="str">
        <f aca="false">IF(J31="","n/a",J31/$D$30)</f>
        <v>n/a</v>
      </c>
      <c r="K32" s="20" t="str">
        <f aca="false">IF(K31="","n/a",K31/$D$30)</f>
        <v>n/a</v>
      </c>
      <c r="L32" s="20" t="str">
        <f aca="false">IF(L31="","n/a",L31/$D$30)</f>
        <v>n/a</v>
      </c>
      <c r="M32" s="20" t="str">
        <f aca="false">IF(M31="","n/a",M31/$D$30)</f>
        <v>n/a</v>
      </c>
      <c r="N32" s="20" t="str">
        <f aca="false">IF(N31="","n/a",N31/$D$30)</f>
        <v>n/a</v>
      </c>
      <c r="O32" s="20" t="str">
        <f aca="false">IF(O31="","n/a",O31/$D$30)</f>
        <v>n/a</v>
      </c>
      <c r="P32" s="20" t="str">
        <f aca="false">IF(P31="","n/a",P31/$D$30)</f>
        <v>n/a</v>
      </c>
      <c r="Q32" s="20" t="str">
        <f aca="false">IF(Q31="","n/a",Q31/$D$30)</f>
        <v>n/a</v>
      </c>
      <c r="R32" s="20" t="str">
        <f aca="false">IF(R31="","n/a",R31/$D$30)</f>
        <v>n/a</v>
      </c>
      <c r="S32" s="20" t="str">
        <f aca="false">IF(S31="","n/a",S31/$D$30)</f>
        <v>n/a</v>
      </c>
    </row>
    <row r="33" s="1" customFormat="true" ht="32.25" hidden="false" customHeight="true" outlineLevel="0" collapsed="false">
      <c r="A33" s="11" t="n">
        <v>28</v>
      </c>
      <c r="B33" s="12" t="s">
        <v>8</v>
      </c>
      <c r="C33" s="13" t="s">
        <v>4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</row>
    <row r="34" customFormat="false" ht="16" hidden="false" customHeight="false" outlineLevel="0" collapsed="false">
      <c r="A34" s="11" t="n">
        <v>29</v>
      </c>
      <c r="B34" s="12" t="s">
        <v>9</v>
      </c>
      <c r="C34" s="13" t="s">
        <v>4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s="1" customFormat="true" ht="16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customFormat="false" ht="15" hidden="false" customHeight="true" outlineLevel="0" collapsed="false">
      <c r="A36" s="28"/>
      <c r="B36" s="30" t="s">
        <v>18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</row>
    <row r="37" s="1" customFormat="true" ht="15.75" hidden="false" customHeight="true" outlineLevel="0" collapsed="false">
      <c r="A37" s="31"/>
      <c r="B37" s="32" t="s">
        <v>19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</row>
    <row r="38" customFormat="false" ht="15" hidden="false" customHeight="false" outlineLevel="0" collapsed="false">
      <c r="A38" s="28"/>
      <c r="B38" s="32" t="s">
        <v>20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</row>
    <row r="39" s="1" customFormat="true" ht="15" hidden="false" customHeight="false" outlineLevel="0" collapsed="false">
      <c r="A39" s="28"/>
      <c r="B39" s="32" t="s">
        <v>21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</row>
    <row r="40" s="1" customFormat="true" ht="15" hidden="false" customHeight="false" outlineLevel="0" collapsed="false">
      <c r="A40" s="28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</row>
    <row r="41" s="1" customFormat="true" ht="15" hidden="false" customHeight="true" outlineLevel="0" collapsed="false">
      <c r="A41" s="28"/>
      <c r="B41" s="34" t="s">
        <v>22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</row>
    <row r="42" s="1" customFormat="true" ht="15" hidden="false" customHeight="true" outlineLevel="0" collapsed="false">
      <c r="A42" s="31"/>
      <c r="B42" s="32" t="s">
        <v>23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</row>
    <row r="43" customFormat="false" ht="15.75" hidden="false" customHeight="true" outlineLevel="0" collapsed="false">
      <c r="A43" s="28"/>
      <c r="B43" s="35" t="s">
        <v>24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5" hidden="false" customHeight="false" outlineLevel="0" collapsed="false">
      <c r="A44" s="28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</row>
    <row r="45" customFormat="false" ht="15" hidden="false" customHeight="false" outlineLevel="0" collapsed="false">
      <c r="A45" s="28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15" hidden="false" customHeight="false" outlineLevel="0" collapsed="false">
      <c r="A46" s="2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</row>
    <row r="47" customFormat="false" ht="30" hidden="false" customHeight="tru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</row>
    <row r="48" customFormat="false" ht="15" hidden="false" customHeight="true" outlineLevel="0" collapsed="false">
      <c r="A48" s="4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</row>
    <row r="49" customFormat="false" ht="15" hidden="false" customHeight="true" outlineLevel="0" collapsed="false">
      <c r="A49" s="40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</row>
  </sheetData>
  <mergeCells count="27">
    <mergeCell ref="B1:S1"/>
    <mergeCell ref="A3:S3"/>
    <mergeCell ref="B5:S5"/>
    <mergeCell ref="D6:S6"/>
    <mergeCell ref="B11:S11"/>
    <mergeCell ref="D12:S12"/>
    <mergeCell ref="B17:S17"/>
    <mergeCell ref="D18:S18"/>
    <mergeCell ref="B23:S23"/>
    <mergeCell ref="D24:S24"/>
    <mergeCell ref="B29:S29"/>
    <mergeCell ref="D30:S30"/>
    <mergeCell ref="B35:R35"/>
    <mergeCell ref="B36:S36"/>
    <mergeCell ref="B37:S37"/>
    <mergeCell ref="B38:S38"/>
    <mergeCell ref="B39:S39"/>
    <mergeCell ref="B40:S40"/>
    <mergeCell ref="B41:S41"/>
    <mergeCell ref="B42:S42"/>
    <mergeCell ref="B43:S43"/>
    <mergeCell ref="B44:R44"/>
    <mergeCell ref="B45:R45"/>
    <mergeCell ref="B46:R46"/>
    <mergeCell ref="B47:R47"/>
    <mergeCell ref="B48:R48"/>
    <mergeCell ref="B49:R49"/>
  </mergeCells>
  <hyperlinks>
    <hyperlink ref="B43" r:id="rId1" display="http://library.wmo.int/pmb_ged/wmo_8_en-2012.pdf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3-16T12:06:50Z</cp:lastPrinted>
  <dcterms:modified xsi:type="dcterms:W3CDTF">2014-10-31T08:41:48Z</dcterms:modified>
  <cp:revision>0</cp:revision>
  <dc:subject/>
  <dc:title/>
</cp:coreProperties>
</file>