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3" sheetId="1" state="visible" r:id="rId2"/>
    <sheet name="A-3-ODP" sheetId="2" state="visible" r:id="rId3"/>
  </sheets>
  <definedNames>
    <definedName function="false" hidden="false" localSheetId="0" name="_xlnm.Print_Area" vbProcedure="false">'A-3'!$A$1:$S$138</definedName>
    <definedName function="false" hidden="false" localSheetId="1" name="Z_046F0742_D596_40DB_8983_F88571492A4C__wvu_Cols" vbProcedure="false">'A-3-ODP'!$K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5">
  <si>
    <r>
      <rPr>
        <b val="true"/>
        <sz val="14"/>
        <color rgb="FF000000"/>
        <rFont val="Calibri"/>
        <family val="2"/>
      </rPr>
      <t xml:space="preserve">Time series data on the indicators for 1990-2013, Table A-3: Consumption of ozone-depleting substances (ODS) (calculated levels in tons of substances): </t>
    </r>
    <r>
      <rPr>
        <i val="true"/>
        <sz val="14"/>
        <color rgb="FF000000"/>
        <rFont val="Calibri"/>
        <family val="2"/>
      </rPr>
      <t xml:space="preserve"> (country name)</t>
    </r>
  </si>
  <si>
    <t xml:space="preserve">Please fill in marked-in-blue cells manually; marked-in-grey cells will fill in automatically with formulas applied.</t>
  </si>
  <si>
    <t xml:space="preserve">CFCs (Annex A, Group I)</t>
  </si>
  <si>
    <t xml:space="preserve">Substance</t>
  </si>
  <si>
    <t xml:space="preserve">Unit</t>
  </si>
  <si>
    <t xml:space="preserve">CFC-11</t>
  </si>
  <si>
    <t xml:space="preserve">Tons</t>
  </si>
  <si>
    <t xml:space="preserve">CFC-11 (ODP)</t>
  </si>
  <si>
    <t xml:space="preserve">ODP Tons</t>
  </si>
  <si>
    <t xml:space="preserve">CFC-12</t>
  </si>
  <si>
    <t xml:space="preserve">CFC-12 (ODP)</t>
  </si>
  <si>
    <t xml:space="preserve">CFC-113</t>
  </si>
  <si>
    <t xml:space="preserve">CFC-113 (ODP)</t>
  </si>
  <si>
    <t xml:space="preserve">CFC-114</t>
  </si>
  <si>
    <t xml:space="preserve">CFC-114 (ODP)</t>
  </si>
  <si>
    <t xml:space="preserve">CFC-115</t>
  </si>
  <si>
    <t xml:space="preserve">CFC-115 (ODP)</t>
  </si>
  <si>
    <t xml:space="preserve">Total ODP CFCs</t>
  </si>
  <si>
    <t xml:space="preserve">Halons (Annex A, Group II)</t>
  </si>
  <si>
    <t xml:space="preserve">Halon-1211 </t>
  </si>
  <si>
    <t xml:space="preserve">Halon-1211 (ODP)</t>
  </si>
  <si>
    <t xml:space="preserve">Halon-1301</t>
  </si>
  <si>
    <t xml:space="preserve">Halon-1301 (ODP)</t>
  </si>
  <si>
    <t xml:space="preserve">Halon-2402</t>
  </si>
  <si>
    <t xml:space="preserve">Halon-2402 (ODP)</t>
  </si>
  <si>
    <t xml:space="preserve">Total ODP Halons</t>
  </si>
  <si>
    <t xml:space="preserve">Other fully halogenated CFCs (Annex B, Group I)</t>
  </si>
  <si>
    <t xml:space="preserve">Other fully halogenated CFCs (CFC-13, CFC-111, CFC-112, CFC- 211 – CFC-217)</t>
  </si>
  <si>
    <r>
      <rPr>
        <b val="true"/>
        <sz val="12"/>
        <color rgb="FF000000"/>
        <rFont val="Calibri"/>
        <family val="2"/>
      </rPr>
      <t xml:space="preserve">Total ODP Other fully halogenated CFCs </t>
    </r>
    <r>
      <rPr>
        <sz val="12"/>
        <color rgb="FF000000"/>
        <rFont val="Calibri"/>
        <family val="2"/>
      </rPr>
      <t xml:space="preserve">(CFC-13, CFC-111, CFC-112, CFC- 211 – CFC-217)</t>
    </r>
  </si>
  <si>
    <t xml:space="preserve">Carbon tetrachloride (Annex B, Group II)</t>
  </si>
  <si>
    <t xml:space="preserve">Carbon tetrachloride</t>
  </si>
  <si>
    <t xml:space="preserve">Total ODP Carbon tetrachloride</t>
  </si>
  <si>
    <t xml:space="preserve">1,1,1-trichloroethane (Methyl chloroform) (Annex B, Group III)</t>
  </si>
  <si>
    <t xml:space="preserve">1,1,1-trichloroethane (Methyl chloroform)</t>
  </si>
  <si>
    <t xml:space="preserve">Total ODP 1,1,1-trichloroethane (Methyl chloroform)</t>
  </si>
  <si>
    <t xml:space="preserve">HCFCs (Annex C, Group I)</t>
  </si>
  <si>
    <t xml:space="preserve">HCFC-21</t>
  </si>
  <si>
    <t xml:space="preserve">HCFC-21 (ODP)</t>
  </si>
  <si>
    <t xml:space="preserve">HCFC-22</t>
  </si>
  <si>
    <t xml:space="preserve">HCFC-22 (ODP)</t>
  </si>
  <si>
    <t xml:space="preserve">HCFC-31</t>
  </si>
  <si>
    <t xml:space="preserve">HCFC-31 (ODP)</t>
  </si>
  <si>
    <t xml:space="preserve">HCFC-123</t>
  </si>
  <si>
    <t xml:space="preserve">HCFC-123 (ODP)</t>
  </si>
  <si>
    <t xml:space="preserve">HCFC-124</t>
  </si>
  <si>
    <t xml:space="preserve">HCFC-124 (ODP)</t>
  </si>
  <si>
    <t xml:space="preserve">HCFC-133</t>
  </si>
  <si>
    <t xml:space="preserve">HCFC-133 (ODP)</t>
  </si>
  <si>
    <t xml:space="preserve">HCFC-141b</t>
  </si>
  <si>
    <t xml:space="preserve">HCFC-141b (ODP)</t>
  </si>
  <si>
    <t xml:space="preserve">HCFC-142b</t>
  </si>
  <si>
    <t xml:space="preserve">HCFC-142b (ODP)</t>
  </si>
  <si>
    <t xml:space="preserve">HCFC-225</t>
  </si>
  <si>
    <t xml:space="preserve">HCFC-225 (ODP)</t>
  </si>
  <si>
    <t xml:space="preserve">HCFC-225ca</t>
  </si>
  <si>
    <t xml:space="preserve">HCFC-225ca (ODP)</t>
  </si>
  <si>
    <t xml:space="preserve">HCFC-225cb</t>
  </si>
  <si>
    <t xml:space="preserve">HCFC-225cb (ODP)</t>
  </si>
  <si>
    <t xml:space="preserve">Total ODP HCFCs</t>
  </si>
  <si>
    <t xml:space="preserve">Methyl bromide (Annex E, Group I)</t>
  </si>
  <si>
    <t xml:space="preserve">Methyl bromide</t>
  </si>
  <si>
    <t xml:space="preserve">Total ODP Methyl bromide</t>
  </si>
  <si>
    <t xml:space="preserve">Total Consumption of ozone-depleting substances </t>
  </si>
  <si>
    <r>
      <rPr>
        <b val="true"/>
        <sz val="12"/>
        <color rgb="FF000000"/>
        <rFont val="Calibri"/>
        <family val="2"/>
      </rPr>
      <t xml:space="preserve">Total Consumption of ozone-depleting substances</t>
    </r>
    <r>
      <rPr>
        <sz val="12"/>
        <color rgb="FF000000"/>
        <rFont val="Calibri"/>
        <family val="2"/>
      </rPr>
      <t xml:space="preserve"> (CFCs, Halons, Other fully halogenated CFCs, Carbon tetrachloride, 1,1,1-trichloroethane, HCFCs, Methyl bromide)</t>
    </r>
  </si>
  <si>
    <t xml:space="preserve">Note: </t>
  </si>
  <si>
    <t xml:space="preserve">The consumption of a ODS is the sum of production plus imports minus exports of the respective substance measured in tons. The export of controlled substances to non-Parties (Montreal Protocol), is not taken into account in calculating the consumption level of the exporting Party. The ODP-weighted consumption (ODP tons) is calculated by multiplying the sum of the national annual consumption of a given substance by its ODP value. If data for any year are not available, please insert “n/a” in the respective table cell.</t>
  </si>
  <si>
    <t xml:space="preserve">ODP Values of the Most Important ODS</t>
  </si>
  <si>
    <t xml:space="preserve">Only the ODP values of the most important ODS are listed below. Other ODS are rarely used and thus of little significance for reporting and assessing compliance. For a complete list of ODP values of controlled substances refer to the Annexes of the Montreal Protocol.</t>
  </si>
  <si>
    <t xml:space="preserve">Group of substances</t>
  </si>
  <si>
    <t xml:space="preserve">ODP</t>
  </si>
  <si>
    <t xml:space="preserve">Annex A, Group I</t>
  </si>
  <si>
    <t xml:space="preserve">Annex A, Group II</t>
  </si>
  <si>
    <t xml:space="preserve">Annex B, Group I</t>
  </si>
  <si>
    <t xml:space="preserve">CFC-13</t>
  </si>
  <si>
    <t xml:space="preserve">CFC-111</t>
  </si>
  <si>
    <t xml:space="preserve">CFC-112</t>
  </si>
  <si>
    <t xml:space="preserve">CFC- 211 – CFC-217</t>
  </si>
  <si>
    <t xml:space="preserve">Annex B, Group II</t>
  </si>
  <si>
    <t xml:space="preserve">Annex B, Group III</t>
  </si>
  <si>
    <t xml:space="preserve">Annex C, Group I</t>
  </si>
  <si>
    <t xml:space="preserve">Annex E, Group I</t>
  </si>
  <si>
    <t xml:space="preserve">Source: 1997 Update of the Handbook for the International Treaties for the Protection of the Ozone Layer, Montreal Protocol</t>
  </si>
  <si>
    <t xml:space="preserve">More information: </t>
  </si>
  <si>
    <t xml:space="preserve">Handbook for the Montreal Protocol on Substances that Deplete the Ozone Layer, Ninth edition, UNEP 2012 (in English), http://ozone.unep.org/new_site/en/resources.php?pt_id=3  </t>
  </si>
  <si>
    <t xml:space="preserve">Handbook on Data Reporting under the Montreal Protocol, UNEP 1999 (in English and Russian); http://ozone.unep.org/Data_Reporting/Data_Reporting_Tool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.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DD0806"/>
      <name val="Calibri"/>
      <family val="2"/>
    </font>
    <font>
      <i val="true"/>
      <sz val="9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B77" activeCellId="0" sqref="B77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30.5"/>
    <col collapsed="false" customWidth="true" hidden="false" outlineLevel="0" max="3" min="3" style="1" width="12.5"/>
    <col collapsed="false" customWidth="false" hidden="false" outlineLevel="0" max="257" min="4" style="1" width="9.15"/>
  </cols>
  <sheetData>
    <row r="1" customFormat="false" ht="39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false" outlineLevel="0" collapsed="false">
      <c r="A2" s="2"/>
      <c r="B2" s="4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6" hidden="false" customHeight="false" outlineLevel="0" collapsed="false">
      <c r="A4" s="2"/>
      <c r="B4" s="4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6" hidden="false" customHeight="false" outlineLevel="0" collapsed="false">
      <c r="A5" s="6"/>
      <c r="B5" s="7"/>
      <c r="C5" s="8" t="s">
        <v>2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2" customFormat="true" ht="16" hidden="false" customHeight="false" outlineLevel="0" collapsed="false">
      <c r="A6" s="9"/>
      <c r="B6" s="10" t="s">
        <v>3</v>
      </c>
      <c r="C6" s="11" t="s">
        <v>4</v>
      </c>
      <c r="D6" s="12" t="n">
        <v>1990</v>
      </c>
      <c r="E6" s="13" t="n">
        <v>1995</v>
      </c>
      <c r="F6" s="12" t="n">
        <v>2000</v>
      </c>
      <c r="G6" s="13" t="n">
        <v>2001</v>
      </c>
      <c r="H6" s="12" t="n">
        <v>2002</v>
      </c>
      <c r="I6" s="13" t="n">
        <v>2003</v>
      </c>
      <c r="J6" s="12" t="n">
        <v>2004</v>
      </c>
      <c r="K6" s="13" t="n">
        <v>2005</v>
      </c>
      <c r="L6" s="12" t="n">
        <v>2006</v>
      </c>
      <c r="M6" s="13" t="n">
        <v>2007</v>
      </c>
      <c r="N6" s="12" t="n">
        <v>2008</v>
      </c>
      <c r="O6" s="13" t="n">
        <v>2009</v>
      </c>
      <c r="P6" s="12" t="n">
        <v>2010</v>
      </c>
      <c r="Q6" s="13" t="n">
        <v>2011</v>
      </c>
      <c r="R6" s="12" t="n">
        <v>2012</v>
      </c>
      <c r="S6" s="12" t="n">
        <v>2013</v>
      </c>
    </row>
    <row r="7" s="2" customFormat="true" ht="16" hidden="false" customHeight="false" outlineLevel="0" collapsed="false">
      <c r="A7" s="14" t="n">
        <v>1</v>
      </c>
      <c r="B7" s="15" t="s">
        <v>5</v>
      </c>
      <c r="C7" s="16" t="s">
        <v>6</v>
      </c>
      <c r="D7" s="17"/>
      <c r="E7" s="18"/>
      <c r="F7" s="17"/>
      <c r="G7" s="18"/>
      <c r="H7" s="17"/>
      <c r="I7" s="18"/>
      <c r="J7" s="19"/>
      <c r="K7" s="20"/>
      <c r="L7" s="19"/>
      <c r="M7" s="20"/>
      <c r="N7" s="19"/>
      <c r="O7" s="20"/>
      <c r="P7" s="19"/>
      <c r="Q7" s="20"/>
      <c r="R7" s="19"/>
      <c r="S7" s="19"/>
    </row>
    <row r="8" s="2" customFormat="true" ht="16" hidden="false" customHeight="false" outlineLevel="0" collapsed="false">
      <c r="A8" s="14" t="n">
        <v>2</v>
      </c>
      <c r="B8" s="21" t="s">
        <v>7</v>
      </c>
      <c r="C8" s="22" t="s">
        <v>8</v>
      </c>
      <c r="D8" s="23" t="str">
        <f aca="false">IF(D7="","n/a",D7*1)</f>
        <v>n/a</v>
      </c>
      <c r="E8" s="23" t="str">
        <f aca="false">IF(E7="","n/a",E7*1)</f>
        <v>n/a</v>
      </c>
      <c r="F8" s="23" t="str">
        <f aca="false">IF(F7="","n/a",F7*1)</f>
        <v>n/a</v>
      </c>
      <c r="G8" s="23" t="str">
        <f aca="false">IF(G7="","n/a",G7*1)</f>
        <v>n/a</v>
      </c>
      <c r="H8" s="23" t="str">
        <f aca="false">IF(H7="","n/a",H7*1)</f>
        <v>n/a</v>
      </c>
      <c r="I8" s="23" t="str">
        <f aca="false">IF(I7="","n/a",I7*1)</f>
        <v>n/a</v>
      </c>
      <c r="J8" s="23" t="str">
        <f aca="false">IF(J7="","n/a",J7*1)</f>
        <v>n/a</v>
      </c>
      <c r="K8" s="23" t="str">
        <f aca="false">IF(K7="","n/a",K7*1)</f>
        <v>n/a</v>
      </c>
      <c r="L8" s="23" t="str">
        <f aca="false">IF(L7="","n/a",L7*1)</f>
        <v>n/a</v>
      </c>
      <c r="M8" s="23" t="str">
        <f aca="false">IF(M7="","n/a",M7*1)</f>
        <v>n/a</v>
      </c>
      <c r="N8" s="23" t="str">
        <f aca="false">IF(N7="","n/a",N7*1)</f>
        <v>n/a</v>
      </c>
      <c r="O8" s="23" t="str">
        <f aca="false">IF(O7="","n/a",O7*1)</f>
        <v>n/a</v>
      </c>
      <c r="P8" s="23" t="str">
        <f aca="false">IF(P7="","n/a",P7*1)</f>
        <v>n/a</v>
      </c>
      <c r="Q8" s="23" t="str">
        <f aca="false">IF(Q7="","n/a",Q7*1)</f>
        <v>n/a</v>
      </c>
      <c r="R8" s="23" t="str">
        <f aca="false">IF(R7="","n/a",R7*1)</f>
        <v>n/a</v>
      </c>
      <c r="S8" s="23" t="str">
        <f aca="false">IF(S7="","n/a",S7*1)</f>
        <v>n/a</v>
      </c>
    </row>
    <row r="9" s="2" customFormat="true" ht="16" hidden="false" customHeight="false" outlineLevel="0" collapsed="false">
      <c r="A9" s="14" t="n">
        <v>3</v>
      </c>
      <c r="B9" s="24" t="s">
        <v>9</v>
      </c>
      <c r="C9" s="25" t="s">
        <v>6</v>
      </c>
      <c r="D9" s="26"/>
      <c r="E9" s="27"/>
      <c r="F9" s="28"/>
      <c r="G9" s="27"/>
      <c r="H9" s="28"/>
      <c r="I9" s="27"/>
      <c r="J9" s="19"/>
      <c r="K9" s="20"/>
      <c r="L9" s="19"/>
      <c r="M9" s="20"/>
      <c r="N9" s="19"/>
      <c r="O9" s="20"/>
      <c r="P9" s="19"/>
      <c r="Q9" s="20"/>
      <c r="R9" s="19"/>
      <c r="S9" s="19"/>
    </row>
    <row r="10" s="2" customFormat="true" ht="16" hidden="false" customHeight="false" outlineLevel="0" collapsed="false">
      <c r="A10" s="29" t="n">
        <v>4</v>
      </c>
      <c r="B10" s="21" t="s">
        <v>10</v>
      </c>
      <c r="C10" s="22" t="s">
        <v>8</v>
      </c>
      <c r="D10" s="23" t="str">
        <f aca="false">IF(D9="","n/a",D9*1)</f>
        <v>n/a</v>
      </c>
      <c r="E10" s="23" t="str">
        <f aca="false">IF(E9="","n/a",E9*1)</f>
        <v>n/a</v>
      </c>
      <c r="F10" s="23" t="str">
        <f aca="false">IF(F9="","n/a",F9*1)</f>
        <v>n/a</v>
      </c>
      <c r="G10" s="23" t="str">
        <f aca="false">IF(G9="","n/a",G9*1)</f>
        <v>n/a</v>
      </c>
      <c r="H10" s="23" t="str">
        <f aca="false">IF(H9="","n/a",H9*1)</f>
        <v>n/a</v>
      </c>
      <c r="I10" s="23" t="str">
        <f aca="false">IF(I9="","n/a",I9*1)</f>
        <v>n/a</v>
      </c>
      <c r="J10" s="23" t="str">
        <f aca="false">IF(J9="","n/a",J9*1)</f>
        <v>n/a</v>
      </c>
      <c r="K10" s="23" t="str">
        <f aca="false">IF(K9="","n/a",K9*1)</f>
        <v>n/a</v>
      </c>
      <c r="L10" s="23" t="str">
        <f aca="false">IF(L9="","n/a",L9*1)</f>
        <v>n/a</v>
      </c>
      <c r="M10" s="23" t="str">
        <f aca="false">IF(M9="","n/a",M9*1)</f>
        <v>n/a</v>
      </c>
      <c r="N10" s="23" t="str">
        <f aca="false">IF(N9="","n/a",N9*1)</f>
        <v>n/a</v>
      </c>
      <c r="O10" s="23" t="str">
        <f aca="false">IF(O9="","n/a",O9*1)</f>
        <v>n/a</v>
      </c>
      <c r="P10" s="23" t="str">
        <f aca="false">IF(P9="","n/a",P9*1)</f>
        <v>n/a</v>
      </c>
      <c r="Q10" s="23" t="str">
        <f aca="false">IF(Q9="","n/a",Q9*1)</f>
        <v>n/a</v>
      </c>
      <c r="R10" s="23" t="str">
        <f aca="false">IF(R9="","n/a",R9*1)</f>
        <v>n/a</v>
      </c>
      <c r="S10" s="23" t="str">
        <f aca="false">IF(S9="","n/a",S9*1)</f>
        <v>n/a</v>
      </c>
    </row>
    <row r="11" s="2" customFormat="true" ht="16" hidden="false" customHeight="false" outlineLevel="0" collapsed="false">
      <c r="A11" s="30" t="n">
        <v>5</v>
      </c>
      <c r="B11" s="24" t="s">
        <v>11</v>
      </c>
      <c r="C11" s="25" t="s">
        <v>6</v>
      </c>
      <c r="D11" s="26"/>
      <c r="E11" s="27"/>
      <c r="F11" s="28"/>
      <c r="G11" s="27"/>
      <c r="H11" s="28"/>
      <c r="I11" s="27"/>
      <c r="J11" s="19"/>
      <c r="K11" s="20"/>
      <c r="L11" s="19"/>
      <c r="M11" s="20"/>
      <c r="N11" s="19"/>
      <c r="O11" s="20"/>
      <c r="P11" s="19"/>
      <c r="Q11" s="20"/>
      <c r="R11" s="19"/>
      <c r="S11" s="19"/>
    </row>
    <row r="12" s="2" customFormat="true" ht="16" hidden="false" customHeight="false" outlineLevel="0" collapsed="false">
      <c r="A12" s="29" t="n">
        <v>6</v>
      </c>
      <c r="B12" s="21" t="s">
        <v>12</v>
      </c>
      <c r="C12" s="22" t="s">
        <v>8</v>
      </c>
      <c r="D12" s="23" t="str">
        <f aca="false">IF(D11="","n/a",D11*0.8)</f>
        <v>n/a</v>
      </c>
      <c r="E12" s="23" t="str">
        <f aca="false">IF(E11="","n/a",E11*0.8)</f>
        <v>n/a</v>
      </c>
      <c r="F12" s="23" t="str">
        <f aca="false">IF(F11="","n/a",F11*0.8)</f>
        <v>n/a</v>
      </c>
      <c r="G12" s="23" t="str">
        <f aca="false">IF(G11="","n/a",G11*0.8)</f>
        <v>n/a</v>
      </c>
      <c r="H12" s="23" t="str">
        <f aca="false">IF(H11="","n/a",H11*0.8)</f>
        <v>n/a</v>
      </c>
      <c r="I12" s="23" t="str">
        <f aca="false">IF(I11="","n/a",I11*0.8)</f>
        <v>n/a</v>
      </c>
      <c r="J12" s="23" t="str">
        <f aca="false">IF(J11="","n/a",J11*0.8)</f>
        <v>n/a</v>
      </c>
      <c r="K12" s="23" t="str">
        <f aca="false">IF(K11="","n/a",K11*0.8)</f>
        <v>n/a</v>
      </c>
      <c r="L12" s="23" t="str">
        <f aca="false">IF(L11="","n/a",L11*0.8)</f>
        <v>n/a</v>
      </c>
      <c r="M12" s="23" t="str">
        <f aca="false">IF(M11="","n/a",M11*0.8)</f>
        <v>n/a</v>
      </c>
      <c r="N12" s="23" t="str">
        <f aca="false">IF(N11="","n/a",N11*0.8)</f>
        <v>n/a</v>
      </c>
      <c r="O12" s="23" t="str">
        <f aca="false">IF(O11="","n/a",O11*0.8)</f>
        <v>n/a</v>
      </c>
      <c r="P12" s="23" t="str">
        <f aca="false">IF(P11="","n/a",P11*0.8)</f>
        <v>n/a</v>
      </c>
      <c r="Q12" s="23" t="str">
        <f aca="false">IF(Q11="","n/a",Q11*0.8)</f>
        <v>n/a</v>
      </c>
      <c r="R12" s="23" t="str">
        <f aca="false">IF(R11="","n/a",R11*0.8)</f>
        <v>n/a</v>
      </c>
      <c r="S12" s="23" t="str">
        <f aca="false">IF(S11="","n/a",S11*0.8)</f>
        <v>n/a</v>
      </c>
    </row>
    <row r="13" s="2" customFormat="true" ht="16" hidden="false" customHeight="false" outlineLevel="0" collapsed="false">
      <c r="A13" s="30" t="n">
        <v>7</v>
      </c>
      <c r="B13" s="24" t="s">
        <v>13</v>
      </c>
      <c r="C13" s="25" t="s">
        <v>6</v>
      </c>
      <c r="D13" s="26"/>
      <c r="E13" s="27"/>
      <c r="F13" s="28"/>
      <c r="G13" s="27"/>
      <c r="H13" s="28"/>
      <c r="I13" s="27"/>
      <c r="J13" s="19"/>
      <c r="K13" s="20"/>
      <c r="L13" s="19"/>
      <c r="M13" s="20"/>
      <c r="N13" s="19"/>
      <c r="O13" s="20"/>
      <c r="P13" s="19"/>
      <c r="Q13" s="20"/>
      <c r="R13" s="19"/>
      <c r="S13" s="19"/>
    </row>
    <row r="14" s="2" customFormat="true" ht="16" hidden="false" customHeight="false" outlineLevel="0" collapsed="false">
      <c r="A14" s="29" t="n">
        <v>8</v>
      </c>
      <c r="B14" s="21" t="s">
        <v>14</v>
      </c>
      <c r="C14" s="22" t="s">
        <v>8</v>
      </c>
      <c r="D14" s="23" t="str">
        <f aca="false">IF(D13="","n/a",D13*1)</f>
        <v>n/a</v>
      </c>
      <c r="E14" s="23" t="str">
        <f aca="false">IF(E13="","n/a",E13*1)</f>
        <v>n/a</v>
      </c>
      <c r="F14" s="23" t="str">
        <f aca="false">IF(F13="","n/a",F13*1)</f>
        <v>n/a</v>
      </c>
      <c r="G14" s="23" t="str">
        <f aca="false">IF(G13="","n/a",G13*1)</f>
        <v>n/a</v>
      </c>
      <c r="H14" s="23" t="str">
        <f aca="false">IF(H13="","n/a",H13*1)</f>
        <v>n/a</v>
      </c>
      <c r="I14" s="23" t="str">
        <f aca="false">IF(I13="","n/a",I13*1)</f>
        <v>n/a</v>
      </c>
      <c r="J14" s="23" t="str">
        <f aca="false">IF(J13="","n/a",J13*1)</f>
        <v>n/a</v>
      </c>
      <c r="K14" s="23" t="str">
        <f aca="false">IF(K13="","n/a",K13*1)</f>
        <v>n/a</v>
      </c>
      <c r="L14" s="23" t="str">
        <f aca="false">IF(L13="","n/a",L13*1)</f>
        <v>n/a</v>
      </c>
      <c r="M14" s="23" t="str">
        <f aca="false">IF(M13="","n/a",M13*1)</f>
        <v>n/a</v>
      </c>
      <c r="N14" s="23" t="str">
        <f aca="false">IF(N13="","n/a",N13*1)</f>
        <v>n/a</v>
      </c>
      <c r="O14" s="23" t="str">
        <f aca="false">IF(O13="","n/a",O13*1)</f>
        <v>n/a</v>
      </c>
      <c r="P14" s="23" t="str">
        <f aca="false">IF(P13="","n/a",P13*1)</f>
        <v>n/a</v>
      </c>
      <c r="Q14" s="23" t="str">
        <f aca="false">IF(Q13="","n/a",Q13*1)</f>
        <v>n/a</v>
      </c>
      <c r="R14" s="23" t="str">
        <f aca="false">IF(R13="","n/a",R13*1)</f>
        <v>n/a</v>
      </c>
      <c r="S14" s="23" t="str">
        <f aca="false">IF(S13="","n/a",S13*1)</f>
        <v>n/a</v>
      </c>
    </row>
    <row r="15" s="2" customFormat="true" ht="16" hidden="false" customHeight="false" outlineLevel="0" collapsed="false">
      <c r="A15" s="30" t="n">
        <v>9</v>
      </c>
      <c r="B15" s="24" t="s">
        <v>15</v>
      </c>
      <c r="C15" s="25" t="s">
        <v>6</v>
      </c>
      <c r="D15" s="26"/>
      <c r="E15" s="31"/>
      <c r="F15" s="32"/>
      <c r="G15" s="31"/>
      <c r="H15" s="32"/>
      <c r="I15" s="31"/>
      <c r="J15" s="33"/>
      <c r="K15" s="34"/>
      <c r="L15" s="33"/>
      <c r="M15" s="34"/>
      <c r="N15" s="33"/>
      <c r="O15" s="34"/>
      <c r="P15" s="33"/>
      <c r="Q15" s="34"/>
      <c r="R15" s="33"/>
      <c r="S15" s="33"/>
    </row>
    <row r="16" s="2" customFormat="true" ht="16" hidden="false" customHeight="false" outlineLevel="0" collapsed="false">
      <c r="A16" s="29" t="n">
        <v>10</v>
      </c>
      <c r="B16" s="21" t="s">
        <v>16</v>
      </c>
      <c r="C16" s="22" t="s">
        <v>8</v>
      </c>
      <c r="D16" s="23" t="str">
        <f aca="false">IF(D15="","n/a",D15*0.6)</f>
        <v>n/a</v>
      </c>
      <c r="E16" s="23" t="str">
        <f aca="false">IF(E15="","n/a",E15*0.6)</f>
        <v>n/a</v>
      </c>
      <c r="F16" s="23" t="str">
        <f aca="false">IF(F15="","n/a",F15*0.6)</f>
        <v>n/a</v>
      </c>
      <c r="G16" s="23" t="str">
        <f aca="false">IF(G15="","n/a",G15*0.6)</f>
        <v>n/a</v>
      </c>
      <c r="H16" s="23" t="str">
        <f aca="false">IF(H15="","n/a",H15*0.6)</f>
        <v>n/a</v>
      </c>
      <c r="I16" s="23" t="str">
        <f aca="false">IF(I15="","n/a",I15*0.6)</f>
        <v>n/a</v>
      </c>
      <c r="J16" s="23" t="str">
        <f aca="false">IF(J15="","n/a",J15*0.6)</f>
        <v>n/a</v>
      </c>
      <c r="K16" s="23" t="str">
        <f aca="false">IF(K15="","n/a",K15*0.6)</f>
        <v>n/a</v>
      </c>
      <c r="L16" s="23" t="str">
        <f aca="false">IF(L15="","n/a",L15*0.6)</f>
        <v>n/a</v>
      </c>
      <c r="M16" s="23" t="str">
        <f aca="false">IF(M15="","n/a",M15*0.6)</f>
        <v>n/a</v>
      </c>
      <c r="N16" s="23" t="str">
        <f aca="false">IF(N15="","n/a",N15*0.6)</f>
        <v>n/a</v>
      </c>
      <c r="O16" s="23" t="str">
        <f aca="false">IF(O15="","n/a",O15*0.6)</f>
        <v>n/a</v>
      </c>
      <c r="P16" s="23" t="str">
        <f aca="false">IF(P15="","n/a",P15*0.6)</f>
        <v>n/a</v>
      </c>
      <c r="Q16" s="23" t="str">
        <f aca="false">IF(Q15="","n/a",Q15*0.6)</f>
        <v>n/a</v>
      </c>
      <c r="R16" s="23" t="str">
        <f aca="false">IF(R15="","n/a",R15*0.6)</f>
        <v>n/a</v>
      </c>
      <c r="S16" s="23" t="str">
        <f aca="false">IF(S15="","n/a",S15*0.6)</f>
        <v>n/a</v>
      </c>
    </row>
    <row r="17" s="2" customFormat="true" ht="16" hidden="false" customHeight="false" outlineLevel="0" collapsed="false">
      <c r="A17" s="30" t="n">
        <v>11</v>
      </c>
      <c r="B17" s="35" t="s">
        <v>17</v>
      </c>
      <c r="C17" s="25" t="s">
        <v>8</v>
      </c>
      <c r="D17" s="36" t="n">
        <f aca="false">SUM(D8,D10,D12,D14,D16)</f>
        <v>0</v>
      </c>
      <c r="E17" s="36" t="n">
        <f aca="false">SUM(E8,E10,E12,E14,E16)</f>
        <v>0</v>
      </c>
      <c r="F17" s="36" t="n">
        <f aca="false">SUM(F8,F10,F12,F14,F16)</f>
        <v>0</v>
      </c>
      <c r="G17" s="36" t="n">
        <f aca="false">SUM(G8,G10,G12,G14,G16)</f>
        <v>0</v>
      </c>
      <c r="H17" s="36" t="n">
        <f aca="false">SUM(H8,H10,H12,H14,H16)</f>
        <v>0</v>
      </c>
      <c r="I17" s="36" t="n">
        <f aca="false">SUM(I8,I10,I12,I14,I16)</f>
        <v>0</v>
      </c>
      <c r="J17" s="36" t="n">
        <f aca="false">SUM(J8,J10,J12,J14,J16)</f>
        <v>0</v>
      </c>
      <c r="K17" s="36" t="n">
        <f aca="false">SUM(K8,K10,K12,K14,K16)</f>
        <v>0</v>
      </c>
      <c r="L17" s="36" t="n">
        <f aca="false">SUM(L8,L10,L12,L14,L16)</f>
        <v>0</v>
      </c>
      <c r="M17" s="36" t="n">
        <f aca="false">SUM(M8,M10,M12,M14,M16)</f>
        <v>0</v>
      </c>
      <c r="N17" s="36" t="n">
        <f aca="false">SUM(N8,N10,N12,N14,N16)</f>
        <v>0</v>
      </c>
      <c r="O17" s="36" t="n">
        <f aca="false">SUM(O8,O10,O12,O14,O16)</f>
        <v>0</v>
      </c>
      <c r="P17" s="36" t="n">
        <f aca="false">SUM(P8,P10,P12,P14,P16)</f>
        <v>0</v>
      </c>
      <c r="Q17" s="36" t="n">
        <f aca="false">SUM(Q8,Q10,Q12,Q14,Q16)</f>
        <v>0</v>
      </c>
      <c r="R17" s="36" t="n">
        <f aca="false">SUM(R8,R10,R12,R14,R16)</f>
        <v>0</v>
      </c>
      <c r="S17" s="36" t="n">
        <f aca="false">SUM(S8,S10,S12,S14,S16)</f>
        <v>0</v>
      </c>
    </row>
    <row r="18" s="2" customFormat="true" ht="15.75" hidden="false" customHeight="true" outlineLevel="0" collapsed="false">
      <c r="A18" s="6"/>
      <c r="B18" s="7"/>
      <c r="C18" s="8" t="s">
        <v>18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</row>
    <row r="19" s="2" customFormat="true" ht="15.75" hidden="false" customHeight="true" outlineLevel="0" collapsed="false">
      <c r="A19" s="9"/>
      <c r="B19" s="10" t="s">
        <v>3</v>
      </c>
      <c r="C19" s="11" t="s">
        <v>4</v>
      </c>
      <c r="D19" s="11" t="n">
        <v>1990</v>
      </c>
      <c r="E19" s="11" t="n">
        <v>1995</v>
      </c>
      <c r="F19" s="11" t="n">
        <v>2000</v>
      </c>
      <c r="G19" s="11" t="n">
        <v>2001</v>
      </c>
      <c r="H19" s="11" t="n">
        <v>2002</v>
      </c>
      <c r="I19" s="11" t="n">
        <v>2003</v>
      </c>
      <c r="J19" s="11" t="n">
        <v>2004</v>
      </c>
      <c r="K19" s="11" t="n">
        <v>2005</v>
      </c>
      <c r="L19" s="11" t="n">
        <v>2006</v>
      </c>
      <c r="M19" s="11" t="n">
        <v>2007</v>
      </c>
      <c r="N19" s="11" t="n">
        <v>2008</v>
      </c>
      <c r="O19" s="11" t="n">
        <v>2009</v>
      </c>
      <c r="P19" s="11" t="n">
        <v>2010</v>
      </c>
      <c r="Q19" s="11" t="n">
        <v>2011</v>
      </c>
      <c r="R19" s="11" t="n">
        <v>2012</v>
      </c>
      <c r="S19" s="11" t="n">
        <v>2013</v>
      </c>
    </row>
    <row r="20" s="2" customFormat="true" ht="32.25" hidden="false" customHeight="true" outlineLevel="0" collapsed="false">
      <c r="A20" s="14" t="n">
        <v>12</v>
      </c>
      <c r="B20" s="15" t="s">
        <v>19</v>
      </c>
      <c r="C20" s="16" t="s">
        <v>6</v>
      </c>
      <c r="D20" s="17"/>
      <c r="E20" s="18"/>
      <c r="F20" s="17"/>
      <c r="G20" s="18"/>
      <c r="H20" s="17"/>
      <c r="I20" s="18"/>
      <c r="J20" s="19"/>
      <c r="K20" s="20"/>
      <c r="L20" s="19"/>
      <c r="M20" s="20"/>
      <c r="N20" s="19"/>
      <c r="O20" s="20"/>
      <c r="P20" s="19"/>
      <c r="Q20" s="20"/>
      <c r="R20" s="19"/>
      <c r="S20" s="19"/>
    </row>
    <row r="21" s="2" customFormat="true" ht="32.25" hidden="false" customHeight="true" outlineLevel="0" collapsed="false">
      <c r="A21" s="14" t="n">
        <v>13</v>
      </c>
      <c r="B21" s="37" t="s">
        <v>20</v>
      </c>
      <c r="C21" s="22" t="s">
        <v>8</v>
      </c>
      <c r="D21" s="23" t="str">
        <f aca="false">IF(D20="","n/a",D20*3)</f>
        <v>n/a</v>
      </c>
      <c r="E21" s="23" t="str">
        <f aca="false">IF(E20="","n/a",E20*3)</f>
        <v>n/a</v>
      </c>
      <c r="F21" s="23" t="str">
        <f aca="false">IF(F20="","n/a",F20*3)</f>
        <v>n/a</v>
      </c>
      <c r="G21" s="23" t="str">
        <f aca="false">IF(G20="","n/a",G20*3)</f>
        <v>n/a</v>
      </c>
      <c r="H21" s="23" t="str">
        <f aca="false">IF(H20="","n/a",H20*3)</f>
        <v>n/a</v>
      </c>
      <c r="I21" s="23" t="str">
        <f aca="false">IF(I20="","n/a",I20*3)</f>
        <v>n/a</v>
      </c>
      <c r="J21" s="23" t="str">
        <f aca="false">IF(J20="","n/a",J20*3)</f>
        <v>n/a</v>
      </c>
      <c r="K21" s="23" t="str">
        <f aca="false">IF(K20="","n/a",K20*3)</f>
        <v>n/a</v>
      </c>
      <c r="L21" s="23" t="str">
        <f aca="false">IF(L20="","n/a",L20*3)</f>
        <v>n/a</v>
      </c>
      <c r="M21" s="23" t="str">
        <f aca="false">IF(M20="","n/a",M20*3)</f>
        <v>n/a</v>
      </c>
      <c r="N21" s="23" t="str">
        <f aca="false">IF(N20="","n/a",N20*3)</f>
        <v>n/a</v>
      </c>
      <c r="O21" s="23" t="str">
        <f aca="false">IF(O20="","n/a",O20*3)</f>
        <v>n/a</v>
      </c>
      <c r="P21" s="23" t="str">
        <f aca="false">IF(P20="","n/a",P20*3)</f>
        <v>n/a</v>
      </c>
      <c r="Q21" s="23" t="str">
        <f aca="false">IF(Q20="","n/a",Q20*3)</f>
        <v>n/a</v>
      </c>
      <c r="R21" s="23" t="str">
        <f aca="false">IF(R20="","n/a",R20*3)</f>
        <v>n/a</v>
      </c>
      <c r="S21" s="23" t="str">
        <f aca="false">IF(S20="","n/a",S20*3)</f>
        <v>n/a</v>
      </c>
    </row>
    <row r="22" s="2" customFormat="true" ht="16.5" hidden="false" customHeight="true" outlineLevel="0" collapsed="false">
      <c r="A22" s="14" t="n">
        <v>14</v>
      </c>
      <c r="B22" s="24" t="s">
        <v>21</v>
      </c>
      <c r="C22" s="25" t="s">
        <v>6</v>
      </c>
      <c r="D22" s="26"/>
      <c r="E22" s="27"/>
      <c r="F22" s="28"/>
      <c r="G22" s="27"/>
      <c r="H22" s="28"/>
      <c r="I22" s="27"/>
      <c r="J22" s="19"/>
      <c r="K22" s="20"/>
      <c r="L22" s="19"/>
      <c r="M22" s="20"/>
      <c r="N22" s="19"/>
      <c r="O22" s="20"/>
      <c r="P22" s="19"/>
      <c r="Q22" s="20"/>
      <c r="R22" s="19"/>
      <c r="S22" s="19"/>
    </row>
    <row r="23" s="2" customFormat="true" ht="16" hidden="false" customHeight="false" outlineLevel="0" collapsed="false">
      <c r="A23" s="14" t="n">
        <v>15</v>
      </c>
      <c r="B23" s="37" t="s">
        <v>22</v>
      </c>
      <c r="C23" s="22" t="s">
        <v>8</v>
      </c>
      <c r="D23" s="23" t="str">
        <f aca="false">IF(D22="","n/a",D22*10)</f>
        <v>n/a</v>
      </c>
      <c r="E23" s="23" t="str">
        <f aca="false">IF(E22="","n/a",E22*10)</f>
        <v>n/a</v>
      </c>
      <c r="F23" s="23" t="str">
        <f aca="false">IF(F22="","n/a",F22*10)</f>
        <v>n/a</v>
      </c>
      <c r="G23" s="23" t="str">
        <f aca="false">IF(G22="","n/a",G22*10)</f>
        <v>n/a</v>
      </c>
      <c r="H23" s="23" t="str">
        <f aca="false">IF(H22="","n/a",H22*10)</f>
        <v>n/a</v>
      </c>
      <c r="I23" s="23" t="str">
        <f aca="false">IF(I22="","n/a",I22*10)</f>
        <v>n/a</v>
      </c>
      <c r="J23" s="23" t="str">
        <f aca="false">IF(J22="","n/a",J22*10)</f>
        <v>n/a</v>
      </c>
      <c r="K23" s="23" t="str">
        <f aca="false">IF(K22="","n/a",K22*10)</f>
        <v>n/a</v>
      </c>
      <c r="L23" s="23" t="str">
        <f aca="false">IF(L22="","n/a",L22*10)</f>
        <v>n/a</v>
      </c>
      <c r="M23" s="23" t="str">
        <f aca="false">IF(M22="","n/a",M22*10)</f>
        <v>n/a</v>
      </c>
      <c r="N23" s="23" t="str">
        <f aca="false">IF(N22="","n/a",N22*10)</f>
        <v>n/a</v>
      </c>
      <c r="O23" s="23" t="str">
        <f aca="false">IF(O22="","n/a",O22*10)</f>
        <v>n/a</v>
      </c>
      <c r="P23" s="23" t="str">
        <f aca="false">IF(P22="","n/a",P22*10)</f>
        <v>n/a</v>
      </c>
      <c r="Q23" s="23" t="str">
        <f aca="false">IF(Q22="","n/a",Q22*10)</f>
        <v>n/a</v>
      </c>
      <c r="R23" s="23" t="str">
        <f aca="false">IF(R22="","n/a",R22*10)</f>
        <v>n/a</v>
      </c>
      <c r="S23" s="23" t="str">
        <f aca="false">IF(S22="","n/a",S22*10)</f>
        <v>n/a</v>
      </c>
    </row>
    <row r="24" s="2" customFormat="true" ht="32.25" hidden="false" customHeight="true" outlineLevel="0" collapsed="false">
      <c r="A24" s="14" t="n">
        <v>16</v>
      </c>
      <c r="B24" s="24" t="s">
        <v>23</v>
      </c>
      <c r="C24" s="25" t="s">
        <v>6</v>
      </c>
      <c r="D24" s="26"/>
      <c r="E24" s="27"/>
      <c r="F24" s="28"/>
      <c r="G24" s="27"/>
      <c r="H24" s="28"/>
      <c r="I24" s="27"/>
      <c r="J24" s="19"/>
      <c r="K24" s="20"/>
      <c r="L24" s="19"/>
      <c r="M24" s="20"/>
      <c r="N24" s="19"/>
      <c r="O24" s="20"/>
      <c r="P24" s="19"/>
      <c r="Q24" s="20"/>
      <c r="R24" s="19"/>
      <c r="S24" s="19"/>
    </row>
    <row r="25" s="2" customFormat="true" ht="16" hidden="false" customHeight="false" outlineLevel="0" collapsed="false">
      <c r="A25" s="14" t="n">
        <v>17</v>
      </c>
      <c r="B25" s="37" t="s">
        <v>24</v>
      </c>
      <c r="C25" s="22" t="s">
        <v>8</v>
      </c>
      <c r="D25" s="23" t="str">
        <f aca="false">IF(D24="","n/a",D24*6)</f>
        <v>n/a</v>
      </c>
      <c r="E25" s="23" t="str">
        <f aca="false">IF(E24="","n/a",E24*6)</f>
        <v>n/a</v>
      </c>
      <c r="F25" s="23" t="str">
        <f aca="false">IF(F24="","n/a",F24*6)</f>
        <v>n/a</v>
      </c>
      <c r="G25" s="23" t="str">
        <f aca="false">IF(G24="","n/a",G24*6)</f>
        <v>n/a</v>
      </c>
      <c r="H25" s="23" t="str">
        <f aca="false">IF(H24="","n/a",H24*6)</f>
        <v>n/a</v>
      </c>
      <c r="I25" s="23" t="str">
        <f aca="false">IF(I24="","n/a",I24*6)</f>
        <v>n/a</v>
      </c>
      <c r="J25" s="23" t="str">
        <f aca="false">IF(J24="","n/a",J24*6)</f>
        <v>n/a</v>
      </c>
      <c r="K25" s="23" t="str">
        <f aca="false">IF(K24="","n/a",K24*6)</f>
        <v>n/a</v>
      </c>
      <c r="L25" s="23" t="str">
        <f aca="false">IF(L24="","n/a",L24*6)</f>
        <v>n/a</v>
      </c>
      <c r="M25" s="23" t="str">
        <f aca="false">IF(M24="","n/a",M24*6)</f>
        <v>n/a</v>
      </c>
      <c r="N25" s="23" t="str">
        <f aca="false">IF(N24="","n/a",N24*6)</f>
        <v>n/a</v>
      </c>
      <c r="O25" s="23" t="str">
        <f aca="false">IF(O24="","n/a",O24*6)</f>
        <v>n/a</v>
      </c>
      <c r="P25" s="23" t="str">
        <f aca="false">IF(P24="","n/a",P24*6)</f>
        <v>n/a</v>
      </c>
      <c r="Q25" s="23" t="str">
        <f aca="false">IF(Q24="","n/a",Q24*6)</f>
        <v>n/a</v>
      </c>
      <c r="R25" s="23" t="str">
        <f aca="false">IF(R24="","n/a",R24*6)</f>
        <v>n/a</v>
      </c>
      <c r="S25" s="23" t="str">
        <f aca="false">IF(S24="","n/a",S24*6)</f>
        <v>n/a</v>
      </c>
    </row>
    <row r="26" s="2" customFormat="true" ht="16" hidden="false" customHeight="false" outlineLevel="0" collapsed="false">
      <c r="A26" s="14" t="n">
        <v>18</v>
      </c>
      <c r="B26" s="38" t="s">
        <v>25</v>
      </c>
      <c r="C26" s="22" t="s">
        <v>8</v>
      </c>
      <c r="D26" s="39" t="n">
        <f aca="false">SUM(D21,D23,D25)</f>
        <v>0</v>
      </c>
      <c r="E26" s="23" t="n">
        <f aca="false">SUM(E21,E23,E25)</f>
        <v>0</v>
      </c>
      <c r="F26" s="39" t="n">
        <f aca="false">SUM(F21,F23,F25)</f>
        <v>0</v>
      </c>
      <c r="G26" s="23" t="n">
        <f aca="false">SUM(G21,G23,G25)</f>
        <v>0</v>
      </c>
      <c r="H26" s="39" t="n">
        <f aca="false">SUM(H21,H23,H25)</f>
        <v>0</v>
      </c>
      <c r="I26" s="23" t="n">
        <f aca="false">SUM(I21,I23,I25)</f>
        <v>0</v>
      </c>
      <c r="J26" s="39" t="n">
        <f aca="false">SUM(J21,J23,J25)</f>
        <v>0</v>
      </c>
      <c r="K26" s="23" t="n">
        <f aca="false">SUM(K21,K23,K25)</f>
        <v>0</v>
      </c>
      <c r="L26" s="39" t="n">
        <f aca="false">SUM(L21,L23,L25)</f>
        <v>0</v>
      </c>
      <c r="M26" s="23" t="n">
        <f aca="false">SUM(M21,M23,M25)</f>
        <v>0</v>
      </c>
      <c r="N26" s="39" t="n">
        <f aca="false">SUM(N21,N23,N25)</f>
        <v>0</v>
      </c>
      <c r="O26" s="23" t="n">
        <f aca="false">SUM(O21,O23,O25)</f>
        <v>0</v>
      </c>
      <c r="P26" s="39" t="n">
        <f aca="false">SUM(P21,P23,P25)</f>
        <v>0</v>
      </c>
      <c r="Q26" s="23" t="n">
        <f aca="false">SUM(Q21,Q23,Q25)</f>
        <v>0</v>
      </c>
      <c r="R26" s="23" t="n">
        <f aca="false">SUM(R21,R23,R25)</f>
        <v>0</v>
      </c>
      <c r="S26" s="23" t="n">
        <f aca="false">SUM(S21,S23,S25)</f>
        <v>0</v>
      </c>
    </row>
    <row r="27" s="2" customFormat="true" ht="16" hidden="false" customHeight="false" outlineLevel="0" collapsed="false">
      <c r="A27" s="6"/>
      <c r="B27" s="7"/>
      <c r="C27" s="8" t="s">
        <v>26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</row>
    <row r="28" s="2" customFormat="true" ht="16" hidden="false" customHeight="false" outlineLevel="0" collapsed="false">
      <c r="A28" s="9"/>
      <c r="B28" s="10" t="s">
        <v>3</v>
      </c>
      <c r="C28" s="11" t="s">
        <v>4</v>
      </c>
      <c r="D28" s="11" t="n">
        <v>1990</v>
      </c>
      <c r="E28" s="11" t="n">
        <v>1995</v>
      </c>
      <c r="F28" s="11" t="n">
        <v>2000</v>
      </c>
      <c r="G28" s="11" t="n">
        <v>2001</v>
      </c>
      <c r="H28" s="11" t="n">
        <v>2002</v>
      </c>
      <c r="I28" s="11" t="n">
        <v>2003</v>
      </c>
      <c r="J28" s="11" t="n">
        <v>2004</v>
      </c>
      <c r="K28" s="11" t="n">
        <v>2005</v>
      </c>
      <c r="L28" s="11" t="n">
        <v>2006</v>
      </c>
      <c r="M28" s="11" t="n">
        <v>2007</v>
      </c>
      <c r="N28" s="11" t="n">
        <v>2008</v>
      </c>
      <c r="O28" s="11" t="n">
        <v>2009</v>
      </c>
      <c r="P28" s="11" t="n">
        <v>2010</v>
      </c>
      <c r="Q28" s="11" t="n">
        <v>2011</v>
      </c>
      <c r="R28" s="11" t="n">
        <v>2012</v>
      </c>
      <c r="S28" s="11" t="n">
        <v>2013</v>
      </c>
    </row>
    <row r="29" s="2" customFormat="true" ht="46" hidden="false" customHeight="false" outlineLevel="0" collapsed="false">
      <c r="A29" s="14" t="n">
        <v>19</v>
      </c>
      <c r="B29" s="15" t="s">
        <v>27</v>
      </c>
      <c r="C29" s="16" t="s">
        <v>6</v>
      </c>
      <c r="D29" s="17"/>
      <c r="E29" s="18"/>
      <c r="F29" s="17"/>
      <c r="G29" s="18"/>
      <c r="H29" s="17"/>
      <c r="I29" s="18"/>
      <c r="J29" s="19"/>
      <c r="K29" s="20"/>
      <c r="L29" s="19"/>
      <c r="M29" s="20"/>
      <c r="N29" s="19"/>
      <c r="O29" s="20"/>
      <c r="P29" s="19"/>
      <c r="Q29" s="20"/>
      <c r="R29" s="19"/>
      <c r="S29" s="19"/>
    </row>
    <row r="30" s="2" customFormat="true" ht="46" hidden="false" customHeight="false" outlineLevel="0" collapsed="false">
      <c r="A30" s="14" t="n">
        <v>20</v>
      </c>
      <c r="B30" s="40" t="s">
        <v>28</v>
      </c>
      <c r="C30" s="22" t="s">
        <v>8</v>
      </c>
      <c r="D30" s="23" t="str">
        <f aca="false">IF(D29="","n/a",D29*1)</f>
        <v>n/a</v>
      </c>
      <c r="E30" s="23" t="str">
        <f aca="false">IF(E29="","n/a",E29*1)</f>
        <v>n/a</v>
      </c>
      <c r="F30" s="23" t="str">
        <f aca="false">IF(F29="","n/a",F29*1)</f>
        <v>n/a</v>
      </c>
      <c r="G30" s="23" t="str">
        <f aca="false">IF(G29="","n/a",G29*1)</f>
        <v>n/a</v>
      </c>
      <c r="H30" s="23" t="str">
        <f aca="false">IF(H29="","n/a",H29*1)</f>
        <v>n/a</v>
      </c>
      <c r="I30" s="23" t="str">
        <f aca="false">IF(I29="","n/a",I29*1)</f>
        <v>n/a</v>
      </c>
      <c r="J30" s="23" t="str">
        <f aca="false">IF(J29="","n/a",J29*1)</f>
        <v>n/a</v>
      </c>
      <c r="K30" s="23" t="str">
        <f aca="false">IF(K29="","n/a",K29*1)</f>
        <v>n/a</v>
      </c>
      <c r="L30" s="23" t="str">
        <f aca="false">IF(L29="","n/a",L29*1)</f>
        <v>n/a</v>
      </c>
      <c r="M30" s="23" t="str">
        <f aca="false">IF(M29="","n/a",M29*1)</f>
        <v>n/a</v>
      </c>
      <c r="N30" s="23" t="str">
        <f aca="false">IF(N29="","n/a",N29*1)</f>
        <v>n/a</v>
      </c>
      <c r="O30" s="23" t="str">
        <f aca="false">IF(O29="","n/a",O29*1)</f>
        <v>n/a</v>
      </c>
      <c r="P30" s="23" t="str">
        <f aca="false">IF(P29="","n/a",P29*1)</f>
        <v>n/a</v>
      </c>
      <c r="Q30" s="23" t="str">
        <f aca="false">IF(Q29="","n/a",Q29*1)</f>
        <v>n/a</v>
      </c>
      <c r="R30" s="23" t="str">
        <f aca="false">IF(R29="","n/a",R29*1)</f>
        <v>n/a</v>
      </c>
      <c r="S30" s="23" t="str">
        <f aca="false">IF(S29="","n/a",S29*1)</f>
        <v>n/a</v>
      </c>
    </row>
    <row r="31" s="2" customFormat="true" ht="16" hidden="false" customHeight="false" outlineLevel="0" collapsed="false">
      <c r="A31" s="6"/>
      <c r="B31" s="7"/>
      <c r="C31" s="8" t="s">
        <v>29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</row>
    <row r="32" s="2" customFormat="true" ht="16" hidden="false" customHeight="false" outlineLevel="0" collapsed="false">
      <c r="A32" s="9"/>
      <c r="B32" s="10" t="s">
        <v>3</v>
      </c>
      <c r="C32" s="11" t="s">
        <v>4</v>
      </c>
      <c r="D32" s="11" t="n">
        <v>1990</v>
      </c>
      <c r="E32" s="11" t="n">
        <v>1995</v>
      </c>
      <c r="F32" s="11" t="n">
        <v>2000</v>
      </c>
      <c r="G32" s="11" t="n">
        <v>2001</v>
      </c>
      <c r="H32" s="11" t="n">
        <v>2002</v>
      </c>
      <c r="I32" s="11" t="n">
        <v>2003</v>
      </c>
      <c r="J32" s="11" t="n">
        <v>2004</v>
      </c>
      <c r="K32" s="11" t="n">
        <v>2005</v>
      </c>
      <c r="L32" s="11" t="n">
        <v>2006</v>
      </c>
      <c r="M32" s="11" t="n">
        <v>2007</v>
      </c>
      <c r="N32" s="11" t="n">
        <v>2008</v>
      </c>
      <c r="O32" s="11" t="n">
        <v>2009</v>
      </c>
      <c r="P32" s="11" t="n">
        <v>2010</v>
      </c>
      <c r="Q32" s="11" t="n">
        <v>2011</v>
      </c>
      <c r="R32" s="11" t="n">
        <v>2012</v>
      </c>
      <c r="S32" s="11" t="n">
        <v>2013</v>
      </c>
    </row>
    <row r="33" s="2" customFormat="true" ht="16" hidden="false" customHeight="false" outlineLevel="0" collapsed="false">
      <c r="A33" s="14" t="n">
        <v>21</v>
      </c>
      <c r="B33" s="41" t="s">
        <v>30</v>
      </c>
      <c r="C33" s="16" t="s">
        <v>6</v>
      </c>
      <c r="D33" s="17"/>
      <c r="E33" s="18"/>
      <c r="F33" s="17"/>
      <c r="G33" s="18"/>
      <c r="H33" s="17"/>
      <c r="I33" s="18"/>
      <c r="J33" s="19"/>
      <c r="K33" s="20"/>
      <c r="L33" s="19"/>
      <c r="M33" s="20"/>
      <c r="N33" s="19"/>
      <c r="O33" s="20"/>
      <c r="P33" s="19"/>
      <c r="Q33" s="20"/>
      <c r="R33" s="19"/>
      <c r="S33" s="19"/>
    </row>
    <row r="34" s="2" customFormat="true" ht="16" hidden="false" customHeight="false" outlineLevel="0" collapsed="false">
      <c r="A34" s="14" t="n">
        <v>22</v>
      </c>
      <c r="B34" s="42" t="s">
        <v>31</v>
      </c>
      <c r="C34" s="22" t="s">
        <v>8</v>
      </c>
      <c r="D34" s="23" t="str">
        <f aca="false">IF(D33="","n/a",D33*1.1)</f>
        <v>n/a</v>
      </c>
      <c r="E34" s="23" t="str">
        <f aca="false">IF(E33="","n/a",E33*1.1)</f>
        <v>n/a</v>
      </c>
      <c r="F34" s="23" t="str">
        <f aca="false">IF(F33="","n/a",F33*1.1)</f>
        <v>n/a</v>
      </c>
      <c r="G34" s="23" t="str">
        <f aca="false">IF(G33="","n/a",G33*1.1)</f>
        <v>n/a</v>
      </c>
      <c r="H34" s="23" t="str">
        <f aca="false">IF(H33="","n/a",H33*1.1)</f>
        <v>n/a</v>
      </c>
      <c r="I34" s="23" t="str">
        <f aca="false">IF(I33="","n/a",I33*1.1)</f>
        <v>n/a</v>
      </c>
      <c r="J34" s="23" t="str">
        <f aca="false">IF(J33="","n/a",J33*1.1)</f>
        <v>n/a</v>
      </c>
      <c r="K34" s="23" t="str">
        <f aca="false">IF(K33="","n/a",K33*1.1)</f>
        <v>n/a</v>
      </c>
      <c r="L34" s="23" t="str">
        <f aca="false">IF(L33="","n/a",L33*1.1)</f>
        <v>n/a</v>
      </c>
      <c r="M34" s="23" t="str">
        <f aca="false">IF(M33="","n/a",M33*1.1)</f>
        <v>n/a</v>
      </c>
      <c r="N34" s="23" t="str">
        <f aca="false">IF(N33="","n/a",N33*1.1)</f>
        <v>n/a</v>
      </c>
      <c r="O34" s="23" t="str">
        <f aca="false">IF(O33="","n/a",O33*1.1)</f>
        <v>n/a</v>
      </c>
      <c r="P34" s="23" t="str">
        <f aca="false">IF(P33="","n/a",P33*1.1)</f>
        <v>n/a</v>
      </c>
      <c r="Q34" s="23" t="str">
        <f aca="false">IF(Q33="","n/a",Q33*1.1)</f>
        <v>n/a</v>
      </c>
      <c r="R34" s="23" t="str">
        <f aca="false">IF(R33="","n/a",R33*1.1)</f>
        <v>n/a</v>
      </c>
      <c r="S34" s="23" t="str">
        <f aca="false">IF(S33="","n/a",S33*1.1)</f>
        <v>n/a</v>
      </c>
    </row>
    <row r="35" s="2" customFormat="true" ht="16" hidden="false" customHeight="false" outlineLevel="0" collapsed="false">
      <c r="A35" s="6"/>
      <c r="B35" s="7"/>
      <c r="C35" s="8" t="s">
        <v>32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</row>
    <row r="36" s="2" customFormat="true" ht="16" hidden="false" customHeight="false" outlineLevel="0" collapsed="false">
      <c r="A36" s="9"/>
      <c r="B36" s="10" t="s">
        <v>3</v>
      </c>
      <c r="C36" s="11" t="s">
        <v>4</v>
      </c>
      <c r="D36" s="11" t="n">
        <v>1990</v>
      </c>
      <c r="E36" s="11" t="n">
        <v>1995</v>
      </c>
      <c r="F36" s="11" t="n">
        <v>2000</v>
      </c>
      <c r="G36" s="11" t="n">
        <v>2001</v>
      </c>
      <c r="H36" s="11" t="n">
        <v>2002</v>
      </c>
      <c r="I36" s="11" t="n">
        <v>2003</v>
      </c>
      <c r="J36" s="11" t="n">
        <v>2004</v>
      </c>
      <c r="K36" s="11" t="n">
        <v>2005</v>
      </c>
      <c r="L36" s="11" t="n">
        <v>2006</v>
      </c>
      <c r="M36" s="11" t="n">
        <v>2007</v>
      </c>
      <c r="N36" s="11" t="n">
        <v>2008</v>
      </c>
      <c r="O36" s="11" t="n">
        <v>2009</v>
      </c>
      <c r="P36" s="11" t="n">
        <v>2010</v>
      </c>
      <c r="Q36" s="11" t="n">
        <v>2011</v>
      </c>
      <c r="R36" s="11" t="n">
        <v>2012</v>
      </c>
      <c r="S36" s="11" t="n">
        <v>2013</v>
      </c>
    </row>
    <row r="37" s="2" customFormat="true" ht="31" hidden="false" customHeight="false" outlineLevel="0" collapsed="false">
      <c r="A37" s="14" t="n">
        <v>23</v>
      </c>
      <c r="B37" s="41" t="s">
        <v>33</v>
      </c>
      <c r="C37" s="16" t="s">
        <v>6</v>
      </c>
      <c r="D37" s="17"/>
      <c r="E37" s="18"/>
      <c r="F37" s="17"/>
      <c r="G37" s="18"/>
      <c r="H37" s="17"/>
      <c r="I37" s="18"/>
      <c r="J37" s="19"/>
      <c r="K37" s="20"/>
      <c r="L37" s="19"/>
      <c r="M37" s="20"/>
      <c r="N37" s="19"/>
      <c r="O37" s="20"/>
      <c r="P37" s="19"/>
      <c r="Q37" s="20"/>
      <c r="R37" s="19"/>
      <c r="S37" s="19"/>
    </row>
    <row r="38" s="2" customFormat="true" ht="31" hidden="false" customHeight="false" outlineLevel="0" collapsed="false">
      <c r="A38" s="14" t="n">
        <v>24</v>
      </c>
      <c r="B38" s="42" t="s">
        <v>34</v>
      </c>
      <c r="C38" s="16" t="s">
        <v>8</v>
      </c>
      <c r="D38" s="23" t="str">
        <f aca="false">IF(D37="","n/a",D37*0.1)</f>
        <v>n/a</v>
      </c>
      <c r="E38" s="23" t="str">
        <f aca="false">IF(E37="","n/a",E37*0.1)</f>
        <v>n/a</v>
      </c>
      <c r="F38" s="23" t="str">
        <f aca="false">IF(F37="","n/a",F37*0.1)</f>
        <v>n/a</v>
      </c>
      <c r="G38" s="23" t="str">
        <f aca="false">IF(G37="","n/a",G37*0.1)</f>
        <v>n/a</v>
      </c>
      <c r="H38" s="23" t="str">
        <f aca="false">IF(H37="","n/a",H37*0.1)</f>
        <v>n/a</v>
      </c>
      <c r="I38" s="23" t="str">
        <f aca="false">IF(I37="","n/a",I37*0.1)</f>
        <v>n/a</v>
      </c>
      <c r="J38" s="23" t="str">
        <f aca="false">IF(J37="","n/a",J37*0.1)</f>
        <v>n/a</v>
      </c>
      <c r="K38" s="23" t="str">
        <f aca="false">IF(K37="","n/a",K37*0.1)</f>
        <v>n/a</v>
      </c>
      <c r="L38" s="23" t="str">
        <f aca="false">IF(L37="","n/a",L37*0.1)</f>
        <v>n/a</v>
      </c>
      <c r="M38" s="23" t="str">
        <f aca="false">IF(M37="","n/a",M37*0.1)</f>
        <v>n/a</v>
      </c>
      <c r="N38" s="23" t="str">
        <f aca="false">IF(N37="","n/a",N37*0.1)</f>
        <v>n/a</v>
      </c>
      <c r="O38" s="23" t="str">
        <f aca="false">IF(O37="","n/a",O37*0.1)</f>
        <v>n/a</v>
      </c>
      <c r="P38" s="23" t="str">
        <f aca="false">IF(P37="","n/a",P37*0.1)</f>
        <v>n/a</v>
      </c>
      <c r="Q38" s="23" t="str">
        <f aca="false">IF(Q37="","n/a",Q37*0.1)</f>
        <v>n/a</v>
      </c>
      <c r="R38" s="23" t="str">
        <f aca="false">IF(R37="","n/a",R37*0.1)</f>
        <v>n/a</v>
      </c>
      <c r="S38" s="23" t="str">
        <f aca="false">IF(S37="","n/a",S37*0.1)</f>
        <v>n/a</v>
      </c>
    </row>
    <row r="39" s="2" customFormat="true" ht="16" hidden="false" customHeight="false" outlineLevel="0" collapsed="false">
      <c r="A39" s="6"/>
      <c r="B39" s="7"/>
      <c r="C39" s="8" t="s">
        <v>35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</row>
    <row r="40" s="2" customFormat="true" ht="16" hidden="false" customHeight="false" outlineLevel="0" collapsed="false">
      <c r="A40" s="9"/>
      <c r="B40" s="10" t="s">
        <v>3</v>
      </c>
      <c r="C40" s="11" t="s">
        <v>4</v>
      </c>
      <c r="D40" s="11" t="n">
        <v>1990</v>
      </c>
      <c r="E40" s="11" t="n">
        <v>1995</v>
      </c>
      <c r="F40" s="11" t="n">
        <v>2000</v>
      </c>
      <c r="G40" s="11" t="n">
        <v>2001</v>
      </c>
      <c r="H40" s="11" t="n">
        <v>2002</v>
      </c>
      <c r="I40" s="11" t="n">
        <v>2003</v>
      </c>
      <c r="J40" s="11" t="n">
        <v>2004</v>
      </c>
      <c r="K40" s="11" t="n">
        <v>2005</v>
      </c>
      <c r="L40" s="11" t="n">
        <v>2006</v>
      </c>
      <c r="M40" s="11" t="n">
        <v>2007</v>
      </c>
      <c r="N40" s="11" t="n">
        <v>2008</v>
      </c>
      <c r="O40" s="11" t="n">
        <v>2009</v>
      </c>
      <c r="P40" s="11" t="n">
        <v>2010</v>
      </c>
      <c r="Q40" s="11" t="n">
        <v>2011</v>
      </c>
      <c r="R40" s="11" t="n">
        <v>2012</v>
      </c>
      <c r="S40" s="11" t="n">
        <v>2013</v>
      </c>
    </row>
    <row r="41" s="2" customFormat="true" ht="16" hidden="false" customHeight="false" outlineLevel="0" collapsed="false">
      <c r="A41" s="14" t="n">
        <v>25</v>
      </c>
      <c r="B41" s="15" t="s">
        <v>36</v>
      </c>
      <c r="C41" s="16" t="s">
        <v>6</v>
      </c>
      <c r="D41" s="17"/>
      <c r="E41" s="18"/>
      <c r="F41" s="17"/>
      <c r="G41" s="18"/>
      <c r="H41" s="17"/>
      <c r="I41" s="18"/>
      <c r="J41" s="19"/>
      <c r="K41" s="20"/>
      <c r="L41" s="19"/>
      <c r="M41" s="20"/>
      <c r="N41" s="19"/>
      <c r="O41" s="20"/>
      <c r="P41" s="19"/>
      <c r="Q41" s="20"/>
      <c r="R41" s="19"/>
      <c r="S41" s="19"/>
    </row>
    <row r="42" customFormat="false" ht="16" hidden="false" customHeight="false" outlineLevel="0" collapsed="false">
      <c r="A42" s="14" t="n">
        <v>26</v>
      </c>
      <c r="B42" s="15" t="s">
        <v>37</v>
      </c>
      <c r="C42" s="22" t="s">
        <v>8</v>
      </c>
      <c r="D42" s="23" t="str">
        <f aca="false">IF(D41="","n/a",D41*0.04)</f>
        <v>n/a</v>
      </c>
      <c r="E42" s="23" t="str">
        <f aca="false">IF(E41="","n/a",E41*0.04)</f>
        <v>n/a</v>
      </c>
      <c r="F42" s="23" t="str">
        <f aca="false">IF(F41="","n/a",F41*0.04)</f>
        <v>n/a</v>
      </c>
      <c r="G42" s="23" t="str">
        <f aca="false">IF(G41="","n/a",G41*0.04)</f>
        <v>n/a</v>
      </c>
      <c r="H42" s="23" t="str">
        <f aca="false">IF(H41="","n/a",H41*0.04)</f>
        <v>n/a</v>
      </c>
      <c r="I42" s="23" t="str">
        <f aca="false">IF(I41="","n/a",I41*0.04)</f>
        <v>n/a</v>
      </c>
      <c r="J42" s="23" t="str">
        <f aca="false">IF(J41="","n/a",J41*0.04)</f>
        <v>n/a</v>
      </c>
      <c r="K42" s="23" t="str">
        <f aca="false">IF(K41="","n/a",K41*0.04)</f>
        <v>n/a</v>
      </c>
      <c r="L42" s="23" t="str">
        <f aca="false">IF(L41="","n/a",L41*0.04)</f>
        <v>n/a</v>
      </c>
      <c r="M42" s="23" t="str">
        <f aca="false">IF(M41="","n/a",M41*0.04)</f>
        <v>n/a</v>
      </c>
      <c r="N42" s="23" t="str">
        <f aca="false">IF(N41="","n/a",N41*0.04)</f>
        <v>n/a</v>
      </c>
      <c r="O42" s="23" t="str">
        <f aca="false">IF(O41="","n/a",O41*0.04)</f>
        <v>n/a</v>
      </c>
      <c r="P42" s="23" t="str">
        <f aca="false">IF(P41="","n/a",P41*0.04)</f>
        <v>n/a</v>
      </c>
      <c r="Q42" s="23" t="str">
        <f aca="false">IF(Q41="","n/a",Q41*0.04)</f>
        <v>n/a</v>
      </c>
      <c r="R42" s="23" t="str">
        <f aca="false">IF(R41="","n/a",R41*0.04)</f>
        <v>n/a</v>
      </c>
      <c r="S42" s="23" t="str">
        <f aca="false">IF(S41="","n/a",S41*0.04)</f>
        <v>n/a</v>
      </c>
    </row>
    <row r="43" s="43" customFormat="true" ht="16" hidden="false" customHeight="false" outlineLevel="0" collapsed="false">
      <c r="A43" s="14" t="n">
        <v>27</v>
      </c>
      <c r="B43" s="15" t="s">
        <v>38</v>
      </c>
      <c r="C43" s="25" t="s">
        <v>6</v>
      </c>
      <c r="D43" s="26"/>
      <c r="E43" s="27"/>
      <c r="F43" s="28"/>
      <c r="G43" s="27"/>
      <c r="H43" s="28"/>
      <c r="I43" s="27"/>
      <c r="J43" s="19"/>
      <c r="K43" s="20"/>
      <c r="L43" s="19"/>
      <c r="M43" s="20"/>
      <c r="N43" s="19"/>
      <c r="O43" s="20"/>
      <c r="P43" s="19"/>
      <c r="Q43" s="20"/>
      <c r="R43" s="19"/>
      <c r="S43" s="19"/>
    </row>
    <row r="44" s="43" customFormat="true" ht="16" hidden="false" customHeight="false" outlineLevel="0" collapsed="false">
      <c r="A44" s="14" t="n">
        <v>28</v>
      </c>
      <c r="B44" s="37" t="s">
        <v>39</v>
      </c>
      <c r="C44" s="22" t="s">
        <v>8</v>
      </c>
      <c r="D44" s="23" t="str">
        <f aca="false">IF(D43="","n/a",D43*0.055)</f>
        <v>n/a</v>
      </c>
      <c r="E44" s="23" t="str">
        <f aca="false">IF(E43="","n/a",E43*0.055)</f>
        <v>n/a</v>
      </c>
      <c r="F44" s="23" t="str">
        <f aca="false">IF(F43="","n/a",F43*0.055)</f>
        <v>n/a</v>
      </c>
      <c r="G44" s="23" t="str">
        <f aca="false">IF(G43="","n/a",G43*0.055)</f>
        <v>n/a</v>
      </c>
      <c r="H44" s="23" t="str">
        <f aca="false">IF(H43="","n/a",H43*0.055)</f>
        <v>n/a</v>
      </c>
      <c r="I44" s="23" t="str">
        <f aca="false">IF(I43="","n/a",I43*0.055)</f>
        <v>n/a</v>
      </c>
      <c r="J44" s="23" t="str">
        <f aca="false">IF(J43="","n/a",J43*0.055)</f>
        <v>n/a</v>
      </c>
      <c r="K44" s="23" t="str">
        <f aca="false">IF(K43="","n/a",K43*0.055)</f>
        <v>n/a</v>
      </c>
      <c r="L44" s="23" t="str">
        <f aca="false">IF(L43="","n/a",L43*0.055)</f>
        <v>n/a</v>
      </c>
      <c r="M44" s="23" t="str">
        <f aca="false">IF(M43="","n/a",M43*0.055)</f>
        <v>n/a</v>
      </c>
      <c r="N44" s="23" t="str">
        <f aca="false">IF(N43="","n/a",N43*0.055)</f>
        <v>n/a</v>
      </c>
      <c r="O44" s="23" t="str">
        <f aca="false">IF(O43="","n/a",O43*0.055)</f>
        <v>n/a</v>
      </c>
      <c r="P44" s="23" t="str">
        <f aca="false">IF(P43="","n/a",P43*0.055)</f>
        <v>n/a</v>
      </c>
      <c r="Q44" s="23" t="str">
        <f aca="false">IF(Q43="","n/a",Q43*0.055)</f>
        <v>n/a</v>
      </c>
      <c r="R44" s="23" t="str">
        <f aca="false">IF(R43="","n/a",R43*0.055)</f>
        <v>n/a</v>
      </c>
      <c r="S44" s="23" t="str">
        <f aca="false">IF(S43="","n/a",S43*0.055)</f>
        <v>n/a</v>
      </c>
    </row>
    <row r="45" s="43" customFormat="true" ht="16" hidden="false" customHeight="false" outlineLevel="0" collapsed="false">
      <c r="A45" s="14" t="n">
        <v>29</v>
      </c>
      <c r="B45" s="24" t="s">
        <v>40</v>
      </c>
      <c r="C45" s="25" t="s">
        <v>6</v>
      </c>
      <c r="D45" s="26"/>
      <c r="E45" s="27"/>
      <c r="F45" s="28"/>
      <c r="G45" s="27"/>
      <c r="H45" s="28"/>
      <c r="I45" s="27"/>
      <c r="J45" s="19"/>
      <c r="K45" s="20"/>
      <c r="L45" s="19"/>
      <c r="M45" s="20"/>
      <c r="N45" s="19"/>
      <c r="O45" s="20"/>
      <c r="P45" s="19"/>
      <c r="Q45" s="20"/>
      <c r="R45" s="19"/>
      <c r="S45" s="19"/>
    </row>
    <row r="46" customFormat="false" ht="16" hidden="false" customHeight="false" outlineLevel="0" collapsed="false">
      <c r="A46" s="14" t="n">
        <v>30</v>
      </c>
      <c r="B46" s="21" t="s">
        <v>41</v>
      </c>
      <c r="C46" s="22" t="s">
        <v>8</v>
      </c>
      <c r="D46" s="23" t="str">
        <f aca="false">IF(D45="","n/a",D45*0.02)</f>
        <v>n/a</v>
      </c>
      <c r="E46" s="23" t="str">
        <f aca="false">IF(E45="","n/a",E45*0.02)</f>
        <v>n/a</v>
      </c>
      <c r="F46" s="23" t="str">
        <f aca="false">IF(F45="","n/a",F45*0.02)</f>
        <v>n/a</v>
      </c>
      <c r="G46" s="23" t="str">
        <f aca="false">IF(G45="","n/a",G45*0.02)</f>
        <v>n/a</v>
      </c>
      <c r="H46" s="23" t="str">
        <f aca="false">IF(H45="","n/a",H45*0.02)</f>
        <v>n/a</v>
      </c>
      <c r="I46" s="23" t="str">
        <f aca="false">IF(I45="","n/a",I45*0.02)</f>
        <v>n/a</v>
      </c>
      <c r="J46" s="23" t="str">
        <f aca="false">IF(J45="","n/a",J45*0.02)</f>
        <v>n/a</v>
      </c>
      <c r="K46" s="23" t="str">
        <f aca="false">IF(K45="","n/a",K45*0.02)</f>
        <v>n/a</v>
      </c>
      <c r="L46" s="23" t="str">
        <f aca="false">IF(L45="","n/a",L45*0.02)</f>
        <v>n/a</v>
      </c>
      <c r="M46" s="23" t="str">
        <f aca="false">IF(M45="","n/a",M45*0.02)</f>
        <v>n/a</v>
      </c>
      <c r="N46" s="23" t="str">
        <f aca="false">IF(N45="","n/a",N45*0.02)</f>
        <v>n/a</v>
      </c>
      <c r="O46" s="23" t="str">
        <f aca="false">IF(O45="","n/a",O45*0.02)</f>
        <v>n/a</v>
      </c>
      <c r="P46" s="23" t="str">
        <f aca="false">IF(P45="","n/a",P45*0.02)</f>
        <v>n/a</v>
      </c>
      <c r="Q46" s="23" t="str">
        <f aca="false">IF(Q45="","n/a",Q45*0.02)</f>
        <v>n/a</v>
      </c>
      <c r="R46" s="23" t="str">
        <f aca="false">IF(R45="","n/a",R45*0.02)</f>
        <v>n/a</v>
      </c>
      <c r="S46" s="23" t="str">
        <f aca="false">IF(S45="","n/a",S45*0.02)</f>
        <v>n/a</v>
      </c>
    </row>
    <row r="47" customFormat="false" ht="16" hidden="false" customHeight="false" outlineLevel="0" collapsed="false">
      <c r="A47" s="14" t="n">
        <v>31</v>
      </c>
      <c r="B47" s="24" t="s">
        <v>42</v>
      </c>
      <c r="C47" s="25" t="s">
        <v>6</v>
      </c>
      <c r="D47" s="26"/>
      <c r="E47" s="27"/>
      <c r="F47" s="28"/>
      <c r="G47" s="27"/>
      <c r="H47" s="28"/>
      <c r="I47" s="27"/>
      <c r="J47" s="19"/>
      <c r="K47" s="20"/>
      <c r="L47" s="19"/>
      <c r="M47" s="20"/>
      <c r="N47" s="19"/>
      <c r="O47" s="20"/>
      <c r="P47" s="19"/>
      <c r="Q47" s="20"/>
      <c r="R47" s="19"/>
      <c r="S47" s="19"/>
    </row>
    <row r="48" customFormat="false" ht="16" hidden="false" customHeight="false" outlineLevel="0" collapsed="false">
      <c r="A48" s="14" t="n">
        <v>32</v>
      </c>
      <c r="B48" s="21" t="s">
        <v>43</v>
      </c>
      <c r="C48" s="22" t="s">
        <v>8</v>
      </c>
      <c r="D48" s="23" t="str">
        <f aca="false">IF(D47="","n/a",D47*0.02)</f>
        <v>n/a</v>
      </c>
      <c r="E48" s="23" t="str">
        <f aca="false">IF(E47="","n/a",E47*0.02)</f>
        <v>n/a</v>
      </c>
      <c r="F48" s="23" t="str">
        <f aca="false">IF(F47="","n/a",F47*0.02)</f>
        <v>n/a</v>
      </c>
      <c r="G48" s="23" t="str">
        <f aca="false">IF(G47="","n/a",G47*0.02)</f>
        <v>n/a</v>
      </c>
      <c r="H48" s="23" t="str">
        <f aca="false">IF(H47="","n/a",H47*0.02)</f>
        <v>n/a</v>
      </c>
      <c r="I48" s="23" t="str">
        <f aca="false">IF(I47="","n/a",I47*0.02)</f>
        <v>n/a</v>
      </c>
      <c r="J48" s="23" t="str">
        <f aca="false">IF(J47="","n/a",J47*0.02)</f>
        <v>n/a</v>
      </c>
      <c r="K48" s="23" t="str">
        <f aca="false">IF(K47="","n/a",K47*0.02)</f>
        <v>n/a</v>
      </c>
      <c r="L48" s="23" t="str">
        <f aca="false">IF(L47="","n/a",L47*0.02)</f>
        <v>n/a</v>
      </c>
      <c r="M48" s="23" t="str">
        <f aca="false">IF(M47="","n/a",M47*0.02)</f>
        <v>n/a</v>
      </c>
      <c r="N48" s="23" t="str">
        <f aca="false">IF(N47="","n/a",N47*0.02)</f>
        <v>n/a</v>
      </c>
      <c r="O48" s="23" t="str">
        <f aca="false">IF(O47="","n/a",O47*0.02)</f>
        <v>n/a</v>
      </c>
      <c r="P48" s="23" t="str">
        <f aca="false">IF(P47="","n/a",P47*0.02)</f>
        <v>n/a</v>
      </c>
      <c r="Q48" s="23" t="str">
        <f aca="false">IF(Q47="","n/a",Q47*0.02)</f>
        <v>n/a</v>
      </c>
      <c r="R48" s="23" t="str">
        <f aca="false">IF(R47="","n/a",R47*0.02)</f>
        <v>n/a</v>
      </c>
      <c r="S48" s="23" t="str">
        <f aca="false">IF(S47="","n/a",S47*0.02)</f>
        <v>n/a</v>
      </c>
    </row>
    <row r="49" customFormat="false" ht="16" hidden="false" customHeight="false" outlineLevel="0" collapsed="false">
      <c r="A49" s="14" t="n">
        <v>33</v>
      </c>
      <c r="B49" s="21" t="s">
        <v>44</v>
      </c>
      <c r="C49" s="25" t="s">
        <v>6</v>
      </c>
      <c r="D49" s="26"/>
      <c r="E49" s="31"/>
      <c r="F49" s="32"/>
      <c r="G49" s="31"/>
      <c r="H49" s="32"/>
      <c r="I49" s="31"/>
      <c r="J49" s="33"/>
      <c r="K49" s="34"/>
      <c r="L49" s="33"/>
      <c r="M49" s="34"/>
      <c r="N49" s="33"/>
      <c r="O49" s="34"/>
      <c r="P49" s="33"/>
      <c r="Q49" s="34"/>
      <c r="R49" s="33"/>
      <c r="S49" s="33"/>
    </row>
    <row r="50" customFormat="false" ht="16" hidden="false" customHeight="false" outlineLevel="0" collapsed="false">
      <c r="A50" s="14" t="n">
        <v>34</v>
      </c>
      <c r="B50" s="21" t="s">
        <v>45</v>
      </c>
      <c r="C50" s="22" t="s">
        <v>8</v>
      </c>
      <c r="D50" s="23" t="str">
        <f aca="false">IF(D49="","n/a",D49*0.022)</f>
        <v>n/a</v>
      </c>
      <c r="E50" s="23" t="str">
        <f aca="false">IF(E49="","n/a",E49*0.022)</f>
        <v>n/a</v>
      </c>
      <c r="F50" s="23" t="str">
        <f aca="false">IF(F49="","n/a",F49*0.022)</f>
        <v>n/a</v>
      </c>
      <c r="G50" s="23" t="str">
        <f aca="false">IF(G49="","n/a",G49*0.022)</f>
        <v>n/a</v>
      </c>
      <c r="H50" s="23" t="str">
        <f aca="false">IF(H49="","n/a",H49*0.022)</f>
        <v>n/a</v>
      </c>
      <c r="I50" s="23" t="str">
        <f aca="false">IF(I49="","n/a",I49*0.022)</f>
        <v>n/a</v>
      </c>
      <c r="J50" s="23" t="str">
        <f aca="false">IF(J49="","n/a",J49*0.022)</f>
        <v>n/a</v>
      </c>
      <c r="K50" s="23" t="str">
        <f aca="false">IF(K49="","n/a",K49*0.022)</f>
        <v>n/a</v>
      </c>
      <c r="L50" s="23" t="str">
        <f aca="false">IF(L49="","n/a",L49*0.022)</f>
        <v>n/a</v>
      </c>
      <c r="M50" s="23" t="str">
        <f aca="false">IF(M49="","n/a",M49*0.022)</f>
        <v>n/a</v>
      </c>
      <c r="N50" s="23" t="str">
        <f aca="false">IF(N49="","n/a",N49*0.022)</f>
        <v>n/a</v>
      </c>
      <c r="O50" s="23" t="str">
        <f aca="false">IF(O49="","n/a",O49*0.022)</f>
        <v>n/a</v>
      </c>
      <c r="P50" s="23" t="str">
        <f aca="false">IF(P49="","n/a",P49*0.022)</f>
        <v>n/a</v>
      </c>
      <c r="Q50" s="23" t="str">
        <f aca="false">IF(Q49="","n/a",Q49*0.022)</f>
        <v>n/a</v>
      </c>
      <c r="R50" s="23" t="str">
        <f aca="false">IF(R49="","n/a",R49*0.022)</f>
        <v>n/a</v>
      </c>
      <c r="S50" s="23" t="str">
        <f aca="false">IF(S49="","n/a",S49*0.022)</f>
        <v>n/a</v>
      </c>
    </row>
    <row r="51" customFormat="false" ht="16" hidden="false" customHeight="false" outlineLevel="0" collapsed="false">
      <c r="A51" s="14" t="n">
        <v>35</v>
      </c>
      <c r="B51" s="21" t="s">
        <v>46</v>
      </c>
      <c r="C51" s="25" t="s">
        <v>6</v>
      </c>
      <c r="D51" s="26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</row>
    <row r="52" customFormat="false" ht="16" hidden="false" customHeight="false" outlineLevel="0" collapsed="false">
      <c r="A52" s="14" t="n">
        <v>36</v>
      </c>
      <c r="B52" s="21" t="s">
        <v>47</v>
      </c>
      <c r="C52" s="22" t="s">
        <v>8</v>
      </c>
      <c r="D52" s="23" t="str">
        <f aca="false">IF(D51="","n/a",D51*0.06)</f>
        <v>n/a</v>
      </c>
      <c r="E52" s="23" t="str">
        <f aca="false">IF(E51="","n/a",E51*0.06)</f>
        <v>n/a</v>
      </c>
      <c r="F52" s="23" t="str">
        <f aca="false">IF(F51="","n/a",F51*0.06)</f>
        <v>n/a</v>
      </c>
      <c r="G52" s="23" t="str">
        <f aca="false">IF(G51="","n/a",G51*0.06)</f>
        <v>n/a</v>
      </c>
      <c r="H52" s="23" t="str">
        <f aca="false">IF(H51="","n/a",H51*0.06)</f>
        <v>n/a</v>
      </c>
      <c r="I52" s="23" t="str">
        <f aca="false">IF(I51="","n/a",I51*0.06)</f>
        <v>n/a</v>
      </c>
      <c r="J52" s="23" t="str">
        <f aca="false">IF(J51="","n/a",J51*0.06)</f>
        <v>n/a</v>
      </c>
      <c r="K52" s="23" t="str">
        <f aca="false">IF(K51="","n/a",K51*0.06)</f>
        <v>n/a</v>
      </c>
      <c r="L52" s="23" t="str">
        <f aca="false">IF(L51="","n/a",L51*0.06)</f>
        <v>n/a</v>
      </c>
      <c r="M52" s="23" t="str">
        <f aca="false">IF(M51="","n/a",M51*0.06)</f>
        <v>n/a</v>
      </c>
      <c r="N52" s="23" t="str">
        <f aca="false">IF(N51="","n/a",N51*0.06)</f>
        <v>n/a</v>
      </c>
      <c r="O52" s="23" t="str">
        <f aca="false">IF(O51="","n/a",O51*0.06)</f>
        <v>n/a</v>
      </c>
      <c r="P52" s="23" t="str">
        <f aca="false">IF(P51="","n/a",P51*0.06)</f>
        <v>n/a</v>
      </c>
      <c r="Q52" s="23" t="str">
        <f aca="false">IF(Q51="","n/a",Q51*0.06)</f>
        <v>n/a</v>
      </c>
      <c r="R52" s="23" t="str">
        <f aca="false">IF(R51="","n/a",R51*0.06)</f>
        <v>n/a</v>
      </c>
      <c r="S52" s="23" t="str">
        <f aca="false">IF(S51="","n/a",S51*0.06)</f>
        <v>n/a</v>
      </c>
    </row>
    <row r="53" s="2" customFormat="true" ht="16" hidden="false" customHeight="false" outlineLevel="0" collapsed="false">
      <c r="A53" s="14" t="n">
        <v>37</v>
      </c>
      <c r="B53" s="15" t="s">
        <v>48</v>
      </c>
      <c r="C53" s="16" t="s">
        <v>6</v>
      </c>
      <c r="D53" s="17"/>
      <c r="E53" s="18"/>
      <c r="F53" s="17"/>
      <c r="G53" s="18"/>
      <c r="H53" s="17"/>
      <c r="I53" s="18"/>
      <c r="J53" s="19"/>
      <c r="K53" s="20"/>
      <c r="L53" s="19"/>
      <c r="M53" s="20"/>
      <c r="N53" s="19"/>
      <c r="O53" s="20"/>
      <c r="P53" s="19"/>
      <c r="Q53" s="20"/>
      <c r="R53" s="19"/>
      <c r="S53" s="19"/>
    </row>
    <row r="54" customFormat="false" ht="16" hidden="false" customHeight="false" outlineLevel="0" collapsed="false">
      <c r="A54" s="14" t="n">
        <v>38</v>
      </c>
      <c r="B54" s="15" t="s">
        <v>49</v>
      </c>
      <c r="C54" s="22" t="s">
        <v>8</v>
      </c>
      <c r="D54" s="23" t="str">
        <f aca="false">IF(D53="","n/a",D53*0.11)</f>
        <v>n/a</v>
      </c>
      <c r="E54" s="23" t="str">
        <f aca="false">IF(E53="","n/a",E53*0.11)</f>
        <v>n/a</v>
      </c>
      <c r="F54" s="23" t="str">
        <f aca="false">IF(F53="","n/a",F53*0.11)</f>
        <v>n/a</v>
      </c>
      <c r="G54" s="23" t="str">
        <f aca="false">IF(G53="","n/a",G53*0.11)</f>
        <v>n/a</v>
      </c>
      <c r="H54" s="23" t="str">
        <f aca="false">IF(H53="","n/a",H53*0.11)</f>
        <v>n/a</v>
      </c>
      <c r="I54" s="23" t="str">
        <f aca="false">IF(I53="","n/a",I53*0.11)</f>
        <v>n/a</v>
      </c>
      <c r="J54" s="23" t="str">
        <f aca="false">IF(J53="","n/a",J53*0.11)</f>
        <v>n/a</v>
      </c>
      <c r="K54" s="23" t="str">
        <f aca="false">IF(K53="","n/a",K53*0.11)</f>
        <v>n/a</v>
      </c>
      <c r="L54" s="23" t="str">
        <f aca="false">IF(L53="","n/a",L53*0.11)</f>
        <v>n/a</v>
      </c>
      <c r="M54" s="23" t="str">
        <f aca="false">IF(M53="","n/a",M53*0.11)</f>
        <v>n/a</v>
      </c>
      <c r="N54" s="23" t="str">
        <f aca="false">IF(N53="","n/a",N53*0.11)</f>
        <v>n/a</v>
      </c>
      <c r="O54" s="23" t="str">
        <f aca="false">IF(O53="","n/a",O53*0.11)</f>
        <v>n/a</v>
      </c>
      <c r="P54" s="23" t="str">
        <f aca="false">IF(P53="","n/a",P53*0.11)</f>
        <v>n/a</v>
      </c>
      <c r="Q54" s="23" t="str">
        <f aca="false">IF(Q53="","n/a",Q53*0.11)</f>
        <v>n/a</v>
      </c>
      <c r="R54" s="23" t="str">
        <f aca="false">IF(R53="","n/a",R53*0.11)</f>
        <v>n/a</v>
      </c>
      <c r="S54" s="23" t="str">
        <f aca="false">IF(S53="","n/a",S53*0.11)</f>
        <v>n/a</v>
      </c>
    </row>
    <row r="55" s="43" customFormat="true" ht="16" hidden="false" customHeight="false" outlineLevel="0" collapsed="false">
      <c r="A55" s="14" t="n">
        <v>39</v>
      </c>
      <c r="B55" s="15" t="s">
        <v>50</v>
      </c>
      <c r="C55" s="25" t="s">
        <v>6</v>
      </c>
      <c r="D55" s="26"/>
      <c r="E55" s="27"/>
      <c r="F55" s="28"/>
      <c r="G55" s="27"/>
      <c r="H55" s="28"/>
      <c r="I55" s="27"/>
      <c r="J55" s="19"/>
      <c r="K55" s="20"/>
      <c r="L55" s="19"/>
      <c r="M55" s="20"/>
      <c r="N55" s="19"/>
      <c r="O55" s="20"/>
      <c r="P55" s="19"/>
      <c r="Q55" s="20"/>
      <c r="R55" s="19"/>
      <c r="S55" s="19"/>
    </row>
    <row r="56" s="43" customFormat="true" ht="16" hidden="false" customHeight="false" outlineLevel="0" collapsed="false">
      <c r="A56" s="14" t="n">
        <v>40</v>
      </c>
      <c r="B56" s="37" t="s">
        <v>51</v>
      </c>
      <c r="C56" s="22" t="s">
        <v>8</v>
      </c>
      <c r="D56" s="23" t="str">
        <f aca="false">IF(D55="","n/a",D55*0.065)</f>
        <v>n/a</v>
      </c>
      <c r="E56" s="23" t="str">
        <f aca="false">IF(E55="","n/a",E55*0.065)</f>
        <v>n/a</v>
      </c>
      <c r="F56" s="23" t="str">
        <f aca="false">IF(F55="","n/a",F55*0.065)</f>
        <v>n/a</v>
      </c>
      <c r="G56" s="23" t="str">
        <f aca="false">IF(G55="","n/a",G55*0.065)</f>
        <v>n/a</v>
      </c>
      <c r="H56" s="23" t="str">
        <f aca="false">IF(H55="","n/a",H55*0.065)</f>
        <v>n/a</v>
      </c>
      <c r="I56" s="23" t="str">
        <f aca="false">IF(I55="","n/a",I55*0.065)</f>
        <v>n/a</v>
      </c>
      <c r="J56" s="23" t="str">
        <f aca="false">IF(J55="","n/a",J55*0.065)</f>
        <v>n/a</v>
      </c>
      <c r="K56" s="23" t="str">
        <f aca="false">IF(K55="","n/a",K55*0.065)</f>
        <v>n/a</v>
      </c>
      <c r="L56" s="23" t="str">
        <f aca="false">IF(L55="","n/a",L55*0.065)</f>
        <v>n/a</v>
      </c>
      <c r="M56" s="23" t="str">
        <f aca="false">IF(M55="","n/a",M55*0.065)</f>
        <v>n/a</v>
      </c>
      <c r="N56" s="23" t="str">
        <f aca="false">IF(N55="","n/a",N55*0.065)</f>
        <v>n/a</v>
      </c>
      <c r="O56" s="23" t="str">
        <f aca="false">IF(O55="","n/a",O55*0.065)</f>
        <v>n/a</v>
      </c>
      <c r="P56" s="23" t="str">
        <f aca="false">IF(P55="","n/a",P55*0.065)</f>
        <v>n/a</v>
      </c>
      <c r="Q56" s="23" t="str">
        <f aca="false">IF(Q55="","n/a",Q55*0.065)</f>
        <v>n/a</v>
      </c>
      <c r="R56" s="23" t="str">
        <f aca="false">IF(R55="","n/a",R55*0.065)</f>
        <v>n/a</v>
      </c>
      <c r="S56" s="23" t="str">
        <f aca="false">IF(S55="","n/a",S55*0.065)</f>
        <v>n/a</v>
      </c>
    </row>
    <row r="57" s="43" customFormat="true" ht="16" hidden="false" customHeight="false" outlineLevel="0" collapsed="false">
      <c r="A57" s="14" t="n">
        <v>41</v>
      </c>
      <c r="B57" s="24" t="s">
        <v>52</v>
      </c>
      <c r="C57" s="25" t="s">
        <v>6</v>
      </c>
      <c r="D57" s="26"/>
      <c r="E57" s="27"/>
      <c r="F57" s="28"/>
      <c r="G57" s="27"/>
      <c r="H57" s="28"/>
      <c r="I57" s="27"/>
      <c r="J57" s="19"/>
      <c r="K57" s="20"/>
      <c r="L57" s="19"/>
      <c r="M57" s="20"/>
      <c r="N57" s="19"/>
      <c r="O57" s="20"/>
      <c r="P57" s="19"/>
      <c r="Q57" s="20"/>
      <c r="R57" s="19"/>
      <c r="S57" s="19"/>
    </row>
    <row r="58" customFormat="false" ht="16" hidden="false" customHeight="false" outlineLevel="0" collapsed="false">
      <c r="A58" s="14" t="n">
        <v>42</v>
      </c>
      <c r="B58" s="21" t="s">
        <v>53</v>
      </c>
      <c r="C58" s="22" t="s">
        <v>8</v>
      </c>
      <c r="D58" s="23" t="str">
        <f aca="false">IF(D57="","n/a",D57*0.07)</f>
        <v>n/a</v>
      </c>
      <c r="E58" s="23" t="str">
        <f aca="false">IF(E57="","n/a",E57*0.07)</f>
        <v>n/a</v>
      </c>
      <c r="F58" s="23" t="str">
        <f aca="false">IF(F57="","n/a",F57*0.07)</f>
        <v>n/a</v>
      </c>
      <c r="G58" s="23" t="str">
        <f aca="false">IF(G57="","n/a",G57*0.07)</f>
        <v>n/a</v>
      </c>
      <c r="H58" s="23" t="str">
        <f aca="false">IF(H57="","n/a",H57*0.07)</f>
        <v>n/a</v>
      </c>
      <c r="I58" s="23" t="str">
        <f aca="false">IF(I57="","n/a",I57*0.07)</f>
        <v>n/a</v>
      </c>
      <c r="J58" s="23" t="str">
        <f aca="false">IF(J57="","n/a",J57*0.07)</f>
        <v>n/a</v>
      </c>
      <c r="K58" s="23" t="str">
        <f aca="false">IF(K57="","n/a",K57*0.07)</f>
        <v>n/a</v>
      </c>
      <c r="L58" s="23" t="str">
        <f aca="false">IF(L57="","n/a",L57*0.07)</f>
        <v>n/a</v>
      </c>
      <c r="M58" s="23" t="str">
        <f aca="false">IF(M57="","n/a",M57*0.07)</f>
        <v>n/a</v>
      </c>
      <c r="N58" s="23" t="str">
        <f aca="false">IF(N57="","n/a",N57*0.07)</f>
        <v>n/a</v>
      </c>
      <c r="O58" s="23" t="str">
        <f aca="false">IF(O57="","n/a",O57*0.07)</f>
        <v>n/a</v>
      </c>
      <c r="P58" s="23" t="str">
        <f aca="false">IF(P57="","n/a",P57*0.07)</f>
        <v>n/a</v>
      </c>
      <c r="Q58" s="23" t="str">
        <f aca="false">IF(Q57="","n/a",Q57*0.07)</f>
        <v>n/a</v>
      </c>
      <c r="R58" s="23" t="str">
        <f aca="false">IF(R57="","n/a",R57*0.07)</f>
        <v>n/a</v>
      </c>
      <c r="S58" s="23" t="str">
        <f aca="false">IF(S57="","n/a",S57*0.07)</f>
        <v>n/a</v>
      </c>
    </row>
    <row r="59" customFormat="false" ht="16" hidden="false" customHeight="false" outlineLevel="0" collapsed="false">
      <c r="A59" s="14" t="n">
        <v>43</v>
      </c>
      <c r="B59" s="24" t="s">
        <v>54</v>
      </c>
      <c r="C59" s="25" t="s">
        <v>6</v>
      </c>
      <c r="D59" s="26"/>
      <c r="E59" s="27"/>
      <c r="F59" s="28"/>
      <c r="G59" s="27"/>
      <c r="H59" s="28"/>
      <c r="I59" s="27"/>
      <c r="J59" s="19"/>
      <c r="K59" s="20"/>
      <c r="L59" s="19"/>
      <c r="M59" s="20"/>
      <c r="N59" s="19"/>
      <c r="O59" s="20"/>
      <c r="P59" s="19"/>
      <c r="Q59" s="20"/>
      <c r="R59" s="19"/>
      <c r="S59" s="19"/>
    </row>
    <row r="60" customFormat="false" ht="16" hidden="false" customHeight="false" outlineLevel="0" collapsed="false">
      <c r="A60" s="14" t="n">
        <v>44</v>
      </c>
      <c r="B60" s="21" t="s">
        <v>55</v>
      </c>
      <c r="C60" s="22" t="s">
        <v>8</v>
      </c>
      <c r="D60" s="23" t="str">
        <f aca="false">IF(D59="","n/a",D59*0.025)</f>
        <v>n/a</v>
      </c>
      <c r="E60" s="23" t="str">
        <f aca="false">IF(E59="","n/a",E59*0.025)</f>
        <v>n/a</v>
      </c>
      <c r="F60" s="23" t="str">
        <f aca="false">IF(F59="","n/a",F59*0.025)</f>
        <v>n/a</v>
      </c>
      <c r="G60" s="23" t="str">
        <f aca="false">IF(G59="","n/a",G59*0.025)</f>
        <v>n/a</v>
      </c>
      <c r="H60" s="23" t="str">
        <f aca="false">IF(H59="","n/a",H59*0.025)</f>
        <v>n/a</v>
      </c>
      <c r="I60" s="23" t="str">
        <f aca="false">IF(I59="","n/a",I59*0.025)</f>
        <v>n/a</v>
      </c>
      <c r="J60" s="23" t="str">
        <f aca="false">IF(J59="","n/a",J59*0.025)</f>
        <v>n/a</v>
      </c>
      <c r="K60" s="23" t="str">
        <f aca="false">IF(K59="","n/a",K59*0.025)</f>
        <v>n/a</v>
      </c>
      <c r="L60" s="23" t="str">
        <f aca="false">IF(L59="","n/a",L59*0.025)</f>
        <v>n/a</v>
      </c>
      <c r="M60" s="23" t="str">
        <f aca="false">IF(M59="","n/a",M59*0.025)</f>
        <v>n/a</v>
      </c>
      <c r="N60" s="23" t="str">
        <f aca="false">IF(N59="","n/a",N59*0.025)</f>
        <v>n/a</v>
      </c>
      <c r="O60" s="23" t="str">
        <f aca="false">IF(O59="","n/a",O59*0.025)</f>
        <v>n/a</v>
      </c>
      <c r="P60" s="23" t="str">
        <f aca="false">IF(P59="","n/a",P59*0.025)</f>
        <v>n/a</v>
      </c>
      <c r="Q60" s="23" t="str">
        <f aca="false">IF(Q59="","n/a",Q59*0.025)</f>
        <v>n/a</v>
      </c>
      <c r="R60" s="23" t="str">
        <f aca="false">IF(R59="","n/a",R59*0.025)</f>
        <v>n/a</v>
      </c>
      <c r="S60" s="23" t="str">
        <f aca="false">IF(S59="","n/a",S59*0.025)</f>
        <v>n/a</v>
      </c>
    </row>
    <row r="61" customFormat="false" ht="16" hidden="false" customHeight="false" outlineLevel="0" collapsed="false">
      <c r="A61" s="14" t="n">
        <v>45</v>
      </c>
      <c r="B61" s="21" t="s">
        <v>56</v>
      </c>
      <c r="C61" s="25" t="s">
        <v>6</v>
      </c>
      <c r="D61" s="26"/>
      <c r="E61" s="31"/>
      <c r="F61" s="32"/>
      <c r="G61" s="31"/>
      <c r="H61" s="32"/>
      <c r="I61" s="31"/>
      <c r="J61" s="33"/>
      <c r="K61" s="34"/>
      <c r="L61" s="33"/>
      <c r="M61" s="34"/>
      <c r="N61" s="33"/>
      <c r="O61" s="34"/>
      <c r="P61" s="33"/>
      <c r="Q61" s="34"/>
      <c r="R61" s="33"/>
      <c r="S61" s="33"/>
    </row>
    <row r="62" customFormat="false" ht="16" hidden="false" customHeight="false" outlineLevel="0" collapsed="false">
      <c r="A62" s="14" t="n">
        <v>46</v>
      </c>
      <c r="B62" s="21" t="s">
        <v>57</v>
      </c>
      <c r="C62" s="22" t="s">
        <v>8</v>
      </c>
      <c r="D62" s="23" t="str">
        <f aca="false">IF(D61="","n/a",D61*0.033)</f>
        <v>n/a</v>
      </c>
      <c r="E62" s="23" t="str">
        <f aca="false">IF(E61="","n/a",E61*0.033)</f>
        <v>n/a</v>
      </c>
      <c r="F62" s="23" t="str">
        <f aca="false">IF(F61="","n/a",F61*0.033)</f>
        <v>n/a</v>
      </c>
      <c r="G62" s="23" t="str">
        <f aca="false">IF(G61="","n/a",G61*0.033)</f>
        <v>n/a</v>
      </c>
      <c r="H62" s="23" t="str">
        <f aca="false">IF(H61="","n/a",H61*0.033)</f>
        <v>n/a</v>
      </c>
      <c r="I62" s="23" t="str">
        <f aca="false">IF(I61="","n/a",I61*0.033)</f>
        <v>n/a</v>
      </c>
      <c r="J62" s="23" t="str">
        <f aca="false">IF(J61="","n/a",J61*0.033)</f>
        <v>n/a</v>
      </c>
      <c r="K62" s="23" t="str">
        <f aca="false">IF(K61="","n/a",K61*0.033)</f>
        <v>n/a</v>
      </c>
      <c r="L62" s="23" t="str">
        <f aca="false">IF(L61="","n/a",L61*0.033)</f>
        <v>n/a</v>
      </c>
      <c r="M62" s="23" t="str">
        <f aca="false">IF(M61="","n/a",M61*0.033)</f>
        <v>n/a</v>
      </c>
      <c r="N62" s="23" t="str">
        <f aca="false">IF(N61="","n/a",N61*0.033)</f>
        <v>n/a</v>
      </c>
      <c r="O62" s="23" t="str">
        <f aca="false">IF(O61="","n/a",O61*0.033)</f>
        <v>n/a</v>
      </c>
      <c r="P62" s="23" t="str">
        <f aca="false">IF(P61="","n/a",P61*0.033)</f>
        <v>n/a</v>
      </c>
      <c r="Q62" s="23" t="str">
        <f aca="false">IF(Q61="","n/a",Q61*0.033)</f>
        <v>n/a</v>
      </c>
      <c r="R62" s="23" t="str">
        <f aca="false">IF(R61="","n/a",R61*0.033)</f>
        <v>n/a</v>
      </c>
      <c r="S62" s="23" t="str">
        <f aca="false">IF(S61="","n/a",S61*0.033)</f>
        <v>n/a</v>
      </c>
    </row>
    <row r="63" customFormat="false" ht="16" hidden="false" customHeight="false" outlineLevel="0" collapsed="false">
      <c r="A63" s="14" t="n">
        <v>47</v>
      </c>
      <c r="B63" s="42" t="s">
        <v>58</v>
      </c>
      <c r="C63" s="22" t="s">
        <v>8</v>
      </c>
      <c r="D63" s="45" t="n">
        <f aca="false">SUM(D60,D62,D58,D56,D54,D52,D50,D48,D46,D44,D42)</f>
        <v>0</v>
      </c>
      <c r="E63" s="45" t="n">
        <f aca="false">SUM(E60,E62,E58,E56,E54,E52,E50,E48,E46,E44,E42)</f>
        <v>0</v>
      </c>
      <c r="F63" s="45" t="n">
        <f aca="false">SUM(F60,F62,F58,F56,F54,F52,F50,F48,F46,F44,F42)</f>
        <v>0</v>
      </c>
      <c r="G63" s="45" t="n">
        <f aca="false">SUM(G60,G62,G58,G56,G54,G52,G50,G48,G46,G44,G42)</f>
        <v>0</v>
      </c>
      <c r="H63" s="45" t="n">
        <f aca="false">SUM(H60,H62,H58,H56,H54,H52,H50,H48,H46,H44,H42)</f>
        <v>0</v>
      </c>
      <c r="I63" s="45" t="n">
        <f aca="false">SUM(I60,I62,I58,I56,I54,I52,I50,I48,I46,I44,I42)</f>
        <v>0</v>
      </c>
      <c r="J63" s="45" t="n">
        <f aca="false">SUM(J60,J62,J58,J56,J54,J52,J50,J48,J46,J44,J42)</f>
        <v>0</v>
      </c>
      <c r="K63" s="45" t="n">
        <f aca="false">SUM(K60,K62,K58,K56,K54,K52,K50,K48,K46,K44,K42)</f>
        <v>0</v>
      </c>
      <c r="L63" s="45" t="n">
        <f aca="false">SUM(L60,L62,L58,L56,L54,L52,L50,L48,L46,L44,L42)</f>
        <v>0</v>
      </c>
      <c r="M63" s="45" t="n">
        <f aca="false">SUM(M60,M62,M58,M56,M54,M52,M50,M48,M46,M44,M42)</f>
        <v>0</v>
      </c>
      <c r="N63" s="45" t="n">
        <f aca="false">SUM(N60,N62,N58,N56,N54,N52,N50,N48,N46,N44,N42)</f>
        <v>0</v>
      </c>
      <c r="O63" s="45" t="n">
        <f aca="false">SUM(O60,O62,O58,O56,O54,O52,O50,O48,O46,O44,O42)</f>
        <v>0</v>
      </c>
      <c r="P63" s="45" t="n">
        <f aca="false">SUM(P60,P62,P58,P56,P54,P52,P50,P48,P46,P44,P42)</f>
        <v>0</v>
      </c>
      <c r="Q63" s="45" t="n">
        <f aca="false">SUM(Q60,Q62,Q58,Q56,Q54,Q52,Q50,Q48,Q46,Q44,Q42)</f>
        <v>0</v>
      </c>
      <c r="R63" s="45" t="n">
        <f aca="false">SUM(R60,R62,R58,R56,R54,R52,R50,R48,R46,R44,R42)</f>
        <v>0</v>
      </c>
      <c r="S63" s="45" t="n">
        <f aca="false">SUM(S60,S62,S58,S56,S54,S52,S50,S48,S46,S44,S42)</f>
        <v>0</v>
      </c>
    </row>
    <row r="64" customFormat="false" ht="16" hidden="false" customHeight="false" outlineLevel="0" collapsed="false">
      <c r="A64" s="6"/>
      <c r="B64" s="7"/>
      <c r="C64" s="8" t="s">
        <v>59</v>
      </c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</row>
    <row r="65" customFormat="false" ht="16" hidden="false" customHeight="false" outlineLevel="0" collapsed="false">
      <c r="A65" s="9"/>
      <c r="B65" s="10" t="s">
        <v>3</v>
      </c>
      <c r="C65" s="11" t="s">
        <v>4</v>
      </c>
      <c r="D65" s="11" t="n">
        <v>1990</v>
      </c>
      <c r="E65" s="11" t="n">
        <v>1995</v>
      </c>
      <c r="F65" s="11" t="n">
        <v>2000</v>
      </c>
      <c r="G65" s="11" t="n">
        <v>2001</v>
      </c>
      <c r="H65" s="11" t="n">
        <v>2002</v>
      </c>
      <c r="I65" s="11" t="n">
        <v>2003</v>
      </c>
      <c r="J65" s="11" t="n">
        <v>2004</v>
      </c>
      <c r="K65" s="11" t="n">
        <v>2005</v>
      </c>
      <c r="L65" s="11" t="n">
        <v>2006</v>
      </c>
      <c r="M65" s="11" t="n">
        <v>2007</v>
      </c>
      <c r="N65" s="11" t="n">
        <v>2008</v>
      </c>
      <c r="O65" s="11" t="n">
        <v>2009</v>
      </c>
      <c r="P65" s="11" t="n">
        <v>2010</v>
      </c>
      <c r="Q65" s="11" t="n">
        <v>2011</v>
      </c>
      <c r="R65" s="11" t="n">
        <v>2012</v>
      </c>
      <c r="S65" s="11" t="n">
        <v>2013</v>
      </c>
    </row>
    <row r="66" customFormat="false" ht="16" hidden="false" customHeight="false" outlineLevel="0" collapsed="false">
      <c r="A66" s="14" t="n">
        <v>48</v>
      </c>
      <c r="B66" s="41" t="s">
        <v>60</v>
      </c>
      <c r="C66" s="16" t="s">
        <v>6</v>
      </c>
      <c r="D66" s="17"/>
      <c r="E66" s="18"/>
      <c r="F66" s="17"/>
      <c r="G66" s="18"/>
      <c r="H66" s="17"/>
      <c r="I66" s="18"/>
      <c r="J66" s="19"/>
      <c r="K66" s="20"/>
      <c r="L66" s="19"/>
      <c r="M66" s="20"/>
      <c r="N66" s="19"/>
      <c r="O66" s="20"/>
      <c r="P66" s="19"/>
      <c r="Q66" s="20"/>
      <c r="R66" s="19"/>
      <c r="S66" s="19"/>
    </row>
    <row r="67" customFormat="false" ht="16" hidden="false" customHeight="false" outlineLevel="0" collapsed="false">
      <c r="A67" s="14" t="n">
        <v>49</v>
      </c>
      <c r="B67" s="42" t="s">
        <v>61</v>
      </c>
      <c r="C67" s="16" t="s">
        <v>8</v>
      </c>
      <c r="D67" s="23" t="str">
        <f aca="false">IF(D66="","n/a",D66*0.6)</f>
        <v>n/a</v>
      </c>
      <c r="E67" s="23" t="str">
        <f aca="false">IF(E66="","n/a",E66*0.6)</f>
        <v>n/a</v>
      </c>
      <c r="F67" s="23" t="str">
        <f aca="false">IF(F66="","n/a",F66*0.6)</f>
        <v>n/a</v>
      </c>
      <c r="G67" s="23" t="str">
        <f aca="false">IF(G66="","n/a",G66*0.6)</f>
        <v>n/a</v>
      </c>
      <c r="H67" s="23" t="str">
        <f aca="false">IF(H66="","n/a",H66*0.6)</f>
        <v>n/a</v>
      </c>
      <c r="I67" s="23" t="str">
        <f aca="false">IF(I66="","n/a",I66*0.6)</f>
        <v>n/a</v>
      </c>
      <c r="J67" s="23" t="str">
        <f aca="false">IF(J66="","n/a",J66*0.6)</f>
        <v>n/a</v>
      </c>
      <c r="K67" s="23" t="str">
        <f aca="false">IF(K66="","n/a",K66*0.6)</f>
        <v>n/a</v>
      </c>
      <c r="L67" s="23" t="str">
        <f aca="false">IF(L66="","n/a",L66*0.6)</f>
        <v>n/a</v>
      </c>
      <c r="M67" s="23" t="str">
        <f aca="false">IF(M66="","n/a",M66*0.6)</f>
        <v>n/a</v>
      </c>
      <c r="N67" s="23" t="str">
        <f aca="false">IF(N66="","n/a",N66*0.6)</f>
        <v>n/a</v>
      </c>
      <c r="O67" s="23" t="str">
        <f aca="false">IF(O66="","n/a",O66*0.6)</f>
        <v>n/a</v>
      </c>
      <c r="P67" s="23" t="str">
        <f aca="false">IF(P66="","n/a",P66*0.6)</f>
        <v>n/a</v>
      </c>
      <c r="Q67" s="23" t="str">
        <f aca="false">IF(Q66="","n/a",Q66*0.6)</f>
        <v>n/a</v>
      </c>
      <c r="R67" s="23" t="str">
        <f aca="false">IF(R66="","n/a",R66*0.6)</f>
        <v>n/a</v>
      </c>
      <c r="S67" s="23" t="str">
        <f aca="false">IF(S66="","n/a",S66*0.6)</f>
        <v>n/a</v>
      </c>
    </row>
    <row r="68" customFormat="false" ht="16" hidden="false" customHeight="false" outlineLevel="0" collapsed="false">
      <c r="A68" s="6"/>
      <c r="B68" s="7"/>
      <c r="C68" s="8" t="s">
        <v>62</v>
      </c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</row>
    <row r="69" customFormat="false" ht="16" hidden="false" customHeight="false" outlineLevel="0" collapsed="false">
      <c r="A69" s="9"/>
      <c r="B69" s="10" t="s">
        <v>3</v>
      </c>
      <c r="C69" s="11" t="s">
        <v>4</v>
      </c>
      <c r="D69" s="11" t="n">
        <v>1990</v>
      </c>
      <c r="E69" s="11" t="n">
        <v>1995</v>
      </c>
      <c r="F69" s="11" t="n">
        <v>2000</v>
      </c>
      <c r="G69" s="11" t="n">
        <v>2001</v>
      </c>
      <c r="H69" s="11" t="n">
        <v>2002</v>
      </c>
      <c r="I69" s="11" t="n">
        <v>2003</v>
      </c>
      <c r="J69" s="11" t="n">
        <v>2004</v>
      </c>
      <c r="K69" s="11" t="n">
        <v>2005</v>
      </c>
      <c r="L69" s="11" t="n">
        <v>2006</v>
      </c>
      <c r="M69" s="11" t="n">
        <v>2007</v>
      </c>
      <c r="N69" s="11" t="n">
        <v>2008</v>
      </c>
      <c r="O69" s="11" t="n">
        <v>2009</v>
      </c>
      <c r="P69" s="11" t="n">
        <v>2010</v>
      </c>
      <c r="Q69" s="11" t="n">
        <v>2011</v>
      </c>
      <c r="R69" s="11" t="n">
        <v>2012</v>
      </c>
      <c r="S69" s="11" t="n">
        <v>2013</v>
      </c>
    </row>
    <row r="70" customFormat="false" ht="99" hidden="false" customHeight="true" outlineLevel="0" collapsed="false">
      <c r="A70" s="29" t="n">
        <v>50</v>
      </c>
      <c r="B70" s="46" t="s">
        <v>63</v>
      </c>
      <c r="C70" s="22" t="s">
        <v>8</v>
      </c>
      <c r="D70" s="47" t="n">
        <f aca="false">SUM(D67,D63,D38,D34,D30,D26,D17)</f>
        <v>0</v>
      </c>
      <c r="E70" s="47" t="n">
        <f aca="false">SUM(E67,E63,E38,E34,E30,E26,E17)</f>
        <v>0</v>
      </c>
      <c r="F70" s="47" t="n">
        <f aca="false">SUM(F67,F63,F38,F34,F30,F26,F17)</f>
        <v>0</v>
      </c>
      <c r="G70" s="47" t="n">
        <f aca="false">SUM(G67,G63,G38,G34,G30,G26,G17)</f>
        <v>0</v>
      </c>
      <c r="H70" s="47" t="n">
        <f aca="false">SUM(H67,H63,H38,H34,H30,H26,H17)</f>
        <v>0</v>
      </c>
      <c r="I70" s="47" t="n">
        <f aca="false">SUM(I67,I63,I38,I34,I30,I26,I17)</f>
        <v>0</v>
      </c>
      <c r="J70" s="47" t="n">
        <f aca="false">SUM(J67,J63,J38,J34,J30,J26,J17)</f>
        <v>0</v>
      </c>
      <c r="K70" s="47" t="n">
        <f aca="false">SUM(K67,K63,K38,K34,K30,K26,K17)</f>
        <v>0</v>
      </c>
      <c r="L70" s="47" t="n">
        <f aca="false">SUM(L67,L63,L38,L34,L30,L26,L17)</f>
        <v>0</v>
      </c>
      <c r="M70" s="47" t="n">
        <f aca="false">SUM(M67,M63,M38,M34,M30,M26,M17)</f>
        <v>0</v>
      </c>
      <c r="N70" s="47" t="n">
        <f aca="false">SUM(N67,N63,N38,N34,N30,N26,N17)</f>
        <v>0</v>
      </c>
      <c r="O70" s="47" t="n">
        <f aca="false">SUM(O67,O63,O38,O34,O30,O26,O17)</f>
        <v>0</v>
      </c>
      <c r="P70" s="47" t="n">
        <f aca="false">SUM(P67,P63,P38,P34,P30,P26,P17)</f>
        <v>0</v>
      </c>
      <c r="Q70" s="47" t="n">
        <f aca="false">SUM(Q67,Q63,Q38,Q34,Q30,Q26,Q17)</f>
        <v>0</v>
      </c>
      <c r="R70" s="47" t="n">
        <f aca="false">SUM(R67,R63,R38,R34,R30,R26,R17)</f>
        <v>0</v>
      </c>
      <c r="S70" s="47" t="n">
        <f aca="false">SUM(S67,S63,S38,S34,S30,S26,S17)</f>
        <v>0</v>
      </c>
    </row>
    <row r="71" customFormat="false" ht="16" hidden="false" customHeight="false" outlineLevel="0" collapsed="false">
      <c r="A71" s="48"/>
      <c r="B71" s="49"/>
    </row>
    <row r="72" customFormat="false" ht="14" hidden="false" customHeight="false" outlineLevel="0" collapsed="false">
      <c r="A72" s="43"/>
      <c r="B72" s="50" t="s">
        <v>64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</row>
    <row r="73" customFormat="false" ht="49.5" hidden="false" customHeight="true" outlineLevel="0" collapsed="false">
      <c r="A73" s="43"/>
      <c r="B73" s="51" t="s">
        <v>65</v>
      </c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</row>
    <row r="74" customFormat="false" ht="14" hidden="false" customHeight="false" outlineLevel="0" collapsed="false">
      <c r="A74" s="43"/>
      <c r="B74" s="52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</row>
    <row r="75" customFormat="false" ht="15" hidden="false" customHeight="false" outlineLevel="0" collapsed="false">
      <c r="B75" s="49"/>
    </row>
    <row r="76" customFormat="false" ht="15" hidden="false" customHeight="false" outlineLevel="0" collapsed="false">
      <c r="B76" s="49"/>
    </row>
    <row r="134" customFormat="false" ht="14" hidden="false" customHeight="false" outlineLevel="0" collapsed="false">
      <c r="B134" s="53"/>
    </row>
    <row r="135" customFormat="false" ht="14" hidden="false" customHeight="false" outlineLevel="0" collapsed="false">
      <c r="B135" s="53"/>
    </row>
    <row r="136" customFormat="false" ht="14" hidden="false" customHeight="false" outlineLevel="0" collapsed="false">
      <c r="B136" s="53"/>
    </row>
    <row r="137" customFormat="false" ht="14" hidden="false" customHeight="false" outlineLevel="0" collapsed="false">
      <c r="B137" s="53"/>
    </row>
    <row r="138" customFormat="false" ht="14" hidden="false" customHeight="false" outlineLevel="0" collapsed="false">
      <c r="B138" s="53"/>
    </row>
  </sheetData>
  <mergeCells count="12">
    <mergeCell ref="B1:S1"/>
    <mergeCell ref="B3:R3"/>
    <mergeCell ref="C5:S5"/>
    <mergeCell ref="C18:S18"/>
    <mergeCell ref="C27:S27"/>
    <mergeCell ref="C31:S31"/>
    <mergeCell ref="C35:S35"/>
    <mergeCell ref="C39:S39"/>
    <mergeCell ref="C64:S64"/>
    <mergeCell ref="C68:S68"/>
    <mergeCell ref="B72:S72"/>
    <mergeCell ref="B73:S7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41" activeCellId="0" sqref="G41"/>
    </sheetView>
  </sheetViews>
  <sheetFormatPr defaultColWidth="9.15625" defaultRowHeight="14" zeroHeight="false" outlineLevelRow="0" outlineLevelCol="0"/>
  <cols>
    <col collapsed="false" customWidth="false" hidden="false" outlineLevel="0" max="3" min="1" style="1" width="9.15"/>
    <col collapsed="false" customWidth="true" hidden="false" outlineLevel="0" max="4" min="4" style="1" width="0.15"/>
    <col collapsed="false" customWidth="false" hidden="false" outlineLevel="0" max="9" min="5" style="1" width="9.15"/>
    <col collapsed="false" customWidth="true" hidden="false" outlineLevel="0" max="10" min="10" style="1" width="3.32"/>
    <col collapsed="false" customWidth="true" hidden="true" outlineLevel="0" max="11" min="11" style="1" width="5.82"/>
    <col collapsed="false" customWidth="false" hidden="true" outlineLevel="0" max="12" min="12" style="1" width="9.15"/>
    <col collapsed="false" customWidth="true" hidden="false" outlineLevel="0" max="13" min="13" style="1" width="11.82"/>
    <col collapsed="false" customWidth="false" hidden="false" outlineLevel="0" max="257" min="14" style="1" width="9.15"/>
  </cols>
  <sheetData>
    <row r="1" customFormat="false" ht="15.75" hidden="false" customHeight="true" outlineLevel="0" collapsed="false">
      <c r="A1" s="54" t="s">
        <v>6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5"/>
      <c r="O1" s="55"/>
    </row>
    <row r="2" customFormat="false" ht="15" hidden="false" customHeight="false" outlineLevel="0" collapsed="false">
      <c r="A2" s="2"/>
    </row>
    <row r="3" customFormat="false" ht="48" hidden="false" customHeight="true" outlineLevel="0" collapsed="false">
      <c r="A3" s="56" t="s">
        <v>6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7"/>
      <c r="O3" s="58"/>
    </row>
    <row r="4" customFormat="false" ht="15" hidden="false" customHeight="false" outlineLevel="0" collapsed="false">
      <c r="M4" s="59"/>
      <c r="N4" s="60"/>
    </row>
    <row r="5" customFormat="false" ht="22.5" hidden="false" customHeight="true" outlineLevel="0" collapsed="false">
      <c r="A5" s="61" t="s">
        <v>68</v>
      </c>
      <c r="B5" s="61"/>
      <c r="C5" s="61"/>
      <c r="D5" s="61"/>
      <c r="E5" s="62" t="s">
        <v>3</v>
      </c>
      <c r="F5" s="62"/>
      <c r="G5" s="62"/>
      <c r="H5" s="62"/>
      <c r="I5" s="62"/>
      <c r="J5" s="62"/>
      <c r="K5" s="62"/>
      <c r="L5" s="62"/>
      <c r="M5" s="63" t="s">
        <v>69</v>
      </c>
      <c r="N5" s="60"/>
    </row>
    <row r="6" customFormat="false" ht="18.75" hidden="false" customHeight="true" outlineLevel="0" collapsed="false">
      <c r="A6" s="64" t="s">
        <v>70</v>
      </c>
      <c r="B6" s="64"/>
      <c r="C6" s="64"/>
      <c r="D6" s="64"/>
      <c r="E6" s="65" t="s">
        <v>5</v>
      </c>
      <c r="F6" s="65"/>
      <c r="G6" s="65"/>
      <c r="H6" s="65"/>
      <c r="I6" s="65"/>
      <c r="J6" s="65"/>
      <c r="K6" s="65"/>
      <c r="L6" s="65"/>
      <c r="M6" s="66" t="n">
        <v>1</v>
      </c>
      <c r="N6" s="67"/>
    </row>
    <row r="7" customFormat="false" ht="18.75" hidden="false" customHeight="true" outlineLevel="0" collapsed="false">
      <c r="A7" s="64"/>
      <c r="B7" s="64"/>
      <c r="C7" s="64"/>
      <c r="D7" s="64"/>
      <c r="E7" s="68" t="s">
        <v>9</v>
      </c>
      <c r="F7" s="68"/>
      <c r="G7" s="68"/>
      <c r="H7" s="68"/>
      <c r="I7" s="68"/>
      <c r="J7" s="68"/>
      <c r="K7" s="68"/>
      <c r="L7" s="68"/>
      <c r="M7" s="69" t="n">
        <v>1</v>
      </c>
      <c r="N7" s="67"/>
    </row>
    <row r="8" customFormat="false" ht="18.75" hidden="false" customHeight="true" outlineLevel="0" collapsed="false">
      <c r="A8" s="64"/>
      <c r="B8" s="64"/>
      <c r="C8" s="64"/>
      <c r="D8" s="64"/>
      <c r="E8" s="68" t="s">
        <v>11</v>
      </c>
      <c r="F8" s="68"/>
      <c r="G8" s="68"/>
      <c r="H8" s="68"/>
      <c r="I8" s="68"/>
      <c r="J8" s="68"/>
      <c r="K8" s="68"/>
      <c r="L8" s="68"/>
      <c r="M8" s="70" t="n">
        <v>0.8</v>
      </c>
      <c r="N8" s="67"/>
    </row>
    <row r="9" customFormat="false" ht="18.75" hidden="false" customHeight="true" outlineLevel="0" collapsed="false">
      <c r="A9" s="64"/>
      <c r="B9" s="64"/>
      <c r="C9" s="64"/>
      <c r="D9" s="64"/>
      <c r="E9" s="68" t="s">
        <v>13</v>
      </c>
      <c r="F9" s="68"/>
      <c r="G9" s="68"/>
      <c r="H9" s="68"/>
      <c r="I9" s="68"/>
      <c r="J9" s="68"/>
      <c r="K9" s="68"/>
      <c r="L9" s="68"/>
      <c r="M9" s="69" t="n">
        <v>1</v>
      </c>
      <c r="N9" s="67"/>
    </row>
    <row r="10" customFormat="false" ht="18.75" hidden="false" customHeight="true" outlineLevel="0" collapsed="false">
      <c r="A10" s="64"/>
      <c r="B10" s="64"/>
      <c r="C10" s="64"/>
      <c r="D10" s="64"/>
      <c r="E10" s="71" t="s">
        <v>15</v>
      </c>
      <c r="F10" s="71"/>
      <c r="G10" s="71"/>
      <c r="H10" s="71"/>
      <c r="I10" s="71"/>
      <c r="J10" s="71"/>
      <c r="K10" s="71"/>
      <c r="L10" s="71"/>
      <c r="M10" s="72" t="n">
        <v>0.6</v>
      </c>
      <c r="N10" s="67"/>
    </row>
    <row r="11" customFormat="false" ht="18.75" hidden="false" customHeight="true" outlineLevel="0" collapsed="false">
      <c r="A11" s="64" t="s">
        <v>71</v>
      </c>
      <c r="B11" s="64"/>
      <c r="C11" s="64"/>
      <c r="D11" s="64"/>
      <c r="E11" s="65" t="s">
        <v>19</v>
      </c>
      <c r="F11" s="65"/>
      <c r="G11" s="65"/>
      <c r="H11" s="65"/>
      <c r="I11" s="65"/>
      <c r="J11" s="65"/>
      <c r="K11" s="65"/>
      <c r="L11" s="65"/>
      <c r="M11" s="66" t="n">
        <v>3</v>
      </c>
      <c r="N11" s="67"/>
    </row>
    <row r="12" customFormat="false" ht="18.75" hidden="false" customHeight="true" outlineLevel="0" collapsed="false">
      <c r="A12" s="64"/>
      <c r="B12" s="64"/>
      <c r="C12" s="64"/>
      <c r="D12" s="64"/>
      <c r="E12" s="68" t="s">
        <v>21</v>
      </c>
      <c r="F12" s="68"/>
      <c r="G12" s="68"/>
      <c r="H12" s="68"/>
      <c r="I12" s="68"/>
      <c r="J12" s="68"/>
      <c r="K12" s="68"/>
      <c r="L12" s="68"/>
      <c r="M12" s="69" t="n">
        <v>10</v>
      </c>
      <c r="N12" s="67"/>
    </row>
    <row r="13" customFormat="false" ht="18.75" hidden="false" customHeight="true" outlineLevel="0" collapsed="false">
      <c r="A13" s="64"/>
      <c r="B13" s="64"/>
      <c r="C13" s="64"/>
      <c r="D13" s="64"/>
      <c r="E13" s="71" t="s">
        <v>23</v>
      </c>
      <c r="F13" s="71"/>
      <c r="G13" s="71"/>
      <c r="H13" s="71"/>
      <c r="I13" s="71"/>
      <c r="J13" s="71"/>
      <c r="K13" s="71"/>
      <c r="L13" s="71"/>
      <c r="M13" s="73" t="n">
        <v>6</v>
      </c>
      <c r="N13" s="67"/>
    </row>
    <row r="14" customFormat="false" ht="18.75" hidden="false" customHeight="true" outlineLevel="0" collapsed="false">
      <c r="A14" s="64" t="s">
        <v>72</v>
      </c>
      <c r="B14" s="64"/>
      <c r="C14" s="64"/>
      <c r="D14" s="64"/>
      <c r="E14" s="65" t="s">
        <v>73</v>
      </c>
      <c r="F14" s="65"/>
      <c r="G14" s="65"/>
      <c r="H14" s="65"/>
      <c r="I14" s="65"/>
      <c r="J14" s="65"/>
      <c r="K14" s="65"/>
      <c r="L14" s="65"/>
      <c r="M14" s="66" t="n">
        <v>1</v>
      </c>
      <c r="N14" s="67"/>
    </row>
    <row r="15" customFormat="false" ht="18.75" hidden="false" customHeight="true" outlineLevel="0" collapsed="false">
      <c r="A15" s="64"/>
      <c r="B15" s="64"/>
      <c r="C15" s="64"/>
      <c r="D15" s="64"/>
      <c r="E15" s="74" t="s">
        <v>74</v>
      </c>
      <c r="F15" s="74"/>
      <c r="G15" s="74"/>
      <c r="H15" s="74"/>
      <c r="I15" s="74"/>
      <c r="J15" s="74"/>
      <c r="K15" s="74"/>
      <c r="L15" s="74"/>
      <c r="M15" s="69" t="n">
        <v>1</v>
      </c>
      <c r="N15" s="67"/>
    </row>
    <row r="16" customFormat="false" ht="18.75" hidden="false" customHeight="true" outlineLevel="0" collapsed="false">
      <c r="A16" s="64"/>
      <c r="B16" s="64"/>
      <c r="C16" s="64"/>
      <c r="D16" s="64"/>
      <c r="E16" s="74" t="s">
        <v>75</v>
      </c>
      <c r="F16" s="74"/>
      <c r="G16" s="74"/>
      <c r="H16" s="74"/>
      <c r="I16" s="74"/>
      <c r="J16" s="74"/>
      <c r="K16" s="74"/>
      <c r="L16" s="74"/>
      <c r="M16" s="69" t="n">
        <v>1</v>
      </c>
      <c r="N16" s="67"/>
    </row>
    <row r="17" customFormat="false" ht="18.75" hidden="false" customHeight="true" outlineLevel="0" collapsed="false">
      <c r="A17" s="64"/>
      <c r="B17" s="64"/>
      <c r="C17" s="64"/>
      <c r="D17" s="64"/>
      <c r="E17" s="75" t="s">
        <v>76</v>
      </c>
      <c r="F17" s="75"/>
      <c r="G17" s="75"/>
      <c r="H17" s="75"/>
      <c r="I17" s="75"/>
      <c r="J17" s="75"/>
      <c r="K17" s="75"/>
      <c r="L17" s="75"/>
      <c r="M17" s="73" t="n">
        <v>1</v>
      </c>
      <c r="N17" s="67"/>
    </row>
    <row r="18" customFormat="false" ht="18.75" hidden="false" customHeight="true" outlineLevel="0" collapsed="false">
      <c r="A18" s="64" t="s">
        <v>77</v>
      </c>
      <c r="B18" s="64"/>
      <c r="C18" s="64"/>
      <c r="D18" s="64"/>
      <c r="E18" s="76" t="s">
        <v>30</v>
      </c>
      <c r="F18" s="76"/>
      <c r="G18" s="76"/>
      <c r="H18" s="76"/>
      <c r="I18" s="76"/>
      <c r="J18" s="76"/>
      <c r="K18" s="76"/>
      <c r="L18" s="76"/>
      <c r="M18" s="77" t="n">
        <v>1.1</v>
      </c>
      <c r="N18" s="67"/>
    </row>
    <row r="19" customFormat="false" ht="18.75" hidden="false" customHeight="true" outlineLevel="0" collapsed="false">
      <c r="A19" s="64" t="s">
        <v>78</v>
      </c>
      <c r="B19" s="64"/>
      <c r="C19" s="64"/>
      <c r="D19" s="64"/>
      <c r="E19" s="76" t="s">
        <v>33</v>
      </c>
      <c r="F19" s="76"/>
      <c r="G19" s="76"/>
      <c r="H19" s="76"/>
      <c r="I19" s="76"/>
      <c r="J19" s="76"/>
      <c r="K19" s="76"/>
      <c r="L19" s="76"/>
      <c r="M19" s="78" t="n">
        <v>0.1</v>
      </c>
      <c r="N19" s="67"/>
    </row>
    <row r="20" customFormat="false" ht="18.75" hidden="false" customHeight="true" outlineLevel="0" collapsed="false">
      <c r="A20" s="64" t="s">
        <v>79</v>
      </c>
      <c r="B20" s="64"/>
      <c r="C20" s="64"/>
      <c r="D20" s="64"/>
      <c r="E20" s="65" t="s">
        <v>36</v>
      </c>
      <c r="F20" s="65"/>
      <c r="G20" s="65"/>
      <c r="H20" s="65"/>
      <c r="I20" s="65"/>
      <c r="J20" s="65"/>
      <c r="K20" s="65"/>
      <c r="L20" s="65"/>
      <c r="M20" s="79" t="n">
        <v>0.04</v>
      </c>
      <c r="N20" s="80"/>
    </row>
    <row r="21" customFormat="false" ht="18.75" hidden="false" customHeight="true" outlineLevel="0" collapsed="false">
      <c r="A21" s="64"/>
      <c r="B21" s="64"/>
      <c r="C21" s="64"/>
      <c r="D21" s="64"/>
      <c r="E21" s="68" t="s">
        <v>38</v>
      </c>
      <c r="F21" s="68"/>
      <c r="G21" s="68"/>
      <c r="H21" s="68"/>
      <c r="I21" s="68"/>
      <c r="J21" s="68"/>
      <c r="K21" s="68"/>
      <c r="L21" s="68"/>
      <c r="M21" s="70" t="n">
        <v>0.055</v>
      </c>
      <c r="N21" s="81"/>
    </row>
    <row r="22" customFormat="false" ht="18.75" hidden="false" customHeight="true" outlineLevel="0" collapsed="false">
      <c r="A22" s="64"/>
      <c r="B22" s="64"/>
      <c r="C22" s="64"/>
      <c r="D22" s="64"/>
      <c r="E22" s="68" t="s">
        <v>40</v>
      </c>
      <c r="F22" s="68"/>
      <c r="G22" s="68"/>
      <c r="H22" s="68"/>
      <c r="I22" s="68"/>
      <c r="J22" s="68"/>
      <c r="K22" s="68"/>
      <c r="L22" s="68"/>
      <c r="M22" s="70" t="n">
        <v>0.02</v>
      </c>
      <c r="N22" s="80"/>
    </row>
    <row r="23" customFormat="false" ht="18.75" hidden="false" customHeight="true" outlineLevel="0" collapsed="false">
      <c r="A23" s="64"/>
      <c r="B23" s="64"/>
      <c r="C23" s="64"/>
      <c r="D23" s="64"/>
      <c r="E23" s="68" t="s">
        <v>42</v>
      </c>
      <c r="F23" s="68"/>
      <c r="G23" s="68"/>
      <c r="H23" s="68"/>
      <c r="I23" s="68"/>
      <c r="J23" s="68"/>
      <c r="K23" s="68"/>
      <c r="L23" s="68"/>
      <c r="M23" s="70" t="n">
        <v>0.02</v>
      </c>
      <c r="N23" s="80"/>
    </row>
    <row r="24" customFormat="false" ht="18.75" hidden="false" customHeight="true" outlineLevel="0" collapsed="false">
      <c r="A24" s="64"/>
      <c r="B24" s="64"/>
      <c r="C24" s="64"/>
      <c r="D24" s="64"/>
      <c r="E24" s="68" t="s">
        <v>44</v>
      </c>
      <c r="F24" s="68"/>
      <c r="G24" s="68"/>
      <c r="H24" s="68"/>
      <c r="I24" s="68"/>
      <c r="J24" s="68"/>
      <c r="K24" s="68"/>
      <c r="L24" s="68"/>
      <c r="M24" s="70" t="n">
        <v>0.022</v>
      </c>
      <c r="N24" s="81"/>
    </row>
    <row r="25" customFormat="false" ht="18.75" hidden="false" customHeight="true" outlineLevel="0" collapsed="false">
      <c r="A25" s="64"/>
      <c r="B25" s="64"/>
      <c r="C25" s="64"/>
      <c r="D25" s="64"/>
      <c r="E25" s="68" t="s">
        <v>46</v>
      </c>
      <c r="F25" s="68"/>
      <c r="G25" s="68"/>
      <c r="H25" s="68"/>
      <c r="I25" s="68"/>
      <c r="J25" s="68"/>
      <c r="K25" s="68"/>
      <c r="L25" s="68"/>
      <c r="M25" s="70" t="n">
        <v>0.06</v>
      </c>
      <c r="N25" s="67"/>
    </row>
    <row r="26" customFormat="false" ht="18.75" hidden="false" customHeight="true" outlineLevel="0" collapsed="false">
      <c r="A26" s="64"/>
      <c r="B26" s="64"/>
      <c r="C26" s="64"/>
      <c r="D26" s="64"/>
      <c r="E26" s="68" t="s">
        <v>48</v>
      </c>
      <c r="F26" s="68"/>
      <c r="G26" s="68"/>
      <c r="H26" s="68"/>
      <c r="I26" s="68"/>
      <c r="J26" s="68"/>
      <c r="K26" s="68"/>
      <c r="L26" s="68"/>
      <c r="M26" s="70" t="n">
        <v>0.11</v>
      </c>
      <c r="N26" s="80"/>
    </row>
    <row r="27" customFormat="false" ht="18.75" hidden="false" customHeight="true" outlineLevel="0" collapsed="false">
      <c r="A27" s="64"/>
      <c r="B27" s="64"/>
      <c r="C27" s="64"/>
      <c r="D27" s="64"/>
      <c r="E27" s="68" t="s">
        <v>50</v>
      </c>
      <c r="F27" s="68"/>
      <c r="G27" s="68"/>
      <c r="H27" s="68"/>
      <c r="I27" s="68"/>
      <c r="J27" s="68"/>
      <c r="K27" s="68"/>
      <c r="L27" s="68"/>
      <c r="M27" s="70" t="n">
        <v>0.065</v>
      </c>
      <c r="N27" s="81"/>
    </row>
    <row r="28" customFormat="false" ht="18.75" hidden="false" customHeight="true" outlineLevel="0" collapsed="false">
      <c r="A28" s="64"/>
      <c r="B28" s="64"/>
      <c r="C28" s="64"/>
      <c r="D28" s="64"/>
      <c r="E28" s="68" t="s">
        <v>52</v>
      </c>
      <c r="F28" s="68"/>
      <c r="G28" s="68"/>
      <c r="H28" s="68"/>
      <c r="I28" s="68"/>
      <c r="J28" s="68"/>
      <c r="K28" s="68"/>
      <c r="L28" s="68"/>
      <c r="M28" s="70" t="n">
        <v>0.07</v>
      </c>
      <c r="N28" s="67"/>
    </row>
    <row r="29" customFormat="false" ht="18.75" hidden="false" customHeight="true" outlineLevel="0" collapsed="false">
      <c r="A29" s="64"/>
      <c r="B29" s="64"/>
      <c r="C29" s="64"/>
      <c r="D29" s="64"/>
      <c r="E29" s="68" t="s">
        <v>54</v>
      </c>
      <c r="F29" s="68"/>
      <c r="G29" s="68"/>
      <c r="H29" s="68"/>
      <c r="I29" s="68"/>
      <c r="J29" s="68"/>
      <c r="K29" s="68"/>
      <c r="L29" s="68"/>
      <c r="M29" s="70" t="n">
        <v>0.025</v>
      </c>
      <c r="N29" s="81"/>
    </row>
    <row r="30" customFormat="false" ht="18.75" hidden="false" customHeight="true" outlineLevel="0" collapsed="false">
      <c r="A30" s="64"/>
      <c r="B30" s="64"/>
      <c r="C30" s="64"/>
      <c r="D30" s="64"/>
      <c r="E30" s="71" t="s">
        <v>56</v>
      </c>
      <c r="F30" s="71"/>
      <c r="G30" s="71"/>
      <c r="H30" s="71"/>
      <c r="I30" s="71"/>
      <c r="J30" s="71"/>
      <c r="K30" s="71"/>
      <c r="L30" s="71"/>
      <c r="M30" s="72" t="n">
        <v>0.033</v>
      </c>
      <c r="N30" s="81"/>
    </row>
    <row r="31" customFormat="false" ht="18.75" hidden="false" customHeight="true" outlineLevel="0" collapsed="false">
      <c r="A31" s="64" t="s">
        <v>80</v>
      </c>
      <c r="B31" s="64"/>
      <c r="C31" s="64"/>
      <c r="D31" s="64"/>
      <c r="E31" s="76" t="s">
        <v>60</v>
      </c>
      <c r="F31" s="76"/>
      <c r="G31" s="76"/>
      <c r="H31" s="76"/>
      <c r="I31" s="76"/>
      <c r="J31" s="76"/>
      <c r="K31" s="76"/>
      <c r="L31" s="76"/>
      <c r="M31" s="78" t="n">
        <v>0.6</v>
      </c>
      <c r="N31" s="82"/>
    </row>
    <row r="32" customFormat="false" ht="22.5" hidden="false" customHeight="true" outlineLevel="0" collapsed="false">
      <c r="A32" s="83" t="s">
        <v>81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5"/>
    </row>
    <row r="33" customFormat="false" ht="15" hidden="false" customHeight="false" outlineLevel="0" collapsed="false">
      <c r="M33" s="86"/>
    </row>
    <row r="34" s="88" customFormat="true" ht="14" hidden="false" customHeight="true" outlineLevel="0" collapsed="false">
      <c r="A34" s="87" t="s">
        <v>82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</row>
    <row r="35" customFormat="false" ht="33.75" hidden="false" customHeight="true" outlineLevel="0" collapsed="false">
      <c r="A35" s="89" t="s">
        <v>83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</row>
    <row r="36" customFormat="false" ht="36.75" hidden="false" customHeight="true" outlineLevel="0" collapsed="false">
      <c r="A36" s="51" t="s">
        <v>84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4" hidden="false" customHeight="false" outlineLevel="0" collapsed="false">
      <c r="A37" s="53"/>
    </row>
    <row r="38" customFormat="false" ht="14" hidden="false" customHeight="false" outlineLevel="0" collapsed="false">
      <c r="A38" s="53"/>
    </row>
  </sheetData>
  <mergeCells count="40">
    <mergeCell ref="A1:M1"/>
    <mergeCell ref="A3:M3"/>
    <mergeCell ref="A5:D5"/>
    <mergeCell ref="E5:L5"/>
    <mergeCell ref="A6:D10"/>
    <mergeCell ref="E6:L6"/>
    <mergeCell ref="E7:L7"/>
    <mergeCell ref="E8:L8"/>
    <mergeCell ref="E9:L9"/>
    <mergeCell ref="E10:L10"/>
    <mergeCell ref="A11:D13"/>
    <mergeCell ref="E11:L11"/>
    <mergeCell ref="E12:L12"/>
    <mergeCell ref="E13:L13"/>
    <mergeCell ref="A14:D17"/>
    <mergeCell ref="E14:L14"/>
    <mergeCell ref="E15:L15"/>
    <mergeCell ref="E16:L16"/>
    <mergeCell ref="E17:L17"/>
    <mergeCell ref="A18:D18"/>
    <mergeCell ref="E18:L18"/>
    <mergeCell ref="A19:D19"/>
    <mergeCell ref="E19:L19"/>
    <mergeCell ref="A20:D30"/>
    <mergeCell ref="E20:L20"/>
    <mergeCell ref="E21:L21"/>
    <mergeCell ref="E22:L22"/>
    <mergeCell ref="E23:L23"/>
    <mergeCell ref="E24:L24"/>
    <mergeCell ref="E25:L25"/>
    <mergeCell ref="E26:L26"/>
    <mergeCell ref="E27:L27"/>
    <mergeCell ref="E28:L28"/>
    <mergeCell ref="E29:L29"/>
    <mergeCell ref="E30:L30"/>
    <mergeCell ref="A31:D31"/>
    <mergeCell ref="E31:L31"/>
    <mergeCell ref="A34:M34"/>
    <mergeCell ref="A35:M35"/>
    <mergeCell ref="A36:M3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Christin Thurow</cp:lastModifiedBy>
  <cp:lastPrinted>2014-01-21T15:40:52Z</cp:lastPrinted>
  <dcterms:modified xsi:type="dcterms:W3CDTF">2014-10-17T10:56:18Z</dcterms:modified>
  <cp:revision>0</cp:revision>
  <dc:subject/>
  <dc:title/>
</cp:coreProperties>
</file>