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1" sheetId="1" state="visible" r:id="rId2"/>
  </sheets>
  <definedNames>
    <definedName function="false" hidden="false" localSheetId="0" name="_xlnm.Print_Area" vbProcedure="false">'A-1'!$A$1:$S$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99">
  <si>
    <r>
      <rPr>
        <b val="true"/>
        <sz val="14"/>
        <color rgb="FF000000"/>
        <rFont val="Calibri"/>
        <family val="2"/>
      </rPr>
      <t xml:space="preserve">Time series data on the indicators for 1990-2013, Table A-1: Emissions of pollutants into the atmospheric air</t>
    </r>
    <r>
      <rPr>
        <sz val="14"/>
        <color rgb="FF000000"/>
        <rFont val="Calibri"/>
        <family val="2"/>
      </rPr>
      <t xml:space="preserve"> </t>
    </r>
    <r>
      <rPr>
        <i val="true"/>
        <sz val="14"/>
        <color rgb="FF000000"/>
        <rFont val="Calibri"/>
        <family val="2"/>
      </rPr>
      <t xml:space="preserve"> (country name)</t>
    </r>
  </si>
  <si>
    <t xml:space="preserve">Please fill in marked-in-blue cells manually; marked-in-grey cells will fill in automatically with formulas applied.</t>
  </si>
  <si>
    <t xml:space="preserve">Absolute values of emissions of the main pollutants</t>
  </si>
  <si>
    <t xml:space="preserve">Unit</t>
  </si>
  <si>
    <t xml:space="preserve">Sulphur dioxide-total</t>
  </si>
  <si>
    <t xml:space="preserve">1000 t/year</t>
  </si>
  <si>
    <t xml:space="preserve">of which from stationary sources</t>
  </si>
  <si>
    <t xml:space="preserve">of which from stationary sources                          (row 2 / row 1)</t>
  </si>
  <si>
    <t xml:space="preserve">%</t>
  </si>
  <si>
    <t xml:space="preserve">of which from mobile sources</t>
  </si>
  <si>
    <t xml:space="preserve">of which from mobile sources                              (row 4 / row 1)</t>
  </si>
  <si>
    <t xml:space="preserve">Nitrogen oxides-total</t>
  </si>
  <si>
    <t xml:space="preserve">of which from stationary sources                          (row 7 / row 6)                                       </t>
  </si>
  <si>
    <t xml:space="preserve">of which from  mobile sources</t>
  </si>
  <si>
    <t xml:space="preserve">of which from mobile sources                           (row 9 / row 6)                                      </t>
  </si>
  <si>
    <t xml:space="preserve">NMVOC-total</t>
  </si>
  <si>
    <t xml:space="preserve">of which from stationary sources                           (row 12 / row 11)                                    </t>
  </si>
  <si>
    <t xml:space="preserve">of which from mobile sources                          (row 14 / row 11)                                   </t>
  </si>
  <si>
    <t xml:space="preserve">Ammonia-total</t>
  </si>
  <si>
    <t xml:space="preserve">of which from stationary sources                           (row 17 / row 16)                                                                </t>
  </si>
  <si>
    <t xml:space="preserve">1000 t / year</t>
  </si>
  <si>
    <t xml:space="preserve">of which from mobile sources                           (row 19 / row 16)                              </t>
  </si>
  <si>
    <t xml:space="preserve">Carbon monoxide-total</t>
  </si>
  <si>
    <t xml:space="preserve">of which from stationary sources                           (row 22 / row 21)                                </t>
  </si>
  <si>
    <t xml:space="preserve">of which from mobile sources                          (row 24 / row 21)                                  </t>
  </si>
  <si>
    <t xml:space="preserve">Hydrocarbons-total</t>
  </si>
  <si>
    <t xml:space="preserve">of which from stationary sources                          (row 27 / row 26)                                           </t>
  </si>
  <si>
    <t xml:space="preserve">of which from mobile sources                          (row 29 / row 26)                                     </t>
  </si>
  <si>
    <t xml:space="preserve">TSP -total</t>
  </si>
  <si>
    <t xml:space="preserve">of which from stationary sources                          (row 32 / row 31)                                        </t>
  </si>
  <si>
    <t xml:space="preserve">of which from mobile sources                           (row 34 / row 31)                                       </t>
  </si>
  <si>
    <t xml:space="preserve">PM10-total</t>
  </si>
  <si>
    <t xml:space="preserve">of which from stationary sources                          (row 37 / row 36)                                    </t>
  </si>
  <si>
    <t xml:space="preserve">of which from mobile sources                           (row 39 / row 36)                                   </t>
  </si>
  <si>
    <t xml:space="preserve">PM2.5-total</t>
  </si>
  <si>
    <t xml:space="preserve">of which from stationary sources                           (row 42 / row 41)                                  </t>
  </si>
  <si>
    <t xml:space="preserve">of which from mobile sources                          (row 44 / row 41)                                    </t>
  </si>
  <si>
    <t xml:space="preserve">Absolute values of total emissions of other pollutants (where possible, please specify further for stationary and mobile sources)</t>
  </si>
  <si>
    <t xml:space="preserve">PAH</t>
  </si>
  <si>
    <t xml:space="preserve">t/year</t>
  </si>
  <si>
    <t xml:space="preserve">PCB</t>
  </si>
  <si>
    <t xml:space="preserve">kg/year</t>
  </si>
  <si>
    <t xml:space="preserve">PCDD/F</t>
  </si>
  <si>
    <t xml:space="preserve">g/year</t>
  </si>
  <si>
    <t xml:space="preserve">Lead</t>
  </si>
  <si>
    <t xml:space="preserve">Cadmium</t>
  </si>
  <si>
    <t xml:space="preserve">Mercury</t>
  </si>
  <si>
    <t xml:space="preserve">Nickel</t>
  </si>
  <si>
    <t xml:space="preserve">Arsenic</t>
  </si>
  <si>
    <t xml:space="preserve">Other pollutants (specify)</t>
  </si>
  <si>
    <t xml:space="preserve">Emissions of the main pollutants per capita</t>
  </si>
  <si>
    <t xml:space="preserve">Population</t>
  </si>
  <si>
    <t xml:space="preserve">million people</t>
  </si>
  <si>
    <t xml:space="preserve">Sulphur dioxide                                                                                                           (Row 1 / row 55)</t>
  </si>
  <si>
    <t xml:space="preserve">kg/capita</t>
  </si>
  <si>
    <t xml:space="preserve">Nitrogen oxides                                                                                                  (Row 6 / row 55)</t>
  </si>
  <si>
    <t xml:space="preserve">NMVOC                                               (Row 11 / row 55)                                             </t>
  </si>
  <si>
    <t xml:space="preserve">Ammonia                                            (Row 16 / row 55)                                          </t>
  </si>
  <si>
    <t xml:space="preserve">Carbon monoxide                             (Row 21 / row 55)                                      </t>
  </si>
  <si>
    <t xml:space="preserve">Hydrocarbons                                   (Row 26 / row 55)                                              </t>
  </si>
  <si>
    <t xml:space="preserve">TSP                                                                               (Row 31 / row 55)                                           </t>
  </si>
  <si>
    <t xml:space="preserve">PM10                                                   (Row 36 / row 55)                                              </t>
  </si>
  <si>
    <t xml:space="preserve">PM2.5                                                                                                             (Row 41 / row 55)</t>
  </si>
  <si>
    <t xml:space="preserve">Emissions of the main pollutants per area</t>
  </si>
  <si>
    <t xml:space="preserve">Country area</t>
  </si>
  <si>
    <r>
      <rPr>
        <sz val="12"/>
        <rFont val="Calibri"/>
        <family val="0"/>
      </rPr>
      <t xml:space="preserve">1000 km</t>
    </r>
    <r>
      <rPr>
        <vertAlign val="superscript"/>
        <sz val="12"/>
        <rFont val="Calibri"/>
        <family val="0"/>
      </rPr>
      <t xml:space="preserve">2</t>
    </r>
  </si>
  <si>
    <t xml:space="preserve">Sulphur dioxide                                                                            (Row 1 / row 65)</t>
  </si>
  <si>
    <t xml:space="preserve">t/ km2</t>
  </si>
  <si>
    <t xml:space="preserve">Nitrogen oxides                                                                            (Row 6 / row 65)</t>
  </si>
  <si>
    <t xml:space="preserve">NMVOC                                                                                                      (Row 11 / row 65)</t>
  </si>
  <si>
    <t xml:space="preserve">Ammonia                                                                                                (Row 16 / row 65)</t>
  </si>
  <si>
    <t xml:space="preserve">Carbon monoxide                                                                       (Row 21 /  row 65)                                       </t>
  </si>
  <si>
    <t xml:space="preserve">Hydrocarbons                                   (Row 26 / row 65)                                            </t>
  </si>
  <si>
    <t xml:space="preserve">TSP                                                                                                                             (Row 31 / row 65)                                           </t>
  </si>
  <si>
    <t xml:space="preserve">PM10                                                                                                           (Row 36 / row 65)                                          </t>
  </si>
  <si>
    <t xml:space="preserve">PM2.5                                                                                                               (Row 41 / row 65)</t>
  </si>
  <si>
    <t xml:space="preserve">Emissions of the main pollutants per unit of GDP</t>
  </si>
  <si>
    <t xml:space="preserve">GDP at PPP at constant prices (2011)</t>
  </si>
  <si>
    <t xml:space="preserve">Billion Int dollars</t>
  </si>
  <si>
    <t xml:space="preserve">Sulphur dioxide                                                                             (Row 1 / row 75)</t>
  </si>
  <si>
    <t xml:space="preserve">kg /1000 Int.dollars</t>
  </si>
  <si>
    <t xml:space="preserve">Nitrogen oxides                                                                             (Row 6 / row 75)</t>
  </si>
  <si>
    <t xml:space="preserve">NMVOC                                                                                                          (Row 11 / row 75) </t>
  </si>
  <si>
    <t xml:space="preserve">Ammonia                                                                                                    (Row 16 / row 75) </t>
  </si>
  <si>
    <t xml:space="preserve">Carbon monoxide                                                                      (Row 21 / row 75)</t>
  </si>
  <si>
    <t xml:space="preserve">Hydrocarbons                                                                                 (Row 26 / row 75)</t>
  </si>
  <si>
    <t xml:space="preserve">TSP                                                                                                (Row 31 / row 75)</t>
  </si>
  <si>
    <t xml:space="preserve">PM10                                                                                                                           (Row 36 / row 75)</t>
  </si>
  <si>
    <t xml:space="preserve">PM2.5                                                                                                                 (Row 41 / row 75)</t>
  </si>
  <si>
    <t xml:space="preserve">Notes</t>
  </si>
  <si>
    <t xml:space="preserve">Values of GDP at PPP at constant prices of 2011 in International dollars can be found at http://data.worldbank.org/indicator/NY.GDP.MKTP.PP.KD  </t>
  </si>
  <si>
    <r>
      <rPr>
        <sz val="11"/>
        <color rgb="FF000000"/>
        <rFont val="Calibri"/>
        <family val="2"/>
      </rPr>
      <t xml:space="preserve">If national emission inventories for other pollutants are available, please add new rows to the part "Absolute values of</t>
    </r>
    <r>
      <rPr>
        <sz val="11"/>
        <rFont val="Calibri"/>
        <family val="2"/>
      </rPr>
      <t xml:space="preserve"> total emissions of other pollutants".</t>
    </r>
  </si>
  <si>
    <t xml:space="preserve">Please, specify the methodology of calculations  of emissions from mobile sources. </t>
  </si>
  <si>
    <t xml:space="preserve">If your country has emissions inventories available in the nomenclature for reporting (NFR) format (in which emission inventories are reported to the European Monitoring and Evaluation Programme (EMEP)) please present them as an attachment to this questionnaire. </t>
  </si>
  <si>
    <t xml:space="preserve">If your country has adopted emission reduction targets for certain pollutants, please present this information as a note.</t>
  </si>
  <si>
    <t xml:space="preserve">If your country has developed emission  projections for certain pollutants, please present this information as a note.</t>
  </si>
  <si>
    <t xml:space="preserve">More information</t>
  </si>
  <si>
    <t xml:space="preserve">Guidelines for Reporting Emission Data under the Convention on Long-range Transboundary Air Pollution (ECE/EB.AIR/97). Revision January 2009.  See http://www.ceip.at/fileadmin/inhalte/emep/reporting_2009/Rep_Guidelines_ECE_EB_AIR_97_e.pdf</t>
  </si>
  <si>
    <t xml:space="preserve">EMEP/EEA Air Pollutant Emission Inventory Guidebook 2009, EEA Technical report 9/2009. See http://www.eea.europa.eu/publications/emep-eea-emission-inventory-guidebook-2009  
If data for any year are not available, please insert “n/a” in the respective table cell.</t>
  </si>
</sst>
</file>

<file path=xl/styles.xml><?xml version="1.0" encoding="utf-8"?>
<styleSheet xmlns="http://schemas.openxmlformats.org/spreadsheetml/2006/main">
  <numFmts count="4">
    <numFmt numFmtId="164" formatCode="General"/>
    <numFmt numFmtId="165" formatCode="0%"/>
    <numFmt numFmtId="166" formatCode="0.0%"/>
    <numFmt numFmtId="167" formatCode="General"/>
  </numFmts>
  <fonts count="15">
    <font>
      <sz val="11"/>
      <color rgb="FF000000"/>
      <name val="Calibri"/>
      <family val="2"/>
    </font>
    <font>
      <sz val="10"/>
      <name val="Arial"/>
      <family val="0"/>
    </font>
    <font>
      <sz val="10"/>
      <name val="Arial"/>
      <family val="0"/>
    </font>
    <font>
      <sz val="10"/>
      <name val="Arial"/>
      <family val="0"/>
    </font>
    <font>
      <sz val="11"/>
      <name val="Calibri"/>
      <family val="2"/>
    </font>
    <font>
      <b val="true"/>
      <sz val="14"/>
      <color rgb="FF000000"/>
      <name val="Calibri"/>
      <family val="2"/>
    </font>
    <font>
      <sz val="14"/>
      <color rgb="FF000000"/>
      <name val="Calibri"/>
      <family val="2"/>
    </font>
    <font>
      <i val="true"/>
      <sz val="14"/>
      <color rgb="FF000000"/>
      <name val="Calibri"/>
      <family val="2"/>
    </font>
    <font>
      <b val="true"/>
      <sz val="10"/>
      <color rgb="FF000000"/>
      <name val="Calibri"/>
      <family val="2"/>
    </font>
    <font>
      <i val="true"/>
      <sz val="12"/>
      <color rgb="FF000000"/>
      <name val="Calibri"/>
      <family val="2"/>
    </font>
    <font>
      <sz val="12"/>
      <name val="Calibri"/>
      <family val="0"/>
    </font>
    <font>
      <b val="true"/>
      <sz val="12"/>
      <name val="Calibri"/>
      <family val="0"/>
    </font>
    <font>
      <vertAlign val="superscript"/>
      <sz val="12"/>
      <name val="Calibri"/>
      <family val="0"/>
    </font>
    <font>
      <b val="true"/>
      <sz val="12"/>
      <color rgb="FF000000"/>
      <name val="Calibri"/>
      <family val="2"/>
    </font>
    <font>
      <b val="true"/>
      <sz val="11"/>
      <color rgb="FF000000"/>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true" applyAlignment="true" applyProtection="true">
      <alignment horizontal="general" vertical="bottom" textRotation="0" wrapText="true" indent="0" shrinkToFit="false"/>
      <protection locked="fals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4" borderId="1" xfId="0" applyFont="true" applyBorder="true" applyAlignment="true" applyProtection="true">
      <alignment horizontal="center" vertical="center" textRotation="0" wrapText="false" indent="0" shrinkToFit="false"/>
      <protection locked="false" hidden="false"/>
    </xf>
    <xf numFmtId="164" fontId="11" fillId="4" borderId="2" xfId="0" applyFont="true" applyBorder="true" applyAlignment="true" applyProtection="true">
      <alignment horizontal="general" vertical="center" textRotation="0" wrapText="true" indent="0" shrinkToFit="false"/>
      <protection locked="false" hidden="false"/>
    </xf>
    <xf numFmtId="164" fontId="11" fillId="4"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false" applyProtection="true">
      <alignment horizontal="general" vertical="bottom" textRotation="0" wrapText="false" indent="0" shrinkToFit="false"/>
      <protection locked="false" hidden="false"/>
    </xf>
    <xf numFmtId="164" fontId="10" fillId="2" borderId="1" xfId="0" applyFont="true" applyBorder="true" applyAlignment="true" applyProtection="true">
      <alignment horizontal="left" vertical="center" textRotation="0" wrapText="true" indent="0" shrinkToFit="false"/>
      <protection locked="false" hidden="false"/>
    </xf>
    <xf numFmtId="164" fontId="10" fillId="2" borderId="3" xfId="0" applyFont="true" applyBorder="true" applyAlignment="true" applyProtection="true">
      <alignment horizontal="center" vertical="top" textRotation="0" wrapText="true" indent="0" shrinkToFit="false"/>
      <protection locked="false" hidden="false"/>
    </xf>
    <xf numFmtId="164" fontId="10" fillId="2" borderId="4" xfId="0" applyFont="true" applyBorder="true" applyAlignment="true" applyProtection="true">
      <alignment horizontal="center" vertical="top" textRotation="0" wrapText="true" indent="0" shrinkToFit="false"/>
      <protection locked="false" hidden="false"/>
    </xf>
    <xf numFmtId="164" fontId="10" fillId="2" borderId="5" xfId="0" applyFont="true" applyBorder="true" applyAlignment="true" applyProtection="true">
      <alignment horizontal="center" vertical="top" textRotation="0" wrapText="true" indent="0" shrinkToFit="false"/>
      <protection locked="false" hidden="false"/>
    </xf>
    <xf numFmtId="164" fontId="10" fillId="2" borderId="1" xfId="0" applyFont="true" applyBorder="true" applyAlignment="true" applyProtection="true">
      <alignment horizontal="center" vertical="center" textRotation="0" wrapText="false" indent="0" shrinkToFit="false"/>
      <protection locked="false" hidden="false"/>
    </xf>
    <xf numFmtId="164" fontId="11" fillId="2" borderId="5" xfId="0" applyFont="true" applyBorder="true" applyAlignment="true" applyProtection="true">
      <alignment horizontal="left" vertical="center" textRotation="0" wrapText="true" indent="0" shrinkToFit="false"/>
      <protection locked="false" hidden="false"/>
    </xf>
    <xf numFmtId="164" fontId="10" fillId="2" borderId="3" xfId="0" applyFont="true" applyBorder="true" applyAlignment="true" applyProtection="true">
      <alignment horizontal="center" vertical="center" textRotation="0" wrapText="true" indent="0" shrinkToFit="false"/>
      <protection locked="false" hidden="false"/>
    </xf>
    <xf numFmtId="164" fontId="11" fillId="3" borderId="3" xfId="0" applyFont="true" applyBorder="true" applyAlignment="true" applyProtection="true">
      <alignment horizontal="center" vertical="top" textRotation="0" wrapText="true" indent="0" shrinkToFit="false"/>
      <protection locked="false" hidden="false"/>
    </xf>
    <xf numFmtId="164" fontId="10" fillId="2" borderId="5" xfId="0" applyFont="true" applyBorder="true" applyAlignment="true" applyProtection="true">
      <alignment horizontal="left" vertical="center" textRotation="0" wrapText="true" indent="0" shrinkToFit="false"/>
      <protection locked="false" hidden="false"/>
    </xf>
    <xf numFmtId="164" fontId="10" fillId="3" borderId="3" xfId="0" applyFont="true" applyBorder="true" applyAlignment="true" applyProtection="true">
      <alignment horizontal="center" vertical="top" textRotation="0" wrapText="true" indent="0" shrinkToFit="false"/>
      <protection locked="false" hidden="false"/>
    </xf>
    <xf numFmtId="166" fontId="10" fillId="3" borderId="3" xfId="19" applyFont="true" applyBorder="true" applyAlignment="true" applyProtection="true">
      <alignment horizontal="center" vertical="top" textRotation="0" wrapText="true" indent="0" shrinkToFit="false"/>
      <protection locked="true" hidden="false"/>
    </xf>
    <xf numFmtId="164" fontId="10" fillId="2" borderId="6" xfId="0" applyFont="true" applyBorder="true" applyAlignment="true" applyProtection="true">
      <alignment horizontal="left" vertical="center" textRotation="0" wrapText="true" indent="0" shrinkToFit="false"/>
      <protection locked="false" hidden="false"/>
    </xf>
    <xf numFmtId="164" fontId="10" fillId="2" borderId="7" xfId="0" applyFont="true" applyBorder="true" applyAlignment="true" applyProtection="true">
      <alignment horizontal="center" vertical="center" textRotation="0" wrapText="true" indent="0" shrinkToFit="false"/>
      <protection locked="false" hidden="false"/>
    </xf>
    <xf numFmtId="166" fontId="10" fillId="3" borderId="7" xfId="19" applyFont="true" applyBorder="true" applyAlignment="true" applyProtection="true">
      <alignment horizontal="center" vertical="top" textRotation="0" wrapText="tru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64" fontId="10" fillId="2" borderId="7" xfId="0" applyFont="true" applyBorder="true" applyAlignment="true" applyProtection="true">
      <alignment horizontal="center" vertical="top" textRotation="0" wrapText="true" indent="0" shrinkToFit="false"/>
      <protection locked="false" hidden="false"/>
    </xf>
    <xf numFmtId="164" fontId="10" fillId="3" borderId="7" xfId="0" applyFont="true" applyBorder="true" applyAlignment="true" applyProtection="true">
      <alignment horizontal="center" vertical="top" textRotation="0" wrapText="true" indent="0" shrinkToFit="false"/>
      <protection locked="false" hidden="false"/>
    </xf>
    <xf numFmtId="164" fontId="10" fillId="4" borderId="2" xfId="0" applyFont="true" applyBorder="true" applyAlignment="true" applyProtection="true">
      <alignment horizontal="center" vertical="center" textRotation="0" wrapText="false" indent="0" shrinkToFit="false"/>
      <protection locked="false" hidden="false"/>
    </xf>
    <xf numFmtId="167" fontId="10" fillId="3" borderId="3" xfId="0" applyFont="true" applyBorder="true" applyAlignment="true" applyProtection="true">
      <alignment horizontal="center" vertical="top" textRotation="0" wrapText="true" indent="0" shrinkToFit="false"/>
      <protection locked="true" hidden="false"/>
    </xf>
    <xf numFmtId="167" fontId="10" fillId="3" borderId="7" xfId="0" applyFont="true" applyBorder="true" applyAlignment="true" applyProtection="true">
      <alignment horizontal="center" vertical="top" textRotation="0" wrapText="true" indent="0" shrinkToFit="false"/>
      <protection locked="true" hidden="false"/>
    </xf>
    <xf numFmtId="164" fontId="10" fillId="3" borderId="2" xfId="0" applyFont="true" applyBorder="true" applyAlignment="true" applyProtection="true">
      <alignment horizontal="general" vertical="top" textRotation="0" wrapText="true" indent="0" shrinkToFit="false"/>
      <protection locked="false" hidden="false"/>
    </xf>
    <xf numFmtId="164" fontId="10" fillId="3" borderId="1" xfId="0" applyFont="true" applyBorder="true" applyAlignment="true" applyProtection="true">
      <alignment horizontal="general" vertical="top" textRotation="0" wrapText="true" indent="0" shrinkToFit="false"/>
      <protection locked="false" hidden="false"/>
    </xf>
    <xf numFmtId="164" fontId="10" fillId="3" borderId="8" xfId="0" applyFont="true" applyBorder="true" applyAlignment="true" applyProtection="true">
      <alignment horizontal="general" vertical="top" textRotation="0" wrapText="true" indent="0" shrinkToFit="false"/>
      <protection locked="false" hidden="false"/>
    </xf>
    <xf numFmtId="164" fontId="10" fillId="3" borderId="9" xfId="0" applyFont="true" applyBorder="true" applyAlignment="true" applyProtection="true">
      <alignment horizontal="general" vertical="top" textRotation="0" wrapText="true" indent="0" shrinkToFit="false"/>
      <protection locked="false" hidden="false"/>
    </xf>
    <xf numFmtId="164" fontId="10" fillId="2" borderId="10" xfId="0" applyFont="true" applyBorder="true" applyAlignment="true" applyProtection="true">
      <alignment horizontal="center" vertical="center" textRotation="0" wrapText="false" indent="0" shrinkToFit="false"/>
      <protection locked="false" hidden="false"/>
    </xf>
    <xf numFmtId="164" fontId="10" fillId="2" borderId="5" xfId="0" applyFont="true" applyBorder="true" applyAlignment="true" applyProtection="true">
      <alignment horizontal="center" vertical="center" textRotation="0" wrapText="false" indent="0" shrinkToFit="false"/>
      <protection locked="false" hidden="false"/>
    </xf>
    <xf numFmtId="164" fontId="10" fillId="2" borderId="0" xfId="0" applyFont="true" applyBorder="true" applyAlignment="true" applyProtection="true">
      <alignment horizontal="center" vertical="center" textRotation="0" wrapText="false" indent="0" shrinkToFit="false"/>
      <protection locked="false" hidden="false"/>
    </xf>
    <xf numFmtId="164" fontId="13" fillId="2" borderId="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14" fillId="2" borderId="10" xfId="0" applyFont="true" applyBorder="true" applyAlignment="true" applyProtection="true">
      <alignment horizontal="general" vertical="center" textRotation="0" wrapText="false" indent="0" shrinkToFit="false"/>
      <protection locked="false" hidden="false"/>
    </xf>
    <xf numFmtId="164" fontId="0" fillId="2" borderId="6" xfId="0" applyFont="true" applyBorder="true" applyAlignment="true" applyProtection="true">
      <alignment horizontal="general" vertical="center" textRotation="0" wrapText="false" indent="0" shrinkToFit="false"/>
      <protection locked="false" hidden="false"/>
    </xf>
    <xf numFmtId="164" fontId="0" fillId="2" borderId="6" xfId="0" applyFont="true" applyBorder="true" applyAlignment="true" applyProtection="true">
      <alignment horizontal="general" vertical="bottom" textRotation="0" wrapText="false" indent="0" shrinkToFit="false"/>
      <protection locked="false" hidden="false"/>
    </xf>
    <xf numFmtId="164" fontId="0" fillId="2" borderId="6" xfId="0" applyFont="true" applyBorder="true" applyAlignment="true" applyProtection="true">
      <alignment horizontal="general" vertical="bottom" textRotation="0" wrapText="true" indent="0" shrinkToFit="false"/>
      <protection locked="false" hidden="false"/>
    </xf>
    <xf numFmtId="164" fontId="14" fillId="2" borderId="6" xfId="0" applyFont="true" applyBorder="true" applyAlignment="true" applyProtection="true">
      <alignment horizontal="general" vertical="bottom" textRotation="0" wrapText="false" indent="0" shrinkToFit="false"/>
      <protection locked="false" hidden="false"/>
    </xf>
    <xf numFmtId="164" fontId="0" fillId="2" borderId="5"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
  <sheetViews>
    <sheetView showFormulas="false" showGridLines="true" showRowColHeaders="true" showZeros="true" rightToLeft="false" tabSelected="true" showOutlineSymbols="true" defaultGridColor="true" view="normal" topLeftCell="A61" colorId="64" zoomScale="85" zoomScaleNormal="85" zoomScalePageLayoutView="100" workbookViewId="0">
      <selection pane="topLeft" activeCell="B90" activeCellId="0" sqref="B5:S98"/>
    </sheetView>
  </sheetViews>
  <sheetFormatPr defaultColWidth="8.82421875" defaultRowHeight="14" zeroHeight="false" outlineLevelRow="0" outlineLevelCol="0"/>
  <cols>
    <col collapsed="false" customWidth="true" hidden="false" outlineLevel="0" max="1" min="1" style="1" width="9.15"/>
    <col collapsed="false" customWidth="true" hidden="false" outlineLevel="0" max="2" min="2" style="0" width="25.66"/>
    <col collapsed="false" customWidth="true" hidden="false" outlineLevel="0" max="3" min="3" style="0" width="15.66"/>
  </cols>
  <sheetData>
    <row r="1" customFormat="false" ht="18.75" hidden="false" customHeight="true" outlineLevel="0" collapsed="false">
      <c r="A1" s="2"/>
      <c r="B1" s="3" t="s">
        <v>0</v>
      </c>
      <c r="C1" s="3"/>
      <c r="D1" s="3"/>
      <c r="E1" s="3"/>
      <c r="F1" s="3"/>
      <c r="G1" s="3"/>
      <c r="H1" s="3"/>
      <c r="I1" s="3"/>
      <c r="J1" s="3"/>
      <c r="K1" s="3"/>
      <c r="L1" s="3"/>
      <c r="M1" s="3"/>
      <c r="N1" s="3"/>
      <c r="O1" s="3"/>
      <c r="P1" s="3"/>
      <c r="Q1" s="3"/>
      <c r="R1" s="3"/>
      <c r="S1" s="3"/>
    </row>
    <row r="2" customFormat="false" ht="14" hidden="false" customHeight="false" outlineLevel="0" collapsed="false">
      <c r="A2" s="2"/>
      <c r="B2" s="4"/>
      <c r="C2" s="4"/>
      <c r="D2" s="4"/>
      <c r="E2" s="4"/>
      <c r="F2" s="4"/>
      <c r="G2" s="4"/>
      <c r="H2" s="4"/>
      <c r="I2" s="4"/>
      <c r="J2" s="4"/>
      <c r="K2" s="4"/>
      <c r="L2" s="4"/>
      <c r="M2" s="4"/>
      <c r="N2" s="4"/>
      <c r="O2" s="4"/>
      <c r="P2" s="4"/>
      <c r="Q2" s="4"/>
      <c r="R2" s="4"/>
      <c r="S2" s="4"/>
    </row>
    <row r="3" customFormat="false" ht="15" hidden="false" customHeight="false" outlineLevel="0" collapsed="false">
      <c r="A3" s="2"/>
      <c r="B3" s="5" t="s">
        <v>1</v>
      </c>
      <c r="C3" s="5"/>
      <c r="D3" s="5"/>
      <c r="E3" s="5"/>
      <c r="F3" s="5"/>
      <c r="G3" s="5"/>
      <c r="H3" s="5"/>
      <c r="I3" s="5"/>
      <c r="J3" s="5"/>
      <c r="K3" s="5"/>
      <c r="L3" s="5"/>
      <c r="M3" s="5"/>
      <c r="N3" s="5"/>
      <c r="O3" s="5"/>
      <c r="P3" s="5"/>
      <c r="Q3" s="5"/>
      <c r="R3" s="5"/>
      <c r="S3" s="5"/>
    </row>
    <row r="4" customFormat="false" ht="15" hidden="false" customHeight="false" outlineLevel="0" collapsed="false">
      <c r="A4" s="2"/>
      <c r="B4" s="4"/>
      <c r="C4" s="4"/>
      <c r="D4" s="4"/>
      <c r="E4" s="4"/>
      <c r="F4" s="4"/>
      <c r="G4" s="4"/>
      <c r="H4" s="4"/>
      <c r="I4" s="4"/>
      <c r="J4" s="4"/>
      <c r="K4" s="4"/>
      <c r="L4" s="4"/>
      <c r="M4" s="4"/>
      <c r="N4" s="4"/>
      <c r="O4" s="4"/>
      <c r="P4" s="4"/>
      <c r="Q4" s="4"/>
      <c r="R4" s="4"/>
      <c r="S4" s="4"/>
    </row>
    <row r="5" customFormat="false" ht="16.5" hidden="false" customHeight="true" outlineLevel="0" collapsed="false">
      <c r="A5" s="6"/>
      <c r="B5" s="7"/>
      <c r="C5" s="8" t="s">
        <v>2</v>
      </c>
      <c r="D5" s="8"/>
      <c r="E5" s="8"/>
      <c r="F5" s="8"/>
      <c r="G5" s="8"/>
      <c r="H5" s="8"/>
      <c r="I5" s="8"/>
      <c r="J5" s="8"/>
      <c r="K5" s="8"/>
      <c r="L5" s="8"/>
      <c r="M5" s="8"/>
      <c r="N5" s="8"/>
      <c r="O5" s="8"/>
      <c r="P5" s="8"/>
      <c r="Q5" s="8"/>
      <c r="R5" s="8"/>
      <c r="S5" s="8"/>
    </row>
    <row r="6" customFormat="false" ht="16" hidden="false" customHeight="false" outlineLevel="0" collapsed="false">
      <c r="A6" s="9"/>
      <c r="B6" s="10"/>
      <c r="C6" s="11" t="s">
        <v>3</v>
      </c>
      <c r="D6" s="11" t="n">
        <v>1990</v>
      </c>
      <c r="E6" s="11" t="n">
        <v>1995</v>
      </c>
      <c r="F6" s="11" t="n">
        <v>2000</v>
      </c>
      <c r="G6" s="11" t="n">
        <v>2001</v>
      </c>
      <c r="H6" s="11" t="n">
        <v>2002</v>
      </c>
      <c r="I6" s="11" t="n">
        <v>2003</v>
      </c>
      <c r="J6" s="11" t="n">
        <v>2004</v>
      </c>
      <c r="K6" s="11" t="n">
        <v>2005</v>
      </c>
      <c r="L6" s="11" t="n">
        <v>2006</v>
      </c>
      <c r="M6" s="11" t="n">
        <v>2007</v>
      </c>
      <c r="N6" s="11" t="n">
        <v>2008</v>
      </c>
      <c r="O6" s="11" t="n">
        <v>2009</v>
      </c>
      <c r="P6" s="11" t="n">
        <v>2010</v>
      </c>
      <c r="Q6" s="12" t="n">
        <v>2011</v>
      </c>
      <c r="R6" s="13" t="n">
        <v>2012</v>
      </c>
      <c r="S6" s="13" t="n">
        <v>2013</v>
      </c>
    </row>
    <row r="7" customFormat="false" ht="16" hidden="false" customHeight="false" outlineLevel="0" collapsed="false">
      <c r="A7" s="14" t="n">
        <v>1</v>
      </c>
      <c r="B7" s="15" t="s">
        <v>4</v>
      </c>
      <c r="C7" s="16" t="s">
        <v>5</v>
      </c>
      <c r="D7" s="17"/>
      <c r="E7" s="17"/>
      <c r="F7" s="17"/>
      <c r="G7" s="17"/>
      <c r="H7" s="17"/>
      <c r="I7" s="17"/>
      <c r="J7" s="17"/>
      <c r="K7" s="17"/>
      <c r="L7" s="17"/>
      <c r="M7" s="17"/>
      <c r="N7" s="17"/>
      <c r="O7" s="17"/>
      <c r="P7" s="17"/>
      <c r="Q7" s="17"/>
      <c r="R7" s="17"/>
      <c r="S7" s="17"/>
    </row>
    <row r="8" customFormat="false" ht="31" hidden="false" customHeight="false" outlineLevel="0" collapsed="false">
      <c r="A8" s="14" t="n">
        <v>2</v>
      </c>
      <c r="B8" s="18" t="s">
        <v>6</v>
      </c>
      <c r="C8" s="16" t="s">
        <v>5</v>
      </c>
      <c r="D8" s="19"/>
      <c r="E8" s="19"/>
      <c r="F8" s="19"/>
      <c r="G8" s="19"/>
      <c r="H8" s="19"/>
      <c r="I8" s="19"/>
      <c r="J8" s="19"/>
      <c r="K8" s="19"/>
      <c r="L8" s="19"/>
      <c r="M8" s="19"/>
      <c r="N8" s="19"/>
      <c r="O8" s="19"/>
      <c r="P8" s="19"/>
      <c r="Q8" s="19"/>
      <c r="R8" s="19"/>
      <c r="S8" s="19"/>
    </row>
    <row r="9" customFormat="false" ht="46" hidden="false" customHeight="false" outlineLevel="0" collapsed="false">
      <c r="A9" s="14" t="n">
        <v>3</v>
      </c>
      <c r="B9" s="18" t="s">
        <v>7</v>
      </c>
      <c r="C9" s="16" t="s">
        <v>8</v>
      </c>
      <c r="D9" s="20" t="str">
        <f aca="false">IF(D$7="","n/a",D8/D7)</f>
        <v>n/a</v>
      </c>
      <c r="E9" s="20" t="str">
        <f aca="false">IF(E$7="","n/a",E8/E7)</f>
        <v>n/a</v>
      </c>
      <c r="F9" s="20" t="str">
        <f aca="false">IF(F$7="","n/a",F8/F7)</f>
        <v>n/a</v>
      </c>
      <c r="G9" s="20" t="str">
        <f aca="false">IF(G$7="","n/a",G8/G7)</f>
        <v>n/a</v>
      </c>
      <c r="H9" s="20" t="str">
        <f aca="false">IF(H$7="","n/a",H8/H7)</f>
        <v>n/a</v>
      </c>
      <c r="I9" s="20" t="str">
        <f aca="false">IF(I$7="","n/a",I8/I7)</f>
        <v>n/a</v>
      </c>
      <c r="J9" s="20" t="str">
        <f aca="false">IF(J$7="","n/a",J8/J7)</f>
        <v>n/a</v>
      </c>
      <c r="K9" s="20" t="str">
        <f aca="false">IF(K$7="","n/a",K8/K7)</f>
        <v>n/a</v>
      </c>
      <c r="L9" s="20" t="str">
        <f aca="false">IF(L$7="","n/a",L8/L7)</f>
        <v>n/a</v>
      </c>
      <c r="M9" s="20" t="str">
        <f aca="false">IF(M$7="","n/a",M8/M7)</f>
        <v>n/a</v>
      </c>
      <c r="N9" s="20" t="str">
        <f aca="false">IF(N$7="","n/a",N8/N7)</f>
        <v>n/a</v>
      </c>
      <c r="O9" s="20" t="str">
        <f aca="false">IF(O$7="","n/a",O8/O7)</f>
        <v>n/a</v>
      </c>
      <c r="P9" s="20" t="str">
        <f aca="false">IF(P$7="","n/a",P8/P7)</f>
        <v>n/a</v>
      </c>
      <c r="Q9" s="20" t="str">
        <f aca="false">IF(Q$7="","n/a",Q8/Q7)</f>
        <v>n/a</v>
      </c>
      <c r="R9" s="20" t="str">
        <f aca="false">IF(R$7="","n/a",R8/R7)</f>
        <v>n/a</v>
      </c>
      <c r="S9" s="20" t="str">
        <f aca="false">IF(S$7="","n/a",S8/S7)</f>
        <v>n/a</v>
      </c>
    </row>
    <row r="10" customFormat="false" ht="16" hidden="false" customHeight="false" outlineLevel="0" collapsed="false">
      <c r="A10" s="14" t="n">
        <v>4</v>
      </c>
      <c r="B10" s="18" t="s">
        <v>9</v>
      </c>
      <c r="C10" s="16" t="s">
        <v>5</v>
      </c>
      <c r="D10" s="19"/>
      <c r="E10" s="19"/>
      <c r="F10" s="19"/>
      <c r="G10" s="19"/>
      <c r="H10" s="19"/>
      <c r="I10" s="19"/>
      <c r="J10" s="19"/>
      <c r="K10" s="19"/>
      <c r="L10" s="19"/>
      <c r="M10" s="19"/>
      <c r="N10" s="19"/>
      <c r="O10" s="19"/>
      <c r="P10" s="19"/>
      <c r="Q10" s="19"/>
      <c r="R10" s="19"/>
      <c r="S10" s="19"/>
    </row>
    <row r="11" customFormat="false" ht="31" hidden="false" customHeight="false" outlineLevel="0" collapsed="false">
      <c r="A11" s="14" t="n">
        <v>5</v>
      </c>
      <c r="B11" s="18" t="s">
        <v>10</v>
      </c>
      <c r="C11" s="16" t="s">
        <v>8</v>
      </c>
      <c r="D11" s="20" t="str">
        <f aca="false">IF(D$7="","n/a",D10/D7)</f>
        <v>n/a</v>
      </c>
      <c r="E11" s="20" t="str">
        <f aca="false">IF(E$7="","n/a",E10/E7)</f>
        <v>n/a</v>
      </c>
      <c r="F11" s="20" t="str">
        <f aca="false">IF(F$7="","n/a",F10/F7)</f>
        <v>n/a</v>
      </c>
      <c r="G11" s="20" t="str">
        <f aca="false">IF(G$7="","n/a",G10/G7)</f>
        <v>n/a</v>
      </c>
      <c r="H11" s="20" t="str">
        <f aca="false">IF(H$7="","n/a",H10/H7)</f>
        <v>n/a</v>
      </c>
      <c r="I11" s="20" t="str">
        <f aca="false">IF(I$7="","n/a",I10/I7)</f>
        <v>n/a</v>
      </c>
      <c r="J11" s="20" t="str">
        <f aca="false">IF(J$7="","n/a",J10/J7)</f>
        <v>n/a</v>
      </c>
      <c r="K11" s="20" t="str">
        <f aca="false">IF(K$7="","n/a",K10/K7)</f>
        <v>n/a</v>
      </c>
      <c r="L11" s="20" t="str">
        <f aca="false">IF(L$7="","n/a",L10/L7)</f>
        <v>n/a</v>
      </c>
      <c r="M11" s="20" t="str">
        <f aca="false">IF(M$7="","n/a",M10/M7)</f>
        <v>n/a</v>
      </c>
      <c r="N11" s="20" t="str">
        <f aca="false">IF(N$7="","n/a",N10/N7)</f>
        <v>n/a</v>
      </c>
      <c r="O11" s="20" t="str">
        <f aca="false">IF(O$7="","n/a",O10/O7)</f>
        <v>n/a</v>
      </c>
      <c r="P11" s="20" t="str">
        <f aca="false">IF(P$7="","n/a",P10/P7)</f>
        <v>n/a</v>
      </c>
      <c r="Q11" s="20" t="str">
        <f aca="false">IF(Q$7="","n/a",Q10/Q7)</f>
        <v>n/a</v>
      </c>
      <c r="R11" s="20" t="str">
        <f aca="false">IF(R$7="","n/a",R10/R7)</f>
        <v>n/a</v>
      </c>
      <c r="S11" s="20" t="str">
        <f aca="false">IF(S$7="","n/a",S10/S7)</f>
        <v>n/a</v>
      </c>
    </row>
    <row r="12" customFormat="false" ht="16" hidden="false" customHeight="false" outlineLevel="0" collapsed="false">
      <c r="A12" s="14" t="n">
        <v>6</v>
      </c>
      <c r="B12" s="15" t="s">
        <v>11</v>
      </c>
      <c r="C12" s="16" t="s">
        <v>5</v>
      </c>
      <c r="D12" s="17"/>
      <c r="E12" s="17"/>
      <c r="F12" s="17"/>
      <c r="G12" s="17"/>
      <c r="H12" s="17"/>
      <c r="I12" s="17"/>
      <c r="J12" s="17"/>
      <c r="K12" s="17"/>
      <c r="L12" s="17"/>
      <c r="M12" s="17"/>
      <c r="N12" s="17"/>
      <c r="O12" s="17"/>
      <c r="P12" s="17"/>
      <c r="Q12" s="17"/>
      <c r="R12" s="17"/>
      <c r="S12" s="17"/>
    </row>
    <row r="13" customFormat="false" ht="31" hidden="false" customHeight="false" outlineLevel="0" collapsed="false">
      <c r="A13" s="14" t="n">
        <v>7</v>
      </c>
      <c r="B13" s="18" t="s">
        <v>6</v>
      </c>
      <c r="C13" s="16" t="s">
        <v>5</v>
      </c>
      <c r="D13" s="19"/>
      <c r="E13" s="19"/>
      <c r="F13" s="19"/>
      <c r="G13" s="19"/>
      <c r="H13" s="19"/>
      <c r="I13" s="19"/>
      <c r="J13" s="19"/>
      <c r="K13" s="19"/>
      <c r="L13" s="19"/>
      <c r="M13" s="19"/>
      <c r="N13" s="19"/>
      <c r="O13" s="19"/>
      <c r="P13" s="19"/>
      <c r="Q13" s="19"/>
      <c r="R13" s="19"/>
      <c r="S13" s="19"/>
    </row>
    <row r="14" customFormat="false" ht="46" hidden="false" customHeight="false" outlineLevel="0" collapsed="false">
      <c r="A14" s="14" t="n">
        <v>8</v>
      </c>
      <c r="B14" s="18" t="s">
        <v>12</v>
      </c>
      <c r="C14" s="16" t="s">
        <v>8</v>
      </c>
      <c r="D14" s="20" t="str">
        <f aca="false">IF(D$12="","n/a",D13/D12)</f>
        <v>n/a</v>
      </c>
      <c r="E14" s="20" t="str">
        <f aca="false">IF(E$12="","n/a",E13/E12)</f>
        <v>n/a</v>
      </c>
      <c r="F14" s="20" t="str">
        <f aca="false">IF(F$12="","n/a",F13/F12)</f>
        <v>n/a</v>
      </c>
      <c r="G14" s="20" t="str">
        <f aca="false">IF(G$12="","n/a",G13/G12)</f>
        <v>n/a</v>
      </c>
      <c r="H14" s="20" t="str">
        <f aca="false">IF(H$12="","n/a",H13/H12)</f>
        <v>n/a</v>
      </c>
      <c r="I14" s="20" t="str">
        <f aca="false">IF(I$12="","n/a",I13/I12)</f>
        <v>n/a</v>
      </c>
      <c r="J14" s="20" t="str">
        <f aca="false">IF(J$12="","n/a",J13/J12)</f>
        <v>n/a</v>
      </c>
      <c r="K14" s="20" t="str">
        <f aca="false">IF(K$12="","n/a",K13/K12)</f>
        <v>n/a</v>
      </c>
      <c r="L14" s="20" t="str">
        <f aca="false">IF(L$12="","n/a",L13/L12)</f>
        <v>n/a</v>
      </c>
      <c r="M14" s="20" t="str">
        <f aca="false">IF(M$12="","n/a",M13/M12)</f>
        <v>n/a</v>
      </c>
      <c r="N14" s="20" t="str">
        <f aca="false">IF(N$12="","n/a",N13/N12)</f>
        <v>n/a</v>
      </c>
      <c r="O14" s="20" t="str">
        <f aca="false">IF(O$12="","n/a",O13/O12)</f>
        <v>n/a</v>
      </c>
      <c r="P14" s="20" t="str">
        <f aca="false">IF(P$12="","n/a",P13/P12)</f>
        <v>n/a</v>
      </c>
      <c r="Q14" s="20" t="str">
        <f aca="false">IF(Q$12="","n/a",Q13/Q12)</f>
        <v>n/a</v>
      </c>
      <c r="R14" s="20" t="str">
        <f aca="false">IF(R$12="","n/a",R13/R12)</f>
        <v>n/a</v>
      </c>
      <c r="S14" s="20" t="str">
        <f aca="false">IF(S$12="","n/a",S13/S12)</f>
        <v>n/a</v>
      </c>
    </row>
    <row r="15" customFormat="false" ht="31" hidden="false" customHeight="false" outlineLevel="0" collapsed="false">
      <c r="A15" s="14" t="n">
        <v>9</v>
      </c>
      <c r="B15" s="18" t="s">
        <v>13</v>
      </c>
      <c r="C15" s="16" t="s">
        <v>5</v>
      </c>
      <c r="D15" s="19"/>
      <c r="E15" s="19"/>
      <c r="F15" s="19"/>
      <c r="G15" s="19"/>
      <c r="H15" s="19"/>
      <c r="I15" s="19"/>
      <c r="J15" s="19"/>
      <c r="K15" s="19"/>
      <c r="L15" s="19"/>
      <c r="M15" s="19"/>
      <c r="N15" s="19"/>
      <c r="O15" s="19"/>
      <c r="P15" s="19"/>
      <c r="Q15" s="19"/>
      <c r="R15" s="19"/>
      <c r="S15" s="19"/>
    </row>
    <row r="16" customFormat="false" ht="31" hidden="false" customHeight="false" outlineLevel="0" collapsed="false">
      <c r="A16" s="14" t="n">
        <v>10</v>
      </c>
      <c r="B16" s="18" t="s">
        <v>14</v>
      </c>
      <c r="C16" s="16" t="s">
        <v>8</v>
      </c>
      <c r="D16" s="20" t="str">
        <f aca="false">IF(D$12="","n/a",D15/D12)</f>
        <v>n/a</v>
      </c>
      <c r="E16" s="20" t="str">
        <f aca="false">IF(E$12="","n/a",E15/E12)</f>
        <v>n/a</v>
      </c>
      <c r="F16" s="20" t="str">
        <f aca="false">IF(F$12="","n/a",F15/F12)</f>
        <v>n/a</v>
      </c>
      <c r="G16" s="20" t="str">
        <f aca="false">IF(G$12="","n/a",G15/G12)</f>
        <v>n/a</v>
      </c>
      <c r="H16" s="20" t="str">
        <f aca="false">IF(H$12="","n/a",H15/H12)</f>
        <v>n/a</v>
      </c>
      <c r="I16" s="20" t="str">
        <f aca="false">IF(I$12="","n/a",I15/I12)</f>
        <v>n/a</v>
      </c>
      <c r="J16" s="20" t="str">
        <f aca="false">IF(J$12="","n/a",J15/J12)</f>
        <v>n/a</v>
      </c>
      <c r="K16" s="20" t="str">
        <f aca="false">IF(K$12="","n/a",K15/K12)</f>
        <v>n/a</v>
      </c>
      <c r="L16" s="20" t="str">
        <f aca="false">IF(L$12="","n/a",L15/L12)</f>
        <v>n/a</v>
      </c>
      <c r="M16" s="20" t="str">
        <f aca="false">IF(M$12="","n/a",M15/M12)</f>
        <v>n/a</v>
      </c>
      <c r="N16" s="20" t="str">
        <f aca="false">IF(N$12="","n/a",N15/N12)</f>
        <v>n/a</v>
      </c>
      <c r="O16" s="20" t="str">
        <f aca="false">IF(O$12="","n/a",O15/O12)</f>
        <v>n/a</v>
      </c>
      <c r="P16" s="20" t="str">
        <f aca="false">IF(P$12="","n/a",P15/P12)</f>
        <v>n/a</v>
      </c>
      <c r="Q16" s="20" t="str">
        <f aca="false">IF(Q$12="","n/a",Q15/Q12)</f>
        <v>n/a</v>
      </c>
      <c r="R16" s="20" t="str">
        <f aca="false">IF(R$12="","n/a",R15/R12)</f>
        <v>n/a</v>
      </c>
      <c r="S16" s="20" t="str">
        <f aca="false">IF(S$12="","n/a",S15/S12)</f>
        <v>n/a</v>
      </c>
    </row>
    <row r="17" customFormat="false" ht="16" hidden="false" customHeight="false" outlineLevel="0" collapsed="false">
      <c r="A17" s="14" t="n">
        <v>11</v>
      </c>
      <c r="B17" s="15" t="s">
        <v>15</v>
      </c>
      <c r="C17" s="16" t="s">
        <v>5</v>
      </c>
      <c r="D17" s="17"/>
      <c r="E17" s="17"/>
      <c r="F17" s="17"/>
      <c r="G17" s="17"/>
      <c r="H17" s="17"/>
      <c r="I17" s="17"/>
      <c r="J17" s="17"/>
      <c r="K17" s="17"/>
      <c r="L17" s="17"/>
      <c r="M17" s="17"/>
      <c r="N17" s="17"/>
      <c r="O17" s="17"/>
      <c r="P17" s="17"/>
      <c r="Q17" s="17"/>
      <c r="R17" s="17"/>
      <c r="S17" s="17"/>
    </row>
    <row r="18" customFormat="false" ht="31" hidden="false" customHeight="false" outlineLevel="0" collapsed="false">
      <c r="A18" s="14" t="n">
        <v>12</v>
      </c>
      <c r="B18" s="18" t="s">
        <v>6</v>
      </c>
      <c r="C18" s="16" t="s">
        <v>5</v>
      </c>
      <c r="D18" s="19"/>
      <c r="E18" s="19"/>
      <c r="F18" s="19"/>
      <c r="G18" s="19"/>
      <c r="H18" s="19"/>
      <c r="I18" s="19"/>
      <c r="J18" s="19"/>
      <c r="K18" s="19"/>
      <c r="L18" s="19"/>
      <c r="M18" s="19"/>
      <c r="N18" s="19"/>
      <c r="O18" s="19"/>
      <c r="P18" s="19"/>
      <c r="Q18" s="19"/>
      <c r="R18" s="19"/>
      <c r="S18" s="19"/>
    </row>
    <row r="19" customFormat="false" ht="46" hidden="false" customHeight="false" outlineLevel="0" collapsed="false">
      <c r="A19" s="14" t="n">
        <v>13</v>
      </c>
      <c r="B19" s="18" t="s">
        <v>16</v>
      </c>
      <c r="C19" s="16" t="s">
        <v>8</v>
      </c>
      <c r="D19" s="20" t="str">
        <f aca="false">IF(D$17="","n/a",D18/D17)</f>
        <v>n/a</v>
      </c>
      <c r="E19" s="20" t="str">
        <f aca="false">IF(E$17="","n/a",E18/E17)</f>
        <v>n/a</v>
      </c>
      <c r="F19" s="20" t="str">
        <f aca="false">IF(F$17="","n/a",F18/F17)</f>
        <v>n/a</v>
      </c>
      <c r="G19" s="20" t="str">
        <f aca="false">IF(G$17="","n/a",G18/G17)</f>
        <v>n/a</v>
      </c>
      <c r="H19" s="20" t="str">
        <f aca="false">IF(H$17="","n/a",H18/H17)</f>
        <v>n/a</v>
      </c>
      <c r="I19" s="20" t="str">
        <f aca="false">IF(I$17="","n/a",I18/I17)</f>
        <v>n/a</v>
      </c>
      <c r="J19" s="20" t="str">
        <f aca="false">IF(J$17="","n/a",J18/J17)</f>
        <v>n/a</v>
      </c>
      <c r="K19" s="20" t="str">
        <f aca="false">IF(K$17="","n/a",K18/K17)</f>
        <v>n/a</v>
      </c>
      <c r="L19" s="20" t="str">
        <f aca="false">IF(L$17="","n/a",L18/L17)</f>
        <v>n/a</v>
      </c>
      <c r="M19" s="20" t="str">
        <f aca="false">IF(M$17="","n/a",M18/M17)</f>
        <v>n/a</v>
      </c>
      <c r="N19" s="20" t="str">
        <f aca="false">IF(N$17="","n/a",N18/N17)</f>
        <v>n/a</v>
      </c>
      <c r="O19" s="20" t="str">
        <f aca="false">IF(O$17="","n/a",O18/O17)</f>
        <v>n/a</v>
      </c>
      <c r="P19" s="20" t="str">
        <f aca="false">IF(P$17="","n/a",P18/P17)</f>
        <v>n/a</v>
      </c>
      <c r="Q19" s="20" t="str">
        <f aca="false">IF(Q$17="","n/a",Q18/Q17)</f>
        <v>n/a</v>
      </c>
      <c r="R19" s="20" t="str">
        <f aca="false">IF(R$17="","n/a",R18/R17)</f>
        <v>n/a</v>
      </c>
      <c r="S19" s="20" t="str">
        <f aca="false">IF(S$17="","n/a",S18/S17)</f>
        <v>n/a</v>
      </c>
    </row>
    <row r="20" customFormat="false" ht="16" hidden="false" customHeight="false" outlineLevel="0" collapsed="false">
      <c r="A20" s="14" t="n">
        <v>14</v>
      </c>
      <c r="B20" s="18" t="s">
        <v>9</v>
      </c>
      <c r="C20" s="16" t="s">
        <v>5</v>
      </c>
      <c r="D20" s="19"/>
      <c r="E20" s="19"/>
      <c r="F20" s="19"/>
      <c r="G20" s="19"/>
      <c r="H20" s="19"/>
      <c r="I20" s="19"/>
      <c r="J20" s="19"/>
      <c r="K20" s="19"/>
      <c r="L20" s="19"/>
      <c r="M20" s="19"/>
      <c r="N20" s="19"/>
      <c r="O20" s="19"/>
      <c r="P20" s="19"/>
      <c r="Q20" s="19"/>
      <c r="R20" s="19"/>
      <c r="S20" s="19"/>
    </row>
    <row r="21" customFormat="false" ht="31" hidden="false" customHeight="false" outlineLevel="0" collapsed="false">
      <c r="A21" s="14" t="n">
        <v>15</v>
      </c>
      <c r="B21" s="18" t="s">
        <v>17</v>
      </c>
      <c r="C21" s="16" t="s">
        <v>8</v>
      </c>
      <c r="D21" s="20" t="str">
        <f aca="false">IF(D$17="","n/a",D20/D17)</f>
        <v>n/a</v>
      </c>
      <c r="E21" s="20" t="str">
        <f aca="false">IF(E$17="","n/a",E20/E17)</f>
        <v>n/a</v>
      </c>
      <c r="F21" s="20" t="str">
        <f aca="false">IF(F$17="","n/a",F20/F17)</f>
        <v>n/a</v>
      </c>
      <c r="G21" s="20" t="str">
        <f aca="false">IF(G$17="","n/a",G20/G17)</f>
        <v>n/a</v>
      </c>
      <c r="H21" s="20" t="str">
        <f aca="false">IF(H$17="","n/a",H20/H17)</f>
        <v>n/a</v>
      </c>
      <c r="I21" s="20" t="str">
        <f aca="false">IF(I$17="","n/a",I20/I17)</f>
        <v>n/a</v>
      </c>
      <c r="J21" s="20" t="str">
        <f aca="false">IF(J$17="","n/a",J20/J17)</f>
        <v>n/a</v>
      </c>
      <c r="K21" s="20" t="str">
        <f aca="false">IF(K$17="","n/a",K20/K17)</f>
        <v>n/a</v>
      </c>
      <c r="L21" s="20" t="str">
        <f aca="false">IF(L$17="","n/a",L20/L17)</f>
        <v>n/a</v>
      </c>
      <c r="M21" s="20" t="str">
        <f aca="false">IF(M$17="","n/a",M20/M17)</f>
        <v>n/a</v>
      </c>
      <c r="N21" s="20" t="str">
        <f aca="false">IF(N$17="","n/a",N20/N17)</f>
        <v>n/a</v>
      </c>
      <c r="O21" s="20" t="str">
        <f aca="false">IF(O$17="","n/a",O20/O17)</f>
        <v>n/a</v>
      </c>
      <c r="P21" s="20" t="str">
        <f aca="false">IF(P$17="","n/a",P20/P17)</f>
        <v>n/a</v>
      </c>
      <c r="Q21" s="20" t="str">
        <f aca="false">IF(Q$17="","n/a",Q20/Q17)</f>
        <v>n/a</v>
      </c>
      <c r="R21" s="20" t="str">
        <f aca="false">IF(R$17="","n/a",R20/R17)</f>
        <v>n/a</v>
      </c>
      <c r="S21" s="20" t="str">
        <f aca="false">IF(S$17="","n/a",S20/S17)</f>
        <v>n/a</v>
      </c>
    </row>
    <row r="22" customFormat="false" ht="16" hidden="false" customHeight="false" outlineLevel="0" collapsed="false">
      <c r="A22" s="14" t="n">
        <v>16</v>
      </c>
      <c r="B22" s="15" t="s">
        <v>18</v>
      </c>
      <c r="C22" s="16" t="s">
        <v>5</v>
      </c>
      <c r="D22" s="17"/>
      <c r="E22" s="17"/>
      <c r="F22" s="17"/>
      <c r="G22" s="17"/>
      <c r="H22" s="17"/>
      <c r="I22" s="17"/>
      <c r="J22" s="17"/>
      <c r="K22" s="17"/>
      <c r="L22" s="17"/>
      <c r="M22" s="17"/>
      <c r="N22" s="17"/>
      <c r="O22" s="17"/>
      <c r="P22" s="17"/>
      <c r="Q22" s="17"/>
      <c r="R22" s="17"/>
      <c r="S22" s="17"/>
    </row>
    <row r="23" customFormat="false" ht="31" hidden="false" customHeight="false" outlineLevel="0" collapsed="false">
      <c r="A23" s="14" t="n">
        <v>17</v>
      </c>
      <c r="B23" s="18" t="s">
        <v>6</v>
      </c>
      <c r="C23" s="16" t="s">
        <v>5</v>
      </c>
      <c r="D23" s="19"/>
      <c r="E23" s="19"/>
      <c r="F23" s="19"/>
      <c r="G23" s="19"/>
      <c r="H23" s="19"/>
      <c r="I23" s="19"/>
      <c r="J23" s="19"/>
      <c r="K23" s="19"/>
      <c r="L23" s="19"/>
      <c r="M23" s="19"/>
      <c r="N23" s="19"/>
      <c r="O23" s="19"/>
      <c r="P23" s="19"/>
      <c r="Q23" s="19"/>
      <c r="R23" s="19"/>
      <c r="S23" s="19"/>
    </row>
    <row r="24" customFormat="false" ht="46" hidden="false" customHeight="false" outlineLevel="0" collapsed="false">
      <c r="A24" s="14" t="n">
        <v>18</v>
      </c>
      <c r="B24" s="18" t="s">
        <v>19</v>
      </c>
      <c r="C24" s="16" t="s">
        <v>8</v>
      </c>
      <c r="D24" s="20" t="str">
        <f aca="false">IF(D$22="","n/a",D23/D22)</f>
        <v>n/a</v>
      </c>
      <c r="E24" s="20" t="str">
        <f aca="false">IF(E$22="","n/a",E23/E22)</f>
        <v>n/a</v>
      </c>
      <c r="F24" s="20" t="str">
        <f aca="false">IF(F$22="","n/a",F23/F22)</f>
        <v>n/a</v>
      </c>
      <c r="G24" s="20" t="str">
        <f aca="false">IF(G$22="","n/a",G23/G22)</f>
        <v>n/a</v>
      </c>
      <c r="H24" s="20" t="str">
        <f aca="false">IF(H$22="","n/a",H23/H22)</f>
        <v>n/a</v>
      </c>
      <c r="I24" s="20" t="str">
        <f aca="false">IF(I$22="","n/a",I23/I22)</f>
        <v>n/a</v>
      </c>
      <c r="J24" s="20" t="str">
        <f aca="false">IF(J$22="","n/a",J23/J22)</f>
        <v>n/a</v>
      </c>
      <c r="K24" s="20" t="str">
        <f aca="false">IF(K$22="","n/a",K23/K22)</f>
        <v>n/a</v>
      </c>
      <c r="L24" s="20" t="str">
        <f aca="false">IF(L$22="","n/a",L23/L22)</f>
        <v>n/a</v>
      </c>
      <c r="M24" s="20" t="str">
        <f aca="false">IF(M$22="","n/a",M23/M22)</f>
        <v>n/a</v>
      </c>
      <c r="N24" s="20" t="str">
        <f aca="false">IF(N$22="","n/a",N23/N22)</f>
        <v>n/a</v>
      </c>
      <c r="O24" s="20" t="str">
        <f aca="false">IF(O$22="","n/a",O23/O22)</f>
        <v>n/a</v>
      </c>
      <c r="P24" s="20" t="str">
        <f aca="false">IF(P$22="","n/a",P23/P22)</f>
        <v>n/a</v>
      </c>
      <c r="Q24" s="20" t="str">
        <f aca="false">IF(Q$22="","n/a",Q23/Q22)</f>
        <v>n/a</v>
      </c>
      <c r="R24" s="20" t="str">
        <f aca="false">IF(R$22="","n/a",R23/R22)</f>
        <v>n/a</v>
      </c>
      <c r="S24" s="20" t="str">
        <f aca="false">IF(S$22="","n/a",S23/S22)</f>
        <v>n/a</v>
      </c>
    </row>
    <row r="25" customFormat="false" ht="16" hidden="false" customHeight="false" outlineLevel="0" collapsed="false">
      <c r="A25" s="14" t="n">
        <v>19</v>
      </c>
      <c r="B25" s="18" t="s">
        <v>9</v>
      </c>
      <c r="C25" s="16" t="s">
        <v>20</v>
      </c>
      <c r="D25" s="19"/>
      <c r="E25" s="19"/>
      <c r="F25" s="19"/>
      <c r="G25" s="19"/>
      <c r="H25" s="19"/>
      <c r="I25" s="19"/>
      <c r="J25" s="19"/>
      <c r="K25" s="19"/>
      <c r="L25" s="19"/>
      <c r="M25" s="19"/>
      <c r="N25" s="19"/>
      <c r="O25" s="19"/>
      <c r="P25" s="19"/>
      <c r="Q25" s="19"/>
      <c r="R25" s="19"/>
      <c r="S25" s="19"/>
    </row>
    <row r="26" customFormat="false" ht="31" hidden="false" customHeight="false" outlineLevel="0" collapsed="false">
      <c r="A26" s="14" t="n">
        <v>20</v>
      </c>
      <c r="B26" s="18" t="s">
        <v>21</v>
      </c>
      <c r="C26" s="16" t="s">
        <v>8</v>
      </c>
      <c r="D26" s="20" t="str">
        <f aca="false">IF(D$22="","n/a",D25/D22)</f>
        <v>n/a</v>
      </c>
      <c r="E26" s="20" t="str">
        <f aca="false">IF(E$22="","n/a",E25/E22)</f>
        <v>n/a</v>
      </c>
      <c r="F26" s="20" t="str">
        <f aca="false">IF(F$22="","n/a",F25/F22)</f>
        <v>n/a</v>
      </c>
      <c r="G26" s="20" t="str">
        <f aca="false">IF(G$22="","n/a",G25/G22)</f>
        <v>n/a</v>
      </c>
      <c r="H26" s="20" t="str">
        <f aca="false">IF(H$22="","n/a",H25/H22)</f>
        <v>n/a</v>
      </c>
      <c r="I26" s="20" t="str">
        <f aca="false">IF(I$22="","n/a",I25/I22)</f>
        <v>n/a</v>
      </c>
      <c r="J26" s="20" t="str">
        <f aca="false">IF(J$22="","n/a",J25/J22)</f>
        <v>n/a</v>
      </c>
      <c r="K26" s="20" t="str">
        <f aca="false">IF(K$22="","n/a",K25/K22)</f>
        <v>n/a</v>
      </c>
      <c r="L26" s="20" t="str">
        <f aca="false">IF(L$22="","n/a",L25/L22)</f>
        <v>n/a</v>
      </c>
      <c r="M26" s="20" t="str">
        <f aca="false">IF(M$22="","n/a",M25/M22)</f>
        <v>n/a</v>
      </c>
      <c r="N26" s="20" t="str">
        <f aca="false">IF(N$22="","n/a",N25/N22)</f>
        <v>n/a</v>
      </c>
      <c r="O26" s="20" t="str">
        <f aca="false">IF(O$22="","n/a",O25/O22)</f>
        <v>n/a</v>
      </c>
      <c r="P26" s="20" t="str">
        <f aca="false">IF(P$22="","n/a",P25/P22)</f>
        <v>n/a</v>
      </c>
      <c r="Q26" s="20" t="str">
        <f aca="false">IF(Q$22="","n/a",Q25/Q22)</f>
        <v>n/a</v>
      </c>
      <c r="R26" s="20" t="str">
        <f aca="false">IF(R$22="","n/a",R25/R22)</f>
        <v>n/a</v>
      </c>
      <c r="S26" s="20" t="str">
        <f aca="false">IF(S$22="","n/a",S25/S22)</f>
        <v>n/a</v>
      </c>
    </row>
    <row r="27" customFormat="false" ht="16" hidden="false" customHeight="false" outlineLevel="0" collapsed="false">
      <c r="A27" s="14" t="n">
        <v>21</v>
      </c>
      <c r="B27" s="15" t="s">
        <v>22</v>
      </c>
      <c r="C27" s="16" t="s">
        <v>5</v>
      </c>
      <c r="D27" s="17"/>
      <c r="E27" s="17"/>
      <c r="F27" s="17"/>
      <c r="G27" s="17"/>
      <c r="H27" s="17"/>
      <c r="I27" s="17"/>
      <c r="J27" s="17"/>
      <c r="K27" s="17"/>
      <c r="L27" s="17"/>
      <c r="M27" s="17"/>
      <c r="N27" s="17"/>
      <c r="O27" s="17"/>
      <c r="P27" s="17"/>
      <c r="Q27" s="17"/>
      <c r="R27" s="17"/>
      <c r="S27" s="17"/>
    </row>
    <row r="28" customFormat="false" ht="31" hidden="false" customHeight="false" outlineLevel="0" collapsed="false">
      <c r="A28" s="14" t="n">
        <v>22</v>
      </c>
      <c r="B28" s="18" t="s">
        <v>6</v>
      </c>
      <c r="C28" s="16" t="s">
        <v>5</v>
      </c>
      <c r="D28" s="19"/>
      <c r="E28" s="19"/>
      <c r="F28" s="19"/>
      <c r="G28" s="19"/>
      <c r="H28" s="19"/>
      <c r="I28" s="19"/>
      <c r="J28" s="19"/>
      <c r="K28" s="19"/>
      <c r="L28" s="19"/>
      <c r="M28" s="19"/>
      <c r="N28" s="19"/>
      <c r="O28" s="19"/>
      <c r="P28" s="19"/>
      <c r="Q28" s="19"/>
      <c r="R28" s="19"/>
      <c r="S28" s="19"/>
    </row>
    <row r="29" customFormat="false" ht="46" hidden="false" customHeight="false" outlineLevel="0" collapsed="false">
      <c r="A29" s="14" t="n">
        <v>23</v>
      </c>
      <c r="B29" s="18" t="s">
        <v>23</v>
      </c>
      <c r="C29" s="16" t="s">
        <v>8</v>
      </c>
      <c r="D29" s="20" t="str">
        <f aca="false">IF(D$27="","n/a",D28/D27)</f>
        <v>n/a</v>
      </c>
      <c r="E29" s="20" t="str">
        <f aca="false">IF(E$27="","n/a",E28/E27)</f>
        <v>n/a</v>
      </c>
      <c r="F29" s="20" t="str">
        <f aca="false">IF(F$27="","n/a",F28/F27)</f>
        <v>n/a</v>
      </c>
      <c r="G29" s="20" t="str">
        <f aca="false">IF(G$27="","n/a",G28/G27)</f>
        <v>n/a</v>
      </c>
      <c r="H29" s="20" t="str">
        <f aca="false">IF(H$27="","n/a",H28/H27)</f>
        <v>n/a</v>
      </c>
      <c r="I29" s="20" t="str">
        <f aca="false">IF(I$27="","n/a",I28/I27)</f>
        <v>n/a</v>
      </c>
      <c r="J29" s="20" t="str">
        <f aca="false">IF(J$27="","n/a",J28/J27)</f>
        <v>n/a</v>
      </c>
      <c r="K29" s="20" t="str">
        <f aca="false">IF(K$27="","n/a",K28/K27)</f>
        <v>n/a</v>
      </c>
      <c r="L29" s="20" t="str">
        <f aca="false">IF(L$27="","n/a",L28/L27)</f>
        <v>n/a</v>
      </c>
      <c r="M29" s="20" t="str">
        <f aca="false">IF(M$27="","n/a",M28/M27)</f>
        <v>n/a</v>
      </c>
      <c r="N29" s="20" t="str">
        <f aca="false">IF(N$27="","n/a",N28/N27)</f>
        <v>n/a</v>
      </c>
      <c r="O29" s="20" t="str">
        <f aca="false">IF(O$27="","n/a",O28/O27)</f>
        <v>n/a</v>
      </c>
      <c r="P29" s="20" t="str">
        <f aca="false">IF(P$27="","n/a",P28/P27)</f>
        <v>n/a</v>
      </c>
      <c r="Q29" s="20" t="str">
        <f aca="false">IF(Q$27="","n/a",Q28/Q27)</f>
        <v>n/a</v>
      </c>
      <c r="R29" s="20" t="str">
        <f aca="false">IF(R$27="","n/a",R28/R27)</f>
        <v>n/a</v>
      </c>
      <c r="S29" s="20" t="str">
        <f aca="false">IF(S$27="","n/a",S28/S27)</f>
        <v>n/a</v>
      </c>
    </row>
    <row r="30" customFormat="false" ht="16" hidden="false" customHeight="false" outlineLevel="0" collapsed="false">
      <c r="A30" s="14" t="n">
        <v>24</v>
      </c>
      <c r="B30" s="18" t="s">
        <v>9</v>
      </c>
      <c r="C30" s="16" t="s">
        <v>5</v>
      </c>
      <c r="D30" s="19"/>
      <c r="E30" s="19"/>
      <c r="F30" s="19"/>
      <c r="G30" s="19"/>
      <c r="H30" s="19"/>
      <c r="I30" s="19"/>
      <c r="J30" s="19"/>
      <c r="K30" s="19"/>
      <c r="L30" s="19"/>
      <c r="M30" s="19"/>
      <c r="N30" s="19"/>
      <c r="O30" s="19"/>
      <c r="P30" s="19"/>
      <c r="Q30" s="19"/>
      <c r="R30" s="19"/>
      <c r="S30" s="19"/>
    </row>
    <row r="31" customFormat="false" ht="31" hidden="false" customHeight="false" outlineLevel="0" collapsed="false">
      <c r="A31" s="14" t="n">
        <v>25</v>
      </c>
      <c r="B31" s="18" t="s">
        <v>24</v>
      </c>
      <c r="C31" s="16" t="s">
        <v>8</v>
      </c>
      <c r="D31" s="20" t="str">
        <f aca="false">IF(D$27="","n/a",D30/D27)</f>
        <v>n/a</v>
      </c>
      <c r="E31" s="20" t="str">
        <f aca="false">IF(E$27="","n/a",E30/E27)</f>
        <v>n/a</v>
      </c>
      <c r="F31" s="20" t="str">
        <f aca="false">IF(F$27="","n/a",F30/F27)</f>
        <v>n/a</v>
      </c>
      <c r="G31" s="20" t="str">
        <f aca="false">IF(G$27="","n/a",G30/G27)</f>
        <v>n/a</v>
      </c>
      <c r="H31" s="20" t="str">
        <f aca="false">IF(H$27="","n/a",H30/H27)</f>
        <v>n/a</v>
      </c>
      <c r="I31" s="20" t="str">
        <f aca="false">IF(I$27="","n/a",I30/I27)</f>
        <v>n/a</v>
      </c>
      <c r="J31" s="20" t="str">
        <f aca="false">IF(J$27="","n/a",J30/J27)</f>
        <v>n/a</v>
      </c>
      <c r="K31" s="20" t="str">
        <f aca="false">IF(K$27="","n/a",K30/K27)</f>
        <v>n/a</v>
      </c>
      <c r="L31" s="20" t="str">
        <f aca="false">IF(L$27="","n/a",L30/L27)</f>
        <v>n/a</v>
      </c>
      <c r="M31" s="20" t="str">
        <f aca="false">IF(M$27="","n/a",M30/M27)</f>
        <v>n/a</v>
      </c>
      <c r="N31" s="20" t="str">
        <f aca="false">IF(N$27="","n/a",N30/N27)</f>
        <v>n/a</v>
      </c>
      <c r="O31" s="20" t="str">
        <f aca="false">IF(O$27="","n/a",O30/O27)</f>
        <v>n/a</v>
      </c>
      <c r="P31" s="20" t="str">
        <f aca="false">IF(P$27="","n/a",P30/P27)</f>
        <v>n/a</v>
      </c>
      <c r="Q31" s="20" t="str">
        <f aca="false">IF(Q$27="","n/a",Q30/Q27)</f>
        <v>n/a</v>
      </c>
      <c r="R31" s="20" t="str">
        <f aca="false">IF(R$27="","n/a",R30/R27)</f>
        <v>n/a</v>
      </c>
      <c r="S31" s="20" t="str">
        <f aca="false">IF(S$27="","n/a",S30/S27)</f>
        <v>n/a</v>
      </c>
    </row>
    <row r="32" customFormat="false" ht="16" hidden="false" customHeight="false" outlineLevel="0" collapsed="false">
      <c r="A32" s="14" t="n">
        <v>26</v>
      </c>
      <c r="B32" s="15" t="s">
        <v>25</v>
      </c>
      <c r="C32" s="16" t="s">
        <v>5</v>
      </c>
      <c r="D32" s="17"/>
      <c r="E32" s="17"/>
      <c r="F32" s="17"/>
      <c r="G32" s="17"/>
      <c r="H32" s="17"/>
      <c r="I32" s="17"/>
      <c r="J32" s="17"/>
      <c r="K32" s="17"/>
      <c r="L32" s="17"/>
      <c r="M32" s="17"/>
      <c r="N32" s="17"/>
      <c r="O32" s="17"/>
      <c r="P32" s="17"/>
      <c r="Q32" s="17"/>
      <c r="R32" s="17"/>
      <c r="S32" s="17"/>
    </row>
    <row r="33" customFormat="false" ht="31" hidden="false" customHeight="false" outlineLevel="0" collapsed="false">
      <c r="A33" s="14" t="n">
        <v>27</v>
      </c>
      <c r="B33" s="18" t="s">
        <v>6</v>
      </c>
      <c r="C33" s="16" t="s">
        <v>5</v>
      </c>
      <c r="D33" s="19"/>
      <c r="E33" s="19"/>
      <c r="F33" s="19"/>
      <c r="G33" s="19"/>
      <c r="H33" s="19"/>
      <c r="I33" s="19"/>
      <c r="J33" s="19"/>
      <c r="K33" s="19"/>
      <c r="L33" s="19"/>
      <c r="M33" s="19"/>
      <c r="N33" s="19"/>
      <c r="O33" s="19"/>
      <c r="P33" s="19"/>
      <c r="Q33" s="19"/>
      <c r="R33" s="19"/>
      <c r="S33" s="19"/>
    </row>
    <row r="34" customFormat="false" ht="46" hidden="false" customHeight="false" outlineLevel="0" collapsed="false">
      <c r="A34" s="14" t="n">
        <v>28</v>
      </c>
      <c r="B34" s="18" t="s">
        <v>26</v>
      </c>
      <c r="C34" s="16" t="s">
        <v>8</v>
      </c>
      <c r="D34" s="20" t="str">
        <f aca="false">IF(D$32="","n/a",D33/D32)</f>
        <v>n/a</v>
      </c>
      <c r="E34" s="20" t="str">
        <f aca="false">IF(E$32="","n/a",E33/E32)</f>
        <v>n/a</v>
      </c>
      <c r="F34" s="20" t="str">
        <f aca="false">IF(F$32="","n/a",F33/F32)</f>
        <v>n/a</v>
      </c>
      <c r="G34" s="20" t="str">
        <f aca="false">IF(G$32="","n/a",G33/G32)</f>
        <v>n/a</v>
      </c>
      <c r="H34" s="20" t="str">
        <f aca="false">IF(H$32="","n/a",H33/H32)</f>
        <v>n/a</v>
      </c>
      <c r="I34" s="20" t="str">
        <f aca="false">IF(I$32="","n/a",I33/I32)</f>
        <v>n/a</v>
      </c>
      <c r="J34" s="20" t="str">
        <f aca="false">IF(J$32="","n/a",J33/J32)</f>
        <v>n/a</v>
      </c>
      <c r="K34" s="20" t="str">
        <f aca="false">IF(K$32="","n/a",K33/K32)</f>
        <v>n/a</v>
      </c>
      <c r="L34" s="20" t="str">
        <f aca="false">IF(L$32="","n/a",L33/L32)</f>
        <v>n/a</v>
      </c>
      <c r="M34" s="20" t="str">
        <f aca="false">IF(M$32="","n/a",M33/M32)</f>
        <v>n/a</v>
      </c>
      <c r="N34" s="20" t="str">
        <f aca="false">IF(N$32="","n/a",N33/N32)</f>
        <v>n/a</v>
      </c>
      <c r="O34" s="20" t="str">
        <f aca="false">IF(O$32="","n/a",O33/O32)</f>
        <v>n/a</v>
      </c>
      <c r="P34" s="20" t="str">
        <f aca="false">IF(P$32="","n/a",P33/P32)</f>
        <v>n/a</v>
      </c>
      <c r="Q34" s="20" t="str">
        <f aca="false">IF(Q$32="","n/a",Q33/Q32)</f>
        <v>n/a</v>
      </c>
      <c r="R34" s="20" t="str">
        <f aca="false">IF(R$32="","n/a",R33/R32)</f>
        <v>n/a</v>
      </c>
      <c r="S34" s="20" t="str">
        <f aca="false">IF(S$32="","n/a",S33/S32)</f>
        <v>n/a</v>
      </c>
    </row>
    <row r="35" customFormat="false" ht="16" hidden="false" customHeight="false" outlineLevel="0" collapsed="false">
      <c r="A35" s="14" t="n">
        <v>29</v>
      </c>
      <c r="B35" s="18" t="s">
        <v>9</v>
      </c>
      <c r="C35" s="16" t="s">
        <v>5</v>
      </c>
      <c r="D35" s="19"/>
      <c r="E35" s="19"/>
      <c r="F35" s="19"/>
      <c r="G35" s="19"/>
      <c r="H35" s="19"/>
      <c r="I35" s="19"/>
      <c r="J35" s="19"/>
      <c r="K35" s="19"/>
      <c r="L35" s="19"/>
      <c r="M35" s="19"/>
      <c r="N35" s="19"/>
      <c r="O35" s="19"/>
      <c r="P35" s="19"/>
      <c r="Q35" s="19"/>
      <c r="R35" s="19"/>
      <c r="S35" s="19"/>
    </row>
    <row r="36" customFormat="false" ht="31" hidden="false" customHeight="false" outlineLevel="0" collapsed="false">
      <c r="A36" s="14" t="n">
        <v>30</v>
      </c>
      <c r="B36" s="18" t="s">
        <v>27</v>
      </c>
      <c r="C36" s="16" t="s">
        <v>8</v>
      </c>
      <c r="D36" s="20" t="str">
        <f aca="false">IF(D$32="","n/a",D35/D32)</f>
        <v>n/a</v>
      </c>
      <c r="E36" s="20" t="str">
        <f aca="false">IF(E$32="","n/a",E35/E32)</f>
        <v>n/a</v>
      </c>
      <c r="F36" s="20" t="str">
        <f aca="false">IF(F$32="","n/a",F35/F32)</f>
        <v>n/a</v>
      </c>
      <c r="G36" s="20" t="str">
        <f aca="false">IF(G$32="","n/a",G35/G32)</f>
        <v>n/a</v>
      </c>
      <c r="H36" s="20" t="str">
        <f aca="false">IF(H$32="","n/a",H35/H32)</f>
        <v>n/a</v>
      </c>
      <c r="I36" s="20" t="str">
        <f aca="false">IF(I$32="","n/a",I35/I32)</f>
        <v>n/a</v>
      </c>
      <c r="J36" s="20" t="str">
        <f aca="false">IF(J$32="","n/a",J35/J32)</f>
        <v>n/a</v>
      </c>
      <c r="K36" s="20" t="str">
        <f aca="false">IF(K$32="","n/a",K35/K32)</f>
        <v>n/a</v>
      </c>
      <c r="L36" s="20" t="str">
        <f aca="false">IF(L$32="","n/a",L35/L32)</f>
        <v>n/a</v>
      </c>
      <c r="M36" s="20" t="str">
        <f aca="false">IF(M$32="","n/a",M35/M32)</f>
        <v>n/a</v>
      </c>
      <c r="N36" s="20" t="str">
        <f aca="false">IF(N$32="","n/a",N35/N32)</f>
        <v>n/a</v>
      </c>
      <c r="O36" s="20" t="str">
        <f aca="false">IF(O$32="","n/a",O35/O32)</f>
        <v>n/a</v>
      </c>
      <c r="P36" s="20" t="str">
        <f aca="false">IF(P$32="","n/a",P35/P32)</f>
        <v>n/a</v>
      </c>
      <c r="Q36" s="20" t="str">
        <f aca="false">IF(Q$32="","n/a",Q35/Q32)</f>
        <v>n/a</v>
      </c>
      <c r="R36" s="20" t="str">
        <f aca="false">IF(R$32="","n/a",R35/R32)</f>
        <v>n/a</v>
      </c>
      <c r="S36" s="20" t="str">
        <f aca="false">IF(S$32="","n/a",S35/S32)</f>
        <v>n/a</v>
      </c>
    </row>
    <row r="37" customFormat="false" ht="16" hidden="false" customHeight="false" outlineLevel="0" collapsed="false">
      <c r="A37" s="14" t="n">
        <v>31</v>
      </c>
      <c r="B37" s="15" t="s">
        <v>28</v>
      </c>
      <c r="C37" s="16" t="s">
        <v>5</v>
      </c>
      <c r="D37" s="17"/>
      <c r="E37" s="17"/>
      <c r="F37" s="17"/>
      <c r="G37" s="17"/>
      <c r="H37" s="17"/>
      <c r="I37" s="17"/>
      <c r="J37" s="17"/>
      <c r="K37" s="17"/>
      <c r="L37" s="17"/>
      <c r="M37" s="17"/>
      <c r="N37" s="17"/>
      <c r="O37" s="17"/>
      <c r="P37" s="17"/>
      <c r="Q37" s="17"/>
      <c r="R37" s="17"/>
      <c r="S37" s="17"/>
    </row>
    <row r="38" customFormat="false" ht="31" hidden="false" customHeight="false" outlineLevel="0" collapsed="false">
      <c r="A38" s="14" t="n">
        <v>32</v>
      </c>
      <c r="B38" s="18" t="s">
        <v>6</v>
      </c>
      <c r="C38" s="16" t="s">
        <v>5</v>
      </c>
      <c r="D38" s="19"/>
      <c r="E38" s="19"/>
      <c r="F38" s="19"/>
      <c r="G38" s="19"/>
      <c r="H38" s="19"/>
      <c r="I38" s="19"/>
      <c r="J38" s="19"/>
      <c r="K38" s="19"/>
      <c r="L38" s="19"/>
      <c r="M38" s="19"/>
      <c r="N38" s="19"/>
      <c r="O38" s="19"/>
      <c r="P38" s="19"/>
      <c r="Q38" s="19"/>
      <c r="R38" s="19"/>
      <c r="S38" s="19"/>
    </row>
    <row r="39" customFormat="false" ht="46" hidden="false" customHeight="false" outlineLevel="0" collapsed="false">
      <c r="A39" s="14" t="n">
        <v>33</v>
      </c>
      <c r="B39" s="18" t="s">
        <v>29</v>
      </c>
      <c r="C39" s="16" t="s">
        <v>8</v>
      </c>
      <c r="D39" s="20" t="str">
        <f aca="false">IF(D$37="","n/a",D38/D37)</f>
        <v>n/a</v>
      </c>
      <c r="E39" s="20" t="str">
        <f aca="false">IF(E$37="","n/a",E38/E37)</f>
        <v>n/a</v>
      </c>
      <c r="F39" s="20" t="str">
        <f aca="false">IF(F$37="","n/a",F38/F37)</f>
        <v>n/a</v>
      </c>
      <c r="G39" s="20" t="str">
        <f aca="false">IF(G$37="","n/a",G38/G37)</f>
        <v>n/a</v>
      </c>
      <c r="H39" s="20" t="str">
        <f aca="false">IF(H$37="","n/a",H38/H37)</f>
        <v>n/a</v>
      </c>
      <c r="I39" s="20" t="str">
        <f aca="false">IF(I$37="","n/a",I38/I37)</f>
        <v>n/a</v>
      </c>
      <c r="J39" s="20" t="str">
        <f aca="false">IF(J$37="","n/a",J38/J37)</f>
        <v>n/a</v>
      </c>
      <c r="K39" s="20" t="str">
        <f aca="false">IF(K$37="","n/a",K38/K37)</f>
        <v>n/a</v>
      </c>
      <c r="L39" s="20" t="str">
        <f aca="false">IF(L$37="","n/a",L38/L37)</f>
        <v>n/a</v>
      </c>
      <c r="M39" s="20" t="str">
        <f aca="false">IF(M$37="","n/a",M38/M37)</f>
        <v>n/a</v>
      </c>
      <c r="N39" s="20" t="str">
        <f aca="false">IF(N$37="","n/a",N38/N37)</f>
        <v>n/a</v>
      </c>
      <c r="O39" s="20" t="str">
        <f aca="false">IF(O$37="","n/a",O38/O37)</f>
        <v>n/a</v>
      </c>
      <c r="P39" s="20" t="str">
        <f aca="false">IF(P$37="","n/a",P38/P37)</f>
        <v>n/a</v>
      </c>
      <c r="Q39" s="20" t="str">
        <f aca="false">IF(Q$37="","n/a",Q38/Q37)</f>
        <v>n/a</v>
      </c>
      <c r="R39" s="20" t="str">
        <f aca="false">IF(R$37="","n/a",R38/R37)</f>
        <v>n/a</v>
      </c>
      <c r="S39" s="20" t="str">
        <f aca="false">IF(S$37="","n/a",S38/S37)</f>
        <v>n/a</v>
      </c>
    </row>
    <row r="40" customFormat="false" ht="16" hidden="false" customHeight="false" outlineLevel="0" collapsed="false">
      <c r="A40" s="14" t="n">
        <v>34</v>
      </c>
      <c r="B40" s="18" t="s">
        <v>9</v>
      </c>
      <c r="C40" s="16" t="s">
        <v>5</v>
      </c>
      <c r="D40" s="19"/>
      <c r="E40" s="19"/>
      <c r="F40" s="19"/>
      <c r="G40" s="19"/>
      <c r="H40" s="19"/>
      <c r="I40" s="19"/>
      <c r="J40" s="19"/>
      <c r="K40" s="19"/>
      <c r="L40" s="19"/>
      <c r="M40" s="19"/>
      <c r="N40" s="19"/>
      <c r="O40" s="19"/>
      <c r="P40" s="19"/>
      <c r="Q40" s="19"/>
      <c r="R40" s="19"/>
      <c r="S40" s="19"/>
    </row>
    <row r="41" customFormat="false" ht="31" hidden="false" customHeight="false" outlineLevel="0" collapsed="false">
      <c r="A41" s="14" t="n">
        <v>35</v>
      </c>
      <c r="B41" s="18" t="s">
        <v>30</v>
      </c>
      <c r="C41" s="16" t="s">
        <v>8</v>
      </c>
      <c r="D41" s="20" t="str">
        <f aca="false">IF(D$37="","n/a",D40/D37)</f>
        <v>n/a</v>
      </c>
      <c r="E41" s="20" t="str">
        <f aca="false">IF(E$37="","n/a",E40/E37)</f>
        <v>n/a</v>
      </c>
      <c r="F41" s="20" t="str">
        <f aca="false">IF(F$37="","n/a",F40/F37)</f>
        <v>n/a</v>
      </c>
      <c r="G41" s="20" t="str">
        <f aca="false">IF(G$37="","n/a",G40/G37)</f>
        <v>n/a</v>
      </c>
      <c r="H41" s="20" t="str">
        <f aca="false">IF(H$37="","n/a",H40/H37)</f>
        <v>n/a</v>
      </c>
      <c r="I41" s="20" t="str">
        <f aca="false">IF(I$37="","n/a",I40/I37)</f>
        <v>n/a</v>
      </c>
      <c r="J41" s="20" t="str">
        <f aca="false">IF(J$37="","n/a",J40/J37)</f>
        <v>n/a</v>
      </c>
      <c r="K41" s="20" t="str">
        <f aca="false">IF(K$37="","n/a",K40/K37)</f>
        <v>n/a</v>
      </c>
      <c r="L41" s="20" t="str">
        <f aca="false">IF(L$37="","n/a",L40/L37)</f>
        <v>n/a</v>
      </c>
      <c r="M41" s="20" t="str">
        <f aca="false">IF(M$37="","n/a",M40/M37)</f>
        <v>n/a</v>
      </c>
      <c r="N41" s="20" t="str">
        <f aca="false">IF(N$37="","n/a",N40/N37)</f>
        <v>n/a</v>
      </c>
      <c r="O41" s="20" t="str">
        <f aca="false">IF(O$37="","n/a",O40/O37)</f>
        <v>n/a</v>
      </c>
      <c r="P41" s="20" t="str">
        <f aca="false">IF(P$37="","n/a",P40/P37)</f>
        <v>n/a</v>
      </c>
      <c r="Q41" s="20" t="str">
        <f aca="false">IF(Q$37="","n/a",Q40/Q37)</f>
        <v>n/a</v>
      </c>
      <c r="R41" s="20" t="str">
        <f aca="false">IF(R$37="","n/a",R40/R37)</f>
        <v>n/a</v>
      </c>
      <c r="S41" s="20" t="str">
        <f aca="false">IF(S$37="","n/a",S40/S37)</f>
        <v>n/a</v>
      </c>
    </row>
    <row r="42" customFormat="false" ht="16" hidden="false" customHeight="false" outlineLevel="0" collapsed="false">
      <c r="A42" s="14" t="n">
        <v>36</v>
      </c>
      <c r="B42" s="15" t="s">
        <v>31</v>
      </c>
      <c r="C42" s="16" t="s">
        <v>5</v>
      </c>
      <c r="D42" s="17"/>
      <c r="E42" s="17"/>
      <c r="F42" s="17"/>
      <c r="G42" s="17"/>
      <c r="H42" s="17"/>
      <c r="I42" s="17"/>
      <c r="J42" s="17"/>
      <c r="K42" s="17"/>
      <c r="L42" s="17"/>
      <c r="M42" s="17"/>
      <c r="N42" s="17"/>
      <c r="O42" s="17"/>
      <c r="P42" s="17"/>
      <c r="Q42" s="17"/>
      <c r="R42" s="17"/>
      <c r="S42" s="17"/>
    </row>
    <row r="43" customFormat="false" ht="31" hidden="false" customHeight="false" outlineLevel="0" collapsed="false">
      <c r="A43" s="14" t="n">
        <v>37</v>
      </c>
      <c r="B43" s="18" t="s">
        <v>6</v>
      </c>
      <c r="C43" s="16" t="s">
        <v>5</v>
      </c>
      <c r="D43" s="19"/>
      <c r="E43" s="19"/>
      <c r="F43" s="19"/>
      <c r="G43" s="19"/>
      <c r="H43" s="19"/>
      <c r="I43" s="19"/>
      <c r="J43" s="19"/>
      <c r="K43" s="19"/>
      <c r="L43" s="19"/>
      <c r="M43" s="19"/>
      <c r="N43" s="19"/>
      <c r="O43" s="19"/>
      <c r="P43" s="19"/>
      <c r="Q43" s="19"/>
      <c r="R43" s="19"/>
      <c r="S43" s="19"/>
    </row>
    <row r="44" customFormat="false" ht="46" hidden="false" customHeight="false" outlineLevel="0" collapsed="false">
      <c r="A44" s="14" t="n">
        <v>38</v>
      </c>
      <c r="B44" s="18" t="s">
        <v>32</v>
      </c>
      <c r="C44" s="16" t="s">
        <v>8</v>
      </c>
      <c r="D44" s="20" t="str">
        <f aca="false">IF(D$42="","n/a",D43/D42)</f>
        <v>n/a</v>
      </c>
      <c r="E44" s="20" t="str">
        <f aca="false">IF(E$42="","n/a",E43/E42)</f>
        <v>n/a</v>
      </c>
      <c r="F44" s="20" t="str">
        <f aca="false">IF(F$42="","n/a",F43/F42)</f>
        <v>n/a</v>
      </c>
      <c r="G44" s="20" t="str">
        <f aca="false">IF(G$42="","n/a",G43/G42)</f>
        <v>n/a</v>
      </c>
      <c r="H44" s="20" t="str">
        <f aca="false">IF(H$42="","n/a",H43/H42)</f>
        <v>n/a</v>
      </c>
      <c r="I44" s="20" t="str">
        <f aca="false">IF(I$42="","n/a",I43/I42)</f>
        <v>n/a</v>
      </c>
      <c r="J44" s="20" t="str">
        <f aca="false">IF(J$42="","n/a",J43/J42)</f>
        <v>n/a</v>
      </c>
      <c r="K44" s="20" t="str">
        <f aca="false">IF(K$42="","n/a",K43/K42)</f>
        <v>n/a</v>
      </c>
      <c r="L44" s="20" t="str">
        <f aca="false">IF(L$42="","n/a",L43/L42)</f>
        <v>n/a</v>
      </c>
      <c r="M44" s="20" t="str">
        <f aca="false">IF(M$42="","n/a",M43/M42)</f>
        <v>n/a</v>
      </c>
      <c r="N44" s="20" t="str">
        <f aca="false">IF(N$42="","n/a",N43/N42)</f>
        <v>n/a</v>
      </c>
      <c r="O44" s="20" t="str">
        <f aca="false">IF(O$42="","n/a",O43/O42)</f>
        <v>n/a</v>
      </c>
      <c r="P44" s="20" t="str">
        <f aca="false">IF(P$42="","n/a",P43/P42)</f>
        <v>n/a</v>
      </c>
      <c r="Q44" s="20" t="str">
        <f aca="false">IF(Q$42="","n/a",Q43/Q42)</f>
        <v>n/a</v>
      </c>
      <c r="R44" s="20" t="str">
        <f aca="false">IF(R$42="","n/a",R43/R42)</f>
        <v>n/a</v>
      </c>
      <c r="S44" s="20" t="str">
        <f aca="false">IF(S$42="","n/a",S43/S42)</f>
        <v>n/a</v>
      </c>
    </row>
    <row r="45" customFormat="false" ht="16" hidden="false" customHeight="false" outlineLevel="0" collapsed="false">
      <c r="A45" s="14" t="n">
        <v>39</v>
      </c>
      <c r="B45" s="18" t="s">
        <v>9</v>
      </c>
      <c r="C45" s="16" t="s">
        <v>5</v>
      </c>
      <c r="D45" s="19"/>
      <c r="E45" s="19"/>
      <c r="F45" s="19"/>
      <c r="G45" s="19"/>
      <c r="H45" s="19"/>
      <c r="I45" s="19"/>
      <c r="J45" s="19"/>
      <c r="K45" s="19"/>
      <c r="L45" s="19"/>
      <c r="M45" s="19"/>
      <c r="N45" s="19"/>
      <c r="O45" s="19"/>
      <c r="P45" s="19"/>
      <c r="Q45" s="19"/>
      <c r="R45" s="19"/>
      <c r="S45" s="19"/>
    </row>
    <row r="46" customFormat="false" ht="31" hidden="false" customHeight="false" outlineLevel="0" collapsed="false">
      <c r="A46" s="14" t="n">
        <v>40</v>
      </c>
      <c r="B46" s="18" t="s">
        <v>33</v>
      </c>
      <c r="C46" s="16" t="s">
        <v>8</v>
      </c>
      <c r="D46" s="20" t="str">
        <f aca="false">IF(D$42="","n/a",D45/D42)</f>
        <v>n/a</v>
      </c>
      <c r="E46" s="20" t="str">
        <f aca="false">IF(E$42="","n/a",E45/E42)</f>
        <v>n/a</v>
      </c>
      <c r="F46" s="20" t="str">
        <f aca="false">IF(F$42="","n/a",F45/F42)</f>
        <v>n/a</v>
      </c>
      <c r="G46" s="20" t="str">
        <f aca="false">IF(G$42="","n/a",G45/G42)</f>
        <v>n/a</v>
      </c>
      <c r="H46" s="20" t="str">
        <f aca="false">IF(H$42="","n/a",H45/H42)</f>
        <v>n/a</v>
      </c>
      <c r="I46" s="20" t="str">
        <f aca="false">IF(I$42="","n/a",I45/I42)</f>
        <v>n/a</v>
      </c>
      <c r="J46" s="20" t="str">
        <f aca="false">IF(J$42="","n/a",J45/J42)</f>
        <v>n/a</v>
      </c>
      <c r="K46" s="20" t="str">
        <f aca="false">IF(K$42="","n/a",K45/K42)</f>
        <v>n/a</v>
      </c>
      <c r="L46" s="20" t="str">
        <f aca="false">IF(L$42="","n/a",L45/L42)</f>
        <v>n/a</v>
      </c>
      <c r="M46" s="20" t="str">
        <f aca="false">IF(M$42="","n/a",M45/M42)</f>
        <v>n/a</v>
      </c>
      <c r="N46" s="20" t="str">
        <f aca="false">IF(N$42="","n/a",N45/N42)</f>
        <v>n/a</v>
      </c>
      <c r="O46" s="20" t="str">
        <f aca="false">IF(O$42="","n/a",O45/O42)</f>
        <v>n/a</v>
      </c>
      <c r="P46" s="20" t="str">
        <f aca="false">IF(P$42="","n/a",P45/P42)</f>
        <v>n/a</v>
      </c>
      <c r="Q46" s="20" t="str">
        <f aca="false">IF(Q$42="","n/a",Q45/Q42)</f>
        <v>n/a</v>
      </c>
      <c r="R46" s="20" t="str">
        <f aca="false">IF(R$42="","n/a",R45/R42)</f>
        <v>n/a</v>
      </c>
      <c r="S46" s="20" t="str">
        <f aca="false">IF(S$42="","n/a",S45/S42)</f>
        <v>n/a</v>
      </c>
    </row>
    <row r="47" customFormat="false" ht="16" hidden="false" customHeight="false" outlineLevel="0" collapsed="false">
      <c r="A47" s="14" t="n">
        <v>41</v>
      </c>
      <c r="B47" s="15" t="s">
        <v>34</v>
      </c>
      <c r="C47" s="16" t="s">
        <v>5</v>
      </c>
      <c r="D47" s="17"/>
      <c r="E47" s="17"/>
      <c r="F47" s="17"/>
      <c r="G47" s="17"/>
      <c r="H47" s="17"/>
      <c r="I47" s="17"/>
      <c r="J47" s="17"/>
      <c r="K47" s="17"/>
      <c r="L47" s="17"/>
      <c r="M47" s="17"/>
      <c r="N47" s="17"/>
      <c r="O47" s="17"/>
      <c r="P47" s="17"/>
      <c r="Q47" s="17"/>
      <c r="R47" s="17"/>
      <c r="S47" s="17"/>
    </row>
    <row r="48" customFormat="false" ht="31" hidden="false" customHeight="false" outlineLevel="0" collapsed="false">
      <c r="A48" s="14" t="n">
        <v>42</v>
      </c>
      <c r="B48" s="18" t="s">
        <v>6</v>
      </c>
      <c r="C48" s="16" t="s">
        <v>5</v>
      </c>
      <c r="D48" s="19"/>
      <c r="E48" s="19"/>
      <c r="F48" s="19"/>
      <c r="G48" s="19"/>
      <c r="H48" s="19"/>
      <c r="I48" s="19"/>
      <c r="J48" s="19"/>
      <c r="K48" s="19"/>
      <c r="L48" s="19"/>
      <c r="M48" s="19"/>
      <c r="N48" s="19"/>
      <c r="O48" s="19"/>
      <c r="P48" s="19"/>
      <c r="Q48" s="19"/>
      <c r="R48" s="19"/>
      <c r="S48" s="19"/>
    </row>
    <row r="49" customFormat="false" ht="46" hidden="false" customHeight="false" outlineLevel="0" collapsed="false">
      <c r="A49" s="14" t="n">
        <v>43</v>
      </c>
      <c r="B49" s="18" t="s">
        <v>35</v>
      </c>
      <c r="C49" s="16" t="s">
        <v>8</v>
      </c>
      <c r="D49" s="20" t="str">
        <f aca="false">IF(D$47="","n/a",D48/D47)</f>
        <v>n/a</v>
      </c>
      <c r="E49" s="20" t="str">
        <f aca="false">IF(E$47="","n/a",E48/E47)</f>
        <v>n/a</v>
      </c>
      <c r="F49" s="20" t="str">
        <f aca="false">IF(F$47="","n/a",F48/F47)</f>
        <v>n/a</v>
      </c>
      <c r="G49" s="20" t="str">
        <f aca="false">IF(G$47="","n/a",G48/G47)</f>
        <v>n/a</v>
      </c>
      <c r="H49" s="20" t="str">
        <f aca="false">IF(H$47="","n/a",H48/H47)</f>
        <v>n/a</v>
      </c>
      <c r="I49" s="20" t="str">
        <f aca="false">IF(I$47="","n/a",I48/I47)</f>
        <v>n/a</v>
      </c>
      <c r="J49" s="20" t="str">
        <f aca="false">IF(J$47="","n/a",J48/J47)</f>
        <v>n/a</v>
      </c>
      <c r="K49" s="20" t="str">
        <f aca="false">IF(K$47="","n/a",K48/K47)</f>
        <v>n/a</v>
      </c>
      <c r="L49" s="20" t="str">
        <f aca="false">IF(L$47="","n/a",L48/L47)</f>
        <v>n/a</v>
      </c>
      <c r="M49" s="20" t="str">
        <f aca="false">IF(M$47="","n/a",M48/M47)</f>
        <v>n/a</v>
      </c>
      <c r="N49" s="20" t="str">
        <f aca="false">IF(N$47="","n/a",N48/N47)</f>
        <v>n/a</v>
      </c>
      <c r="O49" s="20" t="str">
        <f aca="false">IF(O$47="","n/a",O48/O47)</f>
        <v>n/a</v>
      </c>
      <c r="P49" s="20" t="str">
        <f aca="false">IF(P$47="","n/a",P48/P47)</f>
        <v>n/a</v>
      </c>
      <c r="Q49" s="20" t="str">
        <f aca="false">IF(Q$47="","n/a",Q48/Q47)</f>
        <v>n/a</v>
      </c>
      <c r="R49" s="20" t="str">
        <f aca="false">IF(R$47="","n/a",R48/R47)</f>
        <v>n/a</v>
      </c>
      <c r="S49" s="20" t="str">
        <f aca="false">IF(S$47="","n/a",S48/S47)</f>
        <v>n/a</v>
      </c>
    </row>
    <row r="50" customFormat="false" ht="16" hidden="false" customHeight="false" outlineLevel="0" collapsed="false">
      <c r="A50" s="14" t="n">
        <v>44</v>
      </c>
      <c r="B50" s="18" t="s">
        <v>9</v>
      </c>
      <c r="C50" s="16" t="s">
        <v>5</v>
      </c>
      <c r="D50" s="19"/>
      <c r="E50" s="19"/>
      <c r="F50" s="19"/>
      <c r="G50" s="19"/>
      <c r="H50" s="19"/>
      <c r="I50" s="19"/>
      <c r="J50" s="19"/>
      <c r="K50" s="19"/>
      <c r="L50" s="19"/>
      <c r="M50" s="19"/>
      <c r="N50" s="19"/>
      <c r="O50" s="19"/>
      <c r="P50" s="19"/>
      <c r="Q50" s="19"/>
      <c r="R50" s="19"/>
      <c r="S50" s="19"/>
    </row>
    <row r="51" customFormat="false" ht="31" hidden="false" customHeight="false" outlineLevel="0" collapsed="false">
      <c r="A51" s="14" t="n">
        <v>45</v>
      </c>
      <c r="B51" s="21" t="s">
        <v>36</v>
      </c>
      <c r="C51" s="22" t="s">
        <v>8</v>
      </c>
      <c r="D51" s="23" t="str">
        <f aca="false">IF(D$47="","n/a",D50/D47)</f>
        <v>n/a</v>
      </c>
      <c r="E51" s="23" t="str">
        <f aca="false">IF(E$47="","n/a",E50/E47)</f>
        <v>n/a</v>
      </c>
      <c r="F51" s="23" t="str">
        <f aca="false">IF(F$47="","n/a",F50/F47)</f>
        <v>n/a</v>
      </c>
      <c r="G51" s="23" t="str">
        <f aca="false">IF(G$47="","n/a",G50/G47)</f>
        <v>n/a</v>
      </c>
      <c r="H51" s="23" t="str">
        <f aca="false">IF(H$47="","n/a",H50/H47)</f>
        <v>n/a</v>
      </c>
      <c r="I51" s="23" t="str">
        <f aca="false">IF(I$47="","n/a",I50/I47)</f>
        <v>n/a</v>
      </c>
      <c r="J51" s="23" t="str">
        <f aca="false">IF(J$47="","n/a",J50/J47)</f>
        <v>n/a</v>
      </c>
      <c r="K51" s="23" t="str">
        <f aca="false">IF(K$47="","n/a",K50/K47)</f>
        <v>n/a</v>
      </c>
      <c r="L51" s="23" t="str">
        <f aca="false">IF(L$47="","n/a",L50/L47)</f>
        <v>n/a</v>
      </c>
      <c r="M51" s="23" t="str">
        <f aca="false">IF(M$47="","n/a",M50/M47)</f>
        <v>n/a</v>
      </c>
      <c r="N51" s="23" t="str">
        <f aca="false">IF(N$47="","n/a",N50/N47)</f>
        <v>n/a</v>
      </c>
      <c r="O51" s="23" t="str">
        <f aca="false">IF(O$47="","n/a",O50/O47)</f>
        <v>n/a</v>
      </c>
      <c r="P51" s="23" t="str">
        <f aca="false">IF(P$47="","n/a",P50/P47)</f>
        <v>n/a</v>
      </c>
      <c r="Q51" s="23" t="str">
        <f aca="false">IF(Q$47="","n/a",Q50/Q47)</f>
        <v>n/a</v>
      </c>
      <c r="R51" s="23" t="str">
        <f aca="false">IF(R$47="","n/a",R50/R47)</f>
        <v>n/a</v>
      </c>
      <c r="S51" s="23" t="str">
        <f aca="false">IF(S$47="","n/a",S50/S47)</f>
        <v>n/a</v>
      </c>
    </row>
    <row r="52" customFormat="false" ht="16.5" hidden="false" customHeight="true" outlineLevel="0" collapsed="false">
      <c r="A52" s="6"/>
      <c r="B52" s="24"/>
      <c r="C52" s="8" t="s">
        <v>37</v>
      </c>
      <c r="D52" s="8"/>
      <c r="E52" s="8"/>
      <c r="F52" s="8"/>
      <c r="G52" s="8"/>
      <c r="H52" s="8"/>
      <c r="I52" s="8"/>
      <c r="J52" s="8"/>
      <c r="K52" s="8"/>
      <c r="L52" s="8"/>
      <c r="M52" s="8"/>
      <c r="N52" s="8"/>
      <c r="O52" s="8"/>
      <c r="P52" s="8"/>
      <c r="Q52" s="8"/>
      <c r="R52" s="8"/>
      <c r="S52" s="8"/>
    </row>
    <row r="53" customFormat="false" ht="16" hidden="false" customHeight="false" outlineLevel="0" collapsed="false">
      <c r="A53" s="9"/>
      <c r="B53" s="10"/>
      <c r="C53" s="11" t="s">
        <v>3</v>
      </c>
      <c r="D53" s="11" t="n">
        <v>1990</v>
      </c>
      <c r="E53" s="11" t="n">
        <v>1995</v>
      </c>
      <c r="F53" s="11" t="n">
        <v>2000</v>
      </c>
      <c r="G53" s="11" t="n">
        <v>2001</v>
      </c>
      <c r="H53" s="11" t="n">
        <v>2002</v>
      </c>
      <c r="I53" s="11" t="n">
        <v>2003</v>
      </c>
      <c r="J53" s="11" t="n">
        <v>2004</v>
      </c>
      <c r="K53" s="11" t="n">
        <v>2005</v>
      </c>
      <c r="L53" s="11" t="n">
        <v>2006</v>
      </c>
      <c r="M53" s="11" t="n">
        <v>2007</v>
      </c>
      <c r="N53" s="11" t="n">
        <v>2008</v>
      </c>
      <c r="O53" s="11" t="n">
        <v>2009</v>
      </c>
      <c r="P53" s="11" t="n">
        <v>2010</v>
      </c>
      <c r="Q53" s="12" t="n">
        <v>2011</v>
      </c>
      <c r="R53" s="13" t="n">
        <v>2012</v>
      </c>
      <c r="S53" s="13" t="n">
        <v>2013</v>
      </c>
    </row>
    <row r="54" customFormat="false" ht="16" hidden="false" customHeight="false" outlineLevel="0" collapsed="false">
      <c r="A54" s="14" t="n">
        <v>46</v>
      </c>
      <c r="B54" s="18" t="s">
        <v>38</v>
      </c>
      <c r="C54" s="11" t="s">
        <v>39</v>
      </c>
      <c r="D54" s="19"/>
      <c r="E54" s="19"/>
      <c r="F54" s="19"/>
      <c r="G54" s="19"/>
      <c r="H54" s="19"/>
      <c r="I54" s="19"/>
      <c r="J54" s="19"/>
      <c r="K54" s="19"/>
      <c r="L54" s="19"/>
      <c r="M54" s="19"/>
      <c r="N54" s="19"/>
      <c r="O54" s="19"/>
      <c r="P54" s="19"/>
      <c r="Q54" s="19"/>
      <c r="R54" s="19"/>
      <c r="S54" s="19"/>
    </row>
    <row r="55" customFormat="false" ht="16" hidden="false" customHeight="false" outlineLevel="0" collapsed="false">
      <c r="A55" s="14" t="n">
        <v>47</v>
      </c>
      <c r="B55" s="18" t="s">
        <v>40</v>
      </c>
      <c r="C55" s="11" t="s">
        <v>41</v>
      </c>
      <c r="D55" s="19"/>
      <c r="E55" s="19"/>
      <c r="F55" s="19"/>
      <c r="G55" s="19"/>
      <c r="H55" s="19"/>
      <c r="I55" s="19"/>
      <c r="J55" s="19"/>
      <c r="K55" s="19"/>
      <c r="L55" s="19"/>
      <c r="M55" s="19"/>
      <c r="N55" s="19"/>
      <c r="O55" s="19"/>
      <c r="P55" s="19"/>
      <c r="Q55" s="19"/>
      <c r="R55" s="19"/>
      <c r="S55" s="19"/>
    </row>
    <row r="56" customFormat="false" ht="16" hidden="false" customHeight="false" outlineLevel="0" collapsed="false">
      <c r="A56" s="14" t="n">
        <v>48</v>
      </c>
      <c r="B56" s="18" t="s">
        <v>42</v>
      </c>
      <c r="C56" s="11" t="s">
        <v>43</v>
      </c>
      <c r="D56" s="19"/>
      <c r="E56" s="19"/>
      <c r="F56" s="19"/>
      <c r="G56" s="19"/>
      <c r="H56" s="19"/>
      <c r="I56" s="19"/>
      <c r="J56" s="19"/>
      <c r="K56" s="19"/>
      <c r="L56" s="19"/>
      <c r="M56" s="19"/>
      <c r="N56" s="19"/>
      <c r="O56" s="19"/>
      <c r="P56" s="19"/>
      <c r="Q56" s="19"/>
      <c r="R56" s="19"/>
      <c r="S56" s="19"/>
    </row>
    <row r="57" customFormat="false" ht="16" hidden="false" customHeight="false" outlineLevel="0" collapsed="false">
      <c r="A57" s="14" t="n">
        <v>49</v>
      </c>
      <c r="B57" s="18" t="s">
        <v>44</v>
      </c>
      <c r="C57" s="11" t="s">
        <v>39</v>
      </c>
      <c r="D57" s="19"/>
      <c r="E57" s="19"/>
      <c r="F57" s="19"/>
      <c r="G57" s="19"/>
      <c r="H57" s="19"/>
      <c r="I57" s="19"/>
      <c r="J57" s="19"/>
      <c r="K57" s="19"/>
      <c r="L57" s="19"/>
      <c r="M57" s="19"/>
      <c r="N57" s="19"/>
      <c r="O57" s="19"/>
      <c r="P57" s="19"/>
      <c r="Q57" s="19"/>
      <c r="R57" s="19"/>
      <c r="S57" s="19"/>
    </row>
    <row r="58" customFormat="false" ht="16" hidden="false" customHeight="false" outlineLevel="0" collapsed="false">
      <c r="A58" s="14" t="n">
        <v>50</v>
      </c>
      <c r="B58" s="18" t="s">
        <v>45</v>
      </c>
      <c r="C58" s="11" t="s">
        <v>39</v>
      </c>
      <c r="D58" s="19"/>
      <c r="E58" s="19"/>
      <c r="F58" s="19"/>
      <c r="G58" s="19"/>
      <c r="H58" s="19"/>
      <c r="I58" s="19"/>
      <c r="J58" s="19"/>
      <c r="K58" s="19"/>
      <c r="L58" s="19"/>
      <c r="M58" s="19"/>
      <c r="N58" s="19"/>
      <c r="O58" s="19"/>
      <c r="P58" s="19"/>
      <c r="Q58" s="19"/>
      <c r="R58" s="19"/>
      <c r="S58" s="19"/>
    </row>
    <row r="59" customFormat="false" ht="16" hidden="false" customHeight="false" outlineLevel="0" collapsed="false">
      <c r="A59" s="14" t="n">
        <v>51</v>
      </c>
      <c r="B59" s="18" t="s">
        <v>46</v>
      </c>
      <c r="C59" s="11" t="s">
        <v>39</v>
      </c>
      <c r="D59" s="19"/>
      <c r="E59" s="19"/>
      <c r="F59" s="19"/>
      <c r="G59" s="19"/>
      <c r="H59" s="19"/>
      <c r="I59" s="19"/>
      <c r="J59" s="19"/>
      <c r="K59" s="19"/>
      <c r="L59" s="19"/>
      <c r="M59" s="19"/>
      <c r="N59" s="19"/>
      <c r="O59" s="19"/>
      <c r="P59" s="19"/>
      <c r="Q59" s="19"/>
      <c r="R59" s="19"/>
      <c r="S59" s="19"/>
    </row>
    <row r="60" customFormat="false" ht="16" hidden="false" customHeight="false" outlineLevel="0" collapsed="false">
      <c r="A60" s="14" t="n">
        <v>52</v>
      </c>
      <c r="B60" s="18" t="s">
        <v>47</v>
      </c>
      <c r="C60" s="11" t="s">
        <v>39</v>
      </c>
      <c r="D60" s="19"/>
      <c r="E60" s="19"/>
      <c r="F60" s="19"/>
      <c r="G60" s="19"/>
      <c r="H60" s="19"/>
      <c r="I60" s="19"/>
      <c r="J60" s="19"/>
      <c r="K60" s="19"/>
      <c r="L60" s="19"/>
      <c r="M60" s="19"/>
      <c r="N60" s="19"/>
      <c r="O60" s="19"/>
      <c r="P60" s="19"/>
      <c r="Q60" s="19"/>
      <c r="R60" s="19"/>
      <c r="S60" s="19"/>
    </row>
    <row r="61" customFormat="false" ht="16" hidden="false" customHeight="false" outlineLevel="0" collapsed="false">
      <c r="A61" s="14" t="n">
        <v>53</v>
      </c>
      <c r="B61" s="18" t="s">
        <v>48</v>
      </c>
      <c r="C61" s="11" t="s">
        <v>39</v>
      </c>
      <c r="D61" s="19"/>
      <c r="E61" s="19"/>
      <c r="F61" s="19"/>
      <c r="G61" s="19"/>
      <c r="H61" s="19"/>
      <c r="I61" s="19"/>
      <c r="J61" s="19"/>
      <c r="K61" s="19"/>
      <c r="L61" s="19"/>
      <c r="M61" s="19"/>
      <c r="N61" s="19"/>
      <c r="O61" s="19"/>
      <c r="P61" s="19"/>
      <c r="Q61" s="19"/>
      <c r="R61" s="19"/>
      <c r="S61" s="19"/>
    </row>
    <row r="62" customFormat="false" ht="16" hidden="false" customHeight="false" outlineLevel="0" collapsed="false">
      <c r="A62" s="14" t="n">
        <v>54</v>
      </c>
      <c r="B62" s="21" t="s">
        <v>49</v>
      </c>
      <c r="C62" s="25" t="s">
        <v>39</v>
      </c>
      <c r="D62" s="26"/>
      <c r="E62" s="26"/>
      <c r="F62" s="26"/>
      <c r="G62" s="26"/>
      <c r="H62" s="26"/>
      <c r="I62" s="26"/>
      <c r="J62" s="26"/>
      <c r="K62" s="26"/>
      <c r="L62" s="26"/>
      <c r="M62" s="26"/>
      <c r="N62" s="26"/>
      <c r="O62" s="26"/>
      <c r="P62" s="26"/>
      <c r="Q62" s="26"/>
      <c r="R62" s="26"/>
      <c r="S62" s="26"/>
    </row>
    <row r="63" customFormat="false" ht="16.5" hidden="false" customHeight="true" outlineLevel="0" collapsed="false">
      <c r="A63" s="27"/>
      <c r="B63" s="24"/>
      <c r="C63" s="8" t="s">
        <v>50</v>
      </c>
      <c r="D63" s="8"/>
      <c r="E63" s="8"/>
      <c r="F63" s="8"/>
      <c r="G63" s="8"/>
      <c r="H63" s="8"/>
      <c r="I63" s="8"/>
      <c r="J63" s="8"/>
      <c r="K63" s="8"/>
      <c r="L63" s="8"/>
      <c r="M63" s="8"/>
      <c r="N63" s="8"/>
      <c r="O63" s="8"/>
      <c r="P63" s="8"/>
      <c r="Q63" s="8"/>
      <c r="R63" s="8"/>
      <c r="S63" s="8"/>
    </row>
    <row r="64" customFormat="false" ht="16" hidden="false" customHeight="false" outlineLevel="0" collapsed="false">
      <c r="A64" s="9"/>
      <c r="B64" s="18"/>
      <c r="C64" s="11" t="s">
        <v>3</v>
      </c>
      <c r="D64" s="11" t="n">
        <v>1990</v>
      </c>
      <c r="E64" s="11" t="n">
        <v>1995</v>
      </c>
      <c r="F64" s="11" t="n">
        <v>2000</v>
      </c>
      <c r="G64" s="11" t="n">
        <v>2001</v>
      </c>
      <c r="H64" s="11" t="n">
        <v>2002</v>
      </c>
      <c r="I64" s="11" t="n">
        <v>2003</v>
      </c>
      <c r="J64" s="11" t="n">
        <v>2004</v>
      </c>
      <c r="K64" s="11" t="n">
        <v>2005</v>
      </c>
      <c r="L64" s="11" t="n">
        <v>2006</v>
      </c>
      <c r="M64" s="11" t="n">
        <v>2007</v>
      </c>
      <c r="N64" s="11" t="n">
        <v>2008</v>
      </c>
      <c r="O64" s="11" t="n">
        <v>2009</v>
      </c>
      <c r="P64" s="11" t="n">
        <v>2010</v>
      </c>
      <c r="Q64" s="12" t="n">
        <v>2011</v>
      </c>
      <c r="R64" s="13" t="n">
        <v>2012</v>
      </c>
      <c r="S64" s="13" t="n">
        <v>2013</v>
      </c>
    </row>
    <row r="65" customFormat="false" ht="16" hidden="false" customHeight="false" outlineLevel="0" collapsed="false">
      <c r="A65" s="14" t="n">
        <v>55</v>
      </c>
      <c r="B65" s="18" t="s">
        <v>51</v>
      </c>
      <c r="C65" s="11" t="s">
        <v>52</v>
      </c>
      <c r="D65" s="19"/>
      <c r="E65" s="19"/>
      <c r="F65" s="19"/>
      <c r="G65" s="19"/>
      <c r="H65" s="19"/>
      <c r="I65" s="19"/>
      <c r="J65" s="19"/>
      <c r="K65" s="19"/>
      <c r="L65" s="19"/>
      <c r="M65" s="19"/>
      <c r="N65" s="19"/>
      <c r="O65" s="19"/>
      <c r="P65" s="19"/>
      <c r="Q65" s="19"/>
      <c r="R65" s="19"/>
      <c r="S65" s="19"/>
    </row>
    <row r="66" customFormat="false" ht="31" hidden="false" customHeight="false" outlineLevel="0" collapsed="false">
      <c r="A66" s="14" t="n">
        <v>56</v>
      </c>
      <c r="B66" s="18" t="s">
        <v>53</v>
      </c>
      <c r="C66" s="16" t="s">
        <v>54</v>
      </c>
      <c r="D66" s="28" t="str">
        <f aca="false">IF(D$65="","n/a",D7/D65)</f>
        <v>n/a</v>
      </c>
      <c r="E66" s="28" t="str">
        <f aca="false">IF(E$65="","n/a",E7/E65)</f>
        <v>n/a</v>
      </c>
      <c r="F66" s="28" t="str">
        <f aca="false">IF(F$65="","n/a",F7/F65)</f>
        <v>n/a</v>
      </c>
      <c r="G66" s="28" t="str">
        <f aca="false">IF(G$65="","n/a",G7/G65)</f>
        <v>n/a</v>
      </c>
      <c r="H66" s="28" t="str">
        <f aca="false">IF(H$65="","n/a",H7/H65)</f>
        <v>n/a</v>
      </c>
      <c r="I66" s="28" t="str">
        <f aca="false">IF(I$65="","n/a",I7/I65)</f>
        <v>n/a</v>
      </c>
      <c r="J66" s="28" t="str">
        <f aca="false">IF(J$65="","n/a",J7/J65)</f>
        <v>n/a</v>
      </c>
      <c r="K66" s="28" t="str">
        <f aca="false">IF(K$65="","n/a",K7/K65)</f>
        <v>n/a</v>
      </c>
      <c r="L66" s="28" t="str">
        <f aca="false">IF(L$65="","n/a",L7/L65)</f>
        <v>n/a</v>
      </c>
      <c r="M66" s="28" t="str">
        <f aca="false">IF(M$65="","n/a",M7/M65)</f>
        <v>n/a</v>
      </c>
      <c r="N66" s="28" t="str">
        <f aca="false">IF(N$65="","n/a",N7/N65)</f>
        <v>n/a</v>
      </c>
      <c r="O66" s="28" t="str">
        <f aca="false">IF(O$65="","n/a",O7/O65)</f>
        <v>n/a</v>
      </c>
      <c r="P66" s="28" t="str">
        <f aca="false">IF(P$65="","n/a",P7/P65)</f>
        <v>n/a</v>
      </c>
      <c r="Q66" s="28" t="str">
        <f aca="false">IF(Q$65="","n/a",Q7/Q65)</f>
        <v>n/a</v>
      </c>
      <c r="R66" s="28" t="str">
        <f aca="false">IF(R$65="","n/a",R7/R65)</f>
        <v>n/a</v>
      </c>
      <c r="S66" s="28" t="str">
        <f aca="false">IF(S$65="","n/a",S7/S65)</f>
        <v>n/a</v>
      </c>
    </row>
    <row r="67" customFormat="false" ht="31" hidden="false" customHeight="false" outlineLevel="0" collapsed="false">
      <c r="A67" s="14" t="n">
        <v>57</v>
      </c>
      <c r="B67" s="18" t="s">
        <v>55</v>
      </c>
      <c r="C67" s="16" t="s">
        <v>54</v>
      </c>
      <c r="D67" s="28" t="str">
        <f aca="false">IF(D$65="","n/a",D12/D65)</f>
        <v>n/a</v>
      </c>
      <c r="E67" s="28" t="str">
        <f aca="false">IF(E$65="","n/a",E12/E65)</f>
        <v>n/a</v>
      </c>
      <c r="F67" s="28" t="str">
        <f aca="false">IF(F$65="","n/a",F12/F65)</f>
        <v>n/a</v>
      </c>
      <c r="G67" s="28" t="str">
        <f aca="false">IF(G$65="","n/a",G12/G65)</f>
        <v>n/a</v>
      </c>
      <c r="H67" s="28" t="str">
        <f aca="false">IF(H$65="","n/a",H12/H65)</f>
        <v>n/a</v>
      </c>
      <c r="I67" s="28" t="str">
        <f aca="false">IF(I$65="","n/a",I12/I65)</f>
        <v>n/a</v>
      </c>
      <c r="J67" s="28" t="str">
        <f aca="false">IF(J$65="","n/a",J12/J65)</f>
        <v>n/a</v>
      </c>
      <c r="K67" s="28" t="str">
        <f aca="false">IF(K$65="","n/a",K12/K65)</f>
        <v>n/a</v>
      </c>
      <c r="L67" s="28" t="str">
        <f aca="false">IF(L$65="","n/a",L12/L65)</f>
        <v>n/a</v>
      </c>
      <c r="M67" s="28" t="str">
        <f aca="false">IF(M$65="","n/a",M12/M65)</f>
        <v>n/a</v>
      </c>
      <c r="N67" s="28" t="str">
        <f aca="false">IF(N$65="","n/a",N12/N65)</f>
        <v>n/a</v>
      </c>
      <c r="O67" s="28" t="str">
        <f aca="false">IF(O$65="","n/a",O12/O65)</f>
        <v>n/a</v>
      </c>
      <c r="P67" s="28" t="str">
        <f aca="false">IF(P$65="","n/a",P12/P65)</f>
        <v>n/a</v>
      </c>
      <c r="Q67" s="28" t="str">
        <f aca="false">IF(Q$65="","n/a",Q12/Q65)</f>
        <v>n/a</v>
      </c>
      <c r="R67" s="28" t="str">
        <f aca="false">IF(R$65="","n/a",R12/R65)</f>
        <v>n/a</v>
      </c>
      <c r="S67" s="28" t="str">
        <f aca="false">IF(S$65="","n/a",S12/S65)</f>
        <v>n/a</v>
      </c>
    </row>
    <row r="68" customFormat="false" ht="31" hidden="false" customHeight="false" outlineLevel="0" collapsed="false">
      <c r="A68" s="14" t="n">
        <v>58</v>
      </c>
      <c r="B68" s="18" t="s">
        <v>56</v>
      </c>
      <c r="C68" s="16" t="s">
        <v>54</v>
      </c>
      <c r="D68" s="28" t="str">
        <f aca="false">IF(D$65="","n/a",D17/D65)</f>
        <v>n/a</v>
      </c>
      <c r="E68" s="28" t="str">
        <f aca="false">IF(E$65="","n/a",E17/E65)</f>
        <v>n/a</v>
      </c>
      <c r="F68" s="28" t="str">
        <f aca="false">IF(F$65="","n/a",F17/F65)</f>
        <v>n/a</v>
      </c>
      <c r="G68" s="28" t="str">
        <f aca="false">IF(G$65="","n/a",G17/G65)</f>
        <v>n/a</v>
      </c>
      <c r="H68" s="28" t="str">
        <f aca="false">IF(H$65="","n/a",H17/H65)</f>
        <v>n/a</v>
      </c>
      <c r="I68" s="28" t="str">
        <f aca="false">IF(I$65="","n/a",I17/I65)</f>
        <v>n/a</v>
      </c>
      <c r="J68" s="28" t="str">
        <f aca="false">IF(J$65="","n/a",J17/J65)</f>
        <v>n/a</v>
      </c>
      <c r="K68" s="28" t="str">
        <f aca="false">IF(K$65="","n/a",K17/K65)</f>
        <v>n/a</v>
      </c>
      <c r="L68" s="28" t="str">
        <f aca="false">IF(L$65="","n/a",L17/L65)</f>
        <v>n/a</v>
      </c>
      <c r="M68" s="28" t="str">
        <f aca="false">IF(M$65="","n/a",M17/M65)</f>
        <v>n/a</v>
      </c>
      <c r="N68" s="28" t="str">
        <f aca="false">IF(N$65="","n/a",N17/N65)</f>
        <v>n/a</v>
      </c>
      <c r="O68" s="28" t="str">
        <f aca="false">IF(O$65="","n/a",O17/O65)</f>
        <v>n/a</v>
      </c>
      <c r="P68" s="28" t="str">
        <f aca="false">IF(P$65="","n/a",P17/P65)</f>
        <v>n/a</v>
      </c>
      <c r="Q68" s="28" t="str">
        <f aca="false">IF(Q$65="","n/a",Q17/Q65)</f>
        <v>n/a</v>
      </c>
      <c r="R68" s="28" t="str">
        <f aca="false">IF(R$65="","n/a",R17/R65)</f>
        <v>n/a</v>
      </c>
      <c r="S68" s="28" t="str">
        <f aca="false">IF(S$65="","n/a",S17/S65)</f>
        <v>n/a</v>
      </c>
    </row>
    <row r="69" customFormat="false" ht="31" hidden="false" customHeight="false" outlineLevel="0" collapsed="false">
      <c r="A69" s="14" t="n">
        <v>55</v>
      </c>
      <c r="B69" s="18" t="s">
        <v>57</v>
      </c>
      <c r="C69" s="16" t="s">
        <v>54</v>
      </c>
      <c r="D69" s="28" t="str">
        <f aca="false">IF(D$65="","n/a",D22/D65)</f>
        <v>n/a</v>
      </c>
      <c r="E69" s="28" t="str">
        <f aca="false">IF(E$65="","n/a",E22/E65)</f>
        <v>n/a</v>
      </c>
      <c r="F69" s="28" t="str">
        <f aca="false">IF(F$65="","n/a",F22/F65)</f>
        <v>n/a</v>
      </c>
      <c r="G69" s="28" t="str">
        <f aca="false">IF(G$65="","n/a",G22/G65)</f>
        <v>n/a</v>
      </c>
      <c r="H69" s="28" t="str">
        <f aca="false">IF(H$65="","n/a",H22/H65)</f>
        <v>n/a</v>
      </c>
      <c r="I69" s="28" t="str">
        <f aca="false">IF(I$65="","n/a",I22/I65)</f>
        <v>n/a</v>
      </c>
      <c r="J69" s="28" t="str">
        <f aca="false">IF(J$65="","n/a",J22/J65)</f>
        <v>n/a</v>
      </c>
      <c r="K69" s="28" t="str">
        <f aca="false">IF(K$65="","n/a",K22/K65)</f>
        <v>n/a</v>
      </c>
      <c r="L69" s="28" t="str">
        <f aca="false">IF(L$65="","n/a",L22/L65)</f>
        <v>n/a</v>
      </c>
      <c r="M69" s="28" t="str">
        <f aca="false">IF(M$65="","n/a",M22/M65)</f>
        <v>n/a</v>
      </c>
      <c r="N69" s="28" t="str">
        <f aca="false">IF(N$65="","n/a",N22/N65)</f>
        <v>n/a</v>
      </c>
      <c r="O69" s="28" t="str">
        <f aca="false">IF(O$65="","n/a",O22/O65)</f>
        <v>n/a</v>
      </c>
      <c r="P69" s="28" t="str">
        <f aca="false">IF(P$65="","n/a",P22/P65)</f>
        <v>n/a</v>
      </c>
      <c r="Q69" s="28" t="str">
        <f aca="false">IF(Q$65="","n/a",Q22/Q65)</f>
        <v>n/a</v>
      </c>
      <c r="R69" s="28" t="str">
        <f aca="false">IF(R$65="","n/a",R22/R65)</f>
        <v>n/a</v>
      </c>
      <c r="S69" s="28" t="str">
        <f aca="false">IF(S$65="","n/a",S22/S65)</f>
        <v>n/a</v>
      </c>
    </row>
    <row r="70" customFormat="false" ht="31" hidden="false" customHeight="false" outlineLevel="0" collapsed="false">
      <c r="A70" s="14" t="n">
        <v>60</v>
      </c>
      <c r="B70" s="18" t="s">
        <v>58</v>
      </c>
      <c r="C70" s="16" t="s">
        <v>54</v>
      </c>
      <c r="D70" s="28" t="str">
        <f aca="false">IF(D$65="","n/a",D27/D65)</f>
        <v>n/a</v>
      </c>
      <c r="E70" s="28" t="str">
        <f aca="false">IF(E$65="","n/a",E27/E65)</f>
        <v>n/a</v>
      </c>
      <c r="F70" s="28" t="str">
        <f aca="false">IF(F$65="","n/a",F27/F65)</f>
        <v>n/a</v>
      </c>
      <c r="G70" s="28" t="str">
        <f aca="false">IF(G$65="","n/a",G27/G65)</f>
        <v>n/a</v>
      </c>
      <c r="H70" s="28" t="str">
        <f aca="false">IF(H$65="","n/a",H27/H65)</f>
        <v>n/a</v>
      </c>
      <c r="I70" s="28" t="str">
        <f aca="false">IF(I$65="","n/a",I27/I65)</f>
        <v>n/a</v>
      </c>
      <c r="J70" s="28" t="str">
        <f aca="false">IF(J$65="","n/a",J27/J65)</f>
        <v>n/a</v>
      </c>
      <c r="K70" s="28" t="str">
        <f aca="false">IF(K$65="","n/a",K27/K65)</f>
        <v>n/a</v>
      </c>
      <c r="L70" s="28" t="str">
        <f aca="false">IF(L$65="","n/a",L27/L65)</f>
        <v>n/a</v>
      </c>
      <c r="M70" s="28" t="str">
        <f aca="false">IF(M$65="","n/a",M27/M65)</f>
        <v>n/a</v>
      </c>
      <c r="N70" s="28" t="str">
        <f aca="false">IF(N$65="","n/a",N27/N65)</f>
        <v>n/a</v>
      </c>
      <c r="O70" s="28" t="str">
        <f aca="false">IF(O$65="","n/a",O27/O65)</f>
        <v>n/a</v>
      </c>
      <c r="P70" s="28" t="str">
        <f aca="false">IF(P$65="","n/a",P27/P65)</f>
        <v>n/a</v>
      </c>
      <c r="Q70" s="28" t="str">
        <f aca="false">IF(Q$65="","n/a",Q27/Q65)</f>
        <v>n/a</v>
      </c>
      <c r="R70" s="28" t="str">
        <f aca="false">IF(R$65="","n/a",R27/R65)</f>
        <v>n/a</v>
      </c>
      <c r="S70" s="28" t="str">
        <f aca="false">IF(S$65="","n/a",S27/S65)</f>
        <v>n/a</v>
      </c>
    </row>
    <row r="71" customFormat="false" ht="31" hidden="false" customHeight="false" outlineLevel="0" collapsed="false">
      <c r="A71" s="14" t="n">
        <v>61</v>
      </c>
      <c r="B71" s="18" t="s">
        <v>59</v>
      </c>
      <c r="C71" s="16" t="s">
        <v>54</v>
      </c>
      <c r="D71" s="28" t="str">
        <f aca="false">IF(D$65="","n/a",D32/D65)</f>
        <v>n/a</v>
      </c>
      <c r="E71" s="28" t="str">
        <f aca="false">IF(E$65="","n/a",E32/E65)</f>
        <v>n/a</v>
      </c>
      <c r="F71" s="28" t="str">
        <f aca="false">IF(F$65="","n/a",F32/F65)</f>
        <v>n/a</v>
      </c>
      <c r="G71" s="28" t="str">
        <f aca="false">IF(G$65="","n/a",G32/G65)</f>
        <v>n/a</v>
      </c>
      <c r="H71" s="28" t="str">
        <f aca="false">IF(H$65="","n/a",H32/H65)</f>
        <v>n/a</v>
      </c>
      <c r="I71" s="28" t="str">
        <f aca="false">IF(I$65="","n/a",I32/I65)</f>
        <v>n/a</v>
      </c>
      <c r="J71" s="28" t="str">
        <f aca="false">IF(J$65="","n/a",J32/J65)</f>
        <v>n/a</v>
      </c>
      <c r="K71" s="28" t="str">
        <f aca="false">IF(K$65="","n/a",K32/K65)</f>
        <v>n/a</v>
      </c>
      <c r="L71" s="28" t="str">
        <f aca="false">IF(L$65="","n/a",L32/L65)</f>
        <v>n/a</v>
      </c>
      <c r="M71" s="28" t="str">
        <f aca="false">IF(M$65="","n/a",M32/M65)</f>
        <v>n/a</v>
      </c>
      <c r="N71" s="28" t="str">
        <f aca="false">IF(N$65="","n/a",N32/N65)</f>
        <v>n/a</v>
      </c>
      <c r="O71" s="28" t="str">
        <f aca="false">IF(O$65="","n/a",O32/O65)</f>
        <v>n/a</v>
      </c>
      <c r="P71" s="28" t="str">
        <f aca="false">IF(P$65="","n/a",P32/P65)</f>
        <v>n/a</v>
      </c>
      <c r="Q71" s="28" t="str">
        <f aca="false">IF(Q$65="","n/a",Q32/Q65)</f>
        <v>n/a</v>
      </c>
      <c r="R71" s="28" t="str">
        <f aca="false">IF(R$65="","n/a",R32/R65)</f>
        <v>n/a</v>
      </c>
      <c r="S71" s="28" t="str">
        <f aca="false">IF(S$65="","n/a",S32/S65)</f>
        <v>n/a</v>
      </c>
    </row>
    <row r="72" customFormat="false" ht="31" hidden="false" customHeight="false" outlineLevel="0" collapsed="false">
      <c r="A72" s="14" t="n">
        <v>62</v>
      </c>
      <c r="B72" s="18" t="s">
        <v>60</v>
      </c>
      <c r="C72" s="16" t="s">
        <v>54</v>
      </c>
      <c r="D72" s="28" t="str">
        <f aca="false">IF(D$65="","n/a",D37/D65)</f>
        <v>n/a</v>
      </c>
      <c r="E72" s="28" t="str">
        <f aca="false">IF(E$65="","n/a",E37/E65)</f>
        <v>n/a</v>
      </c>
      <c r="F72" s="28" t="str">
        <f aca="false">IF(F$65="","n/a",F37/F65)</f>
        <v>n/a</v>
      </c>
      <c r="G72" s="28" t="str">
        <f aca="false">IF(G$65="","n/a",G37/G65)</f>
        <v>n/a</v>
      </c>
      <c r="H72" s="28" t="str">
        <f aca="false">IF(H$65="","n/a",H37/H65)</f>
        <v>n/a</v>
      </c>
      <c r="I72" s="28" t="str">
        <f aca="false">IF(I$65="","n/a",I37/I65)</f>
        <v>n/a</v>
      </c>
      <c r="J72" s="28" t="str">
        <f aca="false">IF(J$65="","n/a",J37/J65)</f>
        <v>n/a</v>
      </c>
      <c r="K72" s="28" t="str">
        <f aca="false">IF(K$65="","n/a",K37/K65)</f>
        <v>n/a</v>
      </c>
      <c r="L72" s="28" t="str">
        <f aca="false">IF(L$65="","n/a",L37/L65)</f>
        <v>n/a</v>
      </c>
      <c r="M72" s="28" t="str">
        <f aca="false">IF(M$65="","n/a",M37/M65)</f>
        <v>n/a</v>
      </c>
      <c r="N72" s="28" t="str">
        <f aca="false">IF(N$65="","n/a",N37/N65)</f>
        <v>n/a</v>
      </c>
      <c r="O72" s="28" t="str">
        <f aca="false">IF(O$65="","n/a",O37/O65)</f>
        <v>n/a</v>
      </c>
      <c r="P72" s="28" t="str">
        <f aca="false">IF(P$65="","n/a",P37/P65)</f>
        <v>n/a</v>
      </c>
      <c r="Q72" s="28" t="str">
        <f aca="false">IF(Q$65="","n/a",Q37/Q65)</f>
        <v>n/a</v>
      </c>
      <c r="R72" s="28" t="str">
        <f aca="false">IF(R$65="","n/a",R37/R65)</f>
        <v>n/a</v>
      </c>
      <c r="S72" s="28" t="str">
        <f aca="false">IF(S$65="","n/a",S37/S65)</f>
        <v>n/a</v>
      </c>
    </row>
    <row r="73" customFormat="false" ht="31" hidden="false" customHeight="false" outlineLevel="0" collapsed="false">
      <c r="A73" s="14" t="n">
        <v>63</v>
      </c>
      <c r="B73" s="18" t="s">
        <v>61</v>
      </c>
      <c r="C73" s="16" t="s">
        <v>54</v>
      </c>
      <c r="D73" s="28" t="str">
        <f aca="false">IF(D$65="","n/a",D42/D65)</f>
        <v>n/a</v>
      </c>
      <c r="E73" s="28" t="str">
        <f aca="false">IF(E$65="","n/a",E42/E65)</f>
        <v>n/a</v>
      </c>
      <c r="F73" s="28" t="str">
        <f aca="false">IF(F$65="","n/a",F42/F65)</f>
        <v>n/a</v>
      </c>
      <c r="G73" s="28" t="str">
        <f aca="false">IF(G$65="","n/a",G42/G65)</f>
        <v>n/a</v>
      </c>
      <c r="H73" s="28" t="str">
        <f aca="false">IF(H$65="","n/a",H42/H65)</f>
        <v>n/a</v>
      </c>
      <c r="I73" s="28" t="str">
        <f aca="false">IF(I$65="","n/a",I42/I65)</f>
        <v>n/a</v>
      </c>
      <c r="J73" s="28" t="str">
        <f aca="false">IF(J$65="","n/a",J42/J65)</f>
        <v>n/a</v>
      </c>
      <c r="K73" s="28" t="str">
        <f aca="false">IF(K$65="","n/a",K42/K65)</f>
        <v>n/a</v>
      </c>
      <c r="L73" s="28" t="str">
        <f aca="false">IF(L$65="","n/a",L42/L65)</f>
        <v>n/a</v>
      </c>
      <c r="M73" s="28" t="str">
        <f aca="false">IF(M$65="","n/a",M42/M65)</f>
        <v>n/a</v>
      </c>
      <c r="N73" s="28" t="str">
        <f aca="false">IF(N$65="","n/a",N42/N65)</f>
        <v>n/a</v>
      </c>
      <c r="O73" s="28" t="str">
        <f aca="false">IF(O$65="","n/a",O42/O65)</f>
        <v>n/a</v>
      </c>
      <c r="P73" s="28" t="str">
        <f aca="false">IF(P$65="","n/a",P42/P65)</f>
        <v>n/a</v>
      </c>
      <c r="Q73" s="28" t="str">
        <f aca="false">IF(Q$65="","n/a",Q42/Q65)</f>
        <v>n/a</v>
      </c>
      <c r="R73" s="28" t="str">
        <f aca="false">IF(R$65="","n/a",R42/R65)</f>
        <v>n/a</v>
      </c>
      <c r="S73" s="28" t="str">
        <f aca="false">IF(S$65="","n/a",S42/S65)</f>
        <v>n/a</v>
      </c>
    </row>
    <row r="74" customFormat="false" ht="31" hidden="false" customHeight="false" outlineLevel="0" collapsed="false">
      <c r="A74" s="14" t="n">
        <v>64</v>
      </c>
      <c r="B74" s="21" t="s">
        <v>62</v>
      </c>
      <c r="C74" s="22" t="s">
        <v>54</v>
      </c>
      <c r="D74" s="29" t="str">
        <f aca="false">IF(D$65="","n/a",D47/D65)</f>
        <v>n/a</v>
      </c>
      <c r="E74" s="29" t="str">
        <f aca="false">IF(E$65="","n/a",E47/E65)</f>
        <v>n/a</v>
      </c>
      <c r="F74" s="29" t="str">
        <f aca="false">IF(F$65="","n/a",F47/F65)</f>
        <v>n/a</v>
      </c>
      <c r="G74" s="29" t="str">
        <f aca="false">IF(G$65="","n/a",G47/G65)</f>
        <v>n/a</v>
      </c>
      <c r="H74" s="29" t="str">
        <f aca="false">IF(H$65="","n/a",H47/H65)</f>
        <v>n/a</v>
      </c>
      <c r="I74" s="29" t="str">
        <f aca="false">IF(I$65="","n/a",I47/I65)</f>
        <v>n/a</v>
      </c>
      <c r="J74" s="29" t="str">
        <f aca="false">IF(J$65="","n/a",J47/J65)</f>
        <v>n/a</v>
      </c>
      <c r="K74" s="29" t="str">
        <f aca="false">IF(K$65="","n/a",K47/K65)</f>
        <v>n/a</v>
      </c>
      <c r="L74" s="29" t="str">
        <f aca="false">IF(L$65="","n/a",L47/L65)</f>
        <v>n/a</v>
      </c>
      <c r="M74" s="29" t="str">
        <f aca="false">IF(M$65="","n/a",M47/M65)</f>
        <v>n/a</v>
      </c>
      <c r="N74" s="29" t="str">
        <f aca="false">IF(N$65="","n/a",N47/N65)</f>
        <v>n/a</v>
      </c>
      <c r="O74" s="29" t="str">
        <f aca="false">IF(O$65="","n/a",O47/O65)</f>
        <v>n/a</v>
      </c>
      <c r="P74" s="29" t="str">
        <f aca="false">IF(P$65="","n/a",P47/P65)</f>
        <v>n/a</v>
      </c>
      <c r="Q74" s="29" t="str">
        <f aca="false">IF(Q$65="","n/a",Q47/Q65)</f>
        <v>n/a</v>
      </c>
      <c r="R74" s="29" t="str">
        <f aca="false">IF(R$65="","n/a",R47/R65)</f>
        <v>n/a</v>
      </c>
      <c r="S74" s="29" t="str">
        <f aca="false">IF(S$65="","n/a",S47/S65)</f>
        <v>n/a</v>
      </c>
    </row>
    <row r="75" customFormat="false" ht="16.5" hidden="false" customHeight="true" outlineLevel="0" collapsed="false">
      <c r="A75" s="27"/>
      <c r="B75" s="24"/>
      <c r="C75" s="8" t="s">
        <v>63</v>
      </c>
      <c r="D75" s="8"/>
      <c r="E75" s="8"/>
      <c r="F75" s="8"/>
      <c r="G75" s="8"/>
      <c r="H75" s="8"/>
      <c r="I75" s="8"/>
      <c r="J75" s="8"/>
      <c r="K75" s="8"/>
      <c r="L75" s="8"/>
      <c r="M75" s="8"/>
      <c r="N75" s="8"/>
      <c r="O75" s="8"/>
      <c r="P75" s="8"/>
      <c r="Q75" s="8"/>
      <c r="R75" s="8"/>
      <c r="S75" s="8"/>
    </row>
    <row r="76" customFormat="false" ht="16" hidden="false" customHeight="false" outlineLevel="0" collapsed="false">
      <c r="A76" s="9"/>
      <c r="B76" s="18"/>
      <c r="C76" s="11" t="s">
        <v>3</v>
      </c>
      <c r="D76" s="11" t="n">
        <v>1990</v>
      </c>
      <c r="E76" s="11" t="n">
        <v>1995</v>
      </c>
      <c r="F76" s="11" t="n">
        <v>2000</v>
      </c>
      <c r="G76" s="11" t="n">
        <v>2001</v>
      </c>
      <c r="H76" s="11" t="n">
        <v>2002</v>
      </c>
      <c r="I76" s="11" t="n">
        <v>2003</v>
      </c>
      <c r="J76" s="11" t="n">
        <v>2004</v>
      </c>
      <c r="K76" s="11" t="n">
        <v>2005</v>
      </c>
      <c r="L76" s="11" t="n">
        <v>2006</v>
      </c>
      <c r="M76" s="11" t="n">
        <v>2007</v>
      </c>
      <c r="N76" s="11" t="n">
        <v>2008</v>
      </c>
      <c r="O76" s="11" t="n">
        <v>2009</v>
      </c>
      <c r="P76" s="11" t="n">
        <v>2010</v>
      </c>
      <c r="Q76" s="12" t="n">
        <v>2011</v>
      </c>
      <c r="R76" s="13" t="n">
        <v>2012</v>
      </c>
      <c r="S76" s="13" t="n">
        <v>2013</v>
      </c>
    </row>
    <row r="77" customFormat="false" ht="17" hidden="false" customHeight="false" outlineLevel="0" collapsed="false">
      <c r="A77" s="14" t="n">
        <v>65</v>
      </c>
      <c r="B77" s="18" t="s">
        <v>64</v>
      </c>
      <c r="C77" s="11" t="s">
        <v>65</v>
      </c>
      <c r="D77" s="30"/>
      <c r="E77" s="31"/>
      <c r="F77" s="32"/>
      <c r="G77" s="31"/>
      <c r="H77" s="32"/>
      <c r="I77" s="31"/>
      <c r="J77" s="32"/>
      <c r="K77" s="31"/>
      <c r="L77" s="32"/>
      <c r="M77" s="31"/>
      <c r="N77" s="32"/>
      <c r="O77" s="31"/>
      <c r="P77" s="32"/>
      <c r="Q77" s="31"/>
      <c r="R77" s="33"/>
      <c r="S77" s="33"/>
    </row>
    <row r="78" customFormat="false" ht="31" hidden="false" customHeight="false" outlineLevel="0" collapsed="false">
      <c r="A78" s="14" t="n">
        <v>66</v>
      </c>
      <c r="B78" s="18" t="s">
        <v>66</v>
      </c>
      <c r="C78" s="16" t="s">
        <v>67</v>
      </c>
      <c r="D78" s="28" t="str">
        <f aca="false">IF(D$77="","n/a",D7/D77)</f>
        <v>n/a</v>
      </c>
      <c r="E78" s="28" t="str">
        <f aca="false">IF(E$77="","n/a",E7/E77)</f>
        <v>n/a</v>
      </c>
      <c r="F78" s="28" t="str">
        <f aca="false">IF(F$77="","n/a",F7/F77)</f>
        <v>n/a</v>
      </c>
      <c r="G78" s="28" t="str">
        <f aca="false">IF(G$77="","n/a",G7/G77)</f>
        <v>n/a</v>
      </c>
      <c r="H78" s="28" t="str">
        <f aca="false">IF(H$77="","n/a",H7/H77)</f>
        <v>n/a</v>
      </c>
      <c r="I78" s="28" t="str">
        <f aca="false">IF(I$77="","n/a",I7/I77)</f>
        <v>n/a</v>
      </c>
      <c r="J78" s="28" t="str">
        <f aca="false">IF(J$77="","n/a",J7/J77)</f>
        <v>n/a</v>
      </c>
      <c r="K78" s="28" t="str">
        <f aca="false">IF(K$77="","n/a",K7/K77)</f>
        <v>n/a</v>
      </c>
      <c r="L78" s="28" t="str">
        <f aca="false">IF(L$77="","n/a",L7/L77)</f>
        <v>n/a</v>
      </c>
      <c r="M78" s="28" t="str">
        <f aca="false">IF(M$77="","n/a",M7/M77)</f>
        <v>n/a</v>
      </c>
      <c r="N78" s="28" t="str">
        <f aca="false">IF(N$77="","n/a",N7/N77)</f>
        <v>n/a</v>
      </c>
      <c r="O78" s="28" t="str">
        <f aca="false">IF(O$77="","n/a",O7/O77)</f>
        <v>n/a</v>
      </c>
      <c r="P78" s="28" t="str">
        <f aca="false">IF(P$77="","n/a",P7/P77)</f>
        <v>n/a</v>
      </c>
      <c r="Q78" s="28" t="str">
        <f aca="false">IF(Q$77="","n/a",Q7/Q77)</f>
        <v>n/a</v>
      </c>
      <c r="R78" s="28" t="str">
        <f aca="false">IF(R$77="","n/a",R7/R77)</f>
        <v>n/a</v>
      </c>
      <c r="S78" s="28" t="str">
        <f aca="false">IF(S$77="","n/a",S7/S77)</f>
        <v>n/a</v>
      </c>
    </row>
    <row r="79" customFormat="false" ht="31" hidden="false" customHeight="false" outlineLevel="0" collapsed="false">
      <c r="A79" s="14" t="n">
        <v>67</v>
      </c>
      <c r="B79" s="18" t="s">
        <v>68</v>
      </c>
      <c r="C79" s="16" t="s">
        <v>67</v>
      </c>
      <c r="D79" s="28" t="str">
        <f aca="false">IF(D$77="","n/a",D12/D77)</f>
        <v>n/a</v>
      </c>
      <c r="E79" s="28" t="str">
        <f aca="false">IF(E$77="","n/a",E12/E77)</f>
        <v>n/a</v>
      </c>
      <c r="F79" s="28" t="str">
        <f aca="false">IF(F$77="","n/a",F12/F77)</f>
        <v>n/a</v>
      </c>
      <c r="G79" s="28" t="str">
        <f aca="false">IF(G$77="","n/a",G12/G77)</f>
        <v>n/a</v>
      </c>
      <c r="H79" s="28" t="str">
        <f aca="false">IF(H$77="","n/a",H12/H77)</f>
        <v>n/a</v>
      </c>
      <c r="I79" s="28" t="str">
        <f aca="false">IF(I$77="","n/a",I12/I77)</f>
        <v>n/a</v>
      </c>
      <c r="J79" s="28" t="str">
        <f aca="false">IF(J$77="","n/a",J12/J77)</f>
        <v>n/a</v>
      </c>
      <c r="K79" s="28" t="str">
        <f aca="false">IF(K$77="","n/a",K12/K77)</f>
        <v>n/a</v>
      </c>
      <c r="L79" s="28" t="str">
        <f aca="false">IF(L$77="","n/a",L12/L77)</f>
        <v>n/a</v>
      </c>
      <c r="M79" s="28" t="str">
        <f aca="false">IF(M$77="","n/a",M12/M77)</f>
        <v>n/a</v>
      </c>
      <c r="N79" s="28" t="str">
        <f aca="false">IF(N$77="","n/a",N12/N77)</f>
        <v>n/a</v>
      </c>
      <c r="O79" s="28" t="str">
        <f aca="false">IF(O$77="","n/a",O12/O77)</f>
        <v>n/a</v>
      </c>
      <c r="P79" s="28" t="str">
        <f aca="false">IF(P$77="","n/a",P12/P77)</f>
        <v>n/a</v>
      </c>
      <c r="Q79" s="28" t="str">
        <f aca="false">IF(Q$77="","n/a",Q12/Q77)</f>
        <v>n/a</v>
      </c>
      <c r="R79" s="28" t="str">
        <f aca="false">IF(R$77="","n/a",R12/R77)</f>
        <v>n/a</v>
      </c>
      <c r="S79" s="28" t="str">
        <f aca="false">IF(S$77="","n/a",S12/S77)</f>
        <v>n/a</v>
      </c>
    </row>
    <row r="80" customFormat="false" ht="31" hidden="false" customHeight="false" outlineLevel="0" collapsed="false">
      <c r="A80" s="14" t="n">
        <v>68</v>
      </c>
      <c r="B80" s="18" t="s">
        <v>69</v>
      </c>
      <c r="C80" s="16" t="s">
        <v>67</v>
      </c>
      <c r="D80" s="28" t="str">
        <f aca="false">IF(D$77="","n/a",D17/D77)</f>
        <v>n/a</v>
      </c>
      <c r="E80" s="28" t="str">
        <f aca="false">IF(E$77="","n/a",E17/E77)</f>
        <v>n/a</v>
      </c>
      <c r="F80" s="28" t="str">
        <f aca="false">IF(F$77="","n/a",F17/F77)</f>
        <v>n/a</v>
      </c>
      <c r="G80" s="28" t="str">
        <f aca="false">IF(G$77="","n/a",G17/G77)</f>
        <v>n/a</v>
      </c>
      <c r="H80" s="28" t="str">
        <f aca="false">IF(H$77="","n/a",H17/H77)</f>
        <v>n/a</v>
      </c>
      <c r="I80" s="28" t="str">
        <f aca="false">IF(I$77="","n/a",I17/I77)</f>
        <v>n/a</v>
      </c>
      <c r="J80" s="28" t="str">
        <f aca="false">IF(J$77="","n/a",J17/J77)</f>
        <v>n/a</v>
      </c>
      <c r="K80" s="28" t="str">
        <f aca="false">IF(K$77="","n/a",K17/K77)</f>
        <v>n/a</v>
      </c>
      <c r="L80" s="28" t="str">
        <f aca="false">IF(L$77="","n/a",L17/L77)</f>
        <v>n/a</v>
      </c>
      <c r="M80" s="28" t="str">
        <f aca="false">IF(M$77="","n/a",M17/M77)</f>
        <v>n/a</v>
      </c>
      <c r="N80" s="28" t="str">
        <f aca="false">IF(N$77="","n/a",N17/N77)</f>
        <v>n/a</v>
      </c>
      <c r="O80" s="28" t="str">
        <f aca="false">IF(O$77="","n/a",O17/O77)</f>
        <v>n/a</v>
      </c>
      <c r="P80" s="28" t="str">
        <f aca="false">IF(P$77="","n/a",P17/P77)</f>
        <v>n/a</v>
      </c>
      <c r="Q80" s="28" t="str">
        <f aca="false">IF(Q$77="","n/a",Q17/Q77)</f>
        <v>n/a</v>
      </c>
      <c r="R80" s="28" t="str">
        <f aca="false">IF(R$77="","n/a",R17/R77)</f>
        <v>n/a</v>
      </c>
      <c r="S80" s="28" t="str">
        <f aca="false">IF(S$77="","n/a",S17/S77)</f>
        <v>n/a</v>
      </c>
    </row>
    <row r="81" customFormat="false" ht="31" hidden="false" customHeight="false" outlineLevel="0" collapsed="false">
      <c r="A81" s="14" t="n">
        <v>69</v>
      </c>
      <c r="B81" s="18" t="s">
        <v>70</v>
      </c>
      <c r="C81" s="16" t="s">
        <v>67</v>
      </c>
      <c r="D81" s="28" t="str">
        <f aca="false">IF(D$77="","n/a",D22/D77)</f>
        <v>n/a</v>
      </c>
      <c r="E81" s="28" t="str">
        <f aca="false">IF(E$77="","n/a",E22/E77)</f>
        <v>n/a</v>
      </c>
      <c r="F81" s="28" t="str">
        <f aca="false">IF(F$77="","n/a",F22/F77)</f>
        <v>n/a</v>
      </c>
      <c r="G81" s="28" t="str">
        <f aca="false">IF(G$77="","n/a",G22/G77)</f>
        <v>n/a</v>
      </c>
      <c r="H81" s="28" t="str">
        <f aca="false">IF(H$77="","n/a",H22/H77)</f>
        <v>n/a</v>
      </c>
      <c r="I81" s="28" t="str">
        <f aca="false">IF(I$77="","n/a",I22/I77)</f>
        <v>n/a</v>
      </c>
      <c r="J81" s="28" t="str">
        <f aca="false">IF(J$77="","n/a",J22/J77)</f>
        <v>n/a</v>
      </c>
      <c r="K81" s="28" t="str">
        <f aca="false">IF(K$77="","n/a",K22/K77)</f>
        <v>n/a</v>
      </c>
      <c r="L81" s="28" t="str">
        <f aca="false">IF(L$77="","n/a",L22/L77)</f>
        <v>n/a</v>
      </c>
      <c r="M81" s="28" t="str">
        <f aca="false">IF(M$77="","n/a",M22/M77)</f>
        <v>n/a</v>
      </c>
      <c r="N81" s="28" t="str">
        <f aca="false">IF(N$77="","n/a",N22/N77)</f>
        <v>n/a</v>
      </c>
      <c r="O81" s="28" t="str">
        <f aca="false">IF(O$77="","n/a",O22/O77)</f>
        <v>n/a</v>
      </c>
      <c r="P81" s="28" t="str">
        <f aca="false">IF(P$77="","n/a",P22/P77)</f>
        <v>n/a</v>
      </c>
      <c r="Q81" s="28" t="str">
        <f aca="false">IF(Q$77="","n/a",Q22/Q77)</f>
        <v>n/a</v>
      </c>
      <c r="R81" s="28" t="str">
        <f aca="false">IF(R$77="","n/a",R22/R77)</f>
        <v>n/a</v>
      </c>
      <c r="S81" s="28" t="str">
        <f aca="false">IF(S$77="","n/a",S22/S77)</f>
        <v>n/a</v>
      </c>
    </row>
    <row r="82" customFormat="false" ht="31" hidden="false" customHeight="false" outlineLevel="0" collapsed="false">
      <c r="A82" s="14" t="n">
        <v>65</v>
      </c>
      <c r="B82" s="18" t="s">
        <v>71</v>
      </c>
      <c r="C82" s="16" t="s">
        <v>67</v>
      </c>
      <c r="D82" s="28" t="str">
        <f aca="false">IF(D$77="","n/a",D27/D77)</f>
        <v>n/a</v>
      </c>
      <c r="E82" s="28" t="str">
        <f aca="false">IF(E$77="","n/a",E27/E77)</f>
        <v>n/a</v>
      </c>
      <c r="F82" s="28" t="str">
        <f aca="false">IF(F$77="","n/a",F27/F77)</f>
        <v>n/a</v>
      </c>
      <c r="G82" s="28" t="str">
        <f aca="false">IF(G$77="","n/a",G27/G77)</f>
        <v>n/a</v>
      </c>
      <c r="H82" s="28" t="str">
        <f aca="false">IF(H$77="","n/a",H27/H77)</f>
        <v>n/a</v>
      </c>
      <c r="I82" s="28" t="str">
        <f aca="false">IF(I$77="","n/a",I27/I77)</f>
        <v>n/a</v>
      </c>
      <c r="J82" s="28" t="str">
        <f aca="false">IF(J$77="","n/a",J27/J77)</f>
        <v>n/a</v>
      </c>
      <c r="K82" s="28" t="str">
        <f aca="false">IF(K$77="","n/a",K27/K77)</f>
        <v>n/a</v>
      </c>
      <c r="L82" s="28" t="str">
        <f aca="false">IF(L$77="","n/a",L27/L77)</f>
        <v>n/a</v>
      </c>
      <c r="M82" s="28" t="str">
        <f aca="false">IF(M$77="","n/a",M27/M77)</f>
        <v>n/a</v>
      </c>
      <c r="N82" s="28" t="str">
        <f aca="false">IF(N$77="","n/a",N27/N77)</f>
        <v>n/a</v>
      </c>
      <c r="O82" s="28" t="str">
        <f aca="false">IF(O$77="","n/a",O27/O77)</f>
        <v>n/a</v>
      </c>
      <c r="P82" s="28" t="str">
        <f aca="false">IF(P$77="","n/a",P27/P77)</f>
        <v>n/a</v>
      </c>
      <c r="Q82" s="28" t="str">
        <f aca="false">IF(Q$77="","n/a",Q27/Q77)</f>
        <v>n/a</v>
      </c>
      <c r="R82" s="28" t="str">
        <f aca="false">IF(R$77="","n/a",R27/R77)</f>
        <v>n/a</v>
      </c>
      <c r="S82" s="28" t="str">
        <f aca="false">IF(S$77="","n/a",S27/S77)</f>
        <v>n/a</v>
      </c>
    </row>
    <row r="83" customFormat="false" ht="31" hidden="false" customHeight="false" outlineLevel="0" collapsed="false">
      <c r="A83" s="14" t="n">
        <v>71</v>
      </c>
      <c r="B83" s="18" t="s">
        <v>72</v>
      </c>
      <c r="C83" s="16" t="s">
        <v>67</v>
      </c>
      <c r="D83" s="28" t="str">
        <f aca="false">IF(D$77="","n/a",D32/D77)</f>
        <v>n/a</v>
      </c>
      <c r="E83" s="28" t="str">
        <f aca="false">IF(E$77="","n/a",E32/E77)</f>
        <v>n/a</v>
      </c>
      <c r="F83" s="28" t="str">
        <f aca="false">IF(F$77="","n/a",F32/F77)</f>
        <v>n/a</v>
      </c>
      <c r="G83" s="28" t="str">
        <f aca="false">IF(G$77="","n/a",G32/G77)</f>
        <v>n/a</v>
      </c>
      <c r="H83" s="28" t="str">
        <f aca="false">IF(H$77="","n/a",H32/H77)</f>
        <v>n/a</v>
      </c>
      <c r="I83" s="28" t="str">
        <f aca="false">IF(I$77="","n/a",I32/I77)</f>
        <v>n/a</v>
      </c>
      <c r="J83" s="28" t="str">
        <f aca="false">IF(J$77="","n/a",J32/J77)</f>
        <v>n/a</v>
      </c>
      <c r="K83" s="28" t="str">
        <f aca="false">IF(K$77="","n/a",K32/K77)</f>
        <v>n/a</v>
      </c>
      <c r="L83" s="28" t="str">
        <f aca="false">IF(L$77="","n/a",L32/L77)</f>
        <v>n/a</v>
      </c>
      <c r="M83" s="28" t="str">
        <f aca="false">IF(M$77="","n/a",M32/M77)</f>
        <v>n/a</v>
      </c>
      <c r="N83" s="28" t="str">
        <f aca="false">IF(N$77="","n/a",N32/N77)</f>
        <v>n/a</v>
      </c>
      <c r="O83" s="28" t="str">
        <f aca="false">IF(O$77="","n/a",O32/O77)</f>
        <v>n/a</v>
      </c>
      <c r="P83" s="28" t="str">
        <f aca="false">IF(P$77="","n/a",P32/P77)</f>
        <v>n/a</v>
      </c>
      <c r="Q83" s="28" t="str">
        <f aca="false">IF(Q$77="","n/a",Q32/Q77)</f>
        <v>n/a</v>
      </c>
      <c r="R83" s="28" t="str">
        <f aca="false">IF(R$77="","n/a",R32/R77)</f>
        <v>n/a</v>
      </c>
      <c r="S83" s="28" t="str">
        <f aca="false">IF(S$77="","n/a",S32/S77)</f>
        <v>n/a</v>
      </c>
    </row>
    <row r="84" customFormat="false" ht="31" hidden="false" customHeight="false" outlineLevel="0" collapsed="false">
      <c r="A84" s="14" t="n">
        <v>72</v>
      </c>
      <c r="B84" s="18" t="s">
        <v>73</v>
      </c>
      <c r="C84" s="16" t="s">
        <v>67</v>
      </c>
      <c r="D84" s="28" t="str">
        <f aca="false">IF(D$77="","n/a",D37/D77)</f>
        <v>n/a</v>
      </c>
      <c r="E84" s="28" t="str">
        <f aca="false">IF(E$77="","n/a",E37/E77)</f>
        <v>n/a</v>
      </c>
      <c r="F84" s="28" t="str">
        <f aca="false">IF(F$77="","n/a",F37/F77)</f>
        <v>n/a</v>
      </c>
      <c r="G84" s="28" t="str">
        <f aca="false">IF(G$77="","n/a",G37/G77)</f>
        <v>n/a</v>
      </c>
      <c r="H84" s="28" t="str">
        <f aca="false">IF(H$77="","n/a",H37/H77)</f>
        <v>n/a</v>
      </c>
      <c r="I84" s="28" t="str">
        <f aca="false">IF(I$77="","n/a",I37/I77)</f>
        <v>n/a</v>
      </c>
      <c r="J84" s="28" t="str">
        <f aca="false">IF(J$77="","n/a",J37/J77)</f>
        <v>n/a</v>
      </c>
      <c r="K84" s="28" t="str">
        <f aca="false">IF(K$77="","n/a",K37/K77)</f>
        <v>n/a</v>
      </c>
      <c r="L84" s="28" t="str">
        <f aca="false">IF(L$77="","n/a",L37/L77)</f>
        <v>n/a</v>
      </c>
      <c r="M84" s="28" t="str">
        <f aca="false">IF(M$77="","n/a",M37/M77)</f>
        <v>n/a</v>
      </c>
      <c r="N84" s="28" t="str">
        <f aca="false">IF(N$77="","n/a",N37/N77)</f>
        <v>n/a</v>
      </c>
      <c r="O84" s="28" t="str">
        <f aca="false">IF(O$77="","n/a",O37/O77)</f>
        <v>n/a</v>
      </c>
      <c r="P84" s="28" t="str">
        <f aca="false">IF(P$77="","n/a",P37/P77)</f>
        <v>n/a</v>
      </c>
      <c r="Q84" s="28" t="str">
        <f aca="false">IF(Q$77="","n/a",Q37/Q77)</f>
        <v>n/a</v>
      </c>
      <c r="R84" s="28" t="str">
        <f aca="false">IF(R$77="","n/a",R37/R77)</f>
        <v>n/a</v>
      </c>
      <c r="S84" s="28" t="str">
        <f aca="false">IF(S$77="","n/a",S37/S77)</f>
        <v>n/a</v>
      </c>
    </row>
    <row r="85" customFormat="false" ht="31" hidden="false" customHeight="false" outlineLevel="0" collapsed="false">
      <c r="A85" s="14" t="n">
        <v>73</v>
      </c>
      <c r="B85" s="18" t="s">
        <v>74</v>
      </c>
      <c r="C85" s="16" t="s">
        <v>67</v>
      </c>
      <c r="D85" s="28" t="str">
        <f aca="false">IF(D$77="","n/a",D42/D77)</f>
        <v>n/a</v>
      </c>
      <c r="E85" s="28" t="str">
        <f aca="false">IF(E$77="","n/a",E42/E77)</f>
        <v>n/a</v>
      </c>
      <c r="F85" s="28" t="str">
        <f aca="false">IF(F$77="","n/a",F42/F77)</f>
        <v>n/a</v>
      </c>
      <c r="G85" s="28" t="str">
        <f aca="false">IF(G$77="","n/a",G42/G77)</f>
        <v>n/a</v>
      </c>
      <c r="H85" s="28" t="str">
        <f aca="false">IF(H$77="","n/a",H42/H77)</f>
        <v>n/a</v>
      </c>
      <c r="I85" s="28" t="str">
        <f aca="false">IF(I$77="","n/a",I42/I77)</f>
        <v>n/a</v>
      </c>
      <c r="J85" s="28" t="str">
        <f aca="false">IF(J$77="","n/a",J42/J77)</f>
        <v>n/a</v>
      </c>
      <c r="K85" s="28" t="str">
        <f aca="false">IF(K$77="","n/a",K42/K77)</f>
        <v>n/a</v>
      </c>
      <c r="L85" s="28" t="str">
        <f aca="false">IF(L$77="","n/a",L42/L77)</f>
        <v>n/a</v>
      </c>
      <c r="M85" s="28" t="str">
        <f aca="false">IF(M$77="","n/a",M42/M77)</f>
        <v>n/a</v>
      </c>
      <c r="N85" s="28" t="str">
        <f aca="false">IF(N$77="","n/a",N42/N77)</f>
        <v>n/a</v>
      </c>
      <c r="O85" s="28" t="str">
        <f aca="false">IF(O$77="","n/a",O42/O77)</f>
        <v>n/a</v>
      </c>
      <c r="P85" s="28" t="str">
        <f aca="false">IF(P$77="","n/a",P42/P77)</f>
        <v>n/a</v>
      </c>
      <c r="Q85" s="28" t="str">
        <f aca="false">IF(Q$77="","n/a",Q42/Q77)</f>
        <v>n/a</v>
      </c>
      <c r="R85" s="28" t="str">
        <f aca="false">IF(R$77="","n/a",R42/R77)</f>
        <v>n/a</v>
      </c>
      <c r="S85" s="28" t="str">
        <f aca="false">IF(S$77="","n/a",S42/S77)</f>
        <v>n/a</v>
      </c>
    </row>
    <row r="86" customFormat="false" ht="31" hidden="false" customHeight="false" outlineLevel="0" collapsed="false">
      <c r="A86" s="34" t="n">
        <v>74</v>
      </c>
      <c r="B86" s="21" t="s">
        <v>75</v>
      </c>
      <c r="C86" s="16" t="s">
        <v>67</v>
      </c>
      <c r="D86" s="28" t="str">
        <f aca="false">IF(D$77="","n/a",D47/D77)</f>
        <v>n/a</v>
      </c>
      <c r="E86" s="28" t="str">
        <f aca="false">IF(E$77="","n/a",E47/E77)</f>
        <v>n/a</v>
      </c>
      <c r="F86" s="28" t="str">
        <f aca="false">IF(F$77="","n/a",F47/F77)</f>
        <v>n/a</v>
      </c>
      <c r="G86" s="28" t="str">
        <f aca="false">IF(G$77="","n/a",G47/G77)</f>
        <v>n/a</v>
      </c>
      <c r="H86" s="28" t="str">
        <f aca="false">IF(H$77="","n/a",H47/H77)</f>
        <v>n/a</v>
      </c>
      <c r="I86" s="28" t="str">
        <f aca="false">IF(I$77="","n/a",I47/I77)</f>
        <v>n/a</v>
      </c>
      <c r="J86" s="28" t="str">
        <f aca="false">IF(J$77="","n/a",J47/J77)</f>
        <v>n/a</v>
      </c>
      <c r="K86" s="28" t="str">
        <f aca="false">IF(K$77="","n/a",K47/K77)</f>
        <v>n/a</v>
      </c>
      <c r="L86" s="28" t="str">
        <f aca="false">IF(L$77="","n/a",L47/L77)</f>
        <v>n/a</v>
      </c>
      <c r="M86" s="28" t="str">
        <f aca="false">IF(M$77="","n/a",M47/M77)</f>
        <v>n/a</v>
      </c>
      <c r="N86" s="28" t="str">
        <f aca="false">IF(N$77="","n/a",N47/N77)</f>
        <v>n/a</v>
      </c>
      <c r="O86" s="28" t="str">
        <f aca="false">IF(O$77="","n/a",O47/O77)</f>
        <v>n/a</v>
      </c>
      <c r="P86" s="28" t="str">
        <f aca="false">IF(P$77="","n/a",P47/P77)</f>
        <v>n/a</v>
      </c>
      <c r="Q86" s="28" t="str">
        <f aca="false">IF(Q$77="","n/a",Q47/Q77)</f>
        <v>n/a</v>
      </c>
      <c r="R86" s="28" t="str">
        <f aca="false">IF(R$77="","n/a",R47/R77)</f>
        <v>n/a</v>
      </c>
      <c r="S86" s="28" t="str">
        <f aca="false">IF(S$77="","n/a",S47/S77)</f>
        <v>n/a</v>
      </c>
    </row>
    <row r="87" customFormat="false" ht="16.5" hidden="false" customHeight="true" outlineLevel="0" collapsed="false">
      <c r="A87" s="6"/>
      <c r="B87" s="24"/>
      <c r="C87" s="8" t="s">
        <v>76</v>
      </c>
      <c r="D87" s="8"/>
      <c r="E87" s="8"/>
      <c r="F87" s="8"/>
      <c r="G87" s="8"/>
      <c r="H87" s="8"/>
      <c r="I87" s="8"/>
      <c r="J87" s="8"/>
      <c r="K87" s="8"/>
      <c r="L87" s="8"/>
      <c r="M87" s="8"/>
      <c r="N87" s="8"/>
      <c r="O87" s="8"/>
      <c r="P87" s="8"/>
      <c r="Q87" s="8"/>
      <c r="R87" s="8"/>
      <c r="S87" s="8"/>
    </row>
    <row r="88" customFormat="false" ht="16" hidden="false" customHeight="false" outlineLevel="0" collapsed="false">
      <c r="A88" s="9"/>
      <c r="B88" s="18"/>
      <c r="C88" s="11" t="s">
        <v>3</v>
      </c>
      <c r="D88" s="11" t="n">
        <v>1990</v>
      </c>
      <c r="E88" s="11" t="n">
        <v>1995</v>
      </c>
      <c r="F88" s="11" t="n">
        <v>2000</v>
      </c>
      <c r="G88" s="11" t="n">
        <v>2001</v>
      </c>
      <c r="H88" s="11" t="n">
        <v>2002</v>
      </c>
      <c r="I88" s="11" t="n">
        <v>2003</v>
      </c>
      <c r="J88" s="11" t="n">
        <v>2004</v>
      </c>
      <c r="K88" s="11" t="n">
        <v>2005</v>
      </c>
      <c r="L88" s="11" t="n">
        <v>2006</v>
      </c>
      <c r="M88" s="11" t="n">
        <v>2007</v>
      </c>
      <c r="N88" s="11" t="n">
        <v>2008</v>
      </c>
      <c r="O88" s="11" t="n">
        <v>2009</v>
      </c>
      <c r="P88" s="11" t="n">
        <v>2010</v>
      </c>
      <c r="Q88" s="12" t="n">
        <v>2011</v>
      </c>
      <c r="R88" s="13" t="n">
        <v>2012</v>
      </c>
      <c r="S88" s="13" t="n">
        <v>2013</v>
      </c>
    </row>
    <row r="89" customFormat="false" ht="31" hidden="false" customHeight="false" outlineLevel="0" collapsed="false">
      <c r="A89" s="35" t="n">
        <v>75</v>
      </c>
      <c r="B89" s="18" t="s">
        <v>77</v>
      </c>
      <c r="C89" s="11" t="s">
        <v>78</v>
      </c>
      <c r="D89" s="19"/>
      <c r="E89" s="19"/>
      <c r="F89" s="19"/>
      <c r="G89" s="19"/>
      <c r="H89" s="19"/>
      <c r="I89" s="19"/>
      <c r="J89" s="19"/>
      <c r="K89" s="19"/>
      <c r="L89" s="19"/>
      <c r="M89" s="19"/>
      <c r="N89" s="19"/>
      <c r="O89" s="19"/>
      <c r="P89" s="19"/>
      <c r="Q89" s="19"/>
      <c r="R89" s="19"/>
      <c r="S89" s="19"/>
    </row>
    <row r="90" customFormat="false" ht="31" hidden="false" customHeight="false" outlineLevel="0" collapsed="false">
      <c r="A90" s="14" t="n">
        <v>76</v>
      </c>
      <c r="B90" s="18" t="s">
        <v>79</v>
      </c>
      <c r="C90" s="11" t="s">
        <v>80</v>
      </c>
      <c r="D90" s="28" t="str">
        <f aca="false">IF(D$89="","n/a",D6/D$89)</f>
        <v>n/a</v>
      </c>
      <c r="E90" s="28" t="str">
        <f aca="false">IF(E$89="","n/a",E6/E$89)</f>
        <v>n/a</v>
      </c>
      <c r="F90" s="28" t="str">
        <f aca="false">IF(F$89="","n/a",F6/F$89)</f>
        <v>n/a</v>
      </c>
      <c r="G90" s="28" t="str">
        <f aca="false">IF(G$89="","n/a",G6/G$89)</f>
        <v>n/a</v>
      </c>
      <c r="H90" s="28" t="str">
        <f aca="false">IF(H$89="","n/a",H6/H$89)</f>
        <v>n/a</v>
      </c>
      <c r="I90" s="28" t="str">
        <f aca="false">IF(I$89="","n/a",I6/I$89)</f>
        <v>n/a</v>
      </c>
      <c r="J90" s="28" t="str">
        <f aca="false">IF(J$89="","n/a",J6/J$89)</f>
        <v>n/a</v>
      </c>
      <c r="K90" s="28" t="str">
        <f aca="false">IF(K$89="","n/a",K6/K$89)</f>
        <v>n/a</v>
      </c>
      <c r="L90" s="28" t="str">
        <f aca="false">IF(L$89="","n/a",L6/L$89)</f>
        <v>n/a</v>
      </c>
      <c r="M90" s="28" t="str">
        <f aca="false">IF(M$89="","n/a",M6/M$89)</f>
        <v>n/a</v>
      </c>
      <c r="N90" s="28" t="str">
        <f aca="false">IF(N$89="","n/a",N6/N$89)</f>
        <v>n/a</v>
      </c>
      <c r="O90" s="28" t="str">
        <f aca="false">IF(O$89="","n/a",O6/O$89)</f>
        <v>n/a</v>
      </c>
      <c r="P90" s="28" t="str">
        <f aca="false">IF(P$89="","n/a",P6/P$89)</f>
        <v>n/a</v>
      </c>
      <c r="Q90" s="28" t="str">
        <f aca="false">IF(Q$89="","n/a",Q6/Q$89)</f>
        <v>n/a</v>
      </c>
      <c r="R90" s="28" t="str">
        <f aca="false">IF(R$89="","n/a",R6/R$89)</f>
        <v>n/a</v>
      </c>
      <c r="S90" s="28" t="str">
        <f aca="false">IF(S$89="","n/a",S6/S$89)</f>
        <v>n/a</v>
      </c>
    </row>
    <row r="91" customFormat="false" ht="31" hidden="false" customHeight="false" outlineLevel="0" collapsed="false">
      <c r="A91" s="14" t="n">
        <v>77</v>
      </c>
      <c r="B91" s="18" t="s">
        <v>81</v>
      </c>
      <c r="C91" s="11" t="s">
        <v>80</v>
      </c>
      <c r="D91" s="28" t="str">
        <f aca="false">IF(D$89="","n/a",D12/D$89)</f>
        <v>n/a</v>
      </c>
      <c r="E91" s="28" t="str">
        <f aca="false">IF(E$89="","n/a",E12/E$89)</f>
        <v>n/a</v>
      </c>
      <c r="F91" s="28" t="str">
        <f aca="false">IF(F$89="","n/a",F12/F$89)</f>
        <v>n/a</v>
      </c>
      <c r="G91" s="28" t="str">
        <f aca="false">IF(G$89="","n/a",G12/G$89)</f>
        <v>n/a</v>
      </c>
      <c r="H91" s="28" t="str">
        <f aca="false">IF(H$89="","n/a",H12/H$89)</f>
        <v>n/a</v>
      </c>
      <c r="I91" s="28" t="str">
        <f aca="false">IF(I$89="","n/a",I12/I$89)</f>
        <v>n/a</v>
      </c>
      <c r="J91" s="28" t="str">
        <f aca="false">IF(J$89="","n/a",J12/J$89)</f>
        <v>n/a</v>
      </c>
      <c r="K91" s="28" t="str">
        <f aca="false">IF(K$89="","n/a",K12/K$89)</f>
        <v>n/a</v>
      </c>
      <c r="L91" s="28" t="str">
        <f aca="false">IF(L$89="","n/a",L12/L$89)</f>
        <v>n/a</v>
      </c>
      <c r="M91" s="28" t="str">
        <f aca="false">IF(M$89="","n/a",M12/M$89)</f>
        <v>n/a</v>
      </c>
      <c r="N91" s="28" t="str">
        <f aca="false">IF(N$89="","n/a",N12/N$89)</f>
        <v>n/a</v>
      </c>
      <c r="O91" s="28" t="str">
        <f aca="false">IF(O$89="","n/a",O12/O$89)</f>
        <v>n/a</v>
      </c>
      <c r="P91" s="28" t="str">
        <f aca="false">IF(P$89="","n/a",P12/P$89)</f>
        <v>n/a</v>
      </c>
      <c r="Q91" s="28" t="str">
        <f aca="false">IF(Q$89="","n/a",Q12/Q$89)</f>
        <v>n/a</v>
      </c>
      <c r="R91" s="28" t="str">
        <f aca="false">IF(R$89="","n/a",R12/R$89)</f>
        <v>n/a</v>
      </c>
      <c r="S91" s="28" t="str">
        <f aca="false">IF(S$89="","n/a",S12/S$89)</f>
        <v>n/a</v>
      </c>
    </row>
    <row r="92" customFormat="false" ht="31" hidden="false" customHeight="false" outlineLevel="0" collapsed="false">
      <c r="A92" s="14" t="n">
        <v>78</v>
      </c>
      <c r="B92" s="18" t="s">
        <v>82</v>
      </c>
      <c r="C92" s="11" t="s">
        <v>80</v>
      </c>
      <c r="D92" s="28" t="str">
        <f aca="false">IF(D$89="","n/a",D17/D$89)</f>
        <v>n/a</v>
      </c>
      <c r="E92" s="28" t="str">
        <f aca="false">IF(E$89="","n/a",E17/E$89)</f>
        <v>n/a</v>
      </c>
      <c r="F92" s="28" t="str">
        <f aca="false">IF(F$89="","n/a",F17/F$89)</f>
        <v>n/a</v>
      </c>
      <c r="G92" s="28" t="str">
        <f aca="false">IF(G$89="","n/a",G17/G$89)</f>
        <v>n/a</v>
      </c>
      <c r="H92" s="28" t="str">
        <f aca="false">IF(H$89="","n/a",H17/H$89)</f>
        <v>n/a</v>
      </c>
      <c r="I92" s="28" t="str">
        <f aca="false">IF(I$89="","n/a",I17/I$89)</f>
        <v>n/a</v>
      </c>
      <c r="J92" s="28" t="str">
        <f aca="false">IF(J$89="","n/a",J17/J$89)</f>
        <v>n/a</v>
      </c>
      <c r="K92" s="28" t="str">
        <f aca="false">IF(K$89="","n/a",K17/K$89)</f>
        <v>n/a</v>
      </c>
      <c r="L92" s="28" t="str">
        <f aca="false">IF(L$89="","n/a",L17/L$89)</f>
        <v>n/a</v>
      </c>
      <c r="M92" s="28" t="str">
        <f aca="false">IF(M$89="","n/a",M17/M$89)</f>
        <v>n/a</v>
      </c>
      <c r="N92" s="28" t="str">
        <f aca="false">IF(N$89="","n/a",N17/N$89)</f>
        <v>n/a</v>
      </c>
      <c r="O92" s="28" t="str">
        <f aca="false">IF(O$89="","n/a",O17/O$89)</f>
        <v>n/a</v>
      </c>
      <c r="P92" s="28" t="str">
        <f aca="false">IF(P$89="","n/a",P17/P$89)</f>
        <v>n/a</v>
      </c>
      <c r="Q92" s="28" t="str">
        <f aca="false">IF(Q$89="","n/a",Q17/Q$89)</f>
        <v>n/a</v>
      </c>
      <c r="R92" s="28" t="str">
        <f aca="false">IF(R$89="","n/a",R17/R$89)</f>
        <v>n/a</v>
      </c>
      <c r="S92" s="28" t="str">
        <f aca="false">IF(S$89="","n/a",S17/S$89)</f>
        <v>n/a</v>
      </c>
    </row>
    <row r="93" customFormat="false" ht="31" hidden="false" customHeight="false" outlineLevel="0" collapsed="false">
      <c r="A93" s="14" t="n">
        <v>79</v>
      </c>
      <c r="B93" s="18" t="s">
        <v>83</v>
      </c>
      <c r="C93" s="11" t="s">
        <v>80</v>
      </c>
      <c r="D93" s="28" t="str">
        <f aca="false">IF(D$89="","n/a",D22/D$89)</f>
        <v>n/a</v>
      </c>
      <c r="E93" s="28" t="str">
        <f aca="false">IF(E$89="","n/a",E22/E$89)</f>
        <v>n/a</v>
      </c>
      <c r="F93" s="28" t="str">
        <f aca="false">IF(F$89="","n/a",F22/F$89)</f>
        <v>n/a</v>
      </c>
      <c r="G93" s="28" t="str">
        <f aca="false">IF(G$89="","n/a",G22/G$89)</f>
        <v>n/a</v>
      </c>
      <c r="H93" s="28" t="str">
        <f aca="false">IF(H$89="","n/a",H22/H$89)</f>
        <v>n/a</v>
      </c>
      <c r="I93" s="28" t="str">
        <f aca="false">IF(I$89="","n/a",I22/I$89)</f>
        <v>n/a</v>
      </c>
      <c r="J93" s="28" t="str">
        <f aca="false">IF(J$89="","n/a",J22/J$89)</f>
        <v>n/a</v>
      </c>
      <c r="K93" s="28" t="str">
        <f aca="false">IF(K$89="","n/a",K22/K$89)</f>
        <v>n/a</v>
      </c>
      <c r="L93" s="28" t="str">
        <f aca="false">IF(L$89="","n/a",L22/L$89)</f>
        <v>n/a</v>
      </c>
      <c r="M93" s="28" t="str">
        <f aca="false">IF(M$89="","n/a",M22/M$89)</f>
        <v>n/a</v>
      </c>
      <c r="N93" s="28" t="str">
        <f aca="false">IF(N$89="","n/a",N22/N$89)</f>
        <v>n/a</v>
      </c>
      <c r="O93" s="28" t="str">
        <f aca="false">IF(O$89="","n/a",O22/O$89)</f>
        <v>n/a</v>
      </c>
      <c r="P93" s="28" t="str">
        <f aca="false">IF(P$89="","n/a",P22/P$89)</f>
        <v>n/a</v>
      </c>
      <c r="Q93" s="28" t="str">
        <f aca="false">IF(Q$89="","n/a",Q22/Q$89)</f>
        <v>n/a</v>
      </c>
      <c r="R93" s="28" t="str">
        <f aca="false">IF(R$89="","n/a",R22/R$89)</f>
        <v>n/a</v>
      </c>
      <c r="S93" s="28" t="str">
        <f aca="false">IF(S$89="","n/a",S22/S$89)</f>
        <v>n/a</v>
      </c>
    </row>
    <row r="94" customFormat="false" ht="31" hidden="false" customHeight="false" outlineLevel="0" collapsed="false">
      <c r="A94" s="14" t="n">
        <v>80</v>
      </c>
      <c r="B94" s="18" t="s">
        <v>84</v>
      </c>
      <c r="C94" s="11" t="s">
        <v>80</v>
      </c>
      <c r="D94" s="28" t="str">
        <f aca="false">IF(D$89="","n/a",D27/D$89)</f>
        <v>n/a</v>
      </c>
      <c r="E94" s="28" t="str">
        <f aca="false">IF(E$89="","n/a",E27/E$89)</f>
        <v>n/a</v>
      </c>
      <c r="F94" s="28" t="str">
        <f aca="false">IF(F$89="","n/a",F27/F$89)</f>
        <v>n/a</v>
      </c>
      <c r="G94" s="28" t="str">
        <f aca="false">IF(G$89="","n/a",G27/G$89)</f>
        <v>n/a</v>
      </c>
      <c r="H94" s="28" t="str">
        <f aca="false">IF(H$89="","n/a",H27/H$89)</f>
        <v>n/a</v>
      </c>
      <c r="I94" s="28" t="str">
        <f aca="false">IF(I$89="","n/a",I27/I$89)</f>
        <v>n/a</v>
      </c>
      <c r="J94" s="28" t="str">
        <f aca="false">IF(J$89="","n/a",J27/J$89)</f>
        <v>n/a</v>
      </c>
      <c r="K94" s="28" t="str">
        <f aca="false">IF(K$89="","n/a",K27/K$89)</f>
        <v>n/a</v>
      </c>
      <c r="L94" s="28" t="str">
        <f aca="false">IF(L$89="","n/a",L27/L$89)</f>
        <v>n/a</v>
      </c>
      <c r="M94" s="28" t="str">
        <f aca="false">IF(M$89="","n/a",M27/M$89)</f>
        <v>n/a</v>
      </c>
      <c r="N94" s="28" t="str">
        <f aca="false">IF(N$89="","n/a",N27/N$89)</f>
        <v>n/a</v>
      </c>
      <c r="O94" s="28" t="str">
        <f aca="false">IF(O$89="","n/a",O27/O$89)</f>
        <v>n/a</v>
      </c>
      <c r="P94" s="28" t="str">
        <f aca="false">IF(P$89="","n/a",P27/P$89)</f>
        <v>n/a</v>
      </c>
      <c r="Q94" s="28" t="str">
        <f aca="false">IF(Q$89="","n/a",Q27/Q$89)</f>
        <v>n/a</v>
      </c>
      <c r="R94" s="28" t="str">
        <f aca="false">IF(R$89="","n/a",R27/R$89)</f>
        <v>n/a</v>
      </c>
      <c r="S94" s="28" t="str">
        <f aca="false">IF(S$89="","n/a",S27/S$89)</f>
        <v>n/a</v>
      </c>
    </row>
    <row r="95" customFormat="false" ht="31" hidden="false" customHeight="false" outlineLevel="0" collapsed="false">
      <c r="A95" s="14" t="n">
        <v>75</v>
      </c>
      <c r="B95" s="18" t="s">
        <v>85</v>
      </c>
      <c r="C95" s="11" t="s">
        <v>80</v>
      </c>
      <c r="D95" s="28" t="str">
        <f aca="false">IF(D$89="","n/a",D32/D$89)</f>
        <v>n/a</v>
      </c>
      <c r="E95" s="28" t="str">
        <f aca="false">IF(E$89="","n/a",E32/E$89)</f>
        <v>n/a</v>
      </c>
      <c r="F95" s="28" t="str">
        <f aca="false">IF(F$89="","n/a",F32/F$89)</f>
        <v>n/a</v>
      </c>
      <c r="G95" s="28" t="str">
        <f aca="false">IF(G$89="","n/a",G32/G$89)</f>
        <v>n/a</v>
      </c>
      <c r="H95" s="28" t="str">
        <f aca="false">IF(H$89="","n/a",H32/H$89)</f>
        <v>n/a</v>
      </c>
      <c r="I95" s="28" t="str">
        <f aca="false">IF(I$89="","n/a",I32/I$89)</f>
        <v>n/a</v>
      </c>
      <c r="J95" s="28" t="str">
        <f aca="false">IF(J$89="","n/a",J32/J$89)</f>
        <v>n/a</v>
      </c>
      <c r="K95" s="28" t="str">
        <f aca="false">IF(K$89="","n/a",K32/K$89)</f>
        <v>n/a</v>
      </c>
      <c r="L95" s="28" t="str">
        <f aca="false">IF(L$89="","n/a",L32/L$89)</f>
        <v>n/a</v>
      </c>
      <c r="M95" s="28" t="str">
        <f aca="false">IF(M$89="","n/a",M32/M$89)</f>
        <v>n/a</v>
      </c>
      <c r="N95" s="28" t="str">
        <f aca="false">IF(N$89="","n/a",N32/N$89)</f>
        <v>n/a</v>
      </c>
      <c r="O95" s="28" t="str">
        <f aca="false">IF(O$89="","n/a",O32/O$89)</f>
        <v>n/a</v>
      </c>
      <c r="P95" s="28" t="str">
        <f aca="false">IF(P$89="","n/a",P32/P$89)</f>
        <v>n/a</v>
      </c>
      <c r="Q95" s="28" t="str">
        <f aca="false">IF(Q$89="","n/a",Q32/Q$89)</f>
        <v>n/a</v>
      </c>
      <c r="R95" s="28" t="str">
        <f aca="false">IF(R$89="","n/a",R32/R$89)</f>
        <v>n/a</v>
      </c>
      <c r="S95" s="28" t="str">
        <f aca="false">IF(S$89="","n/a",S32/S$89)</f>
        <v>n/a</v>
      </c>
    </row>
    <row r="96" customFormat="false" ht="31" hidden="false" customHeight="false" outlineLevel="0" collapsed="false">
      <c r="A96" s="14" t="n">
        <v>82</v>
      </c>
      <c r="B96" s="18" t="s">
        <v>86</v>
      </c>
      <c r="C96" s="11" t="s">
        <v>80</v>
      </c>
      <c r="D96" s="28" t="str">
        <f aca="false">IF(D$89="","n/a",D37/D$89)</f>
        <v>n/a</v>
      </c>
      <c r="E96" s="28" t="str">
        <f aca="false">IF(E$89="","n/a",E37/E$89)</f>
        <v>n/a</v>
      </c>
      <c r="F96" s="28" t="str">
        <f aca="false">IF(F$89="","n/a",F37/F$89)</f>
        <v>n/a</v>
      </c>
      <c r="G96" s="28" t="str">
        <f aca="false">IF(G$89="","n/a",G37/G$89)</f>
        <v>n/a</v>
      </c>
      <c r="H96" s="28" t="str">
        <f aca="false">IF(H$89="","n/a",H37/H$89)</f>
        <v>n/a</v>
      </c>
      <c r="I96" s="28" t="str">
        <f aca="false">IF(I$89="","n/a",I37/I$89)</f>
        <v>n/a</v>
      </c>
      <c r="J96" s="28" t="str">
        <f aca="false">IF(J$89="","n/a",J37/J$89)</f>
        <v>n/a</v>
      </c>
      <c r="K96" s="28" t="str">
        <f aca="false">IF(K$89="","n/a",K37/K$89)</f>
        <v>n/a</v>
      </c>
      <c r="L96" s="28" t="str">
        <f aca="false">IF(L$89="","n/a",L37/L$89)</f>
        <v>n/a</v>
      </c>
      <c r="M96" s="28" t="str">
        <f aca="false">IF(M$89="","n/a",M37/M$89)</f>
        <v>n/a</v>
      </c>
      <c r="N96" s="28" t="str">
        <f aca="false">IF(N$89="","n/a",N37/N$89)</f>
        <v>n/a</v>
      </c>
      <c r="O96" s="28" t="str">
        <f aca="false">IF(O$89="","n/a",O37/O$89)</f>
        <v>n/a</v>
      </c>
      <c r="P96" s="28" t="str">
        <f aca="false">IF(P$89="","n/a",P37/P$89)</f>
        <v>n/a</v>
      </c>
      <c r="Q96" s="28" t="str">
        <f aca="false">IF(Q$89="","n/a",Q37/Q$89)</f>
        <v>n/a</v>
      </c>
      <c r="R96" s="28" t="str">
        <f aca="false">IF(R$89="","n/a",R37/R$89)</f>
        <v>n/a</v>
      </c>
      <c r="S96" s="28" t="str">
        <f aca="false">IF(S$89="","n/a",S37/S$89)</f>
        <v>n/a</v>
      </c>
    </row>
    <row r="97" customFormat="false" ht="31" hidden="false" customHeight="false" outlineLevel="0" collapsed="false">
      <c r="A97" s="14" t="n">
        <v>83</v>
      </c>
      <c r="B97" s="18" t="s">
        <v>87</v>
      </c>
      <c r="C97" s="11" t="s">
        <v>80</v>
      </c>
      <c r="D97" s="28" t="str">
        <f aca="false">IF(D$89="","n/a",D42/D$89)</f>
        <v>n/a</v>
      </c>
      <c r="E97" s="28" t="str">
        <f aca="false">IF(E$89="","n/a",E42/E$89)</f>
        <v>n/a</v>
      </c>
      <c r="F97" s="28" t="str">
        <f aca="false">IF(F$89="","n/a",F42/F$89)</f>
        <v>n/a</v>
      </c>
      <c r="G97" s="28" t="str">
        <f aca="false">IF(G$89="","n/a",G42/G$89)</f>
        <v>n/a</v>
      </c>
      <c r="H97" s="28" t="str">
        <f aca="false">IF(H$89="","n/a",H42/H$89)</f>
        <v>n/a</v>
      </c>
      <c r="I97" s="28" t="str">
        <f aca="false">IF(I$89="","n/a",I42/I$89)</f>
        <v>n/a</v>
      </c>
      <c r="J97" s="28" t="str">
        <f aca="false">IF(J$89="","n/a",J42/J$89)</f>
        <v>n/a</v>
      </c>
      <c r="K97" s="28" t="str">
        <f aca="false">IF(K$89="","n/a",K42/K$89)</f>
        <v>n/a</v>
      </c>
      <c r="L97" s="28" t="str">
        <f aca="false">IF(L$89="","n/a",L42/L$89)</f>
        <v>n/a</v>
      </c>
      <c r="M97" s="28" t="str">
        <f aca="false">IF(M$89="","n/a",M42/M$89)</f>
        <v>n/a</v>
      </c>
      <c r="N97" s="28" t="str">
        <f aca="false">IF(N$89="","n/a",N42/N$89)</f>
        <v>n/a</v>
      </c>
      <c r="O97" s="28" t="str">
        <f aca="false">IF(O$89="","n/a",O42/O$89)</f>
        <v>n/a</v>
      </c>
      <c r="P97" s="28" t="str">
        <f aca="false">IF(P$89="","n/a",P42/P$89)</f>
        <v>n/a</v>
      </c>
      <c r="Q97" s="28" t="str">
        <f aca="false">IF(Q$89="","n/a",Q42/Q$89)</f>
        <v>n/a</v>
      </c>
      <c r="R97" s="28" t="str">
        <f aca="false">IF(R$89="","n/a",R42/R$89)</f>
        <v>n/a</v>
      </c>
      <c r="S97" s="28" t="str">
        <f aca="false">IF(S$89="","n/a",S42/S$89)</f>
        <v>n/a</v>
      </c>
    </row>
    <row r="98" customFormat="false" ht="31" hidden="false" customHeight="false" outlineLevel="0" collapsed="false">
      <c r="A98" s="14" t="n">
        <v>84</v>
      </c>
      <c r="B98" s="18" t="s">
        <v>88</v>
      </c>
      <c r="C98" s="11" t="s">
        <v>80</v>
      </c>
      <c r="D98" s="28" t="str">
        <f aca="false">IF(D$89="","n/a",D47/D$89)</f>
        <v>n/a</v>
      </c>
      <c r="E98" s="28" t="str">
        <f aca="false">IF(E$89="","n/a",E47/E$89)</f>
        <v>n/a</v>
      </c>
      <c r="F98" s="28" t="str">
        <f aca="false">IF(F$89="","n/a",F47/F$89)</f>
        <v>n/a</v>
      </c>
      <c r="G98" s="28" t="str">
        <f aca="false">IF(G$89="","n/a",G47/G$89)</f>
        <v>n/a</v>
      </c>
      <c r="H98" s="28" t="str">
        <f aca="false">IF(H$89="","n/a",H47/H$89)</f>
        <v>n/a</v>
      </c>
      <c r="I98" s="28" t="str">
        <f aca="false">IF(I$89="","n/a",I47/I$89)</f>
        <v>n/a</v>
      </c>
      <c r="J98" s="28" t="str">
        <f aca="false">IF(J$89="","n/a",J47/J$89)</f>
        <v>n/a</v>
      </c>
      <c r="K98" s="28" t="str">
        <f aca="false">IF(K$89="","n/a",K47/K$89)</f>
        <v>n/a</v>
      </c>
      <c r="L98" s="28" t="str">
        <f aca="false">IF(L$89="","n/a",L47/L$89)</f>
        <v>n/a</v>
      </c>
      <c r="M98" s="28" t="str">
        <f aca="false">IF(M$89="","n/a",M47/M$89)</f>
        <v>n/a</v>
      </c>
      <c r="N98" s="28" t="str">
        <f aca="false">IF(N$89="","n/a",N47/N$89)</f>
        <v>n/a</v>
      </c>
      <c r="O98" s="28" t="str">
        <f aca="false">IF(O$89="","n/a",O47/O$89)</f>
        <v>n/a</v>
      </c>
      <c r="P98" s="28" t="str">
        <f aca="false">IF(P$89="","n/a",P47/P$89)</f>
        <v>n/a</v>
      </c>
      <c r="Q98" s="28" t="str">
        <f aca="false">IF(Q$89="","n/a",Q47/Q$89)</f>
        <v>n/a</v>
      </c>
      <c r="R98" s="28" t="str">
        <f aca="false">IF(R$89="","n/a",R47/R$89)</f>
        <v>n/a</v>
      </c>
      <c r="S98" s="28" t="str">
        <f aca="false">IF(S$89="","n/a",S47/S$89)</f>
        <v>n/a</v>
      </c>
    </row>
    <row r="99" customFormat="false" ht="16" hidden="false" customHeight="false" outlineLevel="0" collapsed="false">
      <c r="A99" s="36"/>
      <c r="B99" s="37"/>
      <c r="C99" s="38"/>
      <c r="D99" s="38"/>
      <c r="E99" s="38"/>
      <c r="F99" s="38"/>
      <c r="G99" s="38"/>
      <c r="H99" s="38"/>
      <c r="I99" s="38"/>
      <c r="J99" s="38"/>
      <c r="K99" s="38"/>
      <c r="L99" s="38"/>
      <c r="M99" s="38"/>
      <c r="N99" s="38"/>
      <c r="O99" s="38"/>
      <c r="P99" s="38"/>
      <c r="Q99" s="38"/>
      <c r="R99" s="38"/>
    </row>
    <row r="100" customFormat="false" ht="14" hidden="false" customHeight="false" outlineLevel="0" collapsed="false">
      <c r="A100" s="39"/>
      <c r="B100" s="40" t="s">
        <v>89</v>
      </c>
      <c r="C100" s="40"/>
      <c r="D100" s="40"/>
      <c r="E100" s="40"/>
      <c r="F100" s="40"/>
      <c r="G100" s="40"/>
      <c r="H100" s="40"/>
      <c r="I100" s="40"/>
      <c r="J100" s="40"/>
      <c r="K100" s="40"/>
      <c r="L100" s="40"/>
      <c r="M100" s="40"/>
      <c r="N100" s="40"/>
      <c r="O100" s="40"/>
      <c r="P100" s="40"/>
      <c r="Q100" s="40"/>
      <c r="R100" s="40"/>
      <c r="S100" s="40"/>
    </row>
    <row r="101" customFormat="false" ht="15.75" hidden="false" customHeight="true" outlineLevel="0" collapsed="false">
      <c r="A101" s="39"/>
      <c r="B101" s="41" t="s">
        <v>90</v>
      </c>
      <c r="C101" s="41"/>
      <c r="D101" s="41"/>
      <c r="E101" s="41"/>
      <c r="F101" s="41"/>
      <c r="G101" s="41"/>
      <c r="H101" s="41"/>
      <c r="I101" s="41"/>
      <c r="J101" s="41"/>
      <c r="K101" s="41"/>
      <c r="L101" s="41"/>
      <c r="M101" s="41"/>
      <c r="N101" s="41"/>
      <c r="O101" s="41"/>
      <c r="P101" s="41"/>
      <c r="Q101" s="41"/>
      <c r="R101" s="41"/>
      <c r="S101" s="41"/>
    </row>
    <row r="102" customFormat="false" ht="15.75" hidden="false" customHeight="true" outlineLevel="0" collapsed="false">
      <c r="A102" s="39"/>
      <c r="B102" s="42" t="s">
        <v>91</v>
      </c>
      <c r="C102" s="42"/>
      <c r="D102" s="42"/>
      <c r="E102" s="42"/>
      <c r="F102" s="42"/>
      <c r="G102" s="42"/>
      <c r="H102" s="42"/>
      <c r="I102" s="42"/>
      <c r="J102" s="42"/>
      <c r="K102" s="42"/>
      <c r="L102" s="42"/>
      <c r="M102" s="42"/>
      <c r="N102" s="42"/>
      <c r="O102" s="42"/>
      <c r="P102" s="42"/>
      <c r="Q102" s="42"/>
      <c r="R102" s="42"/>
      <c r="S102" s="42"/>
    </row>
    <row r="103" customFormat="false" ht="15.75" hidden="false" customHeight="true" outlineLevel="0" collapsed="false">
      <c r="A103" s="39"/>
      <c r="B103" s="42" t="s">
        <v>92</v>
      </c>
      <c r="C103" s="42"/>
      <c r="D103" s="42"/>
      <c r="E103" s="42"/>
      <c r="F103" s="42"/>
      <c r="G103" s="42"/>
      <c r="H103" s="42"/>
      <c r="I103" s="42"/>
      <c r="J103" s="42"/>
      <c r="K103" s="42"/>
      <c r="L103" s="42"/>
      <c r="M103" s="42"/>
      <c r="N103" s="42"/>
      <c r="O103" s="42"/>
      <c r="P103" s="42"/>
      <c r="Q103" s="42"/>
      <c r="R103" s="42"/>
      <c r="S103" s="42"/>
    </row>
    <row r="104" customFormat="false" ht="30" hidden="false" customHeight="true" outlineLevel="0" collapsed="false">
      <c r="A104" s="39"/>
      <c r="B104" s="43" t="s">
        <v>93</v>
      </c>
      <c r="C104" s="43"/>
      <c r="D104" s="43"/>
      <c r="E104" s="43"/>
      <c r="F104" s="43"/>
      <c r="G104" s="43"/>
      <c r="H104" s="43"/>
      <c r="I104" s="43"/>
      <c r="J104" s="43"/>
      <c r="K104" s="43"/>
      <c r="L104" s="43"/>
      <c r="M104" s="43"/>
      <c r="N104" s="43"/>
      <c r="O104" s="43"/>
      <c r="P104" s="43"/>
      <c r="Q104" s="43"/>
      <c r="R104" s="43"/>
      <c r="S104" s="43"/>
    </row>
    <row r="105" customFormat="false" ht="18" hidden="false" customHeight="true" outlineLevel="0" collapsed="false">
      <c r="A105" s="39"/>
      <c r="B105" s="42" t="s">
        <v>94</v>
      </c>
      <c r="C105" s="42"/>
      <c r="D105" s="42"/>
      <c r="E105" s="42"/>
      <c r="F105" s="42"/>
      <c r="G105" s="42"/>
      <c r="H105" s="42"/>
      <c r="I105" s="42"/>
      <c r="J105" s="42"/>
      <c r="K105" s="42"/>
      <c r="L105" s="42"/>
      <c r="M105" s="42"/>
      <c r="N105" s="42"/>
      <c r="O105" s="42"/>
      <c r="P105" s="42"/>
      <c r="Q105" s="42"/>
      <c r="R105" s="42"/>
      <c r="S105" s="42"/>
    </row>
    <row r="106" customFormat="false" ht="15.75" hidden="false" customHeight="true" outlineLevel="0" collapsed="false">
      <c r="A106" s="39"/>
      <c r="B106" s="42" t="s">
        <v>95</v>
      </c>
      <c r="C106" s="42"/>
      <c r="D106" s="42"/>
      <c r="E106" s="42"/>
      <c r="F106" s="42"/>
      <c r="G106" s="42"/>
      <c r="H106" s="42"/>
      <c r="I106" s="42"/>
      <c r="J106" s="42"/>
      <c r="K106" s="42"/>
      <c r="L106" s="42"/>
      <c r="M106" s="42"/>
      <c r="N106" s="42"/>
      <c r="O106" s="42"/>
      <c r="P106" s="42"/>
      <c r="Q106" s="42"/>
      <c r="R106" s="42"/>
      <c r="S106" s="42"/>
    </row>
    <row r="107" customFormat="false" ht="15.75" hidden="false" customHeight="true" outlineLevel="0" collapsed="false">
      <c r="A107" s="39"/>
      <c r="B107" s="42"/>
      <c r="C107" s="42"/>
      <c r="D107" s="42"/>
      <c r="E107" s="42"/>
      <c r="F107" s="42"/>
      <c r="G107" s="42"/>
      <c r="H107" s="42"/>
      <c r="I107" s="42"/>
      <c r="J107" s="42"/>
      <c r="K107" s="42"/>
      <c r="L107" s="42"/>
      <c r="M107" s="42"/>
      <c r="N107" s="42"/>
      <c r="O107" s="42"/>
      <c r="P107" s="42"/>
      <c r="Q107" s="42"/>
      <c r="R107" s="42"/>
      <c r="S107" s="42"/>
    </row>
    <row r="108" customFormat="false" ht="15.75" hidden="false" customHeight="true" outlineLevel="0" collapsed="false">
      <c r="A108" s="2"/>
      <c r="B108" s="44" t="s">
        <v>96</v>
      </c>
      <c r="C108" s="44"/>
      <c r="D108" s="44"/>
      <c r="E108" s="44"/>
      <c r="F108" s="44"/>
      <c r="G108" s="44"/>
      <c r="H108" s="44"/>
      <c r="I108" s="44"/>
      <c r="J108" s="44"/>
      <c r="K108" s="44"/>
      <c r="L108" s="44"/>
      <c r="M108" s="44"/>
      <c r="N108" s="44"/>
      <c r="O108" s="44"/>
      <c r="P108" s="44"/>
      <c r="Q108" s="44"/>
      <c r="R108" s="44"/>
      <c r="S108" s="44"/>
    </row>
    <row r="109" customFormat="false" ht="30.75" hidden="false" customHeight="true" outlineLevel="0" collapsed="false">
      <c r="A109" s="2"/>
      <c r="B109" s="43" t="s">
        <v>97</v>
      </c>
      <c r="C109" s="43"/>
      <c r="D109" s="43"/>
      <c r="E109" s="43"/>
      <c r="F109" s="43"/>
      <c r="G109" s="43"/>
      <c r="H109" s="43"/>
      <c r="I109" s="43"/>
      <c r="J109" s="43"/>
      <c r="K109" s="43"/>
      <c r="L109" s="43"/>
      <c r="M109" s="43"/>
      <c r="N109" s="43"/>
      <c r="O109" s="43"/>
      <c r="P109" s="43"/>
      <c r="Q109" s="43"/>
      <c r="R109" s="43"/>
      <c r="S109" s="43"/>
    </row>
    <row r="110" customFormat="false" ht="33.75" hidden="false" customHeight="true" outlineLevel="0" collapsed="false">
      <c r="A110" s="2"/>
      <c r="B110" s="45" t="s">
        <v>98</v>
      </c>
      <c r="C110" s="45"/>
      <c r="D110" s="45"/>
      <c r="E110" s="45"/>
      <c r="F110" s="45"/>
      <c r="G110" s="45"/>
      <c r="H110" s="45"/>
      <c r="I110" s="45"/>
      <c r="J110" s="45"/>
      <c r="K110" s="45"/>
      <c r="L110" s="45"/>
      <c r="M110" s="45"/>
      <c r="N110" s="45"/>
      <c r="O110" s="45"/>
      <c r="P110" s="45"/>
      <c r="Q110" s="45"/>
      <c r="R110" s="45"/>
      <c r="S110" s="45"/>
    </row>
    <row r="111" customFormat="false" ht="14" hidden="false" customHeight="false" outlineLevel="0" collapsed="false">
      <c r="A111" s="46"/>
      <c r="B111" s="38"/>
      <c r="C111" s="38"/>
      <c r="D111" s="38"/>
      <c r="E111" s="38"/>
      <c r="F111" s="38"/>
      <c r="G111" s="38"/>
      <c r="H111" s="38"/>
      <c r="I111" s="38"/>
      <c r="J111" s="38"/>
      <c r="K111" s="38"/>
      <c r="L111" s="38"/>
      <c r="M111" s="38"/>
      <c r="N111" s="38"/>
      <c r="O111" s="38"/>
      <c r="P111" s="38"/>
      <c r="Q111" s="38"/>
      <c r="R111" s="38"/>
    </row>
  </sheetData>
  <mergeCells count="20">
    <mergeCell ref="B1:S1"/>
    <mergeCell ref="B2:S2"/>
    <mergeCell ref="B3:S3"/>
    <mergeCell ref="B4:S4"/>
    <mergeCell ref="C5:S5"/>
    <mergeCell ref="C52:S52"/>
    <mergeCell ref="C63:S63"/>
    <mergeCell ref="C75:S75"/>
    <mergeCell ref="C87:S87"/>
    <mergeCell ref="B100:S100"/>
    <mergeCell ref="B101:S101"/>
    <mergeCell ref="B102:S102"/>
    <mergeCell ref="B103:S103"/>
    <mergeCell ref="B104:S104"/>
    <mergeCell ref="B105:S105"/>
    <mergeCell ref="B106:S106"/>
    <mergeCell ref="B107:S107"/>
    <mergeCell ref="B108:S108"/>
    <mergeCell ref="B109:S109"/>
    <mergeCell ref="B110:S110"/>
  </mergeCells>
  <printOptions headings="false" gridLines="false" gridLinesSet="true" horizontalCentered="false" verticalCentered="false"/>
  <pageMargins left="0.708333333333333" right="0.708333333333333" top="0.7875" bottom="0.78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6" man="true" max="16383" min="0"/>
    <brk id="51" man="true" max="16383" min="0"/>
    <brk id="8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01T12:24:39Z</dcterms:created>
  <dc:creator>Vladislav</dc:creator>
  <dc:description/>
  <dc:language>en-US</dc:language>
  <cp:lastModifiedBy>Christin Thurow</cp:lastModifiedBy>
  <cp:lastPrinted>2014-01-21T15:32:12Z</cp:lastPrinted>
  <dcterms:modified xsi:type="dcterms:W3CDTF">2014-12-17T08:46:43Z</dcterms:modified>
  <cp:revision>0</cp:revision>
  <dc:subject/>
  <dc:title/>
</cp:coreProperties>
</file>